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80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7</v>
      </c>
      <c r="F5" s="16" t="n">
        <v>2017</v>
      </c>
      <c r="G5" s="16" t="n">
        <v>2017</v>
      </c>
      <c r="H5" s="16" t="n">
        <v>2017</v>
      </c>
      <c r="I5" s="16" t="n">
        <v>2017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/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/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/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/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/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/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/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/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/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/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6259</v>
      </c>
      <c r="G27" s="43" t="n">
        <v>5643</v>
      </c>
      <c r="H27" s="43"/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f aca="false">+F29+F30+F31+F32+F33+F34+F35+F36+F37+F38+F39</f>
        <v>6259</v>
      </c>
      <c r="G28" s="43" t="n">
        <v>5643</v>
      </c>
      <c r="H28" s="43"/>
      <c r="I28" s="43"/>
      <c r="J28" s="44" t="s">
        <v>38</v>
      </c>
      <c r="K28" s="62"/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4</v>
      </c>
      <c r="G29" s="43" t="n">
        <v>993</v>
      </c>
      <c r="H29" s="61"/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72</v>
      </c>
      <c r="G30" s="43" t="n">
        <v>475</v>
      </c>
      <c r="H30" s="61"/>
      <c r="I30" s="43"/>
      <c r="J30" s="44" t="s">
        <v>38</v>
      </c>
      <c r="K30" s="62"/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818</v>
      </c>
      <c r="G31" s="43" t="n">
        <v>1327</v>
      </c>
      <c r="H31" s="61"/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80</v>
      </c>
      <c r="G32" s="43" t="n">
        <v>185</v>
      </c>
      <c r="H32" s="61"/>
      <c r="I32" s="43"/>
      <c r="J32" s="44" t="s">
        <v>38</v>
      </c>
      <c r="K32" s="62"/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13</v>
      </c>
      <c r="G33" s="43" t="n">
        <v>196</v>
      </c>
      <c r="H33" s="61"/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8</v>
      </c>
      <c r="G34" s="43" t="n">
        <v>498</v>
      </c>
      <c r="H34" s="61"/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82</v>
      </c>
      <c r="G35" s="43" t="n">
        <v>1482</v>
      </c>
      <c r="H35" s="61"/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8</v>
      </c>
      <c r="G36" s="43" t="n">
        <v>7</v>
      </c>
      <c r="H36" s="61"/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 t="n">
        <v>190</v>
      </c>
      <c r="H37" s="61"/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46</v>
      </c>
      <c r="G38" s="43" t="n">
        <v>109</v>
      </c>
      <c r="H38" s="61"/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279</v>
      </c>
      <c r="G39" s="43" t="n">
        <v>181</v>
      </c>
      <c r="H39" s="61"/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456</v>
      </c>
      <c r="G41" s="43" t="n">
        <v>1421</v>
      </c>
      <c r="H41" s="43"/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1336591</v>
      </c>
      <c r="G42" s="43" t="n">
        <v>41341924</v>
      </c>
      <c r="H42" s="45"/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10669964</v>
      </c>
      <c r="G43" s="43" t="n">
        <v>10844281</v>
      </c>
      <c r="H43" s="45"/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456</v>
      </c>
      <c r="G45" s="43" t="n">
        <v>1421</v>
      </c>
      <c r="H45" s="41"/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9104510.3</v>
      </c>
      <c r="G46" s="43" t="n">
        <v>17417454</v>
      </c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400269</v>
      </c>
      <c r="G47" s="43" t="n">
        <v>12871486</v>
      </c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3102</v>
      </c>
      <c r="G49" s="43" t="n">
        <v>2749</v>
      </c>
      <c r="H49" s="41"/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61</v>
      </c>
      <c r="G50" s="43" t="n">
        <v>610</v>
      </c>
      <c r="H50" s="41"/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135</v>
      </c>
      <c r="G51" s="43" t="n">
        <v>157</v>
      </c>
      <c r="H51" s="41"/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113</v>
      </c>
      <c r="G52" s="43" t="n">
        <v>119</v>
      </c>
      <c r="H52" s="41"/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431</v>
      </c>
      <c r="G53" s="43" t="n">
        <v>342</v>
      </c>
      <c r="H53" s="41"/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316</v>
      </c>
      <c r="G54" s="43" t="n">
        <v>1104</v>
      </c>
      <c r="H54" s="41"/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8</v>
      </c>
      <c r="G55" s="43" t="n">
        <v>9</v>
      </c>
      <c r="H55" s="41"/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188</v>
      </c>
      <c r="G56" s="43" t="n">
        <v>180</v>
      </c>
      <c r="H56" s="41"/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71</v>
      </c>
      <c r="G57" s="43" t="n">
        <v>58</v>
      </c>
      <c r="H57" s="41"/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179</v>
      </c>
      <c r="G58" s="43" t="n">
        <v>170</v>
      </c>
      <c r="H58" s="41"/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18</v>
      </c>
      <c r="G60" s="43" t="n">
        <v>26</v>
      </c>
      <c r="H60" s="41"/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0</v>
      </c>
      <c r="G61" s="43" t="n">
        <v>12</v>
      </c>
      <c r="H61" s="41"/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8</v>
      </c>
      <c r="G62" s="43" t="n">
        <v>13</v>
      </c>
      <c r="H62" s="41"/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/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/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/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/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/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/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/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/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/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/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7-08-02T16:31:11Z</cp:lastPrinted>
  <dcterms:modified xsi:type="dcterms:W3CDTF">2017-08-02T16:32:12Z</dcterms:modified>
  <cp:revision>0</cp:revision>
  <dc:subject/>
  <dc:title/>
</cp:coreProperties>
</file>