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MINISTERIO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Ministerio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2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0" activeCellId="0" sqref="I80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5</v>
      </c>
      <c r="F5" s="16" t="n">
        <v>2015</v>
      </c>
      <c r="G5" s="16" t="n">
        <v>2015</v>
      </c>
      <c r="H5" s="16" t="n">
        <v>2015</v>
      </c>
      <c r="I5" s="16" t="n">
        <v>2015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 t="n">
        <v>20</v>
      </c>
      <c r="H12" s="43" t="n">
        <v>20</v>
      </c>
      <c r="I12" s="43" t="n">
        <v>20</v>
      </c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 t="n">
        <v>3</v>
      </c>
      <c r="H13" s="43" t="n">
        <v>3</v>
      </c>
      <c r="I13" s="43" t="n">
        <v>3</v>
      </c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 t="n">
        <v>300</v>
      </c>
      <c r="H15" s="43" t="n">
        <v>300</v>
      </c>
      <c r="I15" s="43" t="n">
        <v>300</v>
      </c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 t="n">
        <v>3500</v>
      </c>
      <c r="H17" s="43" t="n">
        <v>3500</v>
      </c>
      <c r="I17" s="43" t="n">
        <v>3500</v>
      </c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 t="n">
        <v>1100</v>
      </c>
      <c r="H18" s="43" t="n">
        <v>1100</v>
      </c>
      <c r="I18" s="43" t="n">
        <v>1100</v>
      </c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 t="n">
        <v>520</v>
      </c>
      <c r="H19" s="43" t="n">
        <v>520</v>
      </c>
      <c r="I19" s="43" t="n">
        <v>520</v>
      </c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 t="n">
        <v>150</v>
      </c>
      <c r="H20" s="43" t="n">
        <v>150</v>
      </c>
      <c r="I20" s="43" t="n">
        <v>150</v>
      </c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 t="n">
        <v>230</v>
      </c>
      <c r="H21" s="43" t="n">
        <v>230</v>
      </c>
      <c r="I21" s="43" t="n">
        <v>230</v>
      </c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 t="n">
        <v>360</v>
      </c>
      <c r="H22" s="43" t="n">
        <v>360</v>
      </c>
      <c r="I22" s="43" t="n">
        <v>360</v>
      </c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 t="n">
        <v>50</v>
      </c>
      <c r="H23" s="43" t="n">
        <v>50</v>
      </c>
      <c r="I23" s="43" t="n">
        <v>50</v>
      </c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 t="n">
        <v>0</v>
      </c>
      <c r="H24" s="54" t="n">
        <v>0</v>
      </c>
      <c r="I24" s="54" t="n">
        <v>0</v>
      </c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 t="n">
        <v>1050</v>
      </c>
      <c r="H25" s="43" t="n">
        <f aca="false">SUM(H17:H24)</f>
        <v>5910</v>
      </c>
      <c r="I25" s="43" t="n">
        <v>1050</v>
      </c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5547</v>
      </c>
      <c r="G27" s="43" t="n">
        <v>5547</v>
      </c>
      <c r="H27" s="43" t="n">
        <v>5547</v>
      </c>
      <c r="I27" s="43" t="n">
        <v>5547</v>
      </c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v>5547</v>
      </c>
      <c r="G28" s="43" t="n">
        <f aca="false">+G29+G30+G31+G32+G33+G34+G35+G36+G37+G38+G39</f>
        <v>5547</v>
      </c>
      <c r="H28" s="43" t="n">
        <v>5547</v>
      </c>
      <c r="I28" s="43" t="n">
        <v>5547</v>
      </c>
      <c r="J28" s="44" t="s">
        <v>38</v>
      </c>
      <c r="K28" s="62" t="n">
        <f aca="false">+F28-G28</f>
        <v>0</v>
      </c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89</v>
      </c>
      <c r="G29" s="43" t="n">
        <v>989</v>
      </c>
      <c r="H29" s="61" t="n">
        <v>989</v>
      </c>
      <c r="I29" s="43" t="n">
        <v>989</v>
      </c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47</v>
      </c>
      <c r="G30" s="43" t="n">
        <v>447</v>
      </c>
      <c r="H30" s="61" t="n">
        <v>447</v>
      </c>
      <c r="I30" s="43" t="n">
        <v>447</v>
      </c>
      <c r="J30" s="44" t="s">
        <v>38</v>
      </c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384</v>
      </c>
      <c r="G31" s="43" t="n">
        <v>1388</v>
      </c>
      <c r="H31" s="61" t="n">
        <v>1388</v>
      </c>
      <c r="I31" s="43" t="n">
        <v>1388</v>
      </c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12</v>
      </c>
      <c r="G32" s="43" t="n">
        <v>112</v>
      </c>
      <c r="H32" s="61" t="n">
        <v>112</v>
      </c>
      <c r="I32" s="43" t="n">
        <v>112</v>
      </c>
      <c r="J32" s="44" t="s">
        <v>38</v>
      </c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03</v>
      </c>
      <c r="G33" s="43" t="n">
        <v>103</v>
      </c>
      <c r="H33" s="61" t="n">
        <v>103</v>
      </c>
      <c r="I33" s="43" t="n">
        <v>103</v>
      </c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2</v>
      </c>
      <c r="G34" s="43" t="n">
        <v>492</v>
      </c>
      <c r="H34" s="61" t="n">
        <v>492</v>
      </c>
      <c r="I34" s="43" t="n">
        <v>492</v>
      </c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496</v>
      </c>
      <c r="G35" s="43" t="n">
        <v>1496</v>
      </c>
      <c r="H35" s="61" t="n">
        <v>1496</v>
      </c>
      <c r="I35" s="43" t="n">
        <v>1496</v>
      </c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15</v>
      </c>
      <c r="G36" s="43" t="n">
        <v>15</v>
      </c>
      <c r="H36" s="61" t="n">
        <v>15</v>
      </c>
      <c r="I36" s="43" t="n">
        <v>15</v>
      </c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79</v>
      </c>
      <c r="G37" s="43" t="n">
        <v>279</v>
      </c>
      <c r="H37" s="61" t="n">
        <v>279</v>
      </c>
      <c r="I37" s="43" t="n">
        <v>279</v>
      </c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19</v>
      </c>
      <c r="G38" s="43" t="n">
        <v>119</v>
      </c>
      <c r="H38" s="61" t="n">
        <v>119</v>
      </c>
      <c r="I38" s="43" t="n">
        <v>119</v>
      </c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107</v>
      </c>
      <c r="G39" s="43" t="n">
        <v>107</v>
      </c>
      <c r="H39" s="61" t="n">
        <v>107</v>
      </c>
      <c r="I39" s="43" t="n">
        <v>107</v>
      </c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313</v>
      </c>
      <c r="G41" s="43" t="n">
        <v>1313</v>
      </c>
      <c r="H41" s="43" t="n">
        <v>1313</v>
      </c>
      <c r="I41" s="43" t="n">
        <v>1313</v>
      </c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40157808</v>
      </c>
      <c r="G42" s="43" t="n">
        <v>40157808</v>
      </c>
      <c r="H42" s="45" t="n">
        <v>48927610</v>
      </c>
      <c r="I42" s="45" t="n">
        <v>48023217</v>
      </c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9317144</v>
      </c>
      <c r="G43" s="43" t="n">
        <v>9317144</v>
      </c>
      <c r="H43" s="45" t="n">
        <v>12141121</v>
      </c>
      <c r="I43" s="45" t="n">
        <v>11580848</v>
      </c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313</v>
      </c>
      <c r="G45" s="43" t="n">
        <v>1313</v>
      </c>
      <c r="H45" s="41" t="n">
        <v>1313</v>
      </c>
      <c r="I45" s="41" t="n">
        <v>1313</v>
      </c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5903923.31</v>
      </c>
      <c r="G46" s="43" t="n">
        <v>15903923</v>
      </c>
      <c r="H46" s="77" t="n">
        <v>21345533.59</v>
      </c>
      <c r="I46" s="77" t="n">
        <v>20793938</v>
      </c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301865</v>
      </c>
      <c r="G47" s="43" t="n">
        <v>12301865</v>
      </c>
      <c r="H47" s="77" t="n">
        <v>13643233</v>
      </c>
      <c r="I47" s="77" t="n">
        <v>12796949</v>
      </c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2668</v>
      </c>
      <c r="G49" s="43" t="n">
        <v>2668</v>
      </c>
      <c r="H49" s="41" t="n">
        <v>2668</v>
      </c>
      <c r="I49" s="41" t="n">
        <v>2668</v>
      </c>
      <c r="J49" s="76" t="s">
        <v>38</v>
      </c>
      <c r="K49" s="62"/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43</v>
      </c>
      <c r="G50" s="43" t="n">
        <v>643</v>
      </c>
      <c r="H50" s="41" t="n">
        <v>643</v>
      </c>
      <c r="I50" s="41" t="n">
        <v>643</v>
      </c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85</v>
      </c>
      <c r="G51" s="43" t="n">
        <v>85</v>
      </c>
      <c r="H51" s="41" t="n">
        <v>85</v>
      </c>
      <c r="I51" s="41" t="n">
        <v>85</v>
      </c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51</v>
      </c>
      <c r="G52" s="43" t="n">
        <v>51</v>
      </c>
      <c r="H52" s="41" t="n">
        <v>51</v>
      </c>
      <c r="I52" s="41" t="n">
        <v>51</v>
      </c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360</v>
      </c>
      <c r="G53" s="43" t="n">
        <v>360</v>
      </c>
      <c r="H53" s="41" t="n">
        <v>360</v>
      </c>
      <c r="I53" s="41" t="n">
        <v>360</v>
      </c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146</v>
      </c>
      <c r="G54" s="43" t="n">
        <v>1146</v>
      </c>
      <c r="H54" s="41" t="n">
        <v>1146</v>
      </c>
      <c r="I54" s="41" t="n">
        <v>1146</v>
      </c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15</v>
      </c>
      <c r="G55" s="43" t="n">
        <v>15</v>
      </c>
      <c r="H55" s="41" t="n">
        <v>15</v>
      </c>
      <c r="I55" s="41" t="n">
        <v>15</v>
      </c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224</v>
      </c>
      <c r="G56" s="43" t="n">
        <v>224</v>
      </c>
      <c r="H56" s="41" t="n">
        <v>224</v>
      </c>
      <c r="I56" s="41" t="n">
        <v>224</v>
      </c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61</v>
      </c>
      <c r="G57" s="43" t="n">
        <v>61</v>
      </c>
      <c r="H57" s="41" t="n">
        <v>61</v>
      </c>
      <c r="I57" s="41" t="n">
        <v>61</v>
      </c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83</v>
      </c>
      <c r="G58" s="43" t="n">
        <v>83</v>
      </c>
      <c r="H58" s="41" t="n">
        <v>83</v>
      </c>
      <c r="I58" s="41" t="n">
        <v>83</v>
      </c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24</v>
      </c>
      <c r="G60" s="43" t="n">
        <v>24</v>
      </c>
      <c r="H60" s="41" t="n">
        <v>24</v>
      </c>
      <c r="I60" s="41" t="n">
        <v>24</v>
      </c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1</v>
      </c>
      <c r="G61" s="43" t="n">
        <v>11</v>
      </c>
      <c r="H61" s="41" t="n">
        <v>11</v>
      </c>
      <c r="I61" s="41" t="n">
        <v>11</v>
      </c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13</v>
      </c>
      <c r="G62" s="43" t="n">
        <v>13</v>
      </c>
      <c r="H62" s="41" t="n">
        <v>13</v>
      </c>
      <c r="I62" s="41" t="n">
        <v>13</v>
      </c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 t="n">
        <v>0</v>
      </c>
      <c r="H68" s="41" t="n">
        <v>0</v>
      </c>
      <c r="I68" s="41" t="n">
        <v>0</v>
      </c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 t="n">
        <v>61</v>
      </c>
      <c r="H69" s="99" t="n">
        <v>61</v>
      </c>
      <c r="I69" s="99" t="n">
        <v>61</v>
      </c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 t="n">
        <v>95</v>
      </c>
      <c r="H70" s="43" t="n">
        <v>95</v>
      </c>
      <c r="I70" s="99" t="n">
        <v>95</v>
      </c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 t="n">
        <v>0</v>
      </c>
      <c r="H71" s="99" t="n">
        <v>0</v>
      </c>
      <c r="I71" s="99" t="n">
        <v>0</v>
      </c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 t="n">
        <v>75</v>
      </c>
      <c r="H72" s="43" t="n">
        <v>75</v>
      </c>
      <c r="I72" s="99" t="n">
        <v>75</v>
      </c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 t="n">
        <v>7200</v>
      </c>
      <c r="H74" s="43" t="n">
        <v>7200</v>
      </c>
      <c r="I74" s="43" t="n">
        <v>7200</v>
      </c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 t="n">
        <v>1000</v>
      </c>
      <c r="H75" s="43" t="n">
        <v>1000</v>
      </c>
      <c r="I75" s="43" t="n">
        <v>1000</v>
      </c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 t="n">
        <v>700</v>
      </c>
      <c r="H76" s="43" t="n">
        <v>700</v>
      </c>
      <c r="I76" s="43" t="n">
        <v>700</v>
      </c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 t="n">
        <v>700</v>
      </c>
      <c r="H77" s="43" t="n">
        <v>700</v>
      </c>
      <c r="I77" s="43" t="n">
        <v>700</v>
      </c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 t="n">
        <v>340</v>
      </c>
      <c r="H78" s="43" t="n">
        <v>340</v>
      </c>
      <c r="I78" s="43" t="n">
        <v>340</v>
      </c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6-05-26T13:12:39Z</cp:lastPrinted>
  <dcterms:modified xsi:type="dcterms:W3CDTF">2016-06-01T12:04:01Z</dcterms:modified>
  <cp:revision>0</cp:revision>
  <dc:subject/>
  <dc:title/>
</cp:coreProperties>
</file>