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COP" sheetId="1" state="visible" r:id="rId2"/>
    <sheet name="D.H." sheetId="2" state="visible" r:id="rId3"/>
    <sheet name="D.M y R" sheetId="3" state="visible" r:id="rId4"/>
    <sheet name="D.A. y C." sheetId="4" state="visible" r:id="rId5"/>
    <sheet name="EP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4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4</xdr:colOff>
                <xdr:row>67</xdr:row>
                <xdr:rowOff>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4</xdr:colOff>
                <xdr:row>68</xdr:row>
                <xdr:rowOff>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74</xdr:colOff>
                <xdr:row>69</xdr:row>
                <xdr:rowOff>4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74</xdr:colOff>
                <xdr:row>71</xdr:row>
                <xdr:rowOff>4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</rPr>
          <t xml:space="preserve">Toledo:
</t>
        </r>
        <r>
          <rPr>
            <sz val="8"/>
            <color rgb="FF000000"/>
            <rFont val="Tahoma"/>
            <family val="2"/>
          </rPr>
          <t xml:space="preserve">no se dispone de combsuti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8</xdr:col>
                <xdr:colOff>58</xdr:colOff>
                <xdr:row>44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Toledo:
</t>
        </r>
        <r>
          <rPr>
            <sz val="8"/>
            <color rgb="FF000000"/>
            <rFont val="Tahoma"/>
            <family val="2"/>
          </rPr>
          <t xml:space="preserve">
hormigonado frias
revestimiento de f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9</xdr:rowOff>
              </xdr:from>
              <xdr:to>
                <xdr:col>8</xdr:col>
                <xdr:colOff>58</xdr:colOff>
                <xdr:row>53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no se dispone de combusti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64</xdr:colOff>
                <xdr:row>45</xdr:row>
                <xdr:rowOff>3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2"/>
          </rPr>
          <t xml:space="preserve">Toledo:
</t>
        </r>
        <r>
          <rPr>
            <sz val="8"/>
            <color rgb="FF000000"/>
            <rFont val="Tahoma"/>
            <family val="2"/>
          </rPr>
          <t xml:space="preserve">derinosky
salado
metalico yauc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9</xdr:col>
                <xdr:colOff>58</xdr:colOff>
                <xdr:row>53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8"/>
            <color rgb="FF000000"/>
            <rFont val="Tahoma"/>
            <family val="2"/>
          </rPr>
          <t xml:space="preserve">Toledo:
</t>
        </r>
        <r>
          <rPr>
            <sz val="8"/>
            <color rgb="FF000000"/>
            <rFont val="Tahoma"/>
            <family val="2"/>
          </rPr>
          <t xml:space="preserve">anehelo del so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9</xdr:rowOff>
              </xdr:from>
              <xdr:to>
                <xdr:col>10</xdr:col>
                <xdr:colOff>35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55">
  <si>
    <t xml:space="preserve">PRESUPUESTO 2015</t>
  </si>
  <si>
    <t xml:space="preserve">JURISDICCION: 09 - MINISTERIO DE INFRAESTRUCTURA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CANZADO 2015</t>
  </si>
  <si>
    <t xml:space="preserve">10911 - ADMINISTRACIÓN DE CONTRATOS Y OBRAS PÚBLICAS 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5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Dirección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Administración de Contratos y Obras Públicas - Ministerio de Infraestructura</t>
    </r>
  </si>
  <si>
    <t xml:space="preserve">JURISDICCION:   09 - MINISTERIO DE INFRAESTRUCTUR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$ Disponible 4° Trimestre </t>
  </si>
  <si>
    <t xml:space="preserve">Resultados Primer Trimestre 2015</t>
  </si>
  <si>
    <t xml:space="preserve">Resultados Segundo Trimestre 2015</t>
  </si>
  <si>
    <t xml:space="preserve">Resultados Tercer Trimestre 2015</t>
  </si>
  <si>
    <t xml:space="preserve">Resultados Cuarto Trimestre 2015</t>
  </si>
  <si>
    <t xml:space="preserve">Meta Anual 2015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 2015</t>
    </r>
  </si>
  <si>
    <t xml:space="preserve">Resultados Proyectados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 - Aprovechamiento Integral del río Tunuyán, Proyecto Los Blancos</t>
  </si>
  <si>
    <t xml:space="preserve">0</t>
  </si>
  <si>
    <t xml:space="preserve">Obras de Construcción de Cauces y de Defensas Aluvionales.  </t>
  </si>
  <si>
    <t xml:space="preserve"> - Presa Chacras de Coria / Sosa y obras complementarias 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  Colector Blanco encalada II</t>
  </si>
  <si>
    <t xml:space="preserve">F96541</t>
  </si>
  <si>
    <t xml:space="preserve"> - Entubamiento canal Civit, cuarto tramo</t>
  </si>
  <si>
    <t xml:space="preserve">F96542</t>
  </si>
  <si>
    <t xml:space="preserve"> - Revestimiento Colector  Civit, entre calle vistalba y zanjón Frías IV tramo</t>
  </si>
  <si>
    <t xml:space="preserve">Construcción de Defensa aluvional sobre Colector Divisadero Negro en Capiz</t>
  </si>
  <si>
    <t xml:space="preserve">O95679</t>
  </si>
  <si>
    <t xml:space="preserve"> - Revestimiento Soleras Colector Aluvional Sosa entre Calle La Falda y Viamonte</t>
  </si>
  <si>
    <t xml:space="preserve">F96535</t>
  </si>
  <si>
    <t xml:space="preserve">0,2</t>
  </si>
  <si>
    <t xml:space="preserve">Construcción Puentes y Muros Marginales en Zanjón Maure y calle Chuquisaca.</t>
  </si>
  <si>
    <t xml:space="preserve">O96580</t>
  </si>
  <si>
    <t xml:space="preserve"> - Los Cerrillos II Etapa</t>
  </si>
  <si>
    <t xml:space="preserve">O99734</t>
  </si>
  <si>
    <t xml:space="preserve">1</t>
  </si>
  <si>
    <t xml:space="preserve">Obras de Mantenimiento y de Seguridad de presa</t>
  </si>
  <si>
    <t xml:space="preserve"> - Reparación y mantenimiento Dique Frías </t>
  </si>
  <si>
    <t xml:space="preserve"> - Reparación y mantenimiento Dique Papagayos</t>
  </si>
  <si>
    <t xml:space="preserve"> - Reparación y mantenimiento Dique Maure</t>
  </si>
  <si>
    <t xml:space="preserve"> - Auscultación Presa El Carrizal (por mes)</t>
  </si>
  <si>
    <t xml:space="preserve">Unid/mes</t>
  </si>
  <si>
    <t xml:space="preserve">F80761</t>
  </si>
  <si>
    <t xml:space="preserve"> - Reparación y Mantenimiento de la Presa El Carrizal</t>
  </si>
  <si>
    <t xml:space="preserve">F80762</t>
  </si>
  <si>
    <t xml:space="preserve"> - Presa Valle Grande, central Nihuil IV (por mes)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á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 - Conservación y mantenimiento de cauces  (por administración)</t>
  </si>
  <si>
    <t xml:space="preserve">1000</t>
  </si>
  <si>
    <t xml:space="preserve">8000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Estudios Hidráulicos y Proyectos de Defensa Aluvional </t>
  </si>
  <si>
    <t xml:space="preserve"> - Revestifmiento de soleras del Frias</t>
  </si>
  <si>
    <t xml:space="preserve"> - Reconstrucción del colector Maure desde la presa hasta tramo revestido</t>
  </si>
  <si>
    <t xml:space="preserve"> - Recrecimiento de la presa El Carrizal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limpieza, rectificación y canalización de rios de la provincia</t>
  </si>
  <si>
    <t xml:space="preserve">F96489</t>
  </si>
  <si>
    <t xml:space="preserve">Equipos y rocas para prevención de emergencias aluvionales</t>
  </si>
  <si>
    <t xml:space="preserve">F99883</t>
  </si>
  <si>
    <t xml:space="preserve">OBRAS CONVENIO CON DG IRRIGACION</t>
  </si>
  <si>
    <t xml:space="preserve">Canal Cubillos - Revestimiento y unificación hijuelas entre calles Quiroga y Arancibia</t>
  </si>
  <si>
    <t xml:space="preserve">O95641</t>
  </si>
  <si>
    <t xml:space="preserve">Hijuela Española - Impermeabilización</t>
  </si>
  <si>
    <t xml:space="preserve">O95642</t>
  </si>
  <si>
    <t xml:space="preserve">Construcción colector Mathus hoyos</t>
  </si>
  <si>
    <t xml:space="preserve">F96568</t>
  </si>
  <si>
    <t xml:space="preserve">Canal Dr. Bosch - Construcción reservorio regulador</t>
  </si>
  <si>
    <t xml:space="preserve">O95635</t>
  </si>
  <si>
    <t xml:space="preserve">Canal Jarillal - Tapado de canal con losas de HºAº</t>
  </si>
  <si>
    <t xml:space="preserve">O95636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SUBSECRETARIA DE INFRAESTRUCTURA SOCIAL BASIC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Alcanzado</t>
  </si>
  <si>
    <t xml:space="preserve">Top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t xml:space="preserve">DIRECCION DE AMPLIACION Y CONSTRUCCION</t>
  </si>
  <si>
    <t xml:space="preserve">4to</t>
  </si>
  <si>
    <t xml:space="preserve">10922 - DIRECCION DE AMPLIACION Y CONSTRUCCION</t>
  </si>
  <si>
    <t xml:space="preserve">  NIVEL NACIONAL</t>
  </si>
  <si>
    <t xml:space="preserve">Planif. Obras  (Subdir. Ampliacion de Obras) Fin. Nacional</t>
  </si>
  <si>
    <t xml:space="preserve">O99794</t>
  </si>
  <si>
    <t xml:space="preserve">Planif. Obras  (Subdir. Ampliacion de Obras) Fin. BID</t>
  </si>
  <si>
    <t xml:space="preserve">Planif. Obras 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  (Subdir. Edif.Nuevos) proceso licitatorio y continuidad</t>
  </si>
  <si>
    <t xml:space="preserve"> Obras  (Subdir. Edif. Nuevos) Ejecución </t>
  </si>
  <si>
    <t xml:space="preserve">NIVEL PROVINCIAL</t>
  </si>
  <si>
    <t xml:space="preserve">PROYECTOS OBRAS AMPLIACIONES. (Subdir. Ampliacion de Obras)</t>
  </si>
  <si>
    <t xml:space="preserve">EJECUCIÓN OBRAS AMPLIACIÓN</t>
  </si>
  <si>
    <t xml:space="preserve"> 1-494 Gendarme, 2-044Navarro, Guaymaré,9-032 SAN MARTIN</t>
  </si>
  <si>
    <t xml:space="preserve">PROC. LIC. OBRAS CONTINUIDAD(Subdir. Ampliacion de Obras) </t>
  </si>
  <si>
    <t xml:space="preserve">EJECUCIÓN OBRAS CONTINUIDAD</t>
  </si>
  <si>
    <t xml:space="preserve">POZO- MOVIMIENTO SUELO- 2-044</t>
  </si>
  <si>
    <t xml:space="preserve"> Obras Provi.  (Subdir. Edif. Nuevos) proceso licitatorio y continuidad </t>
  </si>
  <si>
    <t xml:space="preserve">WLASS- BEMNTURA GALLEGO - FRANSICO ARIAS- BRANDI</t>
  </si>
  <si>
    <t xml:space="preserve"> Obras Provi.  (Subdir. Edif. Nuevos) Ejecución </t>
  </si>
  <si>
    <t xml:space="preserve">DIRECTOR DE ADMINISTRACION</t>
  </si>
  <si>
    <t xml:space="preserve">MINISTERIO DE INFRAESTRUCTURA  Y ENERGIA</t>
  </si>
  <si>
    <t xml:space="preserve">Cuadro de indicadores y metas - Presupuesto 2015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14</t>
  </si>
  <si>
    <t xml:space="preserve">Resultados Proyectados Año 2015</t>
  </si>
  <si>
    <t xml:space="preserve">Resultados Proyectados Año 2016</t>
  </si>
  <si>
    <t xml:space="preserve">Resultados Proyectados Año 2017</t>
  </si>
  <si>
    <t xml:space="preserve">Resultados Alcanzados Año 2015 4to Trimestre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@"/>
    <numFmt numFmtId="167" formatCode="#,##0.00"/>
    <numFmt numFmtId="168" formatCode="0"/>
    <numFmt numFmtId="169" formatCode="#,##0"/>
    <numFmt numFmtId="170" formatCode="0;\-0;\ "/>
    <numFmt numFmtId="171" formatCode="&quot;$ &quot;#,##0.00"/>
    <numFmt numFmtId="172" formatCode="General"/>
    <numFmt numFmtId="173" formatCode="0.00"/>
    <numFmt numFmtId="174" formatCode="0.0"/>
    <numFmt numFmtId="175" formatCode="_ * #,##0_ ;_ * \-#,##0_ ;_ * \-??_ ;_ @_ "/>
    <numFmt numFmtId="176" formatCode="[$-409]m/d/yyyy"/>
    <numFmt numFmtId="177" formatCode="dd/mm/yy"/>
    <numFmt numFmtId="178" formatCode="mmmm\ d&quot;, &quot;yyyy"/>
    <numFmt numFmtId="179" formatCode="&quot;Mendoza, &quot;dddd\ dd&quot; de &quot;mmmm&quot; de &quot;yyyy"/>
    <numFmt numFmtId="180" formatCode="0%"/>
    <numFmt numFmtId="181" formatCode="0.0000%"/>
    <numFmt numFmtId="182" formatCode="_ &quot;$ &quot;* #,##0_ ;_ &quot;$ &quot;* \-#,##0_ ;_ &quot;$ &quot;* \-_ ;_ @_ "/>
    <numFmt numFmtId="183" formatCode="[$-409]#,##0_);[RED]\(#,##0\)"/>
    <numFmt numFmtId="184" formatCode="_ &quot;$ &quot;* #,##0.00_ ;_ &quot;$ &quot;* \-#,##0.00_ ;_ &quot;$ &quot;* \-??_ ;_ @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sz val="12"/>
      <color rgb="FFFF0000"/>
      <name val="Garamond"/>
      <family val="1"/>
    </font>
    <font>
      <sz val="12"/>
      <name val="Garamond"/>
      <family val="1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sz val="10"/>
      <color rgb="FF0000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E5FFE5"/>
      </patternFill>
    </fill>
    <fill>
      <patternFill patternType="solid">
        <fgColor rgb="FFFFE5CC"/>
        <bgColor rgb="FFFFFFCC"/>
      </patternFill>
    </fill>
    <fill>
      <patternFill patternType="solid">
        <fgColor rgb="FFFFCC99"/>
        <bgColor rgb="FFFFE5CC"/>
      </patternFill>
    </fill>
    <fill>
      <patternFill patternType="solid">
        <fgColor rgb="FFCCFFCC"/>
        <bgColor rgb="FFE5FFCC"/>
      </patternFill>
    </fill>
    <fill>
      <patternFill patternType="solid">
        <fgColor rgb="FF80E54D"/>
        <bgColor rgb="FFC0C0C0"/>
      </patternFill>
    </fill>
    <fill>
      <patternFill patternType="solid">
        <fgColor rgb="FFE5FFCC"/>
        <bgColor rgb="FFE5FFE5"/>
      </patternFill>
    </fill>
    <fill>
      <patternFill patternType="solid">
        <fgColor rgb="FFFFE54D"/>
        <bgColor rgb="FFFFCC99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80E54D"/>
      </patternFill>
    </fill>
    <fill>
      <patternFill patternType="solid">
        <fgColor rgb="FFE5FFE5"/>
        <bgColor rgb="FFE5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E5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/>
      <top style="thin"/>
      <bottom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11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19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19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1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_Hoja2" xfId="22"/>
  </cellStyles>
  <dxfs count="8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E5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0E54D"/>
      <rgbColor rgb="FFFFE54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3.99"/>
    <col collapsed="false" customWidth="true" hidden="false" outlineLevel="0" max="3" min="3" style="0" width="8.99"/>
    <col collapsed="false" customWidth="true" hidden="false" outlineLevel="0" max="4" min="4" style="2" width="10.71"/>
    <col collapsed="false" customWidth="true" hidden="false" outlineLevel="0" max="7" min="5" style="0" width="9.56"/>
    <col collapsed="false" customWidth="true" hidden="false" outlineLevel="0" max="8" min="8" style="3" width="9.56"/>
    <col collapsed="false" customWidth="true" hidden="false" outlineLevel="0" max="9" min="9" style="0" width="9.56"/>
    <col collapsed="false" customWidth="true" hidden="false" outlineLevel="0" max="10" min="10" style="0" width="10.85"/>
  </cols>
  <sheetData>
    <row r="1" customFormat="false" ht="15" hidden="false" customHeight="true" outlineLevel="0" collapsed="false">
      <c r="A1" s="4"/>
      <c r="B1" s="5"/>
      <c r="C1" s="6"/>
      <c r="D1" s="7"/>
      <c r="E1" s="6"/>
      <c r="F1" s="6"/>
      <c r="G1" s="6"/>
      <c r="H1" s="8"/>
      <c r="I1" s="6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10" t="s">
        <v>2</v>
      </c>
      <c r="B4" s="11"/>
      <c r="C4" s="10"/>
      <c r="D4" s="10"/>
      <c r="E4" s="10"/>
      <c r="F4" s="10"/>
      <c r="G4" s="10"/>
      <c r="H4" s="12"/>
      <c r="I4" s="10"/>
    </row>
    <row r="5" customFormat="false" ht="15" hidden="false" customHeight="true" outlineLevel="0" collapsed="false">
      <c r="A5" s="10"/>
      <c r="B5" s="11"/>
      <c r="C5" s="10"/>
      <c r="D5" s="10"/>
      <c r="E5" s="10"/>
      <c r="F5" s="10"/>
      <c r="G5" s="10"/>
      <c r="H5" s="12"/>
      <c r="I5" s="10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13" t="s">
        <v>4</v>
      </c>
      <c r="B7" s="14"/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  <c r="J7" s="16"/>
    </row>
    <row r="8" customFormat="false" ht="15" hidden="false" customHeight="true" outlineLevel="0" collapsed="false">
      <c r="A8" s="13"/>
      <c r="B8" s="17"/>
      <c r="C8" s="15"/>
      <c r="D8" s="15"/>
      <c r="E8" s="18" t="n">
        <v>2015</v>
      </c>
      <c r="F8" s="18"/>
      <c r="G8" s="18"/>
      <c r="H8" s="18"/>
      <c r="I8" s="18"/>
      <c r="J8" s="18"/>
    </row>
    <row r="9" customFormat="false" ht="15" hidden="false" customHeight="true" outlineLevel="0" collapsed="false">
      <c r="A9" s="13"/>
      <c r="B9" s="17"/>
      <c r="C9" s="15"/>
      <c r="D9" s="15"/>
      <c r="E9" s="19" t="s">
        <v>8</v>
      </c>
      <c r="F9" s="20" t="s">
        <v>9</v>
      </c>
      <c r="G9" s="20" t="s">
        <v>10</v>
      </c>
      <c r="H9" s="19" t="s">
        <v>11</v>
      </c>
      <c r="I9" s="21" t="s">
        <v>12</v>
      </c>
      <c r="J9" s="22" t="s">
        <v>13</v>
      </c>
    </row>
    <row r="10" customFormat="false" ht="15" hidden="false" customHeight="true" outlineLevel="0" collapsed="false">
      <c r="A10" s="13"/>
      <c r="B10" s="17"/>
      <c r="C10" s="15"/>
      <c r="D10" s="15"/>
      <c r="E10" s="15"/>
      <c r="F10" s="20"/>
      <c r="G10" s="20"/>
      <c r="H10" s="19"/>
      <c r="I10" s="21"/>
      <c r="J10" s="22"/>
    </row>
    <row r="11" customFormat="false" ht="15" hidden="false" customHeight="true" outlineLevel="0" collapsed="false">
      <c r="A11" s="13"/>
      <c r="B11" s="17"/>
      <c r="C11" s="15"/>
      <c r="D11" s="15"/>
      <c r="E11" s="15"/>
      <c r="F11" s="20"/>
      <c r="G11" s="20"/>
      <c r="H11" s="19"/>
      <c r="I11" s="21"/>
      <c r="J11" s="22"/>
    </row>
    <row r="12" customFormat="false" ht="16.5" hidden="false" customHeight="fals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</row>
    <row r="13" customFormat="false" ht="12.75" hidden="true" customHeight="false" outlineLevel="0" collapsed="false">
      <c r="A13" s="24" t="s">
        <v>15</v>
      </c>
      <c r="B13" s="25"/>
      <c r="C13" s="26" t="s">
        <v>16</v>
      </c>
      <c r="D13" s="27"/>
      <c r="E13" s="28"/>
      <c r="F13" s="28"/>
      <c r="G13" s="28"/>
      <c r="H13" s="29"/>
      <c r="I13" s="30"/>
    </row>
    <row r="14" customFormat="false" ht="12.75" hidden="false" customHeight="false" outlineLevel="0" collapsed="false">
      <c r="A14" s="31" t="s">
        <v>17</v>
      </c>
      <c r="B14" s="32" t="s">
        <v>18</v>
      </c>
      <c r="C14" s="33" t="s">
        <v>19</v>
      </c>
      <c r="D14" s="34" t="s">
        <v>20</v>
      </c>
      <c r="E14" s="35" t="n">
        <v>10500</v>
      </c>
      <c r="F14" s="36" t="n">
        <v>2600</v>
      </c>
      <c r="G14" s="35" t="n">
        <v>2426</v>
      </c>
      <c r="H14" s="36" t="n">
        <v>2632</v>
      </c>
      <c r="I14" s="37" t="n">
        <v>3633</v>
      </c>
      <c r="J14" s="36" t="n">
        <v>10130</v>
      </c>
    </row>
    <row r="15" customFormat="false" ht="12.75" hidden="false" customHeight="false" outlineLevel="0" collapsed="false">
      <c r="A15" s="38" t="s">
        <v>21</v>
      </c>
      <c r="B15" s="39" t="s">
        <v>18</v>
      </c>
      <c r="C15" s="40" t="s">
        <v>19</v>
      </c>
      <c r="D15" s="41" t="s">
        <v>22</v>
      </c>
      <c r="E15" s="42" t="n">
        <v>13500</v>
      </c>
      <c r="F15" s="43" t="n">
        <v>1601</v>
      </c>
      <c r="G15" s="42" t="n">
        <v>3536</v>
      </c>
      <c r="H15" s="43" t="n">
        <v>4175</v>
      </c>
      <c r="I15" s="44" t="n">
        <v>1334</v>
      </c>
      <c r="J15" s="45" t="n">
        <v>11252</v>
      </c>
    </row>
    <row r="16" customFormat="false" ht="12.75" hidden="false" customHeight="false" outlineLevel="0" collapsed="false">
      <c r="A16" s="38" t="s">
        <v>23</v>
      </c>
      <c r="B16" s="39" t="s">
        <v>24</v>
      </c>
      <c r="C16" s="40" t="s">
        <v>25</v>
      </c>
      <c r="D16" s="41" t="s">
        <v>20</v>
      </c>
      <c r="E16" s="46" t="n">
        <v>0</v>
      </c>
      <c r="F16" s="43" t="n">
        <v>0</v>
      </c>
      <c r="G16" s="46" t="n">
        <v>0</v>
      </c>
      <c r="H16" s="43" t="n">
        <v>0</v>
      </c>
      <c r="I16" s="44" t="n">
        <v>0</v>
      </c>
      <c r="J16" s="45" t="n">
        <v>0</v>
      </c>
    </row>
    <row r="17" customFormat="false" ht="12.75" hidden="false" customHeight="false" outlineLevel="0" collapsed="false">
      <c r="A17" s="38" t="s">
        <v>21</v>
      </c>
      <c r="B17" s="39" t="s">
        <v>24</v>
      </c>
      <c r="C17" s="40" t="s">
        <v>25</v>
      </c>
      <c r="D17" s="41" t="s">
        <v>22</v>
      </c>
      <c r="E17" s="46" t="n">
        <v>0</v>
      </c>
      <c r="F17" s="43" t="n">
        <v>0</v>
      </c>
      <c r="G17" s="46" t="n">
        <v>1</v>
      </c>
      <c r="H17" s="43" t="n">
        <v>0</v>
      </c>
      <c r="I17" s="44" t="n">
        <v>0</v>
      </c>
      <c r="J17" s="45" t="n">
        <v>3</v>
      </c>
    </row>
    <row r="18" customFormat="false" ht="12.75" hidden="true" customHeight="false" outlineLevel="0" collapsed="false">
      <c r="A18" s="38" t="s">
        <v>26</v>
      </c>
      <c r="B18" s="39" t="s">
        <v>27</v>
      </c>
      <c r="C18" s="40" t="s">
        <v>28</v>
      </c>
      <c r="D18" s="41" t="s">
        <v>22</v>
      </c>
      <c r="E18" s="46"/>
      <c r="F18" s="43"/>
      <c r="G18" s="46"/>
      <c r="H18" s="43"/>
      <c r="I18" s="44"/>
      <c r="J18" s="45" t="n">
        <f aca="false">SUM(F18:I18)</f>
        <v>0</v>
      </c>
    </row>
    <row r="19" customFormat="false" ht="12.75" hidden="true" customHeight="false" outlineLevel="0" collapsed="false">
      <c r="A19" s="38" t="s">
        <v>29</v>
      </c>
      <c r="B19" s="39" t="s">
        <v>27</v>
      </c>
      <c r="C19" s="40" t="s">
        <v>28</v>
      </c>
      <c r="D19" s="41" t="s">
        <v>22</v>
      </c>
      <c r="E19" s="47"/>
      <c r="F19" s="43"/>
      <c r="G19" s="47"/>
      <c r="H19" s="43"/>
      <c r="I19" s="44"/>
      <c r="J19" s="45" t="n">
        <f aca="false">SUM(F19:I19)</f>
        <v>0</v>
      </c>
    </row>
    <row r="20" customFormat="false" ht="12.75" hidden="true" customHeight="false" outlineLevel="0" collapsed="false">
      <c r="A20" s="38" t="s">
        <v>26</v>
      </c>
      <c r="B20" s="48" t="s">
        <v>30</v>
      </c>
      <c r="C20" s="49" t="s">
        <v>31</v>
      </c>
      <c r="D20" s="41" t="s">
        <v>22</v>
      </c>
      <c r="E20" s="50"/>
      <c r="F20" s="45"/>
      <c r="G20" s="50"/>
      <c r="H20" s="45"/>
      <c r="I20" s="51"/>
      <c r="J20" s="45" t="n">
        <f aca="false">SUM(F20:I20)</f>
        <v>0</v>
      </c>
    </row>
    <row r="21" customFormat="false" ht="12.75" hidden="true" customHeight="false" outlineLevel="0" collapsed="false">
      <c r="A21" s="38" t="s">
        <v>29</v>
      </c>
      <c r="B21" s="48" t="s">
        <v>30</v>
      </c>
      <c r="C21" s="49" t="s">
        <v>31</v>
      </c>
      <c r="D21" s="41" t="s">
        <v>22</v>
      </c>
      <c r="E21" s="50"/>
      <c r="F21" s="45"/>
      <c r="G21" s="50"/>
      <c r="H21" s="45"/>
      <c r="I21" s="51"/>
      <c r="J21" s="45" t="n">
        <f aca="false">SUM(F21:I21)</f>
        <v>0</v>
      </c>
    </row>
    <row r="22" customFormat="false" ht="12.75" hidden="false" customHeight="false" outlineLevel="0" collapsed="false">
      <c r="A22" s="38" t="s">
        <v>23</v>
      </c>
      <c r="B22" s="39" t="s">
        <v>27</v>
      </c>
      <c r="C22" s="49" t="s">
        <v>28</v>
      </c>
      <c r="D22" s="41" t="s">
        <v>20</v>
      </c>
      <c r="E22" s="46" t="n">
        <v>0</v>
      </c>
      <c r="F22" s="43" t="n">
        <v>0</v>
      </c>
      <c r="G22" s="46" t="n">
        <v>0</v>
      </c>
      <c r="H22" s="43" t="n">
        <v>0</v>
      </c>
      <c r="I22" s="44" t="n">
        <v>0</v>
      </c>
      <c r="J22" s="45" t="n">
        <v>0</v>
      </c>
    </row>
    <row r="23" customFormat="false" ht="12.75" hidden="false" customHeight="false" outlineLevel="0" collapsed="false">
      <c r="A23" s="38" t="s">
        <v>21</v>
      </c>
      <c r="B23" s="39" t="s">
        <v>27</v>
      </c>
      <c r="C23" s="49" t="s">
        <v>28</v>
      </c>
      <c r="D23" s="41" t="s">
        <v>22</v>
      </c>
      <c r="E23" s="46" t="n">
        <v>0</v>
      </c>
      <c r="F23" s="43" t="n">
        <v>0</v>
      </c>
      <c r="G23" s="46" t="n">
        <v>0</v>
      </c>
      <c r="H23" s="43" t="n">
        <v>0</v>
      </c>
      <c r="I23" s="44" t="n">
        <v>0</v>
      </c>
      <c r="J23" s="45" t="n">
        <v>0</v>
      </c>
    </row>
    <row r="24" customFormat="false" ht="12.75" hidden="false" customHeight="false" outlineLevel="0" collapsed="false">
      <c r="A24" s="38" t="s">
        <v>23</v>
      </c>
      <c r="B24" s="39" t="s">
        <v>30</v>
      </c>
      <c r="C24" s="49" t="s">
        <v>31</v>
      </c>
      <c r="D24" s="41" t="s">
        <v>20</v>
      </c>
      <c r="E24" s="46" t="n">
        <v>4</v>
      </c>
      <c r="F24" s="43" t="n">
        <v>2</v>
      </c>
      <c r="G24" s="46" t="n">
        <v>0</v>
      </c>
      <c r="H24" s="43" t="n">
        <v>3</v>
      </c>
      <c r="I24" s="44" t="n">
        <v>0</v>
      </c>
      <c r="J24" s="45" t="n">
        <v>5</v>
      </c>
    </row>
    <row r="25" customFormat="false" ht="12.75" hidden="false" customHeight="false" outlineLevel="0" collapsed="false">
      <c r="A25" s="38" t="s">
        <v>21</v>
      </c>
      <c r="B25" s="39" t="s">
        <v>30</v>
      </c>
      <c r="C25" s="49" t="s">
        <v>31</v>
      </c>
      <c r="D25" s="41" t="s">
        <v>22</v>
      </c>
      <c r="E25" s="46" t="n">
        <v>4</v>
      </c>
      <c r="F25" s="43" t="n">
        <v>1</v>
      </c>
      <c r="G25" s="46" t="n">
        <v>1</v>
      </c>
      <c r="H25" s="43" t="n">
        <v>3</v>
      </c>
      <c r="I25" s="44" t="n">
        <v>0</v>
      </c>
      <c r="J25" s="45" t="n">
        <v>5</v>
      </c>
    </row>
    <row r="26" customFormat="false" ht="12.75" hidden="false" customHeight="false" outlineLevel="0" collapsed="false">
      <c r="A26" s="38" t="s">
        <v>23</v>
      </c>
      <c r="B26" s="48" t="s">
        <v>32</v>
      </c>
      <c r="C26" s="49" t="s">
        <v>33</v>
      </c>
      <c r="D26" s="41" t="s">
        <v>20</v>
      </c>
      <c r="E26" s="47" t="n">
        <v>500</v>
      </c>
      <c r="F26" s="52" t="n">
        <v>0</v>
      </c>
      <c r="G26" s="47" t="n">
        <v>3</v>
      </c>
      <c r="H26" s="52" t="n">
        <v>1</v>
      </c>
      <c r="I26" s="53" t="n">
        <v>0</v>
      </c>
      <c r="J26" s="45" t="n">
        <v>410</v>
      </c>
    </row>
    <row r="27" customFormat="false" ht="12.75" hidden="false" customHeight="false" outlineLevel="0" collapsed="false">
      <c r="A27" s="54" t="s">
        <v>21</v>
      </c>
      <c r="B27" s="55" t="s">
        <v>32</v>
      </c>
      <c r="C27" s="56" t="s">
        <v>33</v>
      </c>
      <c r="D27" s="57" t="s">
        <v>22</v>
      </c>
      <c r="E27" s="58" t="n">
        <v>50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</row>
    <row r="28" customFormat="false" ht="12.75" hidden="true" customHeight="false" outlineLevel="0" collapsed="false">
      <c r="A28" s="60" t="s">
        <v>34</v>
      </c>
      <c r="B28" s="61" t="s">
        <v>35</v>
      </c>
      <c r="C28" s="62" t="s">
        <v>36</v>
      </c>
      <c r="D28" s="63"/>
      <c r="E28" s="64"/>
      <c r="F28" s="65" t="n">
        <v>0</v>
      </c>
      <c r="G28" s="64"/>
      <c r="H28" s="66"/>
      <c r="I28" s="67"/>
      <c r="J28" s="67"/>
    </row>
    <row r="29" customFormat="false" ht="15" hidden="false" customHeight="false" outlineLevel="0" collapsed="false">
      <c r="C29" s="68"/>
      <c r="D29" s="69"/>
      <c r="E29" s="70"/>
      <c r="F29" s="70"/>
      <c r="G29" s="70"/>
      <c r="H29" s="70"/>
      <c r="I29" s="70"/>
    </row>
    <row r="30" customFormat="false" ht="15" hidden="false" customHeight="false" outlineLevel="0" collapsed="false">
      <c r="C30" s="68"/>
      <c r="D30" s="69"/>
      <c r="E30" s="70"/>
      <c r="F30" s="70"/>
      <c r="G30" s="70"/>
      <c r="H30" s="70"/>
      <c r="I30" s="70"/>
    </row>
    <row r="31" customFormat="false" ht="15" hidden="false" customHeight="false" outlineLevel="0" collapsed="false">
      <c r="C31" s="68"/>
      <c r="D31" s="69"/>
      <c r="E31" s="70"/>
      <c r="F31" s="70"/>
      <c r="G31" s="70"/>
      <c r="H31" s="70"/>
      <c r="I31" s="70"/>
    </row>
    <row r="32" customFormat="false" ht="15" hidden="false" customHeight="false" outlineLevel="0" collapsed="false">
      <c r="A32" s="71" t="s">
        <v>37</v>
      </c>
      <c r="B32" s="72"/>
      <c r="C32" s="68"/>
      <c r="D32" s="69"/>
      <c r="E32" s="70"/>
      <c r="F32" s="70"/>
      <c r="G32" s="70"/>
      <c r="H32" s="70"/>
      <c r="I32" s="70"/>
    </row>
    <row r="33" customFormat="false" ht="15" hidden="false" customHeight="false" outlineLevel="0" collapsed="false">
      <c r="A33" s="73" t="s">
        <v>38</v>
      </c>
      <c r="B33" s="72"/>
      <c r="C33" s="68"/>
      <c r="D33" s="69"/>
      <c r="E33" s="70"/>
      <c r="F33" s="70"/>
      <c r="G33" s="70"/>
      <c r="H33" s="70"/>
      <c r="I33" s="70"/>
    </row>
    <row r="34" customFormat="false" ht="12.75" hidden="false" customHeight="false" outlineLevel="0" collapsed="false">
      <c r="A34" s="74" t="s">
        <v>39</v>
      </c>
      <c r="B34" s="75"/>
    </row>
    <row r="35" customFormat="false" ht="12.75" hidden="false" customHeight="false" outlineLevel="0" collapsed="false">
      <c r="A35" s="74" t="s">
        <v>40</v>
      </c>
      <c r="B35" s="75"/>
    </row>
    <row r="36" customFormat="false" ht="12.75" hidden="false" customHeight="false" outlineLevel="0" collapsed="false">
      <c r="A36" s="74" t="s">
        <v>41</v>
      </c>
      <c r="B36" s="75"/>
    </row>
    <row r="37" customFormat="false" ht="12.75" hidden="false" customHeight="false" outlineLevel="0" collapsed="false">
      <c r="A37" s="74" t="s">
        <v>42</v>
      </c>
      <c r="B37" s="75"/>
    </row>
    <row r="38" customFormat="false" ht="12.75" hidden="false" customHeight="false" outlineLevel="0" collapsed="false">
      <c r="A38" s="74" t="s">
        <v>43</v>
      </c>
      <c r="B38" s="75"/>
    </row>
    <row r="39" customFormat="false" ht="12.75" hidden="true" customHeight="false" outlineLevel="0" collapsed="false">
      <c r="A39" s="74"/>
      <c r="B39" s="75"/>
    </row>
    <row r="40" customFormat="false" ht="12.75" hidden="false" customHeight="false" outlineLevel="0" collapsed="false">
      <c r="A40" s="74"/>
      <c r="B40" s="75"/>
    </row>
    <row r="41" customFormat="false" ht="12.75" hidden="false" customHeight="false" outlineLevel="0" collapsed="false">
      <c r="A41" s="74" t="s">
        <v>44</v>
      </c>
      <c r="B41" s="75"/>
    </row>
    <row r="42" customFormat="false" ht="12.75" hidden="false" customHeight="false" outlineLevel="0" collapsed="false">
      <c r="A42" s="76" t="s">
        <v>45</v>
      </c>
      <c r="B42" s="77"/>
    </row>
    <row r="43" customFormat="false" ht="12.75" hidden="false" customHeight="false" outlineLevel="0" collapsed="false">
      <c r="A43" s="78"/>
      <c r="B43" s="79"/>
    </row>
    <row r="44" customFormat="false" ht="12.75" hidden="false" customHeight="false" outlineLevel="0" collapsed="false">
      <c r="A44" s="80"/>
      <c r="B44" s="81"/>
    </row>
  </sheetData>
  <mergeCells count="15">
    <mergeCell ref="A2:I2"/>
    <mergeCell ref="A3:I3"/>
    <mergeCell ref="A6:I6"/>
    <mergeCell ref="A7:A11"/>
    <mergeCell ref="C7:C11"/>
    <mergeCell ref="D7:D11"/>
    <mergeCell ref="E7:J7"/>
    <mergeCell ref="E8:J8"/>
    <mergeCell ref="E9:E11"/>
    <mergeCell ref="F9:F11"/>
    <mergeCell ref="G9:G11"/>
    <mergeCell ref="H9:H11"/>
    <mergeCell ref="I9:I11"/>
    <mergeCell ref="J9:J11"/>
    <mergeCell ref="A12:I12"/>
  </mergeCells>
  <conditionalFormatting sqref="G50:H57 G45:H48 G71:I71 G12:I12 G62:I62 G14:I43 I45:I57">
    <cfRule type="cellIs" priority="2" operator="equal" aboveAverage="0" equalAverage="0" bottom="0" percent="0" rank="0" text="" dxfId="0">
      <formula>0</formula>
    </cfRule>
  </conditionalFormatting>
  <conditionalFormatting sqref="G64:H83 B63:K63 D61:K61 B49:K49 C44:K44 B46:K46 B32:D44 C11:K11 E12 C13:K13 B11:D21 B58:J61 H58:K60 G12:I12 G14:I43 G45:I45 G47:I48 G50:I57 G62:I62 I64:I7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40277777777778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82" width="92.56"/>
    <col collapsed="false" customWidth="true" hidden="false" outlineLevel="0" max="2" min="2" style="82" width="11.85"/>
    <col collapsed="false" customWidth="true" hidden="false" outlineLevel="0" max="3" min="3" style="82" width="11.7"/>
    <col collapsed="false" customWidth="true" hidden="true" outlineLevel="0" max="4" min="4" style="82" width="14.56"/>
    <col collapsed="false" customWidth="true" hidden="false" outlineLevel="0" max="9" min="5" style="82" width="12.56"/>
    <col collapsed="false" customWidth="true" hidden="false" outlineLevel="0" max="10" min="10" style="82" width="14.14"/>
    <col collapsed="false" customWidth="true" hidden="false" outlineLevel="0" max="11" min="11" style="82" width="12.14"/>
    <col collapsed="false" customWidth="true" hidden="false" outlineLevel="0" max="12" min="12" style="83" width="28.28"/>
    <col collapsed="false" customWidth="true" hidden="false" outlineLevel="0" max="13" min="13" style="83" width="10.71"/>
    <col collapsed="false" customWidth="true" hidden="false" outlineLevel="0" max="14" min="14" style="82" width="15.13"/>
    <col collapsed="false" customWidth="false" hidden="false" outlineLevel="0" max="257" min="15" style="82" width="11.42"/>
  </cols>
  <sheetData>
    <row r="1" customFormat="false" ht="15" hidden="false" customHeight="true" outlineLevel="0" collapsed="false">
      <c r="A1" s="84" t="n">
        <v>1</v>
      </c>
      <c r="B1" s="84"/>
    </row>
    <row r="2" customFormat="false" ht="15" hidden="false" customHeight="true" outlineLevel="0" collapsed="false">
      <c r="A2" s="84" t="s">
        <v>46</v>
      </c>
      <c r="B2" s="84"/>
    </row>
    <row r="3" customFormat="false" ht="15" hidden="false" customHeight="true" outlineLevel="0" collapsed="false">
      <c r="A3" s="84" t="s">
        <v>47</v>
      </c>
    </row>
    <row r="4" customFormat="false" ht="15" hidden="false" customHeight="true" outlineLevel="0" collapsed="false">
      <c r="A4" s="84"/>
      <c r="B4" s="85" t="s">
        <v>48</v>
      </c>
    </row>
    <row r="5" customFormat="false" ht="15" hidden="false" customHeight="true" outlineLevel="0" collapsed="false">
      <c r="A5" s="84" t="s">
        <v>49</v>
      </c>
      <c r="B5" s="84"/>
      <c r="K5" s="86"/>
    </row>
    <row r="6" customFormat="false" ht="12" hidden="false" customHeight="true" outlineLevel="0" collapsed="false"/>
    <row r="7" customFormat="false" ht="13.15" hidden="false" customHeight="true" outlineLevel="0" collapsed="false">
      <c r="A7" s="87" t="s">
        <v>50</v>
      </c>
      <c r="B7" s="88" t="s">
        <v>51</v>
      </c>
      <c r="C7" s="89" t="s">
        <v>52</v>
      </c>
      <c r="D7" s="90" t="s">
        <v>53</v>
      </c>
      <c r="E7" s="91"/>
      <c r="F7" s="92" t="s">
        <v>54</v>
      </c>
      <c r="G7" s="93" t="s">
        <v>55</v>
      </c>
      <c r="H7" s="93" t="s">
        <v>56</v>
      </c>
      <c r="I7" s="94" t="s">
        <v>57</v>
      </c>
      <c r="J7" s="95"/>
      <c r="K7" s="96" t="n">
        <v>2016</v>
      </c>
      <c r="L7" s="97"/>
      <c r="M7" s="97"/>
    </row>
    <row r="8" customFormat="false" ht="12.75" hidden="false" customHeight="true" outlineLevel="0" collapsed="false">
      <c r="A8" s="87"/>
      <c r="B8" s="88"/>
      <c r="C8" s="89"/>
      <c r="D8" s="90"/>
      <c r="E8" s="98" t="s">
        <v>58</v>
      </c>
      <c r="F8" s="92"/>
      <c r="G8" s="93"/>
      <c r="H8" s="93"/>
      <c r="I8" s="94"/>
      <c r="J8" s="99" t="s">
        <v>59</v>
      </c>
      <c r="K8" s="100" t="s">
        <v>60</v>
      </c>
      <c r="L8" s="101"/>
      <c r="M8" s="101"/>
      <c r="N8" s="102"/>
    </row>
    <row r="9" customFormat="false" ht="23.25" hidden="false" customHeight="true" outlineLevel="0" collapsed="false">
      <c r="A9" s="87"/>
      <c r="B9" s="88"/>
      <c r="C9" s="89"/>
      <c r="D9" s="90"/>
      <c r="E9" s="98"/>
      <c r="F9" s="92"/>
      <c r="G9" s="93"/>
      <c r="H9" s="93"/>
      <c r="I9" s="94"/>
      <c r="J9" s="99"/>
      <c r="K9" s="100"/>
      <c r="L9" s="103"/>
      <c r="M9" s="103"/>
      <c r="N9" s="102"/>
    </row>
    <row r="10" customFormat="false" ht="12.75" hidden="false" customHeight="false" outlineLevel="0" collapsed="false">
      <c r="A10" s="104" t="s">
        <v>61</v>
      </c>
      <c r="B10" s="105"/>
      <c r="C10" s="106"/>
      <c r="D10" s="107"/>
      <c r="E10" s="108"/>
      <c r="F10" s="109"/>
      <c r="G10" s="109"/>
      <c r="H10" s="110"/>
      <c r="I10" s="110"/>
      <c r="J10" s="111"/>
      <c r="K10" s="112"/>
      <c r="N10" s="102"/>
    </row>
    <row r="11" customFormat="false" ht="12.75" hidden="false" customHeight="false" outlineLevel="0" collapsed="false">
      <c r="A11" s="113" t="s">
        <v>62</v>
      </c>
      <c r="B11" s="114" t="s">
        <v>63</v>
      </c>
      <c r="C11" s="115" t="s">
        <v>64</v>
      </c>
      <c r="D11" s="116" t="n">
        <v>0</v>
      </c>
      <c r="E11" s="117" t="n">
        <v>1</v>
      </c>
      <c r="F11" s="118"/>
      <c r="G11" s="118"/>
      <c r="H11" s="118"/>
      <c r="I11" s="118"/>
      <c r="J11" s="117" t="n">
        <f aca="false">SUM(F11:I11)</f>
        <v>0</v>
      </c>
      <c r="K11" s="119"/>
      <c r="N11" s="102"/>
    </row>
    <row r="12" customFormat="false" ht="12.75" hidden="false" customHeight="true" outlineLevel="0" collapsed="false">
      <c r="A12" s="120" t="s">
        <v>65</v>
      </c>
      <c r="B12" s="121"/>
      <c r="C12" s="122"/>
      <c r="D12" s="123" t="n">
        <v>0</v>
      </c>
      <c r="E12" s="124" t="n">
        <v>1</v>
      </c>
      <c r="F12" s="125" t="s">
        <v>66</v>
      </c>
      <c r="G12" s="126" t="n">
        <v>0</v>
      </c>
      <c r="H12" s="126" t="n">
        <v>0</v>
      </c>
      <c r="I12" s="126" t="n">
        <v>0</v>
      </c>
      <c r="J12" s="127" t="s">
        <v>66</v>
      </c>
      <c r="K12" s="119" t="n">
        <v>1</v>
      </c>
      <c r="N12" s="102"/>
    </row>
    <row r="13" customFormat="false" ht="11.25" hidden="false" customHeight="true" outlineLevel="0" collapsed="false">
      <c r="A13" s="113" t="s">
        <v>67</v>
      </c>
      <c r="B13" s="114" t="s">
        <v>63</v>
      </c>
      <c r="C13" s="115"/>
      <c r="D13" s="116"/>
      <c r="E13" s="117" t="n">
        <f aca="false">SUM(E14:E26)</f>
        <v>11.2</v>
      </c>
      <c r="F13" s="117" t="n">
        <f aca="false">SUM(F14:F26)</f>
        <v>0.1</v>
      </c>
      <c r="G13" s="117" t="n">
        <f aca="false">SUM(G14:G26)</f>
        <v>0.6</v>
      </c>
      <c r="H13" s="117" t="n">
        <f aca="false">SUM(H14:H26)</f>
        <v>0.7</v>
      </c>
      <c r="I13" s="117" t="n">
        <f aca="false">SUM(I14:I25)</f>
        <v>0.45</v>
      </c>
      <c r="J13" s="117" t="n">
        <f aca="false">SUM(F13:I13)</f>
        <v>1.85</v>
      </c>
      <c r="K13" s="119"/>
      <c r="N13" s="102"/>
    </row>
    <row r="14" s="133" customFormat="true" ht="12.75" hidden="false" customHeight="true" outlineLevel="0" collapsed="false">
      <c r="A14" s="128" t="s">
        <v>68</v>
      </c>
      <c r="B14" s="129"/>
      <c r="C14" s="130"/>
      <c r="D14" s="131" t="n">
        <v>0</v>
      </c>
      <c r="E14" s="124" t="n">
        <v>1</v>
      </c>
      <c r="F14" s="126" t="n">
        <v>0</v>
      </c>
      <c r="G14" s="126" t="n">
        <v>0</v>
      </c>
      <c r="H14" s="126" t="n">
        <v>0</v>
      </c>
      <c r="I14" s="126" t="n">
        <v>0</v>
      </c>
      <c r="J14" s="126" t="n">
        <v>0</v>
      </c>
      <c r="K14" s="119" t="n">
        <v>1</v>
      </c>
      <c r="L14" s="132"/>
      <c r="M14" s="132"/>
    </row>
    <row r="15" s="133" customFormat="true" ht="12.75" hidden="false" customHeight="true" outlineLevel="0" collapsed="false">
      <c r="A15" s="128" t="s">
        <v>69</v>
      </c>
      <c r="B15" s="129"/>
      <c r="C15" s="130"/>
      <c r="D15" s="131" t="n">
        <v>0</v>
      </c>
      <c r="E15" s="124" t="n">
        <v>1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19" t="n">
        <v>1</v>
      </c>
      <c r="L15" s="132"/>
      <c r="M15" s="132"/>
    </row>
    <row r="16" s="133" customFormat="true" ht="12.75" hidden="false" customHeight="true" outlineLevel="0" collapsed="false">
      <c r="A16" s="128" t="s">
        <v>70</v>
      </c>
      <c r="B16" s="129"/>
      <c r="C16" s="130"/>
      <c r="D16" s="131" t="n">
        <v>0</v>
      </c>
      <c r="E16" s="124" t="n">
        <v>1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19" t="n">
        <v>1</v>
      </c>
      <c r="L16" s="132"/>
      <c r="M16" s="132"/>
    </row>
    <row r="17" s="133" customFormat="true" ht="12.75" hidden="false" customHeight="true" outlineLevel="0" collapsed="false">
      <c r="A17" s="128" t="s">
        <v>71</v>
      </c>
      <c r="B17" s="129"/>
      <c r="C17" s="130"/>
      <c r="D17" s="131" t="n">
        <v>0</v>
      </c>
      <c r="E17" s="124" t="n">
        <v>1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19" t="n">
        <v>1</v>
      </c>
      <c r="L17" s="132"/>
      <c r="M17" s="132"/>
    </row>
    <row r="18" s="133" customFormat="true" ht="12.75" hidden="false" customHeight="true" outlineLevel="0" collapsed="false">
      <c r="A18" s="128" t="s">
        <v>72</v>
      </c>
      <c r="B18" s="129"/>
      <c r="C18" s="130"/>
      <c r="D18" s="131" t="n">
        <v>0</v>
      </c>
      <c r="E18" s="124" t="n">
        <v>1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19" t="n">
        <v>1</v>
      </c>
      <c r="L18" s="132"/>
      <c r="M18" s="132"/>
    </row>
    <row r="19" s="133" customFormat="true" ht="12.75" hidden="false" customHeight="true" outlineLevel="0" collapsed="false">
      <c r="A19" s="128" t="s">
        <v>73</v>
      </c>
      <c r="B19" s="129"/>
      <c r="C19" s="130" t="s">
        <v>74</v>
      </c>
      <c r="D19" s="131" t="n">
        <v>0</v>
      </c>
      <c r="E19" s="124" t="n">
        <v>1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19" t="n">
        <v>1</v>
      </c>
      <c r="L19" s="132"/>
      <c r="M19" s="132"/>
    </row>
    <row r="20" s="133" customFormat="true" ht="12.75" hidden="false" customHeight="true" outlineLevel="0" collapsed="false">
      <c r="A20" s="128" t="s">
        <v>75</v>
      </c>
      <c r="B20" s="129"/>
      <c r="C20" s="130" t="s">
        <v>76</v>
      </c>
      <c r="D20" s="131" t="n">
        <v>3008863</v>
      </c>
      <c r="E20" s="124" t="n">
        <v>1</v>
      </c>
      <c r="F20" s="126" t="n">
        <v>0</v>
      </c>
      <c r="G20" s="126" t="n">
        <v>0.2</v>
      </c>
      <c r="H20" s="126" t="n">
        <v>0.4</v>
      </c>
      <c r="I20" s="126" t="n">
        <v>0.25</v>
      </c>
      <c r="J20" s="126" t="n">
        <v>0.85</v>
      </c>
      <c r="K20" s="119" t="n">
        <v>0.25</v>
      </c>
      <c r="L20" s="132"/>
      <c r="M20" s="132"/>
    </row>
    <row r="21" s="133" customFormat="true" ht="12.75" hidden="false" customHeight="true" outlineLevel="0" collapsed="false">
      <c r="A21" s="128" t="s">
        <v>77</v>
      </c>
      <c r="B21" s="129"/>
      <c r="C21" s="130" t="s">
        <v>76</v>
      </c>
      <c r="D21" s="131" t="n">
        <v>0</v>
      </c>
      <c r="E21" s="124" t="n">
        <v>1</v>
      </c>
      <c r="F21" s="126" t="n">
        <v>0</v>
      </c>
      <c r="G21" s="126" t="n">
        <v>0</v>
      </c>
      <c r="H21" s="126" t="n">
        <v>0</v>
      </c>
      <c r="I21" s="125" t="s">
        <v>66</v>
      </c>
      <c r="J21" s="125" t="s">
        <v>66</v>
      </c>
      <c r="K21" s="119" t="n">
        <v>1</v>
      </c>
      <c r="L21" s="132"/>
      <c r="M21" s="132"/>
    </row>
    <row r="22" s="133" customFormat="true" ht="12.75" hidden="false" customHeight="true" outlineLevel="0" collapsed="false">
      <c r="A22" s="128" t="s">
        <v>78</v>
      </c>
      <c r="B22" s="129"/>
      <c r="C22" s="130" t="s">
        <v>79</v>
      </c>
      <c r="D22" s="131" t="n">
        <v>0</v>
      </c>
      <c r="E22" s="124" t="n">
        <v>1</v>
      </c>
      <c r="F22" s="126" t="n">
        <v>0</v>
      </c>
      <c r="G22" s="126" t="n">
        <v>0</v>
      </c>
      <c r="H22" s="126" t="n">
        <v>0</v>
      </c>
      <c r="I22" s="125" t="s">
        <v>66</v>
      </c>
      <c r="J22" s="125" t="s">
        <v>66</v>
      </c>
      <c r="K22" s="119" t="n">
        <v>0</v>
      </c>
      <c r="L22" s="132"/>
      <c r="M22" s="132"/>
    </row>
    <row r="23" s="133" customFormat="true" ht="12.75" hidden="false" customHeight="true" outlineLevel="0" collapsed="false">
      <c r="A23" s="128" t="s">
        <v>80</v>
      </c>
      <c r="B23" s="129"/>
      <c r="C23" s="130" t="s">
        <v>81</v>
      </c>
      <c r="D23" s="131" t="n">
        <v>0</v>
      </c>
      <c r="E23" s="124" t="n">
        <v>0.2</v>
      </c>
      <c r="F23" s="126" t="n">
        <v>0</v>
      </c>
      <c r="G23" s="126" t="n">
        <v>0</v>
      </c>
      <c r="H23" s="126" t="n">
        <v>0</v>
      </c>
      <c r="I23" s="125" t="s">
        <v>82</v>
      </c>
      <c r="J23" s="125" t="s">
        <v>82</v>
      </c>
      <c r="K23" s="119" t="n">
        <v>0</v>
      </c>
      <c r="L23" s="132"/>
      <c r="M23" s="132"/>
    </row>
    <row r="24" s="133" customFormat="true" ht="12.75" hidden="false" customHeight="true" outlineLevel="0" collapsed="false">
      <c r="A24" s="128" t="s">
        <v>83</v>
      </c>
      <c r="B24" s="129"/>
      <c r="C24" s="130" t="s">
        <v>84</v>
      </c>
      <c r="D24" s="131" t="n">
        <v>0</v>
      </c>
      <c r="E24" s="124" t="n">
        <v>1</v>
      </c>
      <c r="F24" s="126" t="n">
        <v>0</v>
      </c>
      <c r="G24" s="126" t="n">
        <v>0</v>
      </c>
      <c r="H24" s="126" t="n">
        <v>0</v>
      </c>
      <c r="I24" s="125" t="s">
        <v>66</v>
      </c>
      <c r="J24" s="125" t="s">
        <v>66</v>
      </c>
      <c r="K24" s="119" t="n">
        <v>0</v>
      </c>
      <c r="L24" s="132"/>
      <c r="M24" s="132"/>
    </row>
    <row r="25" s="133" customFormat="true" ht="12.75" hidden="false" customHeight="true" outlineLevel="0" collapsed="false">
      <c r="A25" s="128" t="s">
        <v>85</v>
      </c>
      <c r="B25" s="129"/>
      <c r="C25" s="130" t="s">
        <v>86</v>
      </c>
      <c r="D25" s="131" t="n">
        <v>0</v>
      </c>
      <c r="E25" s="124" t="n">
        <v>1</v>
      </c>
      <c r="F25" s="126" t="n">
        <v>0.1</v>
      </c>
      <c r="G25" s="126" t="n">
        <v>0.4</v>
      </c>
      <c r="H25" s="126" t="n">
        <v>0.3</v>
      </c>
      <c r="I25" s="126" t="n">
        <v>0.2</v>
      </c>
      <c r="J25" s="125" t="s">
        <v>87</v>
      </c>
      <c r="K25" s="119" t="n">
        <v>0</v>
      </c>
      <c r="L25" s="132"/>
      <c r="M25" s="132"/>
    </row>
    <row r="26" s="133" customFormat="true" ht="12.75" hidden="false" customHeight="true" outlineLevel="0" collapsed="false">
      <c r="A26" s="128"/>
      <c r="B26" s="129"/>
      <c r="C26" s="130"/>
      <c r="D26" s="131"/>
      <c r="E26" s="124"/>
      <c r="F26" s="126"/>
      <c r="G26" s="126"/>
      <c r="H26" s="126"/>
      <c r="I26" s="125"/>
      <c r="J26" s="124"/>
      <c r="K26" s="119"/>
      <c r="L26" s="132"/>
      <c r="M26" s="132"/>
    </row>
    <row r="27" customFormat="false" ht="12.75" hidden="false" customHeight="true" outlineLevel="0" collapsed="false">
      <c r="A27" s="113" t="s">
        <v>88</v>
      </c>
      <c r="B27" s="134" t="s">
        <v>63</v>
      </c>
      <c r="C27" s="118"/>
      <c r="D27" s="135"/>
      <c r="E27" s="136" t="n">
        <f aca="false">SUM(E28:E33)</f>
        <v>28</v>
      </c>
      <c r="F27" s="136" t="n">
        <f aca="false">SUM(F28:F33)</f>
        <v>6.2</v>
      </c>
      <c r="G27" s="136" t="n">
        <f aca="false">SUM(G28:G33)</f>
        <v>6.3</v>
      </c>
      <c r="H27" s="136" t="n">
        <f aca="false">SUM(H28:H33)</f>
        <v>6.2</v>
      </c>
      <c r="I27" s="136" t="n">
        <f aca="false">SUM(I28:I33)</f>
        <v>6.3</v>
      </c>
      <c r="J27" s="136" t="n">
        <f aca="false">SUM(F27:I27)</f>
        <v>25</v>
      </c>
      <c r="K27" s="119"/>
      <c r="N27" s="102"/>
    </row>
    <row r="28" customFormat="false" ht="12.75" hidden="false" customHeight="true" outlineLevel="0" collapsed="false">
      <c r="A28" s="128" t="s">
        <v>89</v>
      </c>
      <c r="B28" s="121"/>
      <c r="C28" s="137"/>
      <c r="D28" s="123" t="n">
        <v>0</v>
      </c>
      <c r="E28" s="124" t="n">
        <v>1</v>
      </c>
      <c r="F28" s="126" t="n">
        <v>0</v>
      </c>
      <c r="G28" s="126" t="n">
        <v>0</v>
      </c>
      <c r="H28" s="126" t="n">
        <v>0</v>
      </c>
      <c r="I28" s="138" t="n">
        <v>0</v>
      </c>
      <c r="J28" s="124" t="n">
        <v>0</v>
      </c>
      <c r="K28" s="119" t="n">
        <v>1</v>
      </c>
      <c r="N28" s="102"/>
    </row>
    <row r="29" s="133" customFormat="true" ht="12.75" hidden="false" customHeight="true" outlineLevel="0" collapsed="false">
      <c r="A29" s="128" t="s">
        <v>90</v>
      </c>
      <c r="B29" s="129"/>
      <c r="C29" s="130"/>
      <c r="D29" s="131" t="n">
        <v>0</v>
      </c>
      <c r="E29" s="124" t="n">
        <v>1</v>
      </c>
      <c r="F29" s="126" t="n">
        <v>0</v>
      </c>
      <c r="G29" s="126" t="n">
        <v>0</v>
      </c>
      <c r="H29" s="126" t="n">
        <v>0</v>
      </c>
      <c r="I29" s="138" t="s">
        <v>66</v>
      </c>
      <c r="J29" s="124" t="n">
        <v>0</v>
      </c>
      <c r="K29" s="119" t="n">
        <v>1</v>
      </c>
      <c r="L29" s="132"/>
      <c r="M29" s="132"/>
    </row>
    <row r="30" s="133" customFormat="true" ht="12.75" hidden="false" customHeight="true" outlineLevel="0" collapsed="false">
      <c r="A30" s="128" t="s">
        <v>91</v>
      </c>
      <c r="B30" s="129"/>
      <c r="C30" s="130"/>
      <c r="D30" s="131" t="n">
        <v>0</v>
      </c>
      <c r="E30" s="124" t="n">
        <v>1</v>
      </c>
      <c r="F30" s="126" t="n">
        <v>0</v>
      </c>
      <c r="G30" s="126" t="n">
        <v>0</v>
      </c>
      <c r="H30" s="126" t="n">
        <v>0</v>
      </c>
      <c r="I30" s="138" t="s">
        <v>66</v>
      </c>
      <c r="J30" s="124" t="n">
        <v>0</v>
      </c>
      <c r="K30" s="119" t="n">
        <v>1</v>
      </c>
      <c r="L30" s="132"/>
      <c r="M30" s="132"/>
    </row>
    <row r="31" s="133" customFormat="true" ht="12.75" hidden="false" customHeight="true" outlineLevel="0" collapsed="false">
      <c r="A31" s="128" t="s">
        <v>92</v>
      </c>
      <c r="B31" s="129" t="s">
        <v>93</v>
      </c>
      <c r="C31" s="130" t="s">
        <v>94</v>
      </c>
      <c r="D31" s="131" t="n">
        <v>429880</v>
      </c>
      <c r="E31" s="124" t="n">
        <v>12</v>
      </c>
      <c r="F31" s="126" t="n">
        <v>3</v>
      </c>
      <c r="G31" s="126" t="n">
        <v>3</v>
      </c>
      <c r="H31" s="126" t="n">
        <v>3</v>
      </c>
      <c r="I31" s="139" t="n">
        <v>3</v>
      </c>
      <c r="J31" s="124" t="n">
        <v>0</v>
      </c>
      <c r="K31" s="119" t="n">
        <v>1</v>
      </c>
      <c r="L31" s="132"/>
      <c r="M31" s="132"/>
    </row>
    <row r="32" s="133" customFormat="true" ht="12.75" hidden="false" customHeight="true" outlineLevel="0" collapsed="false">
      <c r="A32" s="128" t="s">
        <v>95</v>
      </c>
      <c r="B32" s="129"/>
      <c r="C32" s="130" t="s">
        <v>96</v>
      </c>
      <c r="D32" s="131" t="n">
        <v>0</v>
      </c>
      <c r="E32" s="124" t="n">
        <v>1</v>
      </c>
      <c r="F32" s="126" t="n">
        <v>0.2</v>
      </c>
      <c r="G32" s="126" t="n">
        <v>0.3</v>
      </c>
      <c r="H32" s="126" t="n">
        <v>0.2</v>
      </c>
      <c r="I32" s="140" t="n">
        <v>0.3</v>
      </c>
      <c r="J32" s="124" t="n">
        <f aca="false">SUM(F32:I32)</f>
        <v>1</v>
      </c>
      <c r="K32" s="119" t="n">
        <v>1</v>
      </c>
      <c r="L32" s="132"/>
      <c r="M32" s="132"/>
    </row>
    <row r="33" s="133" customFormat="true" ht="12.75" hidden="false" customHeight="true" outlineLevel="0" collapsed="false">
      <c r="A33" s="128" t="s">
        <v>97</v>
      </c>
      <c r="B33" s="129" t="s">
        <v>93</v>
      </c>
      <c r="C33" s="130" t="s">
        <v>98</v>
      </c>
      <c r="D33" s="131" t="n">
        <v>215600</v>
      </c>
      <c r="E33" s="124" t="n">
        <v>12</v>
      </c>
      <c r="F33" s="126" t="n">
        <v>3</v>
      </c>
      <c r="G33" s="126" t="n">
        <v>3</v>
      </c>
      <c r="H33" s="126" t="n">
        <v>3</v>
      </c>
      <c r="I33" s="141" t="n">
        <v>3</v>
      </c>
      <c r="J33" s="124" t="n">
        <v>12</v>
      </c>
      <c r="K33" s="119" t="n">
        <v>12</v>
      </c>
      <c r="L33" s="132"/>
      <c r="M33" s="132"/>
    </row>
    <row r="34" s="133" customFormat="true" ht="12.75" hidden="false" customHeight="true" outlineLevel="0" collapsed="false">
      <c r="A34" s="113" t="s">
        <v>99</v>
      </c>
      <c r="B34" s="134" t="s">
        <v>63</v>
      </c>
      <c r="C34" s="118"/>
      <c r="D34" s="135"/>
      <c r="E34" s="117" t="n">
        <f aca="false">SUM(E35:E40)</f>
        <v>0</v>
      </c>
      <c r="F34" s="136" t="n">
        <f aca="false">SUM(F35:F40)</f>
        <v>0</v>
      </c>
      <c r="G34" s="136" t="n">
        <f aca="false">SUM(G35:G40)</f>
        <v>0</v>
      </c>
      <c r="H34" s="136" t="n">
        <f aca="false">SUM(H35:H40)</f>
        <v>0</v>
      </c>
      <c r="I34" s="136" t="n">
        <f aca="false">SUM(I35:I40)</f>
        <v>0</v>
      </c>
      <c r="J34" s="136" t="n">
        <f aca="false">SUM(F34:I34)</f>
        <v>0</v>
      </c>
      <c r="K34" s="119"/>
      <c r="L34" s="132"/>
      <c r="M34" s="132"/>
    </row>
    <row r="35" s="133" customFormat="true" ht="12.75" hidden="false" customHeight="true" outlineLevel="0" collapsed="false">
      <c r="A35" s="128" t="s">
        <v>100</v>
      </c>
      <c r="B35" s="129"/>
      <c r="C35" s="130" t="s">
        <v>101</v>
      </c>
      <c r="D35" s="131" t="n">
        <v>0</v>
      </c>
      <c r="E35" s="124" t="n">
        <v>0</v>
      </c>
      <c r="F35" s="126" t="n">
        <v>0</v>
      </c>
      <c r="G35" s="126" t="n">
        <v>0</v>
      </c>
      <c r="H35" s="142" t="n">
        <v>0</v>
      </c>
      <c r="I35" s="125" t="s">
        <v>66</v>
      </c>
      <c r="J35" s="143" t="n">
        <v>0</v>
      </c>
      <c r="K35" s="119" t="n">
        <v>0</v>
      </c>
      <c r="L35" s="132"/>
      <c r="M35" s="132"/>
    </row>
    <row r="36" s="133" customFormat="true" ht="12.75" hidden="false" customHeight="true" outlineLevel="0" collapsed="false">
      <c r="A36" s="128" t="s">
        <v>102</v>
      </c>
      <c r="B36" s="129"/>
      <c r="C36" s="130" t="s">
        <v>103</v>
      </c>
      <c r="D36" s="131" t="n">
        <v>0</v>
      </c>
      <c r="E36" s="124" t="n">
        <v>0</v>
      </c>
      <c r="F36" s="126" t="n">
        <v>0</v>
      </c>
      <c r="G36" s="126" t="n">
        <v>0</v>
      </c>
      <c r="H36" s="142" t="n">
        <v>0</v>
      </c>
      <c r="I36" s="125" t="s">
        <v>66</v>
      </c>
      <c r="J36" s="143" t="n">
        <v>0</v>
      </c>
      <c r="K36" s="119" t="n">
        <v>0</v>
      </c>
      <c r="L36" s="132"/>
      <c r="M36" s="132"/>
    </row>
    <row r="37" s="133" customFormat="true" ht="12.75" hidden="false" customHeight="true" outlineLevel="0" collapsed="false">
      <c r="A37" s="128" t="s">
        <v>104</v>
      </c>
      <c r="B37" s="129"/>
      <c r="C37" s="130" t="s">
        <v>94</v>
      </c>
      <c r="D37" s="131" t="n">
        <v>1155680</v>
      </c>
      <c r="E37" s="124" t="n">
        <v>0</v>
      </c>
      <c r="F37" s="126" t="n">
        <v>0</v>
      </c>
      <c r="G37" s="126" t="n">
        <v>0</v>
      </c>
      <c r="H37" s="142" t="n">
        <v>0</v>
      </c>
      <c r="I37" s="125" t="s">
        <v>66</v>
      </c>
      <c r="J37" s="143" t="n">
        <v>0</v>
      </c>
      <c r="K37" s="119" t="n">
        <v>1</v>
      </c>
      <c r="L37" s="132"/>
      <c r="M37" s="132"/>
    </row>
    <row r="38" s="133" customFormat="true" ht="12.75" hidden="false" customHeight="true" outlineLevel="0" collapsed="false">
      <c r="A38" s="128" t="s">
        <v>105</v>
      </c>
      <c r="B38" s="129"/>
      <c r="C38" s="130"/>
      <c r="D38" s="131" t="n">
        <v>0</v>
      </c>
      <c r="E38" s="124" t="n">
        <v>0</v>
      </c>
      <c r="F38" s="126" t="n">
        <v>0</v>
      </c>
      <c r="G38" s="126" t="n">
        <v>0</v>
      </c>
      <c r="H38" s="142" t="n">
        <v>0</v>
      </c>
      <c r="I38" s="125" t="s">
        <v>66</v>
      </c>
      <c r="J38" s="143" t="n">
        <v>0</v>
      </c>
      <c r="K38" s="119" t="n">
        <v>0</v>
      </c>
      <c r="L38" s="132"/>
      <c r="M38" s="132"/>
    </row>
    <row r="39" s="133" customFormat="true" ht="12.75" hidden="false" customHeight="true" outlineLevel="0" collapsed="false">
      <c r="A39" s="128" t="s">
        <v>106</v>
      </c>
      <c r="B39" s="129"/>
      <c r="C39" s="130"/>
      <c r="D39" s="131" t="n">
        <v>0</v>
      </c>
      <c r="E39" s="124" t="n">
        <v>0</v>
      </c>
      <c r="F39" s="126" t="n">
        <v>0</v>
      </c>
      <c r="G39" s="126" t="n">
        <v>0</v>
      </c>
      <c r="H39" s="142" t="n">
        <v>0</v>
      </c>
      <c r="I39" s="125" t="s">
        <v>66</v>
      </c>
      <c r="J39" s="143" t="n">
        <v>0</v>
      </c>
      <c r="K39" s="119" t="n">
        <v>0</v>
      </c>
      <c r="L39" s="132"/>
      <c r="M39" s="132"/>
    </row>
    <row r="40" s="133" customFormat="true" ht="12.75" hidden="false" customHeight="true" outlineLevel="0" collapsed="false">
      <c r="A40" s="128" t="s">
        <v>107</v>
      </c>
      <c r="B40" s="129"/>
      <c r="C40" s="130"/>
      <c r="D40" s="131" t="n">
        <v>0</v>
      </c>
      <c r="E40" s="124" t="n">
        <v>0</v>
      </c>
      <c r="F40" s="126" t="n">
        <v>0</v>
      </c>
      <c r="G40" s="126" t="n">
        <v>0</v>
      </c>
      <c r="H40" s="142" t="n">
        <v>0</v>
      </c>
      <c r="I40" s="125" t="s">
        <v>66</v>
      </c>
      <c r="J40" s="143" t="n">
        <v>0</v>
      </c>
      <c r="K40" s="119" t="n">
        <v>1</v>
      </c>
      <c r="L40" s="132"/>
      <c r="M40" s="132"/>
    </row>
    <row r="41" customFormat="false" ht="12.75" hidden="false" customHeight="false" outlineLevel="0" collapsed="false">
      <c r="A41" s="113" t="s">
        <v>108</v>
      </c>
      <c r="B41" s="114" t="s">
        <v>109</v>
      </c>
      <c r="C41" s="115" t="s">
        <v>110</v>
      </c>
      <c r="D41" s="116"/>
      <c r="E41" s="117" t="n">
        <f aca="false">E42</f>
        <v>25000</v>
      </c>
      <c r="F41" s="136" t="n">
        <f aca="false">F42</f>
        <v>5000</v>
      </c>
      <c r="G41" s="136" t="n">
        <f aca="false">G42</f>
        <v>1000</v>
      </c>
      <c r="H41" s="136" t="n">
        <f aca="false">H42</f>
        <v>1000</v>
      </c>
      <c r="I41" s="136" t="str">
        <f aca="false">I42</f>
        <v>1000</v>
      </c>
      <c r="J41" s="136" t="n">
        <v>8000</v>
      </c>
      <c r="K41" s="119" t="n">
        <v>25000</v>
      </c>
      <c r="N41" s="102"/>
    </row>
    <row r="42" s="133" customFormat="true" ht="12.75" hidden="false" customHeight="true" outlineLevel="0" collapsed="false">
      <c r="A42" s="128" t="s">
        <v>111</v>
      </c>
      <c r="B42" s="129"/>
      <c r="C42" s="130"/>
      <c r="D42" s="131" t="n">
        <v>6020115</v>
      </c>
      <c r="E42" s="124" t="n">
        <v>25000</v>
      </c>
      <c r="F42" s="126" t="n">
        <v>5000</v>
      </c>
      <c r="G42" s="126" t="n">
        <v>1000</v>
      </c>
      <c r="H42" s="142" t="n">
        <v>1000</v>
      </c>
      <c r="I42" s="125" t="s">
        <v>112</v>
      </c>
      <c r="J42" s="144" t="s">
        <v>113</v>
      </c>
      <c r="K42" s="119" t="n">
        <v>25000</v>
      </c>
      <c r="L42" s="132"/>
      <c r="M42" s="132"/>
    </row>
    <row r="43" customFormat="false" ht="12.75" hidden="false" customHeight="false" outlineLevel="0" collapsed="false">
      <c r="A43" s="113" t="s">
        <v>114</v>
      </c>
      <c r="B43" s="114" t="s">
        <v>109</v>
      </c>
      <c r="C43" s="115" t="s">
        <v>115</v>
      </c>
      <c r="D43" s="116" t="n">
        <v>0</v>
      </c>
      <c r="E43" s="117" t="n">
        <f aca="false">E44+E45</f>
        <v>25000</v>
      </c>
      <c r="F43" s="136" t="n">
        <f aca="false">F44+F45</f>
        <v>0</v>
      </c>
      <c r="G43" s="136" t="n">
        <f aca="false">G44+G45</f>
        <v>0</v>
      </c>
      <c r="H43" s="136" t="n">
        <f aca="false">H44+H45</f>
        <v>0</v>
      </c>
      <c r="I43" s="136" t="n">
        <f aca="false">I44+I45</f>
        <v>0</v>
      </c>
      <c r="J43" s="136" t="n">
        <f aca="false">SUM(F43:I43)</f>
        <v>0</v>
      </c>
      <c r="K43" s="119" t="n">
        <v>25000</v>
      </c>
      <c r="N43" s="102"/>
    </row>
    <row r="44" s="133" customFormat="true" ht="12.75" hidden="false" customHeight="true" outlineLevel="0" collapsed="false">
      <c r="A44" s="128" t="s">
        <v>111</v>
      </c>
      <c r="B44" s="129"/>
      <c r="C44" s="130"/>
      <c r="D44" s="131" t="n">
        <v>0</v>
      </c>
      <c r="E44" s="124" t="n">
        <v>20000</v>
      </c>
      <c r="F44" s="126" t="n">
        <v>0</v>
      </c>
      <c r="G44" s="126" t="n">
        <v>0</v>
      </c>
      <c r="H44" s="142" t="n">
        <v>0</v>
      </c>
      <c r="I44" s="142" t="n">
        <v>0</v>
      </c>
      <c r="J44" s="142" t="n">
        <v>0</v>
      </c>
      <c r="K44" s="119" t="n">
        <v>20000</v>
      </c>
      <c r="L44" s="132"/>
      <c r="M44" s="132"/>
    </row>
    <row r="45" s="133" customFormat="true" ht="12.75" hidden="false" customHeight="true" outlineLevel="0" collapsed="false">
      <c r="A45" s="128" t="s">
        <v>116</v>
      </c>
      <c r="B45" s="129"/>
      <c r="C45" s="130"/>
      <c r="D45" s="131" t="n">
        <v>0</v>
      </c>
      <c r="E45" s="124" t="n">
        <v>5000</v>
      </c>
      <c r="F45" s="126" t="n">
        <v>0</v>
      </c>
      <c r="G45" s="126" t="n">
        <v>0</v>
      </c>
      <c r="H45" s="142" t="n">
        <v>0</v>
      </c>
      <c r="I45" s="142" t="n">
        <v>0</v>
      </c>
      <c r="J45" s="142" t="n">
        <v>0</v>
      </c>
      <c r="K45" s="119" t="n">
        <v>5000</v>
      </c>
      <c r="L45" s="132"/>
      <c r="M45" s="132"/>
    </row>
    <row r="46" customFormat="false" ht="12.75" hidden="false" customHeight="false" outlineLevel="0" collapsed="false">
      <c r="A46" s="145" t="s">
        <v>117</v>
      </c>
      <c r="B46" s="114" t="s">
        <v>63</v>
      </c>
      <c r="C46" s="115"/>
      <c r="D46" s="116"/>
      <c r="E46" s="117" t="n">
        <f aca="false">SUM(E47:E50)</f>
        <v>13</v>
      </c>
      <c r="F46" s="117" t="n">
        <f aca="false">SUM(F47:F50)</f>
        <v>13</v>
      </c>
      <c r="G46" s="117" t="n">
        <f aca="false">SUM(G47:G50)</f>
        <v>0</v>
      </c>
      <c r="H46" s="117" t="n">
        <f aca="false">SUM(H47:H50)</f>
        <v>0</v>
      </c>
      <c r="I46" s="117" t="n">
        <f aca="false">SUM(I47:I50)</f>
        <v>0</v>
      </c>
      <c r="J46" s="136" t="n">
        <f aca="false">SUM(F46:I46)</f>
        <v>13</v>
      </c>
      <c r="K46" s="119" t="n">
        <v>5</v>
      </c>
      <c r="N46" s="102"/>
    </row>
    <row r="47" s="133" customFormat="true" ht="14.25" hidden="false" customHeight="true" outlineLevel="0" collapsed="false">
      <c r="A47" s="128" t="s">
        <v>118</v>
      </c>
      <c r="B47" s="129"/>
      <c r="C47" s="130"/>
      <c r="D47" s="131" t="n">
        <v>0</v>
      </c>
      <c r="E47" s="124" t="n">
        <v>1</v>
      </c>
      <c r="F47" s="141" t="n">
        <v>1</v>
      </c>
      <c r="G47" s="141" t="n">
        <v>0</v>
      </c>
      <c r="H47" s="142" t="n">
        <v>0</v>
      </c>
      <c r="I47" s="125" t="s">
        <v>66</v>
      </c>
      <c r="J47" s="146" t="n">
        <v>1</v>
      </c>
      <c r="K47" s="119"/>
      <c r="L47" s="132"/>
      <c r="M47" s="132"/>
    </row>
    <row r="48" s="133" customFormat="true" ht="14.25" hidden="false" customHeight="true" outlineLevel="0" collapsed="false">
      <c r="A48" s="128" t="s">
        <v>119</v>
      </c>
      <c r="B48" s="129"/>
      <c r="C48" s="130"/>
      <c r="D48" s="131" t="n">
        <v>0</v>
      </c>
      <c r="E48" s="124" t="n">
        <v>1</v>
      </c>
      <c r="F48" s="141" t="n">
        <v>1</v>
      </c>
      <c r="G48" s="141" t="n">
        <v>0</v>
      </c>
      <c r="H48" s="142" t="n">
        <v>0</v>
      </c>
      <c r="I48" s="125" t="s">
        <v>66</v>
      </c>
      <c r="J48" s="146" t="n">
        <v>1</v>
      </c>
      <c r="K48" s="119"/>
      <c r="L48" s="132"/>
      <c r="M48" s="132"/>
    </row>
    <row r="49" s="133" customFormat="true" ht="14.25" hidden="false" customHeight="true" outlineLevel="0" collapsed="false">
      <c r="A49" s="128" t="s">
        <v>120</v>
      </c>
      <c r="B49" s="129"/>
      <c r="C49" s="130"/>
      <c r="D49" s="131" t="n">
        <v>0</v>
      </c>
      <c r="E49" s="124" t="n">
        <v>1</v>
      </c>
      <c r="F49" s="141" t="n">
        <v>1</v>
      </c>
      <c r="G49" s="141" t="n">
        <v>0</v>
      </c>
      <c r="H49" s="142" t="n">
        <v>0</v>
      </c>
      <c r="I49" s="125" t="s">
        <v>66</v>
      </c>
      <c r="J49" s="146" t="n">
        <v>1</v>
      </c>
      <c r="K49" s="119"/>
      <c r="L49" s="132"/>
      <c r="M49" s="132"/>
    </row>
    <row r="50" s="133" customFormat="true" ht="14.25" hidden="false" customHeight="true" outlineLevel="0" collapsed="false">
      <c r="A50" s="128" t="s">
        <v>121</v>
      </c>
      <c r="B50" s="129"/>
      <c r="C50" s="130"/>
      <c r="D50" s="131" t="n">
        <v>0</v>
      </c>
      <c r="E50" s="124" t="n">
        <v>10</v>
      </c>
      <c r="F50" s="141" t="n">
        <v>10</v>
      </c>
      <c r="G50" s="141" t="n">
        <v>0</v>
      </c>
      <c r="H50" s="142" t="n">
        <v>0</v>
      </c>
      <c r="I50" s="125" t="s">
        <v>66</v>
      </c>
      <c r="J50" s="146" t="n">
        <v>10</v>
      </c>
      <c r="K50" s="119" t="n">
        <v>10</v>
      </c>
      <c r="L50" s="132"/>
      <c r="M50" s="132"/>
    </row>
    <row r="51" customFormat="false" ht="12.75" hidden="false" customHeight="false" outlineLevel="0" collapsed="false">
      <c r="A51" s="145" t="s">
        <v>122</v>
      </c>
      <c r="B51" s="147" t="s">
        <v>16</v>
      </c>
      <c r="C51" s="148" t="s">
        <v>123</v>
      </c>
      <c r="D51" s="149" t="n">
        <v>9165053</v>
      </c>
      <c r="E51" s="136" t="n">
        <v>13</v>
      </c>
      <c r="F51" s="136" t="n">
        <v>0</v>
      </c>
      <c r="G51" s="136" t="n">
        <v>2</v>
      </c>
      <c r="H51" s="136" t="n">
        <v>3</v>
      </c>
      <c r="I51" s="136" t="n">
        <v>3</v>
      </c>
      <c r="J51" s="136" t="n">
        <f aca="false">SUM(F51:I51)</f>
        <v>8</v>
      </c>
      <c r="K51" s="119" t="n">
        <v>10</v>
      </c>
      <c r="N51" s="102"/>
    </row>
    <row r="52" customFormat="false" ht="12.75" hidden="false" customHeight="false" outlineLevel="0" collapsed="false">
      <c r="A52" s="145" t="s">
        <v>124</v>
      </c>
      <c r="B52" s="114" t="s">
        <v>63</v>
      </c>
      <c r="C52" s="115" t="s">
        <v>125</v>
      </c>
      <c r="D52" s="11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1</v>
      </c>
      <c r="J52" s="136" t="n">
        <f aca="false">SUM(F52:I52)</f>
        <v>1</v>
      </c>
      <c r="K52" s="119" t="n">
        <v>1</v>
      </c>
      <c r="N52" s="102"/>
    </row>
    <row r="53" customFormat="false" ht="12.75" hidden="false" customHeight="false" outlineLevel="0" collapsed="false">
      <c r="A53" s="113" t="s">
        <v>126</v>
      </c>
      <c r="B53" s="114" t="s">
        <v>63</v>
      </c>
      <c r="C53" s="115" t="s">
        <v>127</v>
      </c>
      <c r="D53" s="116" t="n">
        <v>6000</v>
      </c>
      <c r="E53" s="136" t="n">
        <v>0</v>
      </c>
      <c r="F53" s="136" t="n">
        <v>0</v>
      </c>
      <c r="G53" s="136" t="n">
        <v>0</v>
      </c>
      <c r="H53" s="136" t="n">
        <v>0</v>
      </c>
      <c r="I53" s="136" t="n">
        <v>0</v>
      </c>
      <c r="J53" s="136" t="n">
        <f aca="false">SUM(F53:I53)</f>
        <v>0</v>
      </c>
      <c r="K53" s="119" t="n">
        <v>3</v>
      </c>
      <c r="N53" s="102"/>
    </row>
    <row r="54" customFormat="false" ht="12.75" hidden="false" customHeight="false" outlineLevel="0" collapsed="false">
      <c r="A54" s="113" t="s">
        <v>128</v>
      </c>
      <c r="B54" s="114"/>
      <c r="C54" s="115"/>
      <c r="D54" s="116" t="n">
        <v>0</v>
      </c>
      <c r="E54" s="136" t="n">
        <f aca="false">SUM(E55:E59)</f>
        <v>5</v>
      </c>
      <c r="F54" s="136" t="n">
        <f aca="false">SUM(F55:F59)</f>
        <v>0</v>
      </c>
      <c r="G54" s="136" t="n">
        <f aca="false">SUM(G55:G59)</f>
        <v>0</v>
      </c>
      <c r="H54" s="136" t="n">
        <f aca="false">SUM(H55:H59)</f>
        <v>0</v>
      </c>
      <c r="I54" s="136" t="n">
        <f aca="false">SUM(I55:I59)</f>
        <v>0</v>
      </c>
      <c r="J54" s="136" t="n">
        <f aca="false">SUM(F54:I54)</f>
        <v>0</v>
      </c>
      <c r="K54" s="119" t="n">
        <v>0</v>
      </c>
      <c r="N54" s="102"/>
    </row>
    <row r="55" customFormat="false" ht="12.75" hidden="false" customHeight="false" outlineLevel="0" collapsed="false">
      <c r="A55" s="128" t="s">
        <v>129</v>
      </c>
      <c r="B55" s="129"/>
      <c r="C55" s="130" t="s">
        <v>130</v>
      </c>
      <c r="D55" s="131" t="n">
        <v>0</v>
      </c>
      <c r="E55" s="124" t="n">
        <v>1</v>
      </c>
      <c r="F55" s="125" t="s">
        <v>66</v>
      </c>
      <c r="G55" s="141" t="n">
        <v>0</v>
      </c>
      <c r="H55" s="150" t="s">
        <v>66</v>
      </c>
      <c r="I55" s="150" t="s">
        <v>66</v>
      </c>
      <c r="J55" s="150" t="s">
        <v>66</v>
      </c>
      <c r="K55" s="119" t="n">
        <v>0</v>
      </c>
      <c r="N55" s="102"/>
    </row>
    <row r="56" customFormat="false" ht="12.75" hidden="false" customHeight="false" outlineLevel="0" collapsed="false">
      <c r="A56" s="128" t="s">
        <v>131</v>
      </c>
      <c r="B56" s="129"/>
      <c r="C56" s="130" t="s">
        <v>132</v>
      </c>
      <c r="D56" s="131" t="n">
        <v>0</v>
      </c>
      <c r="E56" s="124" t="n">
        <v>1</v>
      </c>
      <c r="F56" s="125" t="s">
        <v>66</v>
      </c>
      <c r="G56" s="141" t="n">
        <v>0</v>
      </c>
      <c r="H56" s="150" t="s">
        <v>66</v>
      </c>
      <c r="I56" s="150" t="s">
        <v>66</v>
      </c>
      <c r="J56" s="150" t="s">
        <v>66</v>
      </c>
      <c r="K56" s="119" t="n">
        <v>0</v>
      </c>
      <c r="N56" s="102"/>
    </row>
    <row r="57" customFormat="false" ht="12.75" hidden="false" customHeight="false" outlineLevel="0" collapsed="false">
      <c r="A57" s="128" t="s">
        <v>133</v>
      </c>
      <c r="B57" s="129"/>
      <c r="C57" s="130" t="s">
        <v>134</v>
      </c>
      <c r="D57" s="131" t="n">
        <v>0</v>
      </c>
      <c r="E57" s="124" t="n">
        <v>1</v>
      </c>
      <c r="F57" s="125" t="s">
        <v>66</v>
      </c>
      <c r="G57" s="141" t="n">
        <v>0</v>
      </c>
      <c r="H57" s="150" t="s">
        <v>66</v>
      </c>
      <c r="I57" s="150" t="s">
        <v>66</v>
      </c>
      <c r="J57" s="150" t="s">
        <v>66</v>
      </c>
      <c r="K57" s="119" t="n">
        <v>0</v>
      </c>
      <c r="N57" s="102"/>
    </row>
    <row r="58" customFormat="false" ht="12.75" hidden="false" customHeight="false" outlineLevel="0" collapsed="false">
      <c r="A58" s="128" t="s">
        <v>135</v>
      </c>
      <c r="B58" s="129"/>
      <c r="C58" s="130" t="s">
        <v>136</v>
      </c>
      <c r="D58" s="131" t="n">
        <v>0</v>
      </c>
      <c r="E58" s="124" t="n">
        <v>1</v>
      </c>
      <c r="F58" s="125" t="s">
        <v>66</v>
      </c>
      <c r="G58" s="141" t="n">
        <v>0</v>
      </c>
      <c r="H58" s="150" t="s">
        <v>66</v>
      </c>
      <c r="I58" s="150" t="s">
        <v>66</v>
      </c>
      <c r="J58" s="150" t="s">
        <v>66</v>
      </c>
      <c r="K58" s="119" t="n">
        <v>0</v>
      </c>
      <c r="N58" s="102"/>
    </row>
    <row r="59" customFormat="false" ht="12.75" hidden="false" customHeight="false" outlineLevel="0" collapsed="false">
      <c r="A59" s="128" t="s">
        <v>137</v>
      </c>
      <c r="B59" s="129"/>
      <c r="C59" s="130" t="s">
        <v>138</v>
      </c>
      <c r="D59" s="131" t="n">
        <v>0</v>
      </c>
      <c r="E59" s="124" t="n">
        <v>1</v>
      </c>
      <c r="F59" s="125" t="s">
        <v>66</v>
      </c>
      <c r="G59" s="141" t="n">
        <v>0</v>
      </c>
      <c r="H59" s="150" t="s">
        <v>66</v>
      </c>
      <c r="I59" s="150" t="s">
        <v>66</v>
      </c>
      <c r="J59" s="150" t="s">
        <v>66</v>
      </c>
      <c r="K59" s="119" t="n">
        <v>0</v>
      </c>
      <c r="N59" s="102"/>
    </row>
    <row r="60" customFormat="false" ht="12.75" hidden="false" customHeight="false" outlineLevel="0" collapsed="false">
      <c r="A60" s="151" t="s">
        <v>139</v>
      </c>
      <c r="B60" s="121"/>
      <c r="C60" s="137"/>
      <c r="D60" s="123"/>
      <c r="E60" s="143"/>
      <c r="F60" s="126"/>
      <c r="G60" s="126"/>
      <c r="H60" s="126"/>
      <c r="I60" s="126"/>
      <c r="J60" s="152" t="n">
        <f aca="false">+F60+G60+H60+I60</f>
        <v>0</v>
      </c>
      <c r="K60" s="119"/>
      <c r="N60" s="102"/>
    </row>
    <row r="61" customFormat="false" ht="12.75" hidden="false" customHeight="false" outlineLevel="0" collapsed="false">
      <c r="A61" s="153" t="s">
        <v>140</v>
      </c>
      <c r="B61" s="129" t="s">
        <v>141</v>
      </c>
      <c r="C61" s="130" t="s">
        <v>142</v>
      </c>
      <c r="D61" s="154" t="n">
        <v>0</v>
      </c>
      <c r="E61" s="117" t="n">
        <f aca="false">E62+E63+E64+E66+E67</f>
        <v>138</v>
      </c>
      <c r="F61" s="117" t="n">
        <f aca="false">F62+F63+F64+F66+F67</f>
        <v>63</v>
      </c>
      <c r="G61" s="136" t="n">
        <f aca="false">G62+G63+G64+G66+G67</f>
        <v>67</v>
      </c>
      <c r="H61" s="136" t="n">
        <f aca="false">H62+H63+H64+H66+H67</f>
        <v>67</v>
      </c>
      <c r="I61" s="136" t="n">
        <f aca="false">I62+I63+I64+I66+I67</f>
        <v>67</v>
      </c>
      <c r="J61" s="136" t="n">
        <f aca="false">J62+J63+J64+J66+J67</f>
        <v>67</v>
      </c>
      <c r="K61" s="155" t="n">
        <f aca="false">SUM(K62:K68)</f>
        <v>94</v>
      </c>
      <c r="N61" s="102"/>
    </row>
    <row r="62" customFormat="false" ht="12.75" hidden="false" customHeight="false" outlineLevel="0" collapsed="false">
      <c r="A62" s="120" t="s">
        <v>143</v>
      </c>
      <c r="B62" s="121" t="s">
        <v>141</v>
      </c>
      <c r="C62" s="137" t="s">
        <v>142</v>
      </c>
      <c r="D62" s="123" t="n">
        <v>0</v>
      </c>
      <c r="E62" s="124" t="n">
        <v>1</v>
      </c>
      <c r="F62" s="126" t="n">
        <v>1</v>
      </c>
      <c r="G62" s="126" t="n">
        <v>1</v>
      </c>
      <c r="H62" s="126" t="n">
        <v>1</v>
      </c>
      <c r="I62" s="126" t="n">
        <v>1</v>
      </c>
      <c r="J62" s="126" t="n">
        <v>1</v>
      </c>
      <c r="K62" s="119" t="n">
        <v>1</v>
      </c>
      <c r="N62" s="102"/>
    </row>
    <row r="63" customFormat="false" ht="12.75" hidden="false" customHeight="false" outlineLevel="0" collapsed="false">
      <c r="A63" s="120" t="s">
        <v>144</v>
      </c>
      <c r="B63" s="121" t="s">
        <v>141</v>
      </c>
      <c r="C63" s="137" t="s">
        <v>142</v>
      </c>
      <c r="D63" s="123" t="n">
        <v>0</v>
      </c>
      <c r="E63" s="124" t="n">
        <v>109</v>
      </c>
      <c r="F63" s="126" t="n">
        <v>51</v>
      </c>
      <c r="G63" s="126" t="n">
        <v>57</v>
      </c>
      <c r="H63" s="126" t="n">
        <v>56</v>
      </c>
      <c r="I63" s="126" t="n">
        <v>56</v>
      </c>
      <c r="J63" s="126" t="n">
        <v>56</v>
      </c>
      <c r="K63" s="119" t="n">
        <v>76</v>
      </c>
      <c r="N63" s="102"/>
    </row>
    <row r="64" customFormat="false" ht="12.75" hidden="false" customHeight="false" outlineLevel="0" collapsed="false">
      <c r="A64" s="120" t="s">
        <v>145</v>
      </c>
      <c r="B64" s="121" t="s">
        <v>141</v>
      </c>
      <c r="C64" s="137" t="s">
        <v>142</v>
      </c>
      <c r="D64" s="123" t="n">
        <v>0</v>
      </c>
      <c r="E64" s="124" t="n">
        <v>0</v>
      </c>
      <c r="F64" s="126" t="n">
        <v>3</v>
      </c>
      <c r="G64" s="126" t="n">
        <v>3</v>
      </c>
      <c r="H64" s="126" t="n">
        <v>3</v>
      </c>
      <c r="I64" s="126" t="n">
        <v>3</v>
      </c>
      <c r="J64" s="126" t="n">
        <v>3</v>
      </c>
      <c r="K64" s="119" t="n">
        <v>3</v>
      </c>
      <c r="N64" s="102"/>
    </row>
    <row r="65" customFormat="false" ht="12.75" hidden="false" customHeight="false" outlineLevel="0" collapsed="false">
      <c r="A65" s="120" t="s">
        <v>146</v>
      </c>
      <c r="B65" s="121" t="s">
        <v>141</v>
      </c>
      <c r="C65" s="137" t="s">
        <v>142</v>
      </c>
      <c r="D65" s="123" t="n">
        <v>0</v>
      </c>
      <c r="E65" s="156" t="n">
        <v>0</v>
      </c>
      <c r="F65" s="157" t="n">
        <f aca="false">1+1+1+1+1</f>
        <v>5</v>
      </c>
      <c r="G65" s="157" t="n">
        <v>2</v>
      </c>
      <c r="H65" s="157" t="n">
        <v>3</v>
      </c>
      <c r="I65" s="157" t="n">
        <v>3</v>
      </c>
      <c r="J65" s="157" t="n">
        <v>3</v>
      </c>
      <c r="K65" s="119" t="n">
        <v>3</v>
      </c>
      <c r="N65" s="102"/>
    </row>
    <row r="66" customFormat="false" ht="12.75" hidden="false" customHeight="false" outlineLevel="0" collapsed="false">
      <c r="A66" s="120" t="s">
        <v>147</v>
      </c>
      <c r="B66" s="121" t="s">
        <v>141</v>
      </c>
      <c r="C66" s="137" t="s">
        <v>142</v>
      </c>
      <c r="D66" s="123" t="n">
        <v>0</v>
      </c>
      <c r="E66" s="124" t="n">
        <v>24</v>
      </c>
      <c r="F66" s="126" t="n">
        <v>8</v>
      </c>
      <c r="G66" s="126" t="n">
        <v>6</v>
      </c>
      <c r="H66" s="126" t="n">
        <v>7</v>
      </c>
      <c r="I66" s="126" t="n">
        <v>7</v>
      </c>
      <c r="J66" s="126" t="n">
        <v>7</v>
      </c>
      <c r="K66" s="119" t="n">
        <v>7</v>
      </c>
      <c r="N66" s="102"/>
    </row>
    <row r="67" customFormat="false" ht="12.75" hidden="false" customHeight="false" outlineLevel="0" collapsed="false">
      <c r="A67" s="120" t="s">
        <v>148</v>
      </c>
      <c r="B67" s="121" t="s">
        <v>141</v>
      </c>
      <c r="C67" s="137" t="s">
        <v>142</v>
      </c>
      <c r="D67" s="123" t="n">
        <v>0</v>
      </c>
      <c r="E67" s="124" t="n">
        <v>4</v>
      </c>
      <c r="F67" s="126" t="n">
        <v>0</v>
      </c>
      <c r="G67" s="126" t="n">
        <v>0</v>
      </c>
      <c r="H67" s="126" t="n">
        <v>0</v>
      </c>
      <c r="I67" s="126" t="n">
        <v>0</v>
      </c>
      <c r="J67" s="126" t="n">
        <v>0</v>
      </c>
      <c r="K67" s="119" t="n">
        <v>0</v>
      </c>
      <c r="N67" s="102"/>
    </row>
    <row r="68" customFormat="false" ht="12.75" hidden="false" customHeight="false" outlineLevel="0" collapsed="false">
      <c r="A68" s="120" t="s">
        <v>149</v>
      </c>
      <c r="B68" s="121" t="s">
        <v>141</v>
      </c>
      <c r="C68" s="137" t="s">
        <v>142</v>
      </c>
      <c r="D68" s="123" t="n">
        <v>0</v>
      </c>
      <c r="E68" s="156" t="n">
        <v>0</v>
      </c>
      <c r="F68" s="157" t="n">
        <v>5</v>
      </c>
      <c r="G68" s="157" t="n">
        <v>4</v>
      </c>
      <c r="H68" s="157" t="n">
        <v>4</v>
      </c>
      <c r="I68" s="157" t="n">
        <v>4</v>
      </c>
      <c r="J68" s="157" t="n">
        <v>4</v>
      </c>
      <c r="K68" s="119" t="n">
        <v>4</v>
      </c>
      <c r="N68" s="102"/>
    </row>
    <row r="69" customFormat="false" ht="12.75" hidden="false" customHeight="false" outlineLevel="0" collapsed="false">
      <c r="A69" s="151" t="s">
        <v>150</v>
      </c>
      <c r="B69" s="121"/>
      <c r="C69" s="137"/>
      <c r="D69" s="123"/>
      <c r="E69" s="124"/>
      <c r="F69" s="126"/>
      <c r="G69" s="142"/>
      <c r="H69" s="126"/>
      <c r="I69" s="126"/>
      <c r="J69" s="143"/>
      <c r="K69" s="119"/>
      <c r="N69" s="102"/>
    </row>
    <row r="70" customFormat="false" ht="12.75" hidden="false" customHeight="false" outlineLevel="0" collapsed="false">
      <c r="A70" s="120" t="s">
        <v>151</v>
      </c>
      <c r="B70" s="121" t="s">
        <v>16</v>
      </c>
      <c r="C70" s="137" t="s">
        <v>142</v>
      </c>
      <c r="D70" s="158" t="n">
        <v>0</v>
      </c>
      <c r="E70" s="159" t="n">
        <f aca="false">SUM(E71:E81)</f>
        <v>285</v>
      </c>
      <c r="F70" s="159" t="n">
        <f aca="false">SUM(F71:F81)</f>
        <v>264</v>
      </c>
      <c r="G70" s="159" t="n">
        <f aca="false">SUM(G71:G81)</f>
        <v>264</v>
      </c>
      <c r="H70" s="159" t="n">
        <f aca="false">SUM(H71:H81)</f>
        <v>264</v>
      </c>
      <c r="I70" s="159" t="n">
        <f aca="false">SUM(I71:I81)</f>
        <v>264</v>
      </c>
      <c r="J70" s="159" t="n">
        <f aca="false">SUM(J71:J81)</f>
        <v>264</v>
      </c>
      <c r="K70" s="155" t="n">
        <f aca="false">SUM(K71:K81)</f>
        <v>313</v>
      </c>
      <c r="N70" s="102"/>
    </row>
    <row r="71" customFormat="false" ht="12.75" hidden="false" customHeight="false" outlineLevel="0" collapsed="false">
      <c r="A71" s="120" t="s">
        <v>152</v>
      </c>
      <c r="B71" s="121" t="s">
        <v>16</v>
      </c>
      <c r="C71" s="137" t="s">
        <v>142</v>
      </c>
      <c r="D71" s="123" t="n">
        <v>0</v>
      </c>
      <c r="E71" s="124" t="n">
        <v>25</v>
      </c>
      <c r="F71" s="126" t="n">
        <v>20</v>
      </c>
      <c r="G71" s="126" t="n">
        <v>20</v>
      </c>
      <c r="H71" s="126" t="n">
        <f aca="false">G71</f>
        <v>20</v>
      </c>
      <c r="I71" s="160" t="n">
        <f aca="false">H71</f>
        <v>20</v>
      </c>
      <c r="J71" s="124" t="n">
        <v>20</v>
      </c>
      <c r="K71" s="119" t="n">
        <f aca="false">+E71+3</f>
        <v>28</v>
      </c>
      <c r="L71" s="161"/>
      <c r="N71" s="102"/>
    </row>
    <row r="72" customFormat="false" ht="12.75" hidden="false" customHeight="false" outlineLevel="0" collapsed="false">
      <c r="A72" s="120" t="s">
        <v>153</v>
      </c>
      <c r="B72" s="121" t="s">
        <v>16</v>
      </c>
      <c r="C72" s="137" t="s">
        <v>142</v>
      </c>
      <c r="D72" s="123" t="n">
        <v>0</v>
      </c>
      <c r="E72" s="124" t="n">
        <v>16</v>
      </c>
      <c r="F72" s="126" t="n">
        <v>14</v>
      </c>
      <c r="G72" s="126" t="n">
        <v>14</v>
      </c>
      <c r="H72" s="126" t="n">
        <f aca="false">G72</f>
        <v>14</v>
      </c>
      <c r="I72" s="126" t="n">
        <f aca="false">H72</f>
        <v>14</v>
      </c>
      <c r="J72" s="124" t="n">
        <v>14</v>
      </c>
      <c r="K72" s="119" t="n">
        <v>19</v>
      </c>
      <c r="N72" s="102"/>
    </row>
    <row r="73" customFormat="false" ht="12.75" hidden="false" customHeight="false" outlineLevel="0" collapsed="false">
      <c r="A73" s="120" t="s">
        <v>154</v>
      </c>
      <c r="B73" s="121" t="s">
        <v>16</v>
      </c>
      <c r="C73" s="137" t="s">
        <v>142</v>
      </c>
      <c r="D73" s="123" t="n">
        <v>0</v>
      </c>
      <c r="E73" s="124" t="n">
        <v>48</v>
      </c>
      <c r="F73" s="126" t="n">
        <v>33</v>
      </c>
      <c r="G73" s="126" t="n">
        <v>33</v>
      </c>
      <c r="H73" s="126" t="n">
        <f aca="false">G73</f>
        <v>33</v>
      </c>
      <c r="I73" s="126" t="n">
        <f aca="false">H73</f>
        <v>33</v>
      </c>
      <c r="J73" s="124" t="n">
        <v>33</v>
      </c>
      <c r="K73" s="119" t="n">
        <f aca="false">SUM(K74:K78)</f>
        <v>59</v>
      </c>
    </row>
    <row r="74" customFormat="false" ht="12.75" hidden="false" customHeight="false" outlineLevel="0" collapsed="false">
      <c r="A74" s="120" t="s">
        <v>155</v>
      </c>
      <c r="B74" s="121" t="s">
        <v>16</v>
      </c>
      <c r="C74" s="137" t="s">
        <v>142</v>
      </c>
      <c r="D74" s="123" t="n">
        <v>0</v>
      </c>
      <c r="E74" s="124" t="n">
        <v>9</v>
      </c>
      <c r="F74" s="126" t="n">
        <v>6</v>
      </c>
      <c r="G74" s="126" t="n">
        <v>6</v>
      </c>
      <c r="H74" s="126" t="n">
        <f aca="false">G74</f>
        <v>6</v>
      </c>
      <c r="I74" s="126" t="n">
        <f aca="false">H74</f>
        <v>6</v>
      </c>
      <c r="J74" s="124" t="n">
        <v>6</v>
      </c>
      <c r="K74" s="119" t="n">
        <v>9</v>
      </c>
    </row>
    <row r="75" customFormat="false" ht="12.75" hidden="false" customHeight="false" outlineLevel="0" collapsed="false">
      <c r="A75" s="120" t="s">
        <v>156</v>
      </c>
      <c r="B75" s="121" t="s">
        <v>16</v>
      </c>
      <c r="C75" s="137" t="s">
        <v>142</v>
      </c>
      <c r="D75" s="123" t="n">
        <v>0</v>
      </c>
      <c r="E75" s="124" t="n">
        <v>9</v>
      </c>
      <c r="F75" s="126" t="n">
        <v>6</v>
      </c>
      <c r="G75" s="126" t="n">
        <v>6</v>
      </c>
      <c r="H75" s="126" t="n">
        <f aca="false">G75</f>
        <v>6</v>
      </c>
      <c r="I75" s="126" t="n">
        <f aca="false">H75</f>
        <v>6</v>
      </c>
      <c r="J75" s="124" t="n">
        <v>6</v>
      </c>
      <c r="K75" s="119" t="n">
        <f aca="false">+E75+3</f>
        <v>12</v>
      </c>
    </row>
    <row r="76" customFormat="false" ht="12.75" hidden="false" customHeight="false" outlineLevel="0" collapsed="false">
      <c r="A76" s="120" t="s">
        <v>157</v>
      </c>
      <c r="B76" s="121" t="s">
        <v>16</v>
      </c>
      <c r="C76" s="137" t="s">
        <v>142</v>
      </c>
      <c r="D76" s="123" t="n">
        <v>0</v>
      </c>
      <c r="E76" s="124" t="n">
        <v>5</v>
      </c>
      <c r="F76" s="126" t="n">
        <v>3</v>
      </c>
      <c r="G76" s="126" t="n">
        <v>3</v>
      </c>
      <c r="H76" s="126" t="n">
        <f aca="false">G76</f>
        <v>3</v>
      </c>
      <c r="I76" s="126" t="n">
        <f aca="false">H76</f>
        <v>3</v>
      </c>
      <c r="J76" s="124" t="n">
        <v>3</v>
      </c>
      <c r="K76" s="119" t="n">
        <v>6</v>
      </c>
    </row>
    <row r="77" customFormat="false" ht="12.75" hidden="false" customHeight="false" outlineLevel="0" collapsed="false">
      <c r="A77" s="120" t="s">
        <v>158</v>
      </c>
      <c r="B77" s="121" t="s">
        <v>16</v>
      </c>
      <c r="C77" s="137" t="s">
        <v>142</v>
      </c>
      <c r="D77" s="123" t="n">
        <v>0</v>
      </c>
      <c r="E77" s="124" t="n">
        <v>10</v>
      </c>
      <c r="F77" s="126" t="n">
        <v>9</v>
      </c>
      <c r="G77" s="126" t="n">
        <v>9</v>
      </c>
      <c r="H77" s="126" t="n">
        <f aca="false">G77</f>
        <v>9</v>
      </c>
      <c r="I77" s="126" t="n">
        <f aca="false">H77</f>
        <v>9</v>
      </c>
      <c r="J77" s="124" t="n">
        <v>9</v>
      </c>
      <c r="K77" s="119" t="n">
        <v>12</v>
      </c>
    </row>
    <row r="78" customFormat="false" ht="12.75" hidden="false" customHeight="false" outlineLevel="0" collapsed="false">
      <c r="A78" s="120" t="s">
        <v>159</v>
      </c>
      <c r="B78" s="121" t="s">
        <v>16</v>
      </c>
      <c r="C78" s="137" t="s">
        <v>142</v>
      </c>
      <c r="D78" s="123" t="n">
        <v>0</v>
      </c>
      <c r="E78" s="124" t="n">
        <v>15</v>
      </c>
      <c r="F78" s="126" t="n">
        <v>9</v>
      </c>
      <c r="G78" s="126" t="n">
        <v>9</v>
      </c>
      <c r="H78" s="126" t="n">
        <f aca="false">G78</f>
        <v>9</v>
      </c>
      <c r="I78" s="126" t="n">
        <f aca="false">H78</f>
        <v>9</v>
      </c>
      <c r="J78" s="124" t="n">
        <v>9</v>
      </c>
      <c r="K78" s="119" t="n">
        <f aca="false">+E78+5</f>
        <v>20</v>
      </c>
    </row>
    <row r="79" customFormat="false" ht="12.75" hidden="false" customHeight="false" outlineLevel="0" collapsed="false">
      <c r="A79" s="120" t="s">
        <v>160</v>
      </c>
      <c r="B79" s="121" t="s">
        <v>16</v>
      </c>
      <c r="C79" s="137" t="s">
        <v>142</v>
      </c>
      <c r="D79" s="123" t="n">
        <v>0</v>
      </c>
      <c r="E79" s="124" t="n">
        <v>73</v>
      </c>
      <c r="F79" s="126" t="n">
        <v>82</v>
      </c>
      <c r="G79" s="126" t="n">
        <v>82</v>
      </c>
      <c r="H79" s="126" t="n">
        <f aca="false">G79</f>
        <v>82</v>
      </c>
      <c r="I79" s="126" t="n">
        <f aca="false">H79</f>
        <v>82</v>
      </c>
      <c r="J79" s="124" t="n">
        <v>82</v>
      </c>
      <c r="K79" s="119" t="n">
        <v>73</v>
      </c>
    </row>
    <row r="80" customFormat="false" ht="12.75" hidden="false" customHeight="false" outlineLevel="0" collapsed="false">
      <c r="A80" s="120" t="s">
        <v>161</v>
      </c>
      <c r="B80" s="121" t="s">
        <v>16</v>
      </c>
      <c r="C80" s="137" t="s">
        <v>142</v>
      </c>
      <c r="D80" s="123" t="n">
        <v>0</v>
      </c>
      <c r="E80" s="124" t="n">
        <v>46</v>
      </c>
      <c r="F80" s="126" t="n">
        <v>51</v>
      </c>
      <c r="G80" s="126" t="n">
        <v>51</v>
      </c>
      <c r="H80" s="126" t="n">
        <f aca="false">G80</f>
        <v>51</v>
      </c>
      <c r="I80" s="126" t="n">
        <f aca="false">H80</f>
        <v>51</v>
      </c>
      <c r="J80" s="124" t="n">
        <v>51</v>
      </c>
      <c r="K80" s="119" t="n">
        <v>46</v>
      </c>
    </row>
    <row r="81" customFormat="false" ht="13.5" hidden="false" customHeight="false" outlineLevel="0" collapsed="false">
      <c r="A81" s="162" t="s">
        <v>162</v>
      </c>
      <c r="B81" s="163" t="s">
        <v>16</v>
      </c>
      <c r="C81" s="163" t="s">
        <v>142</v>
      </c>
      <c r="D81" s="164" t="n">
        <v>0</v>
      </c>
      <c r="E81" s="165" t="n">
        <v>29</v>
      </c>
      <c r="F81" s="163" t="n">
        <v>31</v>
      </c>
      <c r="G81" s="163" t="n">
        <v>31</v>
      </c>
      <c r="H81" s="166" t="n">
        <f aca="false">G81</f>
        <v>31</v>
      </c>
      <c r="I81" s="166" t="n">
        <f aca="false">H81</f>
        <v>31</v>
      </c>
      <c r="J81" s="165" t="n">
        <v>31</v>
      </c>
      <c r="K81" s="167" t="n">
        <v>29</v>
      </c>
    </row>
    <row r="82" customFormat="false" ht="12.75" hidden="false" customHeight="false" outlineLevel="0" collapsed="false"/>
    <row r="83" customFormat="false" ht="12.75" hidden="true" customHeight="false" outlineLevel="0" collapsed="false">
      <c r="A83" s="16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1">
    <mergeCell ref="A7:A9"/>
    <mergeCell ref="B7:B9"/>
    <mergeCell ref="C7:C9"/>
    <mergeCell ref="D7:D9"/>
    <mergeCell ref="F7:F9"/>
    <mergeCell ref="G7:G9"/>
    <mergeCell ref="H7:H9"/>
    <mergeCell ref="I7:I9"/>
    <mergeCell ref="E8:E9"/>
    <mergeCell ref="J8:J9"/>
    <mergeCell ref="K8:K9"/>
  </mergeCells>
  <conditionalFormatting sqref="J80 J12 J24:J26 J49 J45:J47 I71:J71">
    <cfRule type="cellIs" priority="2" operator="equal" aboveAverage="0" equalAverage="0" bottom="0" percent="0" rank="0" text="" dxfId="2">
      <formula>0</formula>
    </cfRule>
  </conditionalFormatting>
  <conditionalFormatting sqref="J45:J47 E46:I46 K46:L46 E72:L72 F11:L11 F13:L13 J12 J24:J26 G65:G68 H63:I70 F12 E38:E43 E11:E13 E19 E32:E36 K44:L44 I47 J63:J68 G58:J58 J79:J80 J49:L49 J73:J77 K58:L70 E49 F58:F70 E58:E62 I71:J71">
    <cfRule type="cellIs" priority="3" operator="equal" aboveAverage="0" equalAverage="0" bottom="0" percent="0" rank="0" text="" dxfId="3">
      <formula>0</formula>
    </cfRule>
  </conditionalFormatting>
  <conditionalFormatting sqref="J69 J12 J60 J42">
    <cfRule type="cellIs" priority="4" operator="equal" aboveAverage="0" equalAverage="0" bottom="0" percent="0" rank="0" text="" dxfId="4">
      <formula>0</formula>
    </cfRule>
  </conditionalFormatting>
  <conditionalFormatting sqref="J42 J12 E12:F12 E19 E29:E33 J69 J60 F55:F59 H55:J59">
    <cfRule type="cellIs" priority="5" operator="equal" aboveAverage="0" equalAverage="0" bottom="0" percent="0" rank="0" text="" dxfId="5">
      <formula>0</formula>
    </cfRule>
  </conditionalFormatting>
  <conditionalFormatting sqref="I60">
    <cfRule type="cellIs" priority="6" operator="equal" aboveAverage="0" equalAverage="0" bottom="0" percent="0" rank="0" text="" dxfId="6">
      <formula>0</formula>
    </cfRule>
  </conditionalFormatting>
  <conditionalFormatting sqref="I60">
    <cfRule type="cellIs" priority="7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240277777777778" right="0.275694444444444" top="0.35416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0.28125" defaultRowHeight="15.75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55.28"/>
    <col collapsed="false" customWidth="true" hidden="false" outlineLevel="0" max="3" min="3" style="169" width="9.7"/>
    <col collapsed="false" customWidth="true" hidden="false" outlineLevel="0" max="4" min="4" style="169" width="10.99"/>
    <col collapsed="false" customWidth="true" hidden="false" outlineLevel="0" max="12" min="5" style="169" width="14.7"/>
    <col collapsed="false" customWidth="false" hidden="false" outlineLevel="0" max="257" min="13" style="169" width="20.28"/>
  </cols>
  <sheetData>
    <row r="3" customFormat="false" ht="21" hidden="false" customHeight="false" outlineLevel="0" collapsed="false">
      <c r="B3" s="170" t="s">
        <v>163</v>
      </c>
    </row>
    <row r="4" customFormat="false" ht="18.75" hidden="false" customHeight="false" outlineLevel="0" collapsed="false">
      <c r="B4" s="171"/>
      <c r="C4" s="171"/>
      <c r="D4" s="172"/>
    </row>
    <row r="5" customFormat="false" ht="15.75" hidden="false" customHeight="false" outlineLevel="0" collapsed="false">
      <c r="A5" s="172"/>
      <c r="B5" s="172" t="s">
        <v>164</v>
      </c>
    </row>
    <row r="6" customFormat="false" ht="15.75" hidden="false" customHeight="false" outlineLevel="0" collapsed="false">
      <c r="A6" s="172"/>
      <c r="B6" s="172"/>
    </row>
    <row r="7" customFormat="false" ht="15.75" hidden="false" customHeight="true" outlineLevel="0" collapsed="false">
      <c r="B7" s="173" t="s">
        <v>165</v>
      </c>
      <c r="C7" s="173"/>
      <c r="D7" s="173"/>
      <c r="E7" s="173"/>
      <c r="F7" s="173"/>
      <c r="G7" s="173"/>
      <c r="H7" s="173"/>
      <c r="I7" s="173"/>
      <c r="J7" s="173"/>
      <c r="K7" s="173"/>
      <c r="L7" s="174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</row>
    <row r="8" customFormat="false" ht="16.5" hidden="false" customHeight="true" outlineLevel="0" collapsed="false">
      <c r="B8" s="176" t="s">
        <v>4</v>
      </c>
      <c r="C8" s="177" t="s">
        <v>166</v>
      </c>
      <c r="D8" s="178"/>
      <c r="E8" s="179"/>
      <c r="F8" s="179"/>
      <c r="G8" s="179"/>
      <c r="H8" s="179"/>
      <c r="I8" s="179"/>
      <c r="J8" s="179"/>
      <c r="K8" s="179"/>
      <c r="L8" s="180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</row>
    <row r="9" customFormat="false" ht="13.9" hidden="false" customHeight="true" outlineLevel="0" collapsed="false">
      <c r="B9" s="176"/>
      <c r="C9" s="177"/>
      <c r="D9" s="181" t="s">
        <v>167</v>
      </c>
      <c r="E9" s="182" t="n">
        <v>2015</v>
      </c>
      <c r="F9" s="183" t="n">
        <v>2015</v>
      </c>
      <c r="G9" s="183" t="n">
        <v>2015</v>
      </c>
      <c r="H9" s="183" t="n">
        <v>2015</v>
      </c>
      <c r="I9" s="183" t="n">
        <v>2015</v>
      </c>
      <c r="J9" s="183" t="n">
        <v>2014</v>
      </c>
      <c r="K9" s="183" t="n">
        <v>2015</v>
      </c>
      <c r="L9" s="184" t="n">
        <v>2016</v>
      </c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</row>
    <row r="10" customFormat="false" ht="13.9" hidden="false" customHeight="true" outlineLevel="0" collapsed="false">
      <c r="B10" s="176"/>
      <c r="C10" s="177"/>
      <c r="D10" s="181" t="s">
        <v>168</v>
      </c>
      <c r="E10" s="185" t="s">
        <v>169</v>
      </c>
      <c r="F10" s="186" t="s">
        <v>170</v>
      </c>
      <c r="G10" s="186" t="s">
        <v>171</v>
      </c>
      <c r="H10" s="186" t="s">
        <v>172</v>
      </c>
      <c r="I10" s="186" t="s">
        <v>173</v>
      </c>
      <c r="J10" s="186" t="s">
        <v>174</v>
      </c>
      <c r="K10" s="186" t="s">
        <v>175</v>
      </c>
      <c r="L10" s="187" t="s">
        <v>176</v>
      </c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</row>
    <row r="11" customFormat="false" ht="13.5" hidden="false" customHeight="true" outlineLevel="0" collapsed="false">
      <c r="B11" s="176"/>
      <c r="C11" s="177"/>
      <c r="D11" s="188" t="s">
        <v>177</v>
      </c>
      <c r="E11" s="185" t="s">
        <v>178</v>
      </c>
      <c r="F11" s="186" t="s">
        <v>179</v>
      </c>
      <c r="G11" s="186" t="s">
        <v>180</v>
      </c>
      <c r="H11" s="186" t="s">
        <v>178</v>
      </c>
      <c r="I11" s="186"/>
      <c r="J11" s="186"/>
      <c r="K11" s="186" t="s">
        <v>181</v>
      </c>
      <c r="L11" s="187" t="s">
        <v>181</v>
      </c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</row>
    <row r="12" customFormat="false" ht="13.5" hidden="false" customHeight="true" outlineLevel="0" collapsed="false">
      <c r="B12" s="176"/>
      <c r="C12" s="177"/>
      <c r="D12" s="189"/>
      <c r="E12" s="190"/>
      <c r="F12" s="190"/>
      <c r="G12" s="190"/>
      <c r="H12" s="190"/>
      <c r="I12" s="190"/>
      <c r="J12" s="190"/>
      <c r="K12" s="190"/>
      <c r="L12" s="191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</row>
    <row r="13" customFormat="false" ht="15.75" hidden="false" customHeight="false" outlineLevel="0" collapsed="false">
      <c r="B13" s="192" t="s">
        <v>182</v>
      </c>
      <c r="C13" s="192"/>
      <c r="D13" s="192"/>
      <c r="E13" s="193"/>
      <c r="F13" s="193"/>
      <c r="G13" s="193"/>
      <c r="H13" s="193"/>
      <c r="I13" s="193"/>
      <c r="J13" s="193"/>
      <c r="K13" s="193"/>
      <c r="L13" s="194"/>
    </row>
    <row r="14" s="195" customFormat="true" ht="15.75" hidden="false" customHeight="false" outlineLevel="0" collapsed="false">
      <c r="B14" s="196" t="s">
        <v>183</v>
      </c>
      <c r="C14" s="197"/>
      <c r="D14" s="197"/>
      <c r="E14" s="197"/>
      <c r="F14" s="197"/>
      <c r="G14" s="197"/>
      <c r="H14" s="197"/>
      <c r="I14" s="197"/>
      <c r="J14" s="197"/>
      <c r="K14" s="197"/>
      <c r="L14" s="198"/>
    </row>
    <row r="15" customFormat="false" ht="15.75" hidden="false" customHeight="false" outlineLevel="0" collapsed="false">
      <c r="B15" s="199" t="s">
        <v>184</v>
      </c>
      <c r="C15" s="200"/>
      <c r="D15" s="200"/>
      <c r="E15" s="201"/>
      <c r="F15" s="201"/>
      <c r="G15" s="201"/>
      <c r="H15" s="201"/>
      <c r="I15" s="201"/>
      <c r="J15" s="201"/>
      <c r="K15" s="201"/>
      <c r="L15" s="194"/>
    </row>
    <row r="16" customFormat="false" ht="15.75" hidden="false" customHeight="false" outlineLevel="0" collapsed="false">
      <c r="B16" s="202" t="s">
        <v>185</v>
      </c>
      <c r="C16" s="203"/>
      <c r="D16" s="204" t="s">
        <v>186</v>
      </c>
      <c r="E16" s="205" t="n">
        <v>400</v>
      </c>
      <c r="F16" s="205" t="n">
        <v>200</v>
      </c>
      <c r="G16" s="206" t="n">
        <v>200</v>
      </c>
      <c r="H16" s="206" t="n">
        <v>280</v>
      </c>
      <c r="I16" s="206" t="n">
        <f aca="false">SUM(E16:H16)</f>
        <v>1080</v>
      </c>
      <c r="J16" s="206" t="n">
        <v>2650</v>
      </c>
      <c r="K16" s="206" t="n">
        <v>2400</v>
      </c>
      <c r="L16" s="207" t="n">
        <v>0</v>
      </c>
      <c r="N16" s="195"/>
    </row>
    <row r="17" s="195" customFormat="true" ht="15.75" hidden="true" customHeight="false" outlineLevel="0" collapsed="false">
      <c r="B17" s="208"/>
      <c r="C17" s="209"/>
      <c r="D17" s="210"/>
      <c r="E17" s="211"/>
      <c r="F17" s="211"/>
      <c r="G17" s="212"/>
      <c r="H17" s="212"/>
      <c r="I17" s="206" t="n">
        <f aca="false">SUM(E17:H17)</f>
        <v>0</v>
      </c>
      <c r="J17" s="212"/>
      <c r="K17" s="212"/>
      <c r="L17" s="213"/>
    </row>
    <row r="18" s="195" customFormat="true" ht="15.75" hidden="true" customHeight="false" outlineLevel="0" collapsed="false">
      <c r="B18" s="214"/>
      <c r="C18" s="209"/>
      <c r="D18" s="210"/>
      <c r="E18" s="209"/>
      <c r="F18" s="209"/>
      <c r="G18" s="212"/>
      <c r="H18" s="212"/>
      <c r="I18" s="206" t="n">
        <f aca="false">SUM(E18:H18)</f>
        <v>0</v>
      </c>
      <c r="J18" s="212"/>
      <c r="K18" s="212"/>
      <c r="L18" s="213"/>
    </row>
    <row r="19" s="195" customFormat="true" ht="15.75" hidden="false" customHeight="false" outlineLevel="0" collapsed="false">
      <c r="B19" s="215" t="s">
        <v>187</v>
      </c>
      <c r="C19" s="203"/>
      <c r="D19" s="204" t="s">
        <v>186</v>
      </c>
      <c r="E19" s="216"/>
      <c r="F19" s="216" t="n">
        <v>100</v>
      </c>
      <c r="G19" s="206" t="n">
        <v>0</v>
      </c>
      <c r="H19" s="206" t="n">
        <v>0</v>
      </c>
      <c r="I19" s="206" t="n">
        <f aca="false">SUM(E19:H19)</f>
        <v>100</v>
      </c>
      <c r="J19" s="206" t="n">
        <v>1300</v>
      </c>
      <c r="K19" s="206" t="n">
        <v>0</v>
      </c>
      <c r="L19" s="207" t="n">
        <v>0</v>
      </c>
    </row>
    <row r="20" s="195" customFormat="true" ht="15.75" hidden="false" customHeight="false" outlineLevel="0" collapsed="false">
      <c r="B20" s="215" t="s">
        <v>188</v>
      </c>
      <c r="C20" s="203"/>
      <c r="D20" s="204" t="s">
        <v>186</v>
      </c>
      <c r="E20" s="216" t="n">
        <f aca="false">12+184+109</f>
        <v>305</v>
      </c>
      <c r="F20" s="216" t="n">
        <v>100</v>
      </c>
      <c r="G20" s="206" t="n">
        <v>0</v>
      </c>
      <c r="H20" s="206" t="n">
        <v>0</v>
      </c>
      <c r="I20" s="206" t="n">
        <f aca="false">SUM(E20:H20)</f>
        <v>405</v>
      </c>
      <c r="J20" s="206" t="n">
        <v>65</v>
      </c>
      <c r="K20" s="206" t="n">
        <f aca="false">185+420</f>
        <v>605</v>
      </c>
      <c r="L20" s="207" t="n">
        <v>0</v>
      </c>
    </row>
    <row r="21" s="195" customFormat="true" ht="15.75" hidden="false" customHeight="false" outlineLevel="0" collapsed="false">
      <c r="B21" s="215" t="s">
        <v>189</v>
      </c>
      <c r="C21" s="203"/>
      <c r="D21" s="204" t="s">
        <v>186</v>
      </c>
      <c r="E21" s="216" t="n">
        <v>938</v>
      </c>
      <c r="F21" s="216" t="n">
        <v>750</v>
      </c>
      <c r="G21" s="206" t="n">
        <v>800</v>
      </c>
      <c r="H21" s="206" t="n">
        <v>300</v>
      </c>
      <c r="I21" s="206" t="n">
        <f aca="false">SUM(E21:H21)</f>
        <v>2788</v>
      </c>
      <c r="J21" s="206" t="n">
        <v>2600</v>
      </c>
      <c r="K21" s="206" t="n">
        <v>2500</v>
      </c>
      <c r="L21" s="207" t="n">
        <v>0</v>
      </c>
    </row>
    <row r="22" s="195" customFormat="true" ht="16.5" hidden="false" customHeight="false" outlineLevel="0" collapsed="false">
      <c r="B22" s="217"/>
      <c r="C22" s="218"/>
      <c r="D22" s="219"/>
      <c r="E22" s="220"/>
      <c r="F22" s="220"/>
      <c r="G22" s="221"/>
      <c r="H22" s="221"/>
      <c r="I22" s="221"/>
      <c r="J22" s="221"/>
      <c r="K22" s="221"/>
      <c r="L22" s="222"/>
    </row>
    <row r="23" s="195" customFormat="true" ht="15.75" hidden="false" customHeight="false" outlineLevel="0" collapsed="false">
      <c r="B23" s="223"/>
      <c r="C23" s="224"/>
      <c r="D23" s="224"/>
      <c r="E23" s="209"/>
      <c r="F23" s="209"/>
      <c r="G23" s="209"/>
      <c r="H23" s="209"/>
      <c r="I23" s="209"/>
      <c r="J23" s="209"/>
      <c r="K23" s="209"/>
    </row>
  </sheetData>
  <mergeCells count="4">
    <mergeCell ref="B7:D7"/>
    <mergeCell ref="B8:B12"/>
    <mergeCell ref="C8:C12"/>
    <mergeCell ref="B13:D13"/>
  </mergeCells>
  <printOptions headings="false" gridLines="false" gridLinesSet="true" horizontalCentered="false" verticalCentered="false"/>
  <pageMargins left="0.520138888888889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3.14"/>
    <col collapsed="false" customWidth="true" hidden="false" outlineLevel="0" max="3" min="3" style="0" width="10.41"/>
    <col collapsed="false" customWidth="true" hidden="false" outlineLevel="0" max="4" min="4" style="0" width="14.7"/>
    <col collapsed="false" customWidth="true" hidden="false" outlineLevel="0" max="5" min="5" style="225" width="14.7"/>
    <col collapsed="false" customWidth="true" hidden="false" outlineLevel="0" max="10" min="6" style="0" width="14.7"/>
    <col collapsed="false" customWidth="true" hidden="true" outlineLevel="0" max="13" min="13" style="0" width="92.13"/>
  </cols>
  <sheetData>
    <row r="3" customFormat="false" ht="21" hidden="false" customHeight="false" outlineLevel="0" collapsed="false">
      <c r="A3" s="226" t="s">
        <v>163</v>
      </c>
    </row>
    <row r="4" customFormat="false" ht="18.75" hidden="false" customHeight="false" outlineLevel="0" collapsed="false">
      <c r="A4" s="227"/>
      <c r="B4" s="227"/>
      <c r="C4" s="228"/>
    </row>
    <row r="5" customFormat="false" ht="15.75" hidden="false" customHeight="false" outlineLevel="0" collapsed="false">
      <c r="A5" s="228" t="s">
        <v>190</v>
      </c>
    </row>
    <row r="6" customFormat="false" ht="15.75" hidden="false" customHeight="false" outlineLevel="0" collapsed="false">
      <c r="A6" s="228"/>
    </row>
    <row r="7" customFormat="false" ht="15.75" hidden="false" customHeight="true" outlineLevel="0" collapsed="false">
      <c r="A7" s="229" t="s">
        <v>165</v>
      </c>
      <c r="B7" s="229"/>
      <c r="C7" s="229"/>
      <c r="D7" s="229"/>
      <c r="E7" s="230"/>
      <c r="F7" s="229"/>
      <c r="G7" s="229"/>
      <c r="H7" s="229"/>
      <c r="I7" s="229"/>
      <c r="J7" s="231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</row>
    <row r="8" customFormat="false" ht="16.5" hidden="false" customHeight="true" outlineLevel="0" collapsed="false">
      <c r="A8" s="233" t="s">
        <v>4</v>
      </c>
      <c r="B8" s="234" t="s">
        <v>166</v>
      </c>
      <c r="C8" s="235"/>
      <c r="D8" s="236"/>
      <c r="E8" s="237"/>
      <c r="F8" s="236"/>
      <c r="G8" s="236"/>
      <c r="H8" s="236"/>
      <c r="I8" s="236"/>
      <c r="J8" s="238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</row>
    <row r="9" customFormat="false" ht="13.9" hidden="false" customHeight="true" outlineLevel="0" collapsed="false">
      <c r="A9" s="233"/>
      <c r="B9" s="234"/>
      <c r="C9" s="239" t="s">
        <v>167</v>
      </c>
      <c r="D9" s="240" t="n">
        <v>2015</v>
      </c>
      <c r="E9" s="240" t="n">
        <v>2015</v>
      </c>
      <c r="F9" s="240" t="n">
        <v>2015</v>
      </c>
      <c r="G9" s="240" t="n">
        <v>2015</v>
      </c>
      <c r="H9" s="241" t="n">
        <v>2014</v>
      </c>
      <c r="I9" s="241" t="n">
        <v>2015</v>
      </c>
      <c r="J9" s="242" t="n">
        <v>2016</v>
      </c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</row>
    <row r="10" customFormat="false" ht="13.9" hidden="false" customHeight="true" outlineLevel="0" collapsed="false">
      <c r="A10" s="233"/>
      <c r="B10" s="234"/>
      <c r="C10" s="239" t="s">
        <v>168</v>
      </c>
      <c r="D10" s="243" t="s">
        <v>169</v>
      </c>
      <c r="E10" s="244" t="s">
        <v>170</v>
      </c>
      <c r="F10" s="245" t="s">
        <v>171</v>
      </c>
      <c r="G10" s="245" t="s">
        <v>191</v>
      </c>
      <c r="H10" s="245" t="s">
        <v>176</v>
      </c>
      <c r="I10" s="245" t="s">
        <v>175</v>
      </c>
      <c r="J10" s="246" t="s">
        <v>176</v>
      </c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</row>
    <row r="11" customFormat="false" ht="13.5" hidden="false" customHeight="true" outlineLevel="0" collapsed="false">
      <c r="A11" s="233"/>
      <c r="B11" s="234"/>
      <c r="C11" s="239" t="s">
        <v>177</v>
      </c>
      <c r="D11" s="243" t="s">
        <v>178</v>
      </c>
      <c r="E11" s="247" t="s">
        <v>179</v>
      </c>
      <c r="F11" s="245" t="s">
        <v>180</v>
      </c>
      <c r="G11" s="245" t="s">
        <v>178</v>
      </c>
      <c r="H11" s="245" t="s">
        <v>181</v>
      </c>
      <c r="I11" s="245" t="s">
        <v>181</v>
      </c>
      <c r="J11" s="246" t="s">
        <v>181</v>
      </c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</row>
    <row r="12" customFormat="false" ht="13.5" hidden="false" customHeight="true" outlineLevel="0" collapsed="false">
      <c r="A12" s="233"/>
      <c r="B12" s="234"/>
      <c r="C12" s="248"/>
      <c r="D12" s="249"/>
      <c r="E12" s="250"/>
      <c r="F12" s="251"/>
      <c r="G12" s="251"/>
      <c r="H12" s="251"/>
      <c r="I12" s="251"/>
      <c r="J12" s="25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</row>
    <row r="13" customFormat="false" ht="12.75" hidden="false" customHeight="false" outlineLevel="0" collapsed="false">
      <c r="A13" s="253" t="s">
        <v>192</v>
      </c>
      <c r="B13" s="253"/>
      <c r="C13" s="253"/>
      <c r="D13" s="254"/>
      <c r="E13" s="255"/>
      <c r="F13" s="254"/>
      <c r="G13" s="254"/>
      <c r="H13" s="254"/>
      <c r="I13" s="254"/>
      <c r="J13" s="256"/>
    </row>
    <row r="14" s="261" customFormat="true" ht="12.75" hidden="false" customHeight="false" outlineLevel="0" collapsed="false">
      <c r="A14" s="257" t="s">
        <v>193</v>
      </c>
      <c r="B14" s="258"/>
      <c r="C14" s="258"/>
      <c r="D14" s="258"/>
      <c r="E14" s="259"/>
      <c r="F14" s="258"/>
      <c r="G14" s="258"/>
      <c r="H14" s="258"/>
      <c r="I14" s="258"/>
      <c r="J14" s="260"/>
    </row>
    <row r="15" customFormat="false" ht="13.5" hidden="false" customHeight="false" outlineLevel="0" collapsed="false">
      <c r="A15" s="262" t="s">
        <v>184</v>
      </c>
      <c r="B15" s="263"/>
      <c r="C15" s="263"/>
      <c r="D15" s="264"/>
      <c r="E15" s="264"/>
      <c r="F15" s="264"/>
      <c r="G15" s="264"/>
      <c r="H15" s="264"/>
      <c r="I15" s="264"/>
      <c r="J15" s="256"/>
    </row>
    <row r="16" s="261" customFormat="true" ht="31.5" hidden="false" customHeight="true" outlineLevel="0" collapsed="false">
      <c r="A16" s="265" t="s">
        <v>194</v>
      </c>
      <c r="B16" s="266" t="s">
        <v>16</v>
      </c>
      <c r="C16" s="267" t="s">
        <v>195</v>
      </c>
      <c r="D16" s="268" t="n">
        <v>66</v>
      </c>
      <c r="E16" s="268" t="n">
        <v>39</v>
      </c>
      <c r="F16" s="268" t="n">
        <v>39</v>
      </c>
      <c r="G16" s="268" t="n">
        <v>30</v>
      </c>
      <c r="H16" s="269" t="n">
        <v>84</v>
      </c>
      <c r="I16" s="269" t="n">
        <v>77</v>
      </c>
      <c r="J16" s="270" t="n">
        <v>81</v>
      </c>
    </row>
    <row r="17" s="261" customFormat="true" ht="30.75" hidden="false" customHeight="true" outlineLevel="0" collapsed="false">
      <c r="A17" s="271" t="s">
        <v>196</v>
      </c>
      <c r="B17" s="272" t="s">
        <v>16</v>
      </c>
      <c r="C17" s="273" t="s">
        <v>195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/>
      <c r="I17" s="269"/>
      <c r="J17" s="270"/>
    </row>
    <row r="18" s="261" customFormat="true" ht="30.75" hidden="false" customHeight="true" outlineLevel="0" collapsed="false">
      <c r="A18" s="271" t="s">
        <v>197</v>
      </c>
      <c r="B18" s="272" t="s">
        <v>16</v>
      </c>
      <c r="C18" s="273" t="s">
        <v>195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/>
      <c r="I18" s="269"/>
      <c r="J18" s="270"/>
    </row>
    <row r="19" s="261" customFormat="true" ht="30" hidden="false" customHeight="true" outlineLevel="0" collapsed="false">
      <c r="A19" s="271" t="s">
        <v>198</v>
      </c>
      <c r="B19" s="272" t="s">
        <v>16</v>
      </c>
      <c r="C19" s="273" t="s">
        <v>195</v>
      </c>
      <c r="D19" s="269" t="n">
        <v>14</v>
      </c>
      <c r="E19" s="269" t="n">
        <v>9</v>
      </c>
      <c r="F19" s="269" t="n">
        <v>10</v>
      </c>
      <c r="G19" s="269" t="n">
        <v>7</v>
      </c>
      <c r="H19" s="269"/>
      <c r="I19" s="269"/>
      <c r="J19" s="270"/>
    </row>
    <row r="20" s="261" customFormat="true" ht="30" hidden="false" customHeight="true" outlineLevel="0" collapsed="false">
      <c r="A20" s="271" t="s">
        <v>199</v>
      </c>
      <c r="B20" s="272" t="s">
        <v>16</v>
      </c>
      <c r="C20" s="273" t="s">
        <v>195</v>
      </c>
      <c r="D20" s="269" t="n">
        <v>1</v>
      </c>
      <c r="E20" s="269" t="n">
        <v>1</v>
      </c>
      <c r="F20" s="269" t="n">
        <v>1</v>
      </c>
      <c r="G20" s="269" t="n">
        <v>0</v>
      </c>
      <c r="H20" s="269"/>
      <c r="I20" s="269"/>
      <c r="J20" s="270"/>
    </row>
    <row r="21" s="261" customFormat="true" ht="30" hidden="false" customHeight="true" outlineLevel="0" collapsed="false">
      <c r="A21" s="271" t="s">
        <v>200</v>
      </c>
      <c r="B21" s="272" t="s">
        <v>16</v>
      </c>
      <c r="C21" s="273" t="s">
        <v>195</v>
      </c>
      <c r="D21" s="269" t="n">
        <v>0</v>
      </c>
      <c r="E21" s="269" t="n">
        <v>0</v>
      </c>
      <c r="F21" s="269" t="n">
        <v>0</v>
      </c>
      <c r="G21" s="269" t="n">
        <v>0</v>
      </c>
      <c r="H21" s="274"/>
      <c r="I21" s="274" t="n">
        <v>10</v>
      </c>
      <c r="J21" s="275" t="n">
        <v>17</v>
      </c>
    </row>
    <row r="22" customFormat="false" ht="32.25" hidden="false" customHeight="true" outlineLevel="0" collapsed="false">
      <c r="A22" s="276" t="s">
        <v>201</v>
      </c>
      <c r="B22" s="272" t="s">
        <v>16</v>
      </c>
      <c r="C22" s="273" t="s">
        <v>195</v>
      </c>
      <c r="D22" s="269" t="n">
        <v>4</v>
      </c>
      <c r="E22" s="269" t="n">
        <v>10</v>
      </c>
      <c r="F22" s="269" t="n">
        <v>3</v>
      </c>
      <c r="G22" s="269" t="n">
        <v>3</v>
      </c>
      <c r="H22" s="277"/>
      <c r="I22" s="278" t="n">
        <v>12</v>
      </c>
      <c r="J22" s="279" t="n">
        <v>10</v>
      </c>
    </row>
    <row r="23" customFormat="false" ht="12.75" hidden="false" customHeight="false" outlineLevel="0" collapsed="false">
      <c r="A23" s="276" t="s">
        <v>202</v>
      </c>
      <c r="B23" s="272" t="s">
        <v>16</v>
      </c>
      <c r="C23" s="273" t="s">
        <v>195</v>
      </c>
      <c r="D23" s="269" t="n">
        <v>4</v>
      </c>
      <c r="E23" s="269" t="n">
        <v>6</v>
      </c>
      <c r="F23" s="269" t="n">
        <v>6</v>
      </c>
      <c r="G23" s="269" t="n">
        <v>4</v>
      </c>
      <c r="H23" s="277"/>
      <c r="I23" s="278"/>
      <c r="J23" s="279"/>
    </row>
    <row r="24" s="261" customFormat="true" ht="12.75" hidden="false" customHeight="false" outlineLevel="0" collapsed="false">
      <c r="A24" s="271"/>
      <c r="B24" s="280"/>
      <c r="C24" s="273"/>
      <c r="D24" s="269"/>
      <c r="E24" s="281"/>
      <c r="F24" s="282"/>
      <c r="G24" s="273"/>
      <c r="H24" s="283"/>
      <c r="I24" s="283"/>
      <c r="J24" s="284"/>
    </row>
    <row r="25" customFormat="false" ht="12.75" hidden="false" customHeight="false" outlineLevel="0" collapsed="false">
      <c r="A25" s="257" t="s">
        <v>203</v>
      </c>
      <c r="B25" s="258"/>
      <c r="C25" s="258"/>
      <c r="D25" s="285"/>
      <c r="E25" s="258"/>
      <c r="F25" s="258"/>
      <c r="G25" s="258"/>
      <c r="H25" s="285"/>
      <c r="I25" s="285"/>
      <c r="J25" s="286"/>
    </row>
    <row r="26" customFormat="false" ht="32.25" hidden="false" customHeight="true" outlineLevel="0" collapsed="false">
      <c r="A26" s="271" t="s">
        <v>204</v>
      </c>
      <c r="B26" s="272" t="s">
        <v>16</v>
      </c>
      <c r="C26" s="273" t="s">
        <v>195</v>
      </c>
      <c r="D26" s="269" t="n">
        <v>6</v>
      </c>
      <c r="E26" s="269" t="n">
        <v>6</v>
      </c>
      <c r="F26" s="269" t="n">
        <v>7</v>
      </c>
      <c r="G26" s="269" t="n">
        <v>2</v>
      </c>
      <c r="H26" s="287" t="n">
        <v>15</v>
      </c>
      <c r="I26" s="287" t="n">
        <v>15</v>
      </c>
      <c r="J26" s="288"/>
    </row>
    <row r="27" customFormat="false" ht="15.75" hidden="false" customHeight="false" outlineLevel="0" collapsed="false">
      <c r="A27" s="289" t="s">
        <v>205</v>
      </c>
      <c r="B27" s="272" t="s">
        <v>16</v>
      </c>
      <c r="C27" s="273" t="s">
        <v>195</v>
      </c>
      <c r="D27" s="269" t="n">
        <v>1</v>
      </c>
      <c r="E27" s="269" t="n">
        <v>3</v>
      </c>
      <c r="F27" s="269" t="n">
        <v>2</v>
      </c>
      <c r="G27" s="269" t="n">
        <v>3</v>
      </c>
      <c r="H27" s="287"/>
      <c r="I27" s="287"/>
      <c r="J27" s="288"/>
      <c r="M27" s="290" t="s">
        <v>206</v>
      </c>
    </row>
    <row r="28" customFormat="false" ht="37.5" hidden="false" customHeight="true" outlineLevel="0" collapsed="false">
      <c r="A28" s="271" t="s">
        <v>207</v>
      </c>
      <c r="B28" s="272" t="s">
        <v>16</v>
      </c>
      <c r="C28" s="273" t="s">
        <v>195</v>
      </c>
      <c r="D28" s="269" t="n">
        <v>5</v>
      </c>
      <c r="E28" s="269" t="n">
        <v>4</v>
      </c>
      <c r="F28" s="269" t="n">
        <v>4</v>
      </c>
      <c r="G28" s="291"/>
      <c r="H28" s="287" t="n">
        <v>7</v>
      </c>
      <c r="I28" s="287" t="n">
        <v>5</v>
      </c>
      <c r="J28" s="288"/>
    </row>
    <row r="29" customFormat="false" ht="15.75" hidden="false" customHeight="false" outlineLevel="0" collapsed="false">
      <c r="A29" s="271" t="s">
        <v>208</v>
      </c>
      <c r="B29" s="272" t="s">
        <v>16</v>
      </c>
      <c r="C29" s="273" t="s">
        <v>195</v>
      </c>
      <c r="D29" s="269" t="n">
        <v>5</v>
      </c>
      <c r="E29" s="269" t="n">
        <v>3</v>
      </c>
      <c r="F29" s="269" t="n">
        <v>3</v>
      </c>
      <c r="G29" s="269"/>
      <c r="H29" s="287"/>
      <c r="I29" s="287"/>
      <c r="J29" s="288"/>
      <c r="M29" s="292" t="s">
        <v>209</v>
      </c>
    </row>
    <row r="30" customFormat="false" ht="32.25" hidden="false" customHeight="true" outlineLevel="0" collapsed="false">
      <c r="A30" s="276" t="s">
        <v>210</v>
      </c>
      <c r="B30" s="272" t="s">
        <v>16</v>
      </c>
      <c r="C30" s="273" t="s">
        <v>195</v>
      </c>
      <c r="D30" s="269" t="n">
        <v>6</v>
      </c>
      <c r="E30" s="269" t="n">
        <v>5</v>
      </c>
      <c r="F30" s="269" t="n">
        <v>4</v>
      </c>
      <c r="G30" s="269" t="n">
        <v>2</v>
      </c>
      <c r="H30" s="293" t="n">
        <v>20</v>
      </c>
      <c r="I30" s="293" t="n">
        <v>10</v>
      </c>
      <c r="J30" s="279" t="n">
        <v>10</v>
      </c>
      <c r="M30" s="290" t="s">
        <v>211</v>
      </c>
    </row>
    <row r="31" customFormat="false" ht="15.75" hidden="false" customHeight="false" outlineLevel="0" collapsed="false">
      <c r="A31" s="276" t="s">
        <v>212</v>
      </c>
      <c r="B31" s="272" t="s">
        <v>16</v>
      </c>
      <c r="C31" s="273" t="s">
        <v>195</v>
      </c>
      <c r="D31" s="269" t="n">
        <v>2</v>
      </c>
      <c r="E31" s="269" t="n">
        <v>2</v>
      </c>
      <c r="F31" s="269" t="n">
        <v>3</v>
      </c>
      <c r="G31" s="269" t="n">
        <v>2</v>
      </c>
      <c r="H31" s="293"/>
      <c r="I31" s="293"/>
      <c r="J31" s="279"/>
      <c r="M31" s="292" t="s">
        <v>209</v>
      </c>
    </row>
    <row r="32" customFormat="false" ht="13.5" hidden="false" customHeight="false" outlineLevel="0" collapsed="false">
      <c r="A32" s="294"/>
      <c r="B32" s="295"/>
      <c r="C32" s="295"/>
      <c r="D32" s="296"/>
      <c r="E32" s="295"/>
      <c r="F32" s="297"/>
      <c r="G32" s="296"/>
      <c r="H32" s="296"/>
      <c r="I32" s="296"/>
      <c r="J32" s="298"/>
    </row>
  </sheetData>
  <mergeCells count="19">
    <mergeCell ref="A7:C7"/>
    <mergeCell ref="A8:A12"/>
    <mergeCell ref="B8:B12"/>
    <mergeCell ref="A13:C13"/>
    <mergeCell ref="H16:H19"/>
    <mergeCell ref="I16:I19"/>
    <mergeCell ref="J16:J19"/>
    <mergeCell ref="H22:H23"/>
    <mergeCell ref="I22:I23"/>
    <mergeCell ref="J22:J23"/>
    <mergeCell ref="H26:H27"/>
    <mergeCell ref="I26:I27"/>
    <mergeCell ref="J26:J27"/>
    <mergeCell ref="H28:H29"/>
    <mergeCell ref="I28:I29"/>
    <mergeCell ref="J28:J29"/>
    <mergeCell ref="H30:H31"/>
    <mergeCell ref="I30:I31"/>
    <mergeCell ref="J30:J31"/>
  </mergeCells>
  <printOptions headings="false" gridLines="false" gridLinesSet="true" horizontalCentered="false" verticalCentered="false"/>
  <pageMargins left="0.236111111111111" right="0.275694444444444" top="0.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8" zeroHeight="true" outlineLevelRow="0" outlineLevelCol="0"/>
  <cols>
    <col collapsed="false" customWidth="true" hidden="false" outlineLevel="0" max="3" min="1" style="299" width="5.13"/>
    <col collapsed="false" customWidth="true" hidden="false" outlineLevel="0" max="6" min="4" style="299" width="9.7"/>
    <col collapsed="false" customWidth="true" hidden="false" outlineLevel="0" max="7" min="7" style="299" width="5.13"/>
    <col collapsed="false" customWidth="true" hidden="false" outlineLevel="0" max="8" min="8" style="300" width="47.85"/>
    <col collapsed="false" customWidth="true" hidden="false" outlineLevel="0" max="9" min="9" style="300" width="10.71"/>
    <col collapsed="false" customWidth="true" hidden="false" outlineLevel="0" max="10" min="10" style="299" width="12.7"/>
    <col collapsed="false" customWidth="true" hidden="true" outlineLevel="0" max="13" min="11" style="299" width="12.7"/>
    <col collapsed="false" customWidth="false" hidden="false" outlineLevel="0" max="257" min="14" style="299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01"/>
      <c r="C2" s="301"/>
      <c r="D2" s="301"/>
      <c r="E2" s="302"/>
      <c r="F2" s="303"/>
      <c r="G2" s="304"/>
      <c r="H2" s="304"/>
      <c r="I2" s="304"/>
      <c r="J2" s="305"/>
      <c r="K2" s="304"/>
      <c r="L2" s="304"/>
      <c r="M2" s="304"/>
      <c r="N2" s="304"/>
    </row>
    <row r="3" customFormat="false" ht="19.5" hidden="false" customHeight="true" outlineLevel="0" collapsed="false">
      <c r="B3" s="301"/>
      <c r="C3" s="301"/>
      <c r="D3" s="301"/>
      <c r="E3" s="302"/>
      <c r="F3" s="303"/>
      <c r="G3" s="304"/>
      <c r="H3" s="304"/>
      <c r="I3" s="304"/>
      <c r="J3" s="305"/>
      <c r="K3" s="304"/>
      <c r="L3" s="304"/>
      <c r="M3" s="304"/>
      <c r="N3" s="304"/>
    </row>
    <row r="4" customFormat="false" ht="12.75" hidden="false" customHeight="true" outlineLevel="0" collapsed="false">
      <c r="B4" s="306"/>
      <c r="C4" s="306"/>
      <c r="D4" s="306"/>
      <c r="E4" s="304"/>
      <c r="F4" s="303"/>
      <c r="G4" s="304"/>
      <c r="H4" s="304"/>
      <c r="I4" s="304"/>
      <c r="J4" s="305"/>
      <c r="K4" s="304"/>
      <c r="L4" s="304"/>
      <c r="M4" s="304"/>
      <c r="N4" s="304"/>
    </row>
    <row r="5" customFormat="false" ht="19.5" hidden="false" customHeight="true" outlineLevel="0" collapsed="false">
      <c r="B5" s="306"/>
      <c r="C5" s="306"/>
      <c r="D5" s="306"/>
      <c r="E5" s="302"/>
      <c r="F5" s="303"/>
      <c r="G5" s="304"/>
      <c r="H5" s="304"/>
      <c r="I5" s="304"/>
      <c r="J5" s="305"/>
      <c r="K5" s="304"/>
      <c r="L5" s="304"/>
      <c r="M5" s="304"/>
      <c r="N5" s="304"/>
    </row>
    <row r="6" customFormat="false" ht="12.75" hidden="false" customHeight="true" outlineLevel="0" collapsed="false">
      <c r="B6" s="307"/>
      <c r="C6" s="307"/>
      <c r="D6" s="307"/>
      <c r="E6" s="307"/>
      <c r="F6" s="307"/>
      <c r="G6" s="307"/>
      <c r="H6" s="308"/>
      <c r="I6" s="308"/>
      <c r="J6" s="307"/>
      <c r="K6" s="307"/>
      <c r="L6" s="307"/>
      <c r="M6" s="307"/>
      <c r="N6" s="307"/>
    </row>
    <row r="7" customFormat="false" ht="16.5" hidden="false" customHeight="true" outlineLevel="0" collapsed="false">
      <c r="B7" s="309"/>
      <c r="C7" s="307"/>
      <c r="D7" s="307"/>
      <c r="E7" s="307"/>
      <c r="F7" s="307"/>
      <c r="G7" s="307"/>
      <c r="H7" s="308"/>
      <c r="I7" s="310"/>
      <c r="J7" s="307"/>
      <c r="K7" s="311"/>
      <c r="L7" s="311"/>
      <c r="M7" s="310"/>
      <c r="N7" s="311"/>
    </row>
    <row r="8" customFormat="false" ht="16.5" hidden="false" customHeight="true" outlineLevel="0" collapsed="false">
      <c r="B8" s="312" t="s">
        <v>213</v>
      </c>
      <c r="C8" s="307"/>
      <c r="D8" s="307"/>
      <c r="E8" s="307"/>
      <c r="F8" s="307"/>
      <c r="G8" s="307"/>
      <c r="H8" s="308"/>
      <c r="I8" s="308"/>
      <c r="J8" s="313"/>
      <c r="K8" s="313"/>
      <c r="L8" s="313"/>
      <c r="M8" s="313"/>
      <c r="N8" s="313"/>
    </row>
    <row r="9" customFormat="false" ht="16.5" hidden="false" customHeight="true" outlineLevel="0" collapsed="false">
      <c r="B9" s="312" t="s">
        <v>214</v>
      </c>
      <c r="C9" s="307"/>
      <c r="D9" s="307"/>
      <c r="E9" s="307"/>
      <c r="F9" s="307"/>
      <c r="G9" s="307"/>
      <c r="H9" s="308"/>
      <c r="I9" s="308"/>
      <c r="J9" s="313"/>
      <c r="K9" s="313"/>
      <c r="L9" s="313"/>
      <c r="M9" s="313"/>
      <c r="N9" s="313"/>
    </row>
    <row r="10" customFormat="false" ht="16.5" hidden="false" customHeight="true" outlineLevel="0" collapsed="false">
      <c r="B10" s="312"/>
      <c r="C10" s="307"/>
      <c r="D10" s="307"/>
      <c r="E10" s="307"/>
      <c r="F10" s="307"/>
      <c r="G10" s="307"/>
      <c r="H10" s="308"/>
      <c r="I10" s="308"/>
      <c r="J10" s="313"/>
      <c r="K10" s="314"/>
      <c r="L10" s="314"/>
      <c r="M10" s="314"/>
      <c r="N10" s="314"/>
    </row>
    <row r="11" customFormat="false" ht="15" hidden="false" customHeight="true" outlineLevel="0" collapsed="false">
      <c r="A11" s="307"/>
      <c r="B11" s="312" t="s">
        <v>215</v>
      </c>
      <c r="C11" s="307"/>
      <c r="D11" s="307"/>
      <c r="E11" s="307"/>
      <c r="F11" s="307"/>
      <c r="G11" s="307"/>
      <c r="H11" s="308"/>
      <c r="I11" s="315" t="s">
        <v>216</v>
      </c>
      <c r="J11" s="307"/>
      <c r="K11" s="307"/>
      <c r="L11" s="307"/>
      <c r="M11" s="307"/>
      <c r="N11" s="307"/>
    </row>
    <row r="12" customFormat="false" ht="20.25" hidden="false" customHeight="true" outlineLevel="0" collapsed="false">
      <c r="A12" s="307"/>
      <c r="B12" s="307"/>
      <c r="C12" s="307"/>
      <c r="D12" s="307"/>
      <c r="E12" s="307"/>
      <c r="F12" s="307"/>
      <c r="G12" s="307"/>
      <c r="H12" s="308"/>
      <c r="I12" s="308"/>
      <c r="J12" s="307"/>
      <c r="K12" s="307"/>
      <c r="L12" s="307"/>
      <c r="M12" s="307"/>
      <c r="N12" s="307"/>
    </row>
    <row r="13" customFormat="false" ht="63.75" hidden="false" customHeight="true" outlineLevel="0" collapsed="false">
      <c r="A13" s="307"/>
      <c r="B13" s="316" t="s">
        <v>217</v>
      </c>
      <c r="C13" s="317" t="s">
        <v>218</v>
      </c>
      <c r="D13" s="317" t="s">
        <v>219</v>
      </c>
      <c r="E13" s="318" t="s">
        <v>220</v>
      </c>
      <c r="F13" s="319" t="s">
        <v>221</v>
      </c>
      <c r="G13" s="320" t="s">
        <v>222</v>
      </c>
      <c r="H13" s="321" t="s">
        <v>223</v>
      </c>
      <c r="I13" s="321"/>
      <c r="J13" s="322" t="s">
        <v>51</v>
      </c>
      <c r="K13" s="323" t="s">
        <v>224</v>
      </c>
      <c r="L13" s="324" t="s">
        <v>225</v>
      </c>
      <c r="M13" s="324" t="s">
        <v>226</v>
      </c>
      <c r="N13" s="325" t="s">
        <v>227</v>
      </c>
      <c r="O13" s="323" t="s">
        <v>228</v>
      </c>
    </row>
    <row r="14" customFormat="false" ht="12.75" hidden="false" customHeight="true" outlineLevel="0" collapsed="false">
      <c r="A14" s="307"/>
      <c r="B14" s="326" t="n">
        <v>2</v>
      </c>
      <c r="C14" s="327" t="n">
        <v>9</v>
      </c>
      <c r="D14" s="327" t="n">
        <v>4</v>
      </c>
      <c r="E14" s="328"/>
      <c r="F14" s="326" t="n">
        <v>0</v>
      </c>
      <c r="G14" s="327" t="s">
        <v>229</v>
      </c>
      <c r="H14" s="329" t="s">
        <v>230</v>
      </c>
      <c r="I14" s="329"/>
      <c r="J14" s="330"/>
      <c r="K14" s="330"/>
      <c r="L14" s="330"/>
      <c r="M14" s="330"/>
      <c r="N14" s="331"/>
      <c r="O14" s="330"/>
    </row>
    <row r="15" customFormat="false" ht="12.75" hidden="false" customHeight="true" outlineLevel="0" collapsed="false">
      <c r="A15" s="307"/>
      <c r="B15" s="326" t="n">
        <v>2</v>
      </c>
      <c r="C15" s="327" t="n">
        <v>9</v>
      </c>
      <c r="D15" s="327" t="n">
        <v>4</v>
      </c>
      <c r="E15" s="328" t="s">
        <v>231</v>
      </c>
      <c r="F15" s="326" t="n">
        <v>1</v>
      </c>
      <c r="G15" s="327" t="s">
        <v>217</v>
      </c>
      <c r="H15" s="332" t="s">
        <v>232</v>
      </c>
      <c r="I15" s="332"/>
      <c r="J15" s="333" t="s">
        <v>16</v>
      </c>
      <c r="K15" s="334" t="n">
        <v>28328.4</v>
      </c>
      <c r="L15" s="335" t="n">
        <v>28841.036859367</v>
      </c>
      <c r="M15" s="335" t="n">
        <v>29362.9505063246</v>
      </c>
      <c r="N15" s="336" t="n">
        <v>29894.3088156295</v>
      </c>
      <c r="O15" s="334" t="n">
        <v>29158.3</v>
      </c>
    </row>
    <row r="16" customFormat="false" ht="12.75" hidden="false" customHeight="true" outlineLevel="0" collapsed="false">
      <c r="A16" s="307"/>
      <c r="B16" s="326" t="n">
        <v>2</v>
      </c>
      <c r="C16" s="327" t="n">
        <v>9</v>
      </c>
      <c r="D16" s="327" t="n">
        <v>4</v>
      </c>
      <c r="E16" s="328" t="s">
        <v>231</v>
      </c>
      <c r="F16" s="326" t="n">
        <v>2</v>
      </c>
      <c r="G16" s="327" t="s">
        <v>217</v>
      </c>
      <c r="H16" s="337" t="s">
        <v>233</v>
      </c>
      <c r="I16" s="337"/>
      <c r="J16" s="338" t="s">
        <v>16</v>
      </c>
      <c r="K16" s="334" t="n">
        <v>26318.38</v>
      </c>
      <c r="L16" s="335" t="n">
        <v>26914.1276021153</v>
      </c>
      <c r="M16" s="335" t="n">
        <v>27523.3606545291</v>
      </c>
      <c r="N16" s="336" t="n">
        <v>28146.3844163291</v>
      </c>
      <c r="O16" s="334" t="n">
        <v>27350.62</v>
      </c>
    </row>
    <row r="17" customFormat="false" ht="12.75" hidden="false" customHeight="true" outlineLevel="0" collapsed="false">
      <c r="A17" s="307"/>
      <c r="B17" s="326" t="n">
        <v>2</v>
      </c>
      <c r="C17" s="327" t="n">
        <v>9</v>
      </c>
      <c r="D17" s="327" t="n">
        <v>4</v>
      </c>
      <c r="E17" s="328" t="s">
        <v>231</v>
      </c>
      <c r="F17" s="326" t="n">
        <v>3</v>
      </c>
      <c r="G17" s="327" t="s">
        <v>234</v>
      </c>
      <c r="H17" s="339" t="s">
        <v>235</v>
      </c>
      <c r="I17" s="339"/>
      <c r="J17" s="338" t="s">
        <v>16</v>
      </c>
      <c r="K17" s="334" t="n">
        <v>1593760.6</v>
      </c>
      <c r="L17" s="335" t="n">
        <v>1622601.63685937</v>
      </c>
      <c r="M17" s="335" t="n">
        <v>1622601.63685937</v>
      </c>
      <c r="N17" s="335" t="n">
        <v>1622601.63685937</v>
      </c>
      <c r="O17" s="334" t="n">
        <v>1622918.9</v>
      </c>
    </row>
    <row r="18" customFormat="false" ht="12.75" hidden="false" customHeight="true" outlineLevel="0" collapsed="false">
      <c r="A18" s="307"/>
      <c r="B18" s="326" t="n">
        <v>2</v>
      </c>
      <c r="C18" s="327" t="n">
        <v>9</v>
      </c>
      <c r="D18" s="327" t="n">
        <v>4</v>
      </c>
      <c r="E18" s="328" t="s">
        <v>231</v>
      </c>
      <c r="F18" s="326" t="n">
        <v>4</v>
      </c>
      <c r="G18" s="327" t="s">
        <v>217</v>
      </c>
      <c r="H18" s="339"/>
      <c r="I18" s="339"/>
      <c r="J18" s="338" t="s">
        <v>236</v>
      </c>
      <c r="K18" s="340" t="n">
        <v>0.980027917158599</v>
      </c>
      <c r="L18" s="341" t="n">
        <v>0.997762714518993</v>
      </c>
      <c r="M18" s="341" t="n">
        <v>0.997762714518993</v>
      </c>
      <c r="N18" s="342" t="n">
        <v>0.997762714518993</v>
      </c>
      <c r="O18" s="340" t="n">
        <v>0.9979578045061</v>
      </c>
    </row>
    <row r="19" customFormat="false" ht="12.75" hidden="false" customHeight="true" outlineLevel="0" collapsed="false">
      <c r="A19" s="307"/>
      <c r="B19" s="326" t="n">
        <v>2</v>
      </c>
      <c r="C19" s="327" t="n">
        <v>9</v>
      </c>
      <c r="D19" s="327" t="n">
        <v>4</v>
      </c>
      <c r="E19" s="328" t="s">
        <v>231</v>
      </c>
      <c r="F19" s="326" t="n">
        <v>5</v>
      </c>
      <c r="G19" s="327" t="s">
        <v>217</v>
      </c>
      <c r="H19" s="337" t="s">
        <v>237</v>
      </c>
      <c r="I19" s="337"/>
      <c r="J19" s="338" t="s">
        <v>16</v>
      </c>
      <c r="K19" s="334" t="n">
        <v>32479.4000000001</v>
      </c>
      <c r="L19" s="335" t="n">
        <v>0</v>
      </c>
      <c r="M19" s="335" t="n">
        <v>0</v>
      </c>
      <c r="N19" s="336" t="n">
        <v>0</v>
      </c>
      <c r="O19" s="334" t="n">
        <v>3321.10000000009</v>
      </c>
    </row>
    <row r="20" customFormat="false" ht="12.75" hidden="false" customHeight="true" outlineLevel="0" collapsed="false">
      <c r="A20" s="307"/>
      <c r="B20" s="326" t="n">
        <v>2</v>
      </c>
      <c r="C20" s="327" t="n">
        <v>9</v>
      </c>
      <c r="D20" s="327" t="n">
        <v>4</v>
      </c>
      <c r="E20" s="328" t="s">
        <v>231</v>
      </c>
      <c r="F20" s="326" t="n">
        <v>6</v>
      </c>
      <c r="G20" s="327" t="s">
        <v>234</v>
      </c>
      <c r="H20" s="339" t="s">
        <v>238</v>
      </c>
      <c r="I20" s="339"/>
      <c r="J20" s="333" t="s">
        <v>16</v>
      </c>
      <c r="K20" s="334" t="n">
        <v>1188987.14</v>
      </c>
      <c r="L20" s="335" t="n">
        <v>1215901.26760212</v>
      </c>
      <c r="M20" s="335" t="n">
        <v>1243424.62825664</v>
      </c>
      <c r="N20" s="336" t="n">
        <v>1271571.01267297</v>
      </c>
      <c r="O20" s="334" t="n">
        <v>1216337.76</v>
      </c>
    </row>
    <row r="21" customFormat="false" ht="15.75" hidden="false" customHeight="true" outlineLevel="0" collapsed="false">
      <c r="A21" s="307"/>
      <c r="B21" s="326" t="n">
        <v>2</v>
      </c>
      <c r="C21" s="327" t="n">
        <v>9</v>
      </c>
      <c r="D21" s="327" t="n">
        <v>4</v>
      </c>
      <c r="E21" s="328" t="s">
        <v>231</v>
      </c>
      <c r="F21" s="326" t="n">
        <v>7</v>
      </c>
      <c r="G21" s="327" t="s">
        <v>217</v>
      </c>
      <c r="H21" s="339"/>
      <c r="I21" s="339"/>
      <c r="J21" s="343" t="s">
        <v>236</v>
      </c>
      <c r="K21" s="344" t="n">
        <v>0.897087444714219</v>
      </c>
      <c r="L21" s="341" t="n">
        <v>0.917394078104126</v>
      </c>
      <c r="M21" s="341" t="n">
        <v>0.938160376114313</v>
      </c>
      <c r="N21" s="342" t="n">
        <v>0.959396743796127</v>
      </c>
      <c r="O21" s="344" t="n">
        <v>0.917723410387615</v>
      </c>
    </row>
    <row r="22" customFormat="false" ht="19.5" hidden="false" customHeight="true" outlineLevel="0" collapsed="false">
      <c r="A22" s="307"/>
      <c r="B22" s="326" t="n">
        <v>2</v>
      </c>
      <c r="C22" s="327" t="n">
        <v>9</v>
      </c>
      <c r="D22" s="327" t="n">
        <v>4</v>
      </c>
      <c r="E22" s="328" t="s">
        <v>231</v>
      </c>
      <c r="F22" s="326" t="n">
        <v>8</v>
      </c>
      <c r="G22" s="327" t="s">
        <v>217</v>
      </c>
      <c r="H22" s="337" t="s">
        <v>239</v>
      </c>
      <c r="I22" s="337"/>
      <c r="J22" s="338" t="s">
        <v>16</v>
      </c>
      <c r="K22" s="334" t="n">
        <v>136398.86</v>
      </c>
      <c r="L22" s="335" t="n">
        <v>109484.732397885</v>
      </c>
      <c r="M22" s="335" t="n">
        <v>81961.3717433556</v>
      </c>
      <c r="N22" s="336" t="n">
        <v>53814.9873270264</v>
      </c>
      <c r="O22" s="334" t="n">
        <v>109048.24</v>
      </c>
    </row>
    <row r="23" customFormat="false" ht="12.75" hidden="false" customHeight="true" outlineLevel="0" collapsed="false">
      <c r="A23" s="307"/>
      <c r="B23" s="326"/>
      <c r="C23" s="327"/>
      <c r="D23" s="327"/>
      <c r="E23" s="328" t="s">
        <v>231</v>
      </c>
      <c r="F23" s="326"/>
      <c r="G23" s="327"/>
      <c r="H23" s="337" t="s">
        <v>240</v>
      </c>
      <c r="I23" s="337"/>
      <c r="J23" s="338" t="s">
        <v>16</v>
      </c>
      <c r="K23" s="345" t="n">
        <v>4197.75</v>
      </c>
      <c r="L23" s="335" t="n">
        <v>4307.75</v>
      </c>
      <c r="M23" s="335" t="n">
        <v>4417.75</v>
      </c>
      <c r="N23" s="336" t="n">
        <v>4527.75</v>
      </c>
      <c r="O23" s="345" t="n">
        <v>3021.75</v>
      </c>
    </row>
    <row r="24" customFormat="false" ht="12.75" hidden="false" customHeight="true" outlineLevel="0" collapsed="false">
      <c r="A24" s="307"/>
      <c r="B24" s="346" t="n">
        <v>2</v>
      </c>
      <c r="C24" s="347" t="n">
        <v>9</v>
      </c>
      <c r="D24" s="347" t="n">
        <v>4</v>
      </c>
      <c r="E24" s="348"/>
      <c r="F24" s="326" t="n">
        <v>0</v>
      </c>
      <c r="G24" s="327" t="s">
        <v>229</v>
      </c>
      <c r="H24" s="349" t="s">
        <v>139</v>
      </c>
      <c r="I24" s="349"/>
      <c r="J24" s="333"/>
      <c r="K24" s="334"/>
      <c r="L24" s="335"/>
      <c r="M24" s="335"/>
      <c r="N24" s="336"/>
      <c r="O24" s="334"/>
    </row>
    <row r="25" customFormat="false" ht="12.75" hidden="false" customHeight="true" outlineLevel="0" collapsed="false">
      <c r="B25" s="326" t="n">
        <v>2</v>
      </c>
      <c r="C25" s="327" t="n">
        <v>9</v>
      </c>
      <c r="D25" s="327" t="n">
        <v>4</v>
      </c>
      <c r="E25" s="328" t="s">
        <v>231</v>
      </c>
      <c r="F25" s="326" t="n">
        <v>1</v>
      </c>
      <c r="G25" s="327" t="s">
        <v>217</v>
      </c>
      <c r="H25" s="350" t="s">
        <v>241</v>
      </c>
      <c r="I25" s="351"/>
      <c r="J25" s="333" t="s">
        <v>16</v>
      </c>
      <c r="K25" s="352" t="n">
        <v>74</v>
      </c>
      <c r="L25" s="353" t="n">
        <v>74</v>
      </c>
      <c r="M25" s="353" t="n">
        <v>74</v>
      </c>
      <c r="N25" s="354" t="n">
        <v>74</v>
      </c>
      <c r="O25" s="352" t="n">
        <v>66</v>
      </c>
    </row>
    <row r="26" customFormat="false" ht="12.75" hidden="false" customHeight="true" outlineLevel="0" collapsed="false">
      <c r="B26" s="326" t="n">
        <v>2</v>
      </c>
      <c r="C26" s="327" t="n">
        <v>9</v>
      </c>
      <c r="D26" s="327" t="n">
        <v>4</v>
      </c>
      <c r="E26" s="328" t="s">
        <v>231</v>
      </c>
      <c r="F26" s="326" t="n">
        <v>2</v>
      </c>
      <c r="G26" s="327" t="s">
        <v>234</v>
      </c>
      <c r="H26" s="355" t="n">
        <v>1</v>
      </c>
      <c r="I26" s="337" t="s">
        <v>242</v>
      </c>
      <c r="J26" s="333"/>
      <c r="K26" s="334" t="n">
        <v>38</v>
      </c>
      <c r="L26" s="353" t="n">
        <v>38</v>
      </c>
      <c r="M26" s="353" t="n">
        <v>38</v>
      </c>
      <c r="N26" s="354" t="n">
        <v>38</v>
      </c>
      <c r="O26" s="334" t="n">
        <v>34</v>
      </c>
    </row>
    <row r="27" customFormat="false" ht="12.75" hidden="false" customHeight="true" outlineLevel="0" collapsed="false">
      <c r="B27" s="326" t="n">
        <v>2</v>
      </c>
      <c r="C27" s="327" t="n">
        <v>9</v>
      </c>
      <c r="D27" s="327" t="n">
        <v>4</v>
      </c>
      <c r="E27" s="328" t="s">
        <v>231</v>
      </c>
      <c r="F27" s="326" t="n">
        <v>3</v>
      </c>
      <c r="G27" s="327" t="s">
        <v>234</v>
      </c>
      <c r="H27" s="355"/>
      <c r="I27" s="332" t="s">
        <v>243</v>
      </c>
      <c r="J27" s="333"/>
      <c r="K27" s="334" t="n">
        <v>6</v>
      </c>
      <c r="L27" s="356" t="n">
        <v>6</v>
      </c>
      <c r="M27" s="356" t="n">
        <v>6</v>
      </c>
      <c r="N27" s="357" t="n">
        <v>6</v>
      </c>
      <c r="O27" s="334" t="n">
        <v>6</v>
      </c>
    </row>
    <row r="28" customFormat="false" ht="12.75" hidden="false" customHeight="true" outlineLevel="0" collapsed="false">
      <c r="B28" s="326" t="n">
        <v>2</v>
      </c>
      <c r="C28" s="327" t="n">
        <v>9</v>
      </c>
      <c r="D28" s="327" t="n">
        <v>4</v>
      </c>
      <c r="E28" s="328" t="s">
        <v>231</v>
      </c>
      <c r="F28" s="326" t="n">
        <v>4</v>
      </c>
      <c r="G28" s="327" t="s">
        <v>234</v>
      </c>
      <c r="H28" s="355"/>
      <c r="I28" s="337" t="s">
        <v>244</v>
      </c>
      <c r="J28" s="333"/>
      <c r="K28" s="334" t="n">
        <v>3</v>
      </c>
      <c r="L28" s="356" t="n">
        <v>3</v>
      </c>
      <c r="M28" s="356" t="n">
        <v>3</v>
      </c>
      <c r="N28" s="357" t="n">
        <v>3</v>
      </c>
      <c r="O28" s="334" t="n">
        <v>3</v>
      </c>
    </row>
    <row r="29" customFormat="false" ht="12.75" hidden="false" customHeight="true" outlineLevel="0" collapsed="false">
      <c r="B29" s="326" t="n">
        <v>2</v>
      </c>
      <c r="C29" s="327" t="n">
        <v>9</v>
      </c>
      <c r="D29" s="327" t="n">
        <v>4</v>
      </c>
      <c r="E29" s="328" t="s">
        <v>231</v>
      </c>
      <c r="F29" s="326" t="n">
        <v>5</v>
      </c>
      <c r="G29" s="327" t="s">
        <v>234</v>
      </c>
      <c r="H29" s="355"/>
      <c r="I29" s="337" t="s">
        <v>245</v>
      </c>
      <c r="J29" s="333"/>
      <c r="K29" s="334" t="n">
        <v>29</v>
      </c>
      <c r="L29" s="356" t="n">
        <v>29</v>
      </c>
      <c r="M29" s="356" t="n">
        <v>29</v>
      </c>
      <c r="N29" s="357" t="n">
        <v>29</v>
      </c>
      <c r="O29" s="334" t="n">
        <v>25</v>
      </c>
    </row>
    <row r="30" customFormat="false" ht="12.75" hidden="false" customHeight="true" outlineLevel="0" collapsed="false">
      <c r="B30" s="326" t="n">
        <v>2</v>
      </c>
      <c r="C30" s="327" t="n">
        <v>9</v>
      </c>
      <c r="D30" s="327" t="n">
        <v>4</v>
      </c>
      <c r="E30" s="328" t="s">
        <v>231</v>
      </c>
      <c r="F30" s="326" t="n">
        <v>6</v>
      </c>
      <c r="G30" s="327" t="s">
        <v>234</v>
      </c>
      <c r="H30" s="355" t="n">
        <v>2</v>
      </c>
      <c r="I30" s="332" t="s">
        <v>246</v>
      </c>
      <c r="J30" s="333"/>
      <c r="K30" s="334" t="n">
        <v>11</v>
      </c>
      <c r="L30" s="353" t="n">
        <v>11</v>
      </c>
      <c r="M30" s="353" t="n">
        <v>11</v>
      </c>
      <c r="N30" s="354" t="n">
        <v>11</v>
      </c>
      <c r="O30" s="334" t="n">
        <v>11</v>
      </c>
    </row>
    <row r="31" customFormat="false" ht="12.75" hidden="false" customHeight="true" outlineLevel="0" collapsed="false">
      <c r="B31" s="326" t="n">
        <v>2</v>
      </c>
      <c r="C31" s="327" t="n">
        <v>9</v>
      </c>
      <c r="D31" s="327" t="n">
        <v>4</v>
      </c>
      <c r="E31" s="328" t="s">
        <v>231</v>
      </c>
      <c r="F31" s="326" t="n">
        <v>7</v>
      </c>
      <c r="G31" s="327" t="s">
        <v>234</v>
      </c>
      <c r="H31" s="355" t="n">
        <v>3</v>
      </c>
      <c r="I31" s="337" t="s">
        <v>247</v>
      </c>
      <c r="J31" s="333"/>
      <c r="K31" s="334" t="n">
        <v>25</v>
      </c>
      <c r="L31" s="353" t="n">
        <v>25</v>
      </c>
      <c r="M31" s="353" t="n">
        <v>25</v>
      </c>
      <c r="N31" s="354" t="n">
        <v>25</v>
      </c>
      <c r="O31" s="334" t="n">
        <v>21</v>
      </c>
    </row>
    <row r="32" customFormat="false" ht="12.75" hidden="false" customHeight="true" outlineLevel="0" collapsed="false">
      <c r="B32" s="326" t="n">
        <v>2</v>
      </c>
      <c r="C32" s="327" t="n">
        <v>9</v>
      </c>
      <c r="D32" s="327" t="n">
        <v>4</v>
      </c>
      <c r="E32" s="328" t="s">
        <v>231</v>
      </c>
      <c r="F32" s="326" t="n">
        <v>1</v>
      </c>
      <c r="G32" s="327" t="s">
        <v>234</v>
      </c>
      <c r="H32" s="358" t="s">
        <v>248</v>
      </c>
      <c r="I32" s="337"/>
      <c r="J32" s="359" t="s">
        <v>16</v>
      </c>
      <c r="K32" s="352" t="n">
        <v>74</v>
      </c>
      <c r="L32" s="353" t="n">
        <v>74</v>
      </c>
      <c r="M32" s="353" t="n">
        <v>74</v>
      </c>
      <c r="N32" s="354" t="n">
        <v>74</v>
      </c>
      <c r="O32" s="352" t="n">
        <v>66</v>
      </c>
    </row>
    <row r="33" customFormat="false" ht="12.75" hidden="false" customHeight="true" outlineLevel="0" collapsed="false">
      <c r="B33" s="326" t="n">
        <v>2</v>
      </c>
      <c r="C33" s="327" t="n">
        <v>9</v>
      </c>
      <c r="D33" s="327" t="n">
        <v>4</v>
      </c>
      <c r="E33" s="328" t="s">
        <v>231</v>
      </c>
      <c r="F33" s="326" t="n">
        <v>2</v>
      </c>
      <c r="G33" s="327" t="s">
        <v>234</v>
      </c>
      <c r="H33" s="355" t="n">
        <v>1</v>
      </c>
      <c r="I33" s="332" t="s">
        <v>249</v>
      </c>
      <c r="J33" s="359"/>
      <c r="K33" s="334" t="n">
        <v>7</v>
      </c>
      <c r="L33" s="356" t="n">
        <v>7</v>
      </c>
      <c r="M33" s="356" t="n">
        <v>7</v>
      </c>
      <c r="N33" s="357" t="n">
        <v>7</v>
      </c>
      <c r="O33" s="334" t="n">
        <v>1</v>
      </c>
    </row>
    <row r="34" customFormat="false" ht="12.75" hidden="false" customHeight="true" outlineLevel="0" collapsed="false">
      <c r="B34" s="326" t="n">
        <v>2</v>
      </c>
      <c r="C34" s="327" t="n">
        <v>9</v>
      </c>
      <c r="D34" s="327" t="n">
        <v>4</v>
      </c>
      <c r="E34" s="328" t="s">
        <v>231</v>
      </c>
      <c r="F34" s="326" t="n">
        <v>3</v>
      </c>
      <c r="G34" s="327" t="s">
        <v>234</v>
      </c>
      <c r="H34" s="355" t="n">
        <v>2</v>
      </c>
      <c r="I34" s="337" t="s">
        <v>250</v>
      </c>
      <c r="J34" s="359"/>
      <c r="K34" s="334" t="n">
        <v>50</v>
      </c>
      <c r="L34" s="356" t="n">
        <v>50</v>
      </c>
      <c r="M34" s="356" t="n">
        <v>50</v>
      </c>
      <c r="N34" s="357" t="n">
        <v>50</v>
      </c>
      <c r="O34" s="334" t="n">
        <v>50</v>
      </c>
    </row>
    <row r="35" customFormat="false" ht="12.75" hidden="false" customHeight="true" outlineLevel="0" collapsed="false">
      <c r="B35" s="326" t="n">
        <v>2</v>
      </c>
      <c r="C35" s="327" t="n">
        <v>9</v>
      </c>
      <c r="D35" s="327" t="n">
        <v>4</v>
      </c>
      <c r="E35" s="328" t="s">
        <v>231</v>
      </c>
      <c r="F35" s="326" t="n">
        <v>4</v>
      </c>
      <c r="G35" s="327" t="s">
        <v>234</v>
      </c>
      <c r="H35" s="355" t="n">
        <v>3</v>
      </c>
      <c r="I35" s="337" t="s">
        <v>251</v>
      </c>
      <c r="J35" s="359"/>
      <c r="K35" s="334" t="n">
        <v>0</v>
      </c>
      <c r="L35" s="356" t="n">
        <v>0</v>
      </c>
      <c r="M35" s="356" t="n">
        <v>0</v>
      </c>
      <c r="N35" s="357" t="n">
        <v>0</v>
      </c>
      <c r="O35" s="334" t="n">
        <v>0</v>
      </c>
    </row>
    <row r="36" customFormat="false" ht="12.75" hidden="false" customHeight="true" outlineLevel="0" collapsed="false">
      <c r="B36" s="326" t="n">
        <v>2</v>
      </c>
      <c r="C36" s="327" t="n">
        <v>9</v>
      </c>
      <c r="D36" s="327" t="n">
        <v>4</v>
      </c>
      <c r="E36" s="328" t="s">
        <v>231</v>
      </c>
      <c r="F36" s="326" t="n">
        <v>5</v>
      </c>
      <c r="G36" s="327" t="s">
        <v>234</v>
      </c>
      <c r="H36" s="355" t="n">
        <v>4</v>
      </c>
      <c r="I36" s="332" t="s">
        <v>252</v>
      </c>
      <c r="J36" s="359"/>
      <c r="K36" s="334" t="n">
        <v>0</v>
      </c>
      <c r="L36" s="356" t="n">
        <v>0</v>
      </c>
      <c r="M36" s="356" t="n">
        <v>0</v>
      </c>
      <c r="N36" s="357" t="n">
        <v>0</v>
      </c>
      <c r="O36" s="334" t="n">
        <v>0</v>
      </c>
    </row>
    <row r="37" customFormat="false" ht="12.75" hidden="false" customHeight="true" outlineLevel="0" collapsed="false">
      <c r="B37" s="326" t="n">
        <v>2</v>
      </c>
      <c r="C37" s="327" t="n">
        <v>9</v>
      </c>
      <c r="D37" s="327" t="n">
        <v>4</v>
      </c>
      <c r="E37" s="328" t="s">
        <v>231</v>
      </c>
      <c r="F37" s="326" t="n">
        <v>6</v>
      </c>
      <c r="G37" s="327" t="s">
        <v>234</v>
      </c>
      <c r="H37" s="355" t="n">
        <v>5</v>
      </c>
      <c r="I37" s="337" t="s">
        <v>253</v>
      </c>
      <c r="J37" s="359"/>
      <c r="K37" s="334" t="n">
        <v>7</v>
      </c>
      <c r="L37" s="356" t="n">
        <v>7</v>
      </c>
      <c r="M37" s="356" t="n">
        <v>7</v>
      </c>
      <c r="N37" s="357" t="n">
        <v>7</v>
      </c>
      <c r="O37" s="334" t="n">
        <v>7</v>
      </c>
    </row>
    <row r="38" customFormat="false" ht="13.5" hidden="false" customHeight="true" outlineLevel="0" collapsed="false">
      <c r="B38" s="360" t="n">
        <v>2</v>
      </c>
      <c r="C38" s="361" t="n">
        <v>9</v>
      </c>
      <c r="D38" s="361" t="n">
        <v>4</v>
      </c>
      <c r="E38" s="362" t="s">
        <v>231</v>
      </c>
      <c r="F38" s="360" t="n">
        <v>7</v>
      </c>
      <c r="G38" s="361" t="s">
        <v>234</v>
      </c>
      <c r="H38" s="363" t="n">
        <v>6</v>
      </c>
      <c r="I38" s="364" t="s">
        <v>254</v>
      </c>
      <c r="J38" s="359"/>
      <c r="K38" s="365" t="n">
        <v>10</v>
      </c>
      <c r="L38" s="366" t="n">
        <v>10</v>
      </c>
      <c r="M38" s="366" t="n">
        <v>10</v>
      </c>
      <c r="N38" s="367" t="n">
        <v>10</v>
      </c>
      <c r="O38" s="365" t="n">
        <v>8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27.45" hidden="true" customHeight="true" outlineLevel="0" collapsed="false"/>
    <row r="65536" customFormat="false" ht="27.45" hidden="tru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1.17986111111111" right="0.275694444444444" top="0.315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uis Becerra</cp:lastModifiedBy>
  <cp:lastPrinted>2016-06-03T16:41:15Z</cp:lastPrinted>
  <dcterms:modified xsi:type="dcterms:W3CDTF">2016-06-03T16:41:40Z</dcterms:modified>
  <cp:revision>0</cp:revision>
  <dc:subject/>
  <dc:title/>
</cp:coreProperties>
</file>