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 1º Trimestre 2009" sheetId="1" state="visible" r:id="rId2"/>
    <sheet name="Pagado 1º Trimestre 2009" sheetId="2" state="visible" r:id="rId3"/>
    <sheet name="Flujo de Pagos de Interes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Titles" vbProcedure="false">'Devengado 1º Trimestre 2009'!$A:$C</definedName>
    <definedName function="false" hidden="false" localSheetId="2" name="_xlnm.Print_Titles" vbProcedure="false">'Flujo de Pagos de Intereses'!$A:$A</definedName>
    <definedName function="false" hidden="false" localSheetId="1" name="_xlnm.Print_Titles" vbProcedure="false">'Pagado 1º Trimestre 200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5">
  <si>
    <t xml:space="preserve">ACUERDO 4559</t>
  </si>
  <si>
    <t xml:space="preserve">ADMINISTRACIÓN CENTRAL: 1º TRIMESTRE</t>
  </si>
  <si>
    <t xml:space="preserve">ART. 29 INC. E. Punto: bb- Primera Parte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s: Devengado </t>
  </si>
  <si>
    <t xml:space="preserve">Período Abril-2.007 a Marzo 2.009</t>
  </si>
  <si>
    <t xml:space="preserve">Devengado </t>
  </si>
  <si>
    <t xml:space="preserve">Total Devengado </t>
  </si>
  <si>
    <t xml:space="preserve">Carácter</t>
  </si>
  <si>
    <t xml:space="preserve">Clasificación Económica</t>
  </si>
  <si>
    <t xml:space="preserve">2007/04</t>
  </si>
  <si>
    <t xml:space="preserve">2007/05</t>
  </si>
  <si>
    <t xml:space="preserve">2007/06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1 Administración Central</t>
  </si>
  <si>
    <t xml:space="preserve">Grupo1</t>
  </si>
  <si>
    <t xml:space="preserve">42100 INTERESES Y GASTOS DE LA DEUDA</t>
  </si>
  <si>
    <t xml:space="preserve">Total Grupo1</t>
  </si>
  <si>
    <t xml:space="preserve">Grupo2</t>
  </si>
  <si>
    <t xml:space="preserve">72103 POR OTRAS DEUDAS</t>
  </si>
  <si>
    <t xml:space="preserve">72203 POR OTRAS DEUDAS</t>
  </si>
  <si>
    <t xml:space="preserve">Total Grupo2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Nota: Información elaborada en base a SIDICO.</t>
  </si>
  <si>
    <t xml:space="preserve">Etapas: Pagado </t>
  </si>
  <si>
    <t xml:space="preserve">Pagado</t>
  </si>
  <si>
    <t xml:space="preserve">Total Pagado</t>
  </si>
  <si>
    <t xml:space="preserve">ADMINISTRACIÓN CENTRAL (*) :</t>
  </si>
  <si>
    <t xml:space="preserve">1º TRIMESTRE</t>
  </si>
  <si>
    <t xml:space="preserve">ART. 29 INC. E. punto: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09/2012</t>
  </si>
  <si>
    <t xml:space="preserve">En miles de pesos</t>
  </si>
  <si>
    <t xml:space="preserve">PRESTAMISTA</t>
  </si>
  <si>
    <t xml:space="preserve">Período 2013-2025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Pascual Segura</t>
  </si>
  <si>
    <t xml:space="preserve">       F.Fid.Des.Pcial. - PFO II (2003)</t>
  </si>
  <si>
    <t xml:space="preserve">       F.Fid.Des.Pcial. - PFO III (2004)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Canje Deuda</t>
  </si>
  <si>
    <t xml:space="preserve">       F.F.D.P. - Fideicomiso Ley 7671</t>
  </si>
  <si>
    <t xml:space="preserve">ENTIDADES BANCARIAS Y FINANCIERAS</t>
  </si>
  <si>
    <t xml:space="preserve">       BICE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I.P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s de los CUC 906 y 361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_ ;[RED]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i val="true"/>
      <u val="single"/>
      <sz val="10"/>
      <name val="Book Antiqua"/>
      <family val="1"/>
    </font>
    <font>
      <sz val="8"/>
      <name val="MS Sans Serif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666699"/>
      <name val="Arial"/>
      <family val="0"/>
    </font>
    <font>
      <sz val="7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F.I.R.%20(Doblevia%20II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30%20y%20932%20-MUNICIPI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45%20-%20PRI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99%20-%20PROSA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899-1%20-%20PROS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940%20-%20PROMEB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1134%20-%20PROMEB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1640%20-%20PROCOMZ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794%20-%20PRODYM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860%20-%20MUNICIPIO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877%20-%20P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F.I.R.%20(Ruta%20Provincial%2089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3931%20-%20PRESSA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4150%20-%20PROS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352%20-%20PDP%20II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RF%207425%20-%20PROSA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Helibras%20(Compra%20Helic&#243;pteros)%20con%20Aval%20Banco%20Naci&#243;n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DATOS/PR&#201;STAMOS/A%20RECIBIR/Bonos-a-Emitir-BONO-MENDOZA-201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ONO%20MENDOZA-1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ANSES%20(Refinanciaci&#243;n%20Ap.%20y%20Cont.%20Policial%20y%20Penitenciarios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ondo%20Transformaci&#243;n%20y%20Crecimi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Financ.%20Ordenado%20IV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Prog.%20Asist.%20Financiera%202008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F.F.D.P.%20(Canje%20Deuda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Bco.Inv.Com.Ext.(BIC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sdp01/Documentos%20c/DATOS/PR&#201;STAMOS/RECIBIDOS/Multilaterales%20BID%20619%20-%20PSFyDE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Cronograma"/>
      <sheetName val="Verificado con FFFIR"/>
      <sheetName val="Para importar"/>
      <sheetName val="Para importar pagos"/>
      <sheetName val="F.F.F.I.R. (Doblevia II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4794.40669</v>
          </cell>
          <cell r="AA9">
            <v>1222.80347</v>
          </cell>
        </row>
        <row r="10">
          <cell r="Z10">
            <v>5170.88882</v>
          </cell>
          <cell r="AA10">
            <v>1000.30664</v>
          </cell>
        </row>
        <row r="11">
          <cell r="Z11">
            <v>5476.45964</v>
          </cell>
          <cell r="AA11">
            <v>690.64727</v>
          </cell>
        </row>
        <row r="12">
          <cell r="Z12">
            <v>5736.84999</v>
          </cell>
          <cell r="AA12">
            <v>338.05732</v>
          </cell>
        </row>
        <row r="13">
          <cell r="Z13">
            <v>1967.10270999996</v>
          </cell>
          <cell r="AA13">
            <v>27.57145</v>
          </cell>
        </row>
        <row r="14">
          <cell r="Z14">
            <v>0</v>
          </cell>
          <cell r="AA14">
            <v>0</v>
          </cell>
        </row>
        <row r="15">
          <cell r="Z15">
            <v>0</v>
          </cell>
          <cell r="AA15">
            <v>0</v>
          </cell>
        </row>
        <row r="16">
          <cell r="Z16">
            <v>0</v>
          </cell>
          <cell r="AA16">
            <v>0</v>
          </cell>
        </row>
        <row r="17">
          <cell r="Z17">
            <v>0</v>
          </cell>
          <cell r="AA17">
            <v>0</v>
          </cell>
        </row>
        <row r="18">
          <cell r="Z18">
            <v>0</v>
          </cell>
          <cell r="AA18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otas BID(2005)"/>
      <sheetName val="Cronograma"/>
      <sheetName val="Ingresos Cuadratura"/>
      <sheetName val="Cuadratura al 31-12-2005"/>
      <sheetName val="Para Nota"/>
      <sheetName val="Ingresos Cuadratura 2008"/>
      <sheetName val="Cuadratura al 31-12-2006"/>
      <sheetName val="Cuotas BID"/>
      <sheetName val="Registración UFI"/>
      <sheetName val="Saldos en u$s (2007-2008)"/>
      <sheetName val="Resumen Cuotas BID"/>
      <sheetName val="Ingresos Cuadratura 2006"/>
      <sheetName val="Liquidaciones BID (Actualizado)"/>
      <sheetName val="Multilaterales BID 830 y 932 -M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7140.09391</v>
          </cell>
          <cell r="G9">
            <v>829.55606</v>
          </cell>
        </row>
        <row r="10">
          <cell r="F10">
            <v>6388.97948</v>
          </cell>
          <cell r="G10">
            <v>327.6867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uda al 30-09-2003 (UEC)"/>
      <sheetName val="Liquidaciones UEC"/>
      <sheetName val="Liquidaciones UEC al 31-12-07"/>
      <sheetName val="Liquidacion uec al 31-12-08"/>
      <sheetName val="Evolución"/>
      <sheetName val="Cronología del Préstamo"/>
      <sheetName val="Pagos Liquidaciones"/>
      <sheetName val="1,500,010,038"/>
      <sheetName val="PFO 2004"/>
      <sheetName val="Imputaciones"/>
      <sheetName val="Deuda a Dic-05 y Jul-07 (UEC)"/>
      <sheetName val="Deuda Provincia 12-05 y 07-07 "/>
      <sheetName val="Hoja2"/>
      <sheetName val="Analisis Global"/>
      <sheetName val="Deuda según UEC"/>
      <sheetName val="Ingresos"/>
      <sheetName val="Pagos 2007"/>
      <sheetName val="Pagos 2008"/>
      <sheetName val="Pagos 2009"/>
      <sheetName val="Flujo vencimientos"/>
      <sheetName val="Stock Estimado"/>
      <sheetName val="Conciliación CGP"/>
      <sheetName val="Para UEC"/>
      <sheetName val="Cuadratura con UEC (Evolución)"/>
      <sheetName val="Conciliación con UEC"/>
      <sheetName val="Cronograma"/>
      <sheetName val="Hoja1"/>
      <sheetName val="Deuda al 31-12-2005 (UEC)"/>
      <sheetName val="Deuda de la Provincia 31-12-05"/>
      <sheetName val="Deuda a Dic-05 y Abr-07 (UEC)"/>
      <sheetName val="Multilaterales BID 845 - PRI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9">
          <cell r="F9">
            <v>4557.27594</v>
          </cell>
          <cell r="G9">
            <v>922.11091</v>
          </cell>
        </row>
        <row r="10">
          <cell r="F10">
            <v>4930.47504</v>
          </cell>
          <cell r="G10">
            <v>516.59235</v>
          </cell>
        </row>
        <row r="11">
          <cell r="F11">
            <v>5211.46223</v>
          </cell>
          <cell r="G11">
            <v>239.36953</v>
          </cell>
        </row>
        <row r="12">
          <cell r="F12">
            <v>180.91992</v>
          </cell>
          <cell r="G12">
            <v>5.3427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otas 899y4150"/>
      <sheetName val="CONCILIACIÓN 31-12-2008"/>
      <sheetName val="Ingresos"/>
      <sheetName val="Conciliación de Saldos (UEC-UFI"/>
      <sheetName val="Distribución BID-BIRF"/>
      <sheetName val="Evolución"/>
      <sheetName val="Pagos 2007"/>
      <sheetName val="Pagos 2008"/>
      <sheetName val="Pagos 2009"/>
      <sheetName val="Flujo Vencimientos"/>
      <sheetName val="Stock Estimado"/>
      <sheetName val="Cronograma"/>
      <sheetName val="EPDA"/>
      <sheetName val="Hoja1"/>
      <sheetName val="Incrementos Presupuesto"/>
      <sheetName val="Hoja2"/>
      <sheetName val="Hoja3"/>
      <sheetName val="Multilaterales BID 899 - PROS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F9">
            <v>8947.20449</v>
          </cell>
          <cell r="G9">
            <v>3545.74756</v>
          </cell>
        </row>
        <row r="10">
          <cell r="F10">
            <v>9611.34467</v>
          </cell>
          <cell r="G10">
            <v>3268.35475</v>
          </cell>
        </row>
        <row r="11">
          <cell r="F11">
            <v>10172.70011</v>
          </cell>
          <cell r="G11">
            <v>2887.43295</v>
          </cell>
        </row>
        <row r="12">
          <cell r="F12">
            <v>10654.18748</v>
          </cell>
          <cell r="G12">
            <v>2431.88928</v>
          </cell>
        </row>
        <row r="13">
          <cell r="F13">
            <v>11013.68288</v>
          </cell>
          <cell r="G13">
            <v>1887.88296</v>
          </cell>
        </row>
        <row r="14">
          <cell r="F14">
            <v>11217.3992</v>
          </cell>
          <cell r="G14">
            <v>1292.11725</v>
          </cell>
        </row>
        <row r="15">
          <cell r="F15">
            <v>11373.85399</v>
          </cell>
          <cell r="G15">
            <v>670.3488</v>
          </cell>
        </row>
        <row r="16">
          <cell r="F16">
            <v>3455.01429999998</v>
          </cell>
          <cell r="G16">
            <v>96.90605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istribución BID-BIRF"/>
      <sheetName val="Cierre año 2008"/>
      <sheetName val="Ingresos"/>
      <sheetName val="Evolución"/>
      <sheetName val="Pagos 2008"/>
      <sheetName val="Pagos 2009"/>
      <sheetName val="Flujo Vencimientos"/>
      <sheetName val="Stock Estimado"/>
      <sheetName val="Cronograma"/>
      <sheetName val="EPDA"/>
      <sheetName val="Hoja1"/>
      <sheetName val="Hoja2"/>
      <sheetName val="Hoja3"/>
      <sheetName val="Incrementos Presupuesto"/>
      <sheetName val="Conciliación de Saldos (UEC-UFI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5959.21542321053</v>
          </cell>
          <cell r="G9">
            <v>4549.97377922018</v>
          </cell>
        </row>
        <row r="10">
          <cell r="F10">
            <v>6929.49973742105</v>
          </cell>
          <cell r="G10">
            <v>3418.0083748877</v>
          </cell>
        </row>
        <row r="11">
          <cell r="F11">
            <v>7304.83134742105</v>
          </cell>
          <cell r="G11">
            <v>3191.51001698916</v>
          </cell>
        </row>
        <row r="12">
          <cell r="F12">
            <v>7640.90605742105</v>
          </cell>
          <cell r="G12">
            <v>2915.68149737907</v>
          </cell>
        </row>
        <row r="13">
          <cell r="F13">
            <v>7857.36417742105</v>
          </cell>
          <cell r="G13">
            <v>2547.24983119206</v>
          </cell>
        </row>
        <row r="14">
          <cell r="F14">
            <v>7985.15044742105</v>
          </cell>
          <cell r="G14">
            <v>2138.54119329351</v>
          </cell>
        </row>
        <row r="15">
          <cell r="F15">
            <v>8096.13509742105</v>
          </cell>
          <cell r="G15">
            <v>1711.64338539496</v>
          </cell>
        </row>
        <row r="16">
          <cell r="F16">
            <v>8207.11961742105</v>
          </cell>
          <cell r="G16">
            <v>1276.01809819147</v>
          </cell>
        </row>
        <row r="17">
          <cell r="F17">
            <v>8334.71101742105</v>
          </cell>
          <cell r="G17">
            <v>821.85169959787</v>
          </cell>
        </row>
        <row r="18">
          <cell r="F18">
            <v>8451.28557742105</v>
          </cell>
          <cell r="G18">
            <v>356.773621699322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nexo I (2° Ampliación)"/>
      <sheetName val="Cuadratura 31-12-2004"/>
      <sheetName val="Ingresos hasta 31-12-2005"/>
      <sheetName val="Cuadratura 31-12-2005"/>
      <sheetName val="Ingresos 2006"/>
      <sheetName val="Ingresos 2007"/>
      <sheetName val="Incremento Presupuesto"/>
      <sheetName val="Resumen (Cuadratura 30-06-07)"/>
      <sheetName val="Ingresos(no)"/>
      <sheetName val="Ingresos (Cuadratura 30-06-07)"/>
      <sheetName val="Cuotas BID 940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Liquidación UFI"/>
      <sheetName val="Cuotas BID 940 y 1134"/>
      <sheetName val="Ingresos (Cuadratura 31-08-07)"/>
      <sheetName val="Multilaterales BID 940 - PROMEB"/>
      <sheetName val="Hoja2"/>
      <sheetName val="Cuadro para informe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">
          <cell r="F9">
            <v>510.29807</v>
          </cell>
          <cell r="G9">
            <v>314.951263651332</v>
          </cell>
        </row>
        <row r="10">
          <cell r="F10">
            <v>549.12427</v>
          </cell>
          <cell r="G10">
            <v>281.902723158523</v>
          </cell>
        </row>
        <row r="11">
          <cell r="F11">
            <v>581.97454</v>
          </cell>
          <cell r="G11">
            <v>274.407422768123</v>
          </cell>
        </row>
        <row r="12">
          <cell r="F12">
            <v>609.77725</v>
          </cell>
          <cell r="G12">
            <v>262.676189647544</v>
          </cell>
        </row>
        <row r="13">
          <cell r="F13">
            <v>631.45662</v>
          </cell>
          <cell r="G13">
            <v>244.858971987323</v>
          </cell>
        </row>
        <row r="14">
          <cell r="F14">
            <v>643.60725</v>
          </cell>
          <cell r="G14">
            <v>222.610671596923</v>
          </cell>
        </row>
        <row r="15">
          <cell r="F15">
            <v>652.5944</v>
          </cell>
          <cell r="G15">
            <v>198.363571206523</v>
          </cell>
        </row>
        <row r="16">
          <cell r="F16">
            <v>661.58155</v>
          </cell>
          <cell r="G16">
            <v>173.820441177556</v>
          </cell>
        </row>
        <row r="17">
          <cell r="F17">
            <v>671.31284</v>
          </cell>
          <cell r="G17">
            <v>147.767270425723</v>
          </cell>
        </row>
        <row r="18">
          <cell r="F18">
            <v>681.35325</v>
          </cell>
          <cell r="G18">
            <v>121.421780035323</v>
          </cell>
        </row>
        <row r="19">
          <cell r="F19">
            <v>691.08468</v>
          </cell>
          <cell r="G19">
            <v>94.1816696449227</v>
          </cell>
        </row>
        <row r="20">
          <cell r="F20">
            <v>701.12494</v>
          </cell>
          <cell r="G20">
            <v>66.3268027075682</v>
          </cell>
        </row>
        <row r="21">
          <cell r="F21">
            <v>710.85644</v>
          </cell>
          <cell r="G21">
            <v>37.2807288641227</v>
          </cell>
        </row>
        <row r="22">
          <cell r="F22">
            <v>359.47419</v>
          </cell>
          <cell r="G22">
            <v>7.596508892922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uotas BID 1134"/>
      <sheetName val="Ingresos"/>
      <sheetName val="Evolución"/>
      <sheetName val="Pagos 2007"/>
      <sheetName val="Pagos 2008"/>
      <sheetName val="Pagos 2009"/>
      <sheetName val="Flujo Vencimientos"/>
      <sheetName val="Stock Estimado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22.2704</v>
          </cell>
          <cell r="G9">
            <v>729.528639812329</v>
          </cell>
        </row>
        <row r="10">
          <cell r="F10">
            <v>1009.51067</v>
          </cell>
          <cell r="G10">
            <v>748.252425812329</v>
          </cell>
        </row>
        <row r="11">
          <cell r="F11">
            <v>1069.90265</v>
          </cell>
          <cell r="G11">
            <v>739.563231812329</v>
          </cell>
        </row>
        <row r="12">
          <cell r="F12">
            <v>1121.01519</v>
          </cell>
          <cell r="G12">
            <v>720.831571561644</v>
          </cell>
        </row>
        <row r="13">
          <cell r="F13">
            <v>1160.87057</v>
          </cell>
          <cell r="G13">
            <v>686.435653812329</v>
          </cell>
        </row>
        <row r="14">
          <cell r="F14">
            <v>1183.20829</v>
          </cell>
          <cell r="G14">
            <v>640.511499812329</v>
          </cell>
        </row>
        <row r="15">
          <cell r="F15">
            <v>1199.73029</v>
          </cell>
          <cell r="G15">
            <v>589.468985812329</v>
          </cell>
        </row>
        <row r="16">
          <cell r="F16">
            <v>1216.25225</v>
          </cell>
          <cell r="G16">
            <v>538.268650558904</v>
          </cell>
        </row>
        <row r="17">
          <cell r="F17">
            <v>1234.14229</v>
          </cell>
          <cell r="G17">
            <v>482.953317812329</v>
          </cell>
        </row>
        <row r="18">
          <cell r="F18">
            <v>1252.60054</v>
          </cell>
          <cell r="G18">
            <v>427.556233812329</v>
          </cell>
        </row>
        <row r="19">
          <cell r="F19">
            <v>1270.4908</v>
          </cell>
          <cell r="G19">
            <v>370.128730312329</v>
          </cell>
        </row>
        <row r="20">
          <cell r="F20">
            <v>1288.94883</v>
          </cell>
          <cell r="G20">
            <v>311.948560558904</v>
          </cell>
        </row>
        <row r="21">
          <cell r="F21">
            <v>1306.83931</v>
          </cell>
          <cell r="G21">
            <v>250.034413312329</v>
          </cell>
        </row>
        <row r="22">
          <cell r="F22">
            <v>1311.78954</v>
          </cell>
          <cell r="G22">
            <v>185.451609812329</v>
          </cell>
        </row>
        <row r="23">
          <cell r="F23">
            <v>1311.78954</v>
          </cell>
          <cell r="G23">
            <v>119.862126312329</v>
          </cell>
        </row>
        <row r="24">
          <cell r="F24">
            <v>1311.78954</v>
          </cell>
          <cell r="G24">
            <v>54.452351561644</v>
          </cell>
        </row>
      </sheetData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erre Año 2008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otas BID 1640"/>
      <sheetName val="CTA. CTE. NY (31-12-2008)"/>
      <sheetName val="Comisión de Compromiso (Verif.)"/>
      <sheetName val="Intereses (Verif.)"/>
      <sheetName val="Hoja4"/>
      <sheetName val="Verificación Liquidación BID"/>
      <sheetName val="Para el libro"/>
      <sheetName val="Resumen Legal"/>
      <sheetName val="Incrementos Presupuesto"/>
      <sheetName val="CTA. CTE. NY (31-03-2008)"/>
      <sheetName val="Cuenta Corriente NY (en U$S)"/>
      <sheetName val="Cálculo Cuota"/>
      <sheetName val="Hoja1"/>
      <sheetName val="Multilaterales BID 1640 - PROCO"/>
      <sheetName val="CTA. CTE. NY (31-12-2007)"/>
      <sheetName val="Ingresos (2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0</v>
          </cell>
          <cell r="G9">
            <v>4989.94661</v>
          </cell>
        </row>
        <row r="10">
          <cell r="F10">
            <v>0</v>
          </cell>
          <cell r="G10">
            <v>6079.22315</v>
          </cell>
        </row>
        <row r="11">
          <cell r="F11">
            <v>7932.50584</v>
          </cell>
          <cell r="G11">
            <v>6246.99062</v>
          </cell>
        </row>
        <row r="12">
          <cell r="F12">
            <v>8311.46605</v>
          </cell>
          <cell r="G12">
            <v>6118.43977</v>
          </cell>
        </row>
        <row r="13">
          <cell r="F13">
            <v>8606.96304</v>
          </cell>
          <cell r="G13">
            <v>5860.06858</v>
          </cell>
        </row>
        <row r="14">
          <cell r="F14">
            <v>8772.58009</v>
          </cell>
          <cell r="G14">
            <v>5504.75182</v>
          </cell>
        </row>
        <row r="15">
          <cell r="F15">
            <v>8895.07795</v>
          </cell>
          <cell r="G15">
            <v>5106.64281</v>
          </cell>
        </row>
        <row r="16">
          <cell r="F16">
            <v>9017.57571</v>
          </cell>
          <cell r="G16">
            <v>4708.02668</v>
          </cell>
        </row>
        <row r="17">
          <cell r="F17">
            <v>9150.21654</v>
          </cell>
          <cell r="G17">
            <v>4275.81183</v>
          </cell>
        </row>
        <row r="18">
          <cell r="F18">
            <v>9287.07062</v>
          </cell>
          <cell r="G18">
            <v>3843.9607</v>
          </cell>
        </row>
        <row r="19">
          <cell r="F19">
            <v>9419.71318</v>
          </cell>
          <cell r="G19">
            <v>3395.77047</v>
          </cell>
        </row>
        <row r="20">
          <cell r="F20">
            <v>9556.5653</v>
          </cell>
          <cell r="G20">
            <v>2942.62072</v>
          </cell>
        </row>
        <row r="21">
          <cell r="F21">
            <v>9689.20952</v>
          </cell>
          <cell r="G21">
            <v>2458.16465</v>
          </cell>
        </row>
        <row r="22">
          <cell r="F22">
            <v>9836.20738</v>
          </cell>
          <cell r="G22">
            <v>1970.22942</v>
          </cell>
        </row>
        <row r="23">
          <cell r="F23">
            <v>9983.2051</v>
          </cell>
          <cell r="G23">
            <v>1466.59477</v>
          </cell>
        </row>
        <row r="24">
          <cell r="F24">
            <v>10130.20274</v>
          </cell>
          <cell r="G24">
            <v>949.49188</v>
          </cell>
        </row>
        <row r="25">
          <cell r="F25">
            <v>10277.19974</v>
          </cell>
          <cell r="G25">
            <v>412.2274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mparativa Registración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Hoja1"/>
      <sheetName val="Cuadratura CGP"/>
      <sheetName val="Cronograma"/>
      <sheetName val="Multilaterales BIRF 3794 - PROD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875.87456</v>
          </cell>
          <cell r="G9">
            <v>289.1443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Ingresos Conciliación"/>
      <sheetName val="Cuadratura al 31-12-05"/>
      <sheetName val="Liquidaciones"/>
      <sheetName val="Ingresos Conciliación 31-12-08"/>
      <sheetName val="Cuotas BIRF"/>
      <sheetName val="Registración UFI"/>
      <sheetName val="Saldos en u$s (2007-2008)"/>
      <sheetName val="Resumen Cuotas BIRF"/>
      <sheetName val="Liquidaciones BIRF(Actualizado)"/>
      <sheetName val="Ingresos Conciliación (31-12-06"/>
      <sheetName val="Multilaterales BIRF 3860 - MUNI"/>
      <sheetName val="Analisis de Deuda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3713.73984</v>
          </cell>
          <cell r="G9">
            <v>224.43164</v>
          </cell>
        </row>
        <row r="10">
          <cell r="F10">
            <v>609.91895</v>
          </cell>
          <cell r="G10">
            <v>20.3550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uda según UEC"/>
      <sheetName val="Cuadro Nº 3 - 2do. sem. 2008"/>
      <sheetName val="Deuda según UEC al 31-12-2008"/>
      <sheetName val="Liquidaciones UEC"/>
      <sheetName val="Evolución (Cuadro Nº 3)"/>
      <sheetName val="Pagos de Liquidaciones"/>
      <sheetName val="Pagos de Liquidaciones(bis)"/>
      <sheetName val="Deuda según UEP"/>
      <sheetName val="Deuda según UFI"/>
      <sheetName val="1.500.010.027"/>
      <sheetName val="1.500.010.027(bis)"/>
      <sheetName val="Resumen Tentativo"/>
      <sheetName val="Ingresos"/>
      <sheetName val="Evolución"/>
      <sheetName val="Pagos 2007"/>
      <sheetName val="Pagos 2008"/>
      <sheetName val="Pagos 2009"/>
      <sheetName val="Flujo vencimientos"/>
      <sheetName val="Analisis de la Deuda"/>
      <sheetName val="Pagos de Cuotas"/>
      <sheetName val="Conciliación con Contaduría"/>
      <sheetName val="Multilaterales BIRF 3877 - P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F9">
            <v>158.63145</v>
          </cell>
          <cell r="G9">
            <v>0</v>
          </cell>
        </row>
        <row r="10">
          <cell r="F10">
            <v>79.97597</v>
          </cell>
          <cell r="G10">
            <v>0</v>
          </cell>
        </row>
      </sheetData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Verificado con FFFIR"/>
      <sheetName val="Pagos 2007"/>
      <sheetName val="Pagos 2008"/>
      <sheetName val="Pagos 2009"/>
      <sheetName val="Flujo vencimientos"/>
      <sheetName val="Stock Estimado"/>
      <sheetName val="Para importar"/>
      <sheetName val="F.F.F.I.R"/>
      <sheetName val="Planilla 5"/>
      <sheetName val="Planilla Nº 6"/>
      <sheetName val="Planilla N° 6 (Gregori)"/>
      <sheetName val="Planilla Nº 7"/>
      <sheetName val="Planilla N° 7 (Compl. I)"/>
      <sheetName val="Planilla Nº 8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2080.5543</v>
          </cell>
          <cell r="AA9">
            <v>105.76644</v>
          </cell>
        </row>
        <row r="10">
          <cell r="Z10">
            <v>731.8673</v>
          </cell>
          <cell r="AA10">
            <v>8.6125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para ver con Mariflor"/>
      <sheetName val="Solo para Cuadrar"/>
      <sheetName val="Saldos a Cuadrar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Cuadratura CGP"/>
      <sheetName val="Nota UEC"/>
      <sheetName val="Cronograma (no borrar)"/>
      <sheetName val="Conciliación"/>
      <sheetName val="Hoja1"/>
      <sheetName val="Multilaterales BIRF 3931 - P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3198.57292</v>
          </cell>
          <cell r="G9">
            <v>195.11424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NCILIACIÓN AL 31-12-2008"/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Evolución del Crédito"/>
      <sheetName val="Hoja1"/>
      <sheetName val="Cronograma"/>
      <sheetName val="Hoja2"/>
      <sheetName val="Multilaterales BIRF 4150 - PROS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23752.3879</v>
          </cell>
          <cell r="G9">
            <v>4457.41537</v>
          </cell>
        </row>
        <row r="10">
          <cell r="F10">
            <v>25515.49893</v>
          </cell>
          <cell r="G10">
            <v>3353.2175</v>
          </cell>
        </row>
        <row r="11">
          <cell r="F11">
            <v>27005.74455</v>
          </cell>
          <cell r="G11">
            <v>2031.2456</v>
          </cell>
        </row>
        <row r="12">
          <cell r="F12">
            <v>16564.71371</v>
          </cell>
          <cell r="G12">
            <v>464.60619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Ingresos"/>
      <sheetName val="Evolución"/>
      <sheetName val="Pagos 2007"/>
      <sheetName val="Pagos 2008"/>
      <sheetName val="Flujo de vencimientos"/>
      <sheetName val="Stock Estimado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0</v>
          </cell>
          <cell r="G9">
            <v>118.6915104</v>
          </cell>
        </row>
      </sheetData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Para MONICA GONZALEZ"/>
      <sheetName val="Cierre Año 2008"/>
      <sheetName val="CONCILIACIÓN 31-12-008"/>
      <sheetName val="Ingresos"/>
      <sheetName val="Evolución"/>
      <sheetName val="Pagos 2008"/>
      <sheetName val="Pagos 2009"/>
      <sheetName val="Flujo Vencimientos"/>
      <sheetName val="Stock Estimado"/>
      <sheetName val="Pagos 2007"/>
      <sheetName val="Multilaterales BIRF 7425 - P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0</v>
          </cell>
          <cell r="G9">
            <v>710.33968</v>
          </cell>
        </row>
        <row r="10">
          <cell r="F10">
            <v>0</v>
          </cell>
          <cell r="G10">
            <v>777.03437</v>
          </cell>
        </row>
        <row r="11">
          <cell r="F11">
            <v>0</v>
          </cell>
          <cell r="G11">
            <v>829.72259</v>
          </cell>
        </row>
        <row r="12">
          <cell r="F12">
            <v>840.54234</v>
          </cell>
          <cell r="G12">
            <v>874.81475</v>
          </cell>
        </row>
        <row r="13">
          <cell r="F13">
            <v>1732.63932</v>
          </cell>
          <cell r="G13">
            <v>841.35356</v>
          </cell>
        </row>
        <row r="14">
          <cell r="F14">
            <v>1775.13714</v>
          </cell>
          <cell r="G14">
            <v>768.91203</v>
          </cell>
        </row>
        <row r="15">
          <cell r="F15">
            <v>1801.99438</v>
          </cell>
          <cell r="G15">
            <v>685.97708</v>
          </cell>
        </row>
        <row r="16">
          <cell r="F16">
            <v>1826.95365</v>
          </cell>
          <cell r="G16">
            <v>601.1496</v>
          </cell>
        </row>
        <row r="17">
          <cell r="F17">
            <v>1833.1936</v>
          </cell>
          <cell r="G17">
            <v>505.47172</v>
          </cell>
        </row>
        <row r="18">
          <cell r="F18">
            <v>1833.19365</v>
          </cell>
          <cell r="G18">
            <v>409.22907</v>
          </cell>
        </row>
        <row r="19">
          <cell r="F19">
            <v>1833.19365</v>
          </cell>
          <cell r="G19">
            <v>312.98642</v>
          </cell>
        </row>
        <row r="20">
          <cell r="F20">
            <v>1833.19365</v>
          </cell>
          <cell r="G20">
            <v>217.27111</v>
          </cell>
        </row>
        <row r="21">
          <cell r="F21">
            <v>1833.19365</v>
          </cell>
          <cell r="G21">
            <v>120.5011</v>
          </cell>
        </row>
        <row r="22">
          <cell r="F22">
            <v>916.5968</v>
          </cell>
          <cell r="G22">
            <v>24.25845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</sheetData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misiones"/>
      <sheetName val="Anexos del Convenio"/>
      <sheetName val="Ingreso"/>
      <sheetName val="Evolución"/>
      <sheetName val="Stock Estimado"/>
      <sheetName val="Pagos 2007"/>
      <sheetName val="Pagos 2008"/>
      <sheetName val="Pagos 2009"/>
      <sheetName val="Fondos Mensuales"/>
      <sheetName val="Flujo Vencimientos"/>
      <sheetName val="calculo de saldo"/>
      <sheetName val="Fondos 2008"/>
      <sheetName val="Helibras (Compra Helicópteros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F9">
            <v>2316.53836</v>
          </cell>
          <cell r="G9">
            <v>909.24548</v>
          </cell>
        </row>
        <row r="10">
          <cell r="F10">
            <v>2490.03129</v>
          </cell>
          <cell r="G10">
            <v>791.249</v>
          </cell>
        </row>
        <row r="11">
          <cell r="F11">
            <v>2628.41765</v>
          </cell>
          <cell r="G11">
            <v>638.71023</v>
          </cell>
        </row>
        <row r="12">
          <cell r="F12">
            <v>2750.50338</v>
          </cell>
          <cell r="G12">
            <v>462.59464</v>
          </cell>
        </row>
        <row r="13">
          <cell r="F13">
            <v>2833.37643</v>
          </cell>
          <cell r="G13">
            <v>264.76112</v>
          </cell>
        </row>
        <row r="14">
          <cell r="F14">
            <v>1435.75827</v>
          </cell>
          <cell r="G14">
            <v>53.72607</v>
          </cell>
        </row>
        <row r="15">
          <cell r="F15">
            <v>0</v>
          </cell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para 250 MM"/>
      <sheetName val="Situación Bono Aconcagua 2007"/>
      <sheetName val="Informe 31-03-2008"/>
      <sheetName val="Ingresos"/>
      <sheetName val="Evolución Bonos a Emitir"/>
      <sheetName val="Flujo Vencimientos"/>
      <sheetName val="HTC - OBSERVACIÓN 81"/>
      <sheetName val="Pagos 2007"/>
      <sheetName val="Pagos 2008"/>
      <sheetName val="Pagos 2009"/>
      <sheetName val="Stock Estimado Bonos a Emitir"/>
      <sheetName val="Para importar (SUISSE)"/>
      <sheetName val="ESTIMACIONES"/>
      <sheetName val="Hoja1"/>
    </sheetNames>
    <sheetDataSet>
      <sheetData sheetId="0"/>
      <sheetData sheetId="1"/>
      <sheetData sheetId="2"/>
      <sheetData sheetId="3"/>
      <sheetData sheetId="4"/>
      <sheetData sheetId="5">
        <row r="9">
          <cell r="F9">
            <v>2567.47185960751</v>
          </cell>
          <cell r="G9">
            <v>1788.83666953427</v>
          </cell>
        </row>
        <row r="10">
          <cell r="F10">
            <v>2911.78491251356</v>
          </cell>
          <cell r="G10">
            <v>1767.88713204466</v>
          </cell>
        </row>
        <row r="11">
          <cell r="F11">
            <v>3253.50443445039</v>
          </cell>
          <cell r="G11">
            <v>1699.48622202501</v>
          </cell>
        </row>
        <row r="12">
          <cell r="F12">
            <v>3597.42461545925</v>
          </cell>
          <cell r="G12">
            <v>1589.99764994761</v>
          </cell>
        </row>
        <row r="13">
          <cell r="F13">
            <v>3925.87690941235</v>
          </cell>
          <cell r="G13">
            <v>1436.58023359393</v>
          </cell>
        </row>
        <row r="14">
          <cell r="F14">
            <v>4221.30778979583</v>
          </cell>
          <cell r="G14">
            <v>1240.33688827426</v>
          </cell>
        </row>
        <row r="15">
          <cell r="F15">
            <v>4518.82860338924</v>
          </cell>
          <cell r="G15">
            <v>1018.99241681013</v>
          </cell>
        </row>
        <row r="16">
          <cell r="F16">
            <v>4836.40358775309</v>
          </cell>
          <cell r="G16">
            <v>777.593657360971</v>
          </cell>
        </row>
        <row r="17">
          <cell r="F17">
            <v>5182.28111074445</v>
          </cell>
          <cell r="G17">
            <v>515.468045780225</v>
          </cell>
        </row>
        <row r="18">
          <cell r="F18">
            <v>5553.9882418864</v>
          </cell>
          <cell r="G18">
            <v>229.910503098428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Prospecto"/>
      <sheetName val="Canjeado"/>
      <sheetName val="Renegociación 50,83"/>
      <sheetName val="Renegociación 2,077"/>
      <sheetName val="Renegociación Nueva"/>
      <sheetName val="Comparativa con arreglos"/>
      <sheetName val="Renegociación Nueva (bis)"/>
      <sheetName val="Renegociación 2,918"/>
      <sheetName val="Cálculo sobre 250 mm"/>
      <sheetName val="Planilla Comparativa (recibida)"/>
      <sheetName val="Ingresos"/>
      <sheetName val="Evolución"/>
      <sheetName val="Flujo Vencimientos"/>
      <sheetName val="Stock Estimado"/>
      <sheetName val="Pagos 2007"/>
      <sheetName val="Pagos 2008"/>
      <sheetName val="Pagos 2009"/>
      <sheetName val="Hoja3"/>
      <sheetName val="Renegociación 2,24"/>
      <sheetName val="BONO MENDOZA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F9">
            <v>54941.31746</v>
          </cell>
          <cell r="G9">
            <v>38252.77387</v>
          </cell>
        </row>
        <row r="10">
          <cell r="F10">
            <v>63424.12891</v>
          </cell>
          <cell r="G10">
            <v>38505.03305</v>
          </cell>
        </row>
        <row r="11">
          <cell r="F11">
            <v>70867.7579</v>
          </cell>
          <cell r="G11">
            <v>37014.62831</v>
          </cell>
        </row>
        <row r="12">
          <cell r="F12">
            <v>78359.22872</v>
          </cell>
          <cell r="G12">
            <v>34629.37374</v>
          </cell>
        </row>
        <row r="13">
          <cell r="F13">
            <v>85511.69412</v>
          </cell>
          <cell r="G13">
            <v>31289.38883</v>
          </cell>
        </row>
        <row r="14">
          <cell r="F14">
            <v>91951.04827</v>
          </cell>
          <cell r="G14">
            <v>27010.46435</v>
          </cell>
        </row>
        <row r="15">
          <cell r="F15">
            <v>98427.89881</v>
          </cell>
          <cell r="G15">
            <v>22192.83066</v>
          </cell>
        </row>
        <row r="16">
          <cell r="F16">
            <v>105351.47243</v>
          </cell>
          <cell r="G16">
            <v>16928.47241</v>
          </cell>
        </row>
        <row r="17">
          <cell r="F17">
            <v>112873.78325</v>
          </cell>
          <cell r="G17">
            <v>11230.38283</v>
          </cell>
        </row>
        <row r="18">
          <cell r="F18">
            <v>120929.94493</v>
          </cell>
          <cell r="G18">
            <v>5000.2717</v>
          </cell>
        </row>
        <row r="19">
          <cell r="F19">
            <v>0</v>
          </cell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5">
          <cell r="F25">
            <v>0</v>
          </cell>
          <cell r="G25">
            <v>0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álculo Deuda (Anexo 1)"/>
      <sheetName val="Cálculo Rec. Nación (Anexo 3)"/>
      <sheetName val="Evolución"/>
      <sheetName val="Flujo vencimientos"/>
      <sheetName val="Pagos 2007"/>
      <sheetName val="Pagos 2008"/>
      <sheetName val="Pagos 2009"/>
      <sheetName val="Stock Estimado"/>
      <sheetName val="ANSES (Refinanciación Ap"/>
      <sheetName val="Pagos 20088"/>
      <sheetName val="Pagos 200898"/>
      <sheetName val="Pagos 20098"/>
    </sheetNames>
    <sheetDataSet>
      <sheetData sheetId="0"/>
      <sheetData sheetId="1"/>
      <sheetData sheetId="2"/>
      <sheetData sheetId="3">
        <row r="9">
          <cell r="Z9">
            <v>6504.12</v>
          </cell>
          <cell r="AA9">
            <v>1357.63</v>
          </cell>
        </row>
        <row r="10">
          <cell r="Z10">
            <v>6504.12</v>
          </cell>
          <cell r="AA10">
            <v>1162.51</v>
          </cell>
        </row>
        <row r="11">
          <cell r="Z11">
            <v>6504.12</v>
          </cell>
          <cell r="AA11">
            <v>967.38</v>
          </cell>
        </row>
        <row r="12">
          <cell r="Z12">
            <v>6504.12</v>
          </cell>
          <cell r="AA12">
            <v>774.52</v>
          </cell>
        </row>
        <row r="13">
          <cell r="Z13">
            <v>6504.12</v>
          </cell>
          <cell r="AA13">
            <v>577.13</v>
          </cell>
        </row>
        <row r="14">
          <cell r="Z14">
            <v>6504.12</v>
          </cell>
          <cell r="AA14">
            <v>382.01</v>
          </cell>
        </row>
        <row r="15">
          <cell r="Z15">
            <v>6504.12</v>
          </cell>
          <cell r="AA15">
            <v>186.88</v>
          </cell>
        </row>
        <row r="16">
          <cell r="Z16">
            <v>2710.05</v>
          </cell>
          <cell r="AA16">
            <v>20.41</v>
          </cell>
        </row>
        <row r="17">
          <cell r="Z17">
            <v>0</v>
          </cell>
          <cell r="AA1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Evolución"/>
      <sheetName val="Pagos 2007"/>
      <sheetName val="Pagos 2008"/>
      <sheetName val="Pagos 2009"/>
      <sheetName val="Flujo Vencimientos"/>
      <sheetName val="Stock Estimado"/>
      <sheetName val="Cuotas Anticipadas"/>
      <sheetName val="Cancelación Anticipada"/>
      <sheetName val="Cuotas Anticipadas (2008-2009)"/>
      <sheetName val="Fondo Transformación y Crecimie"/>
    </sheetNames>
    <sheetDataSet>
      <sheetData sheetId="0"/>
      <sheetData sheetId="1"/>
      <sheetData sheetId="2"/>
      <sheetData sheetId="3"/>
      <sheetData sheetId="4">
        <row r="9">
          <cell r="F9">
            <v>23060</v>
          </cell>
          <cell r="G9">
            <v>10322.18511</v>
          </cell>
        </row>
        <row r="10">
          <cell r="F10">
            <v>23060</v>
          </cell>
          <cell r="G10">
            <v>8148.78011</v>
          </cell>
        </row>
        <row r="11">
          <cell r="F11">
            <v>23060</v>
          </cell>
          <cell r="G11">
            <v>5975.37512</v>
          </cell>
        </row>
        <row r="12">
          <cell r="F12">
            <v>23060</v>
          </cell>
          <cell r="G12">
            <v>3813.87918</v>
          </cell>
        </row>
        <row r="13">
          <cell r="F13">
            <v>23060</v>
          </cell>
          <cell r="G13">
            <v>1628.56511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Cuadratura al 01-11-06"/>
      <sheetName val="Evolución"/>
      <sheetName val="Stock Estimado"/>
      <sheetName val="Pagos 2007"/>
      <sheetName val="Pagos 2008"/>
      <sheetName val="Pagos 2009"/>
      <sheetName val="Flujo vencimientos"/>
      <sheetName val="Evolución (con modificaciones)"/>
      <sheetName val="Flujo Vencimientos (con modif)"/>
      <sheetName val="F.F.D.P. (Prog. Fina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Z9">
            <v>9727.54548</v>
          </cell>
          <cell r="AA9">
            <v>2652.05793</v>
          </cell>
        </row>
        <row r="10">
          <cell r="Z10">
            <v>9727.54548</v>
          </cell>
          <cell r="AA10">
            <v>2068.40518</v>
          </cell>
        </row>
        <row r="11">
          <cell r="Z11">
            <v>9727.54548</v>
          </cell>
          <cell r="AA11">
            <v>1484.75245</v>
          </cell>
        </row>
        <row r="12">
          <cell r="Z12">
            <v>9727.54548</v>
          </cell>
          <cell r="AA12">
            <v>904.03579</v>
          </cell>
        </row>
        <row r="13">
          <cell r="Z13">
            <v>9754.79382000006</v>
          </cell>
          <cell r="AA13">
            <v>317.44699</v>
          </cell>
        </row>
        <row r="14">
          <cell r="Z14">
            <v>0</v>
          </cell>
          <cell r="AA14">
            <v>0</v>
          </cell>
        </row>
      </sheetData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Hoja1"/>
      <sheetName val="F.F.D.P. (Prog. Asist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Z9">
            <v>20154.08784</v>
          </cell>
          <cell r="AA9">
            <v>6703.9312</v>
          </cell>
        </row>
        <row r="10">
          <cell r="Z10">
            <v>20154.08784</v>
          </cell>
          <cell r="AA10">
            <v>5494.68594</v>
          </cell>
        </row>
        <row r="11">
          <cell r="Z11">
            <v>20154.08784</v>
          </cell>
          <cell r="AA11">
            <v>4285.44067</v>
          </cell>
        </row>
        <row r="12">
          <cell r="Z12">
            <v>20154.08784</v>
          </cell>
          <cell r="AA12">
            <v>3076.1954</v>
          </cell>
        </row>
        <row r="13">
          <cell r="Z13">
            <v>20154.08784</v>
          </cell>
          <cell r="AA13">
            <v>1873.03325</v>
          </cell>
        </row>
        <row r="14">
          <cell r="Z14">
            <v>20210.5414500003</v>
          </cell>
          <cell r="AA14">
            <v>657.70486</v>
          </cell>
        </row>
      </sheetData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Pagos 2007"/>
      <sheetName val="Pagos 2008"/>
      <sheetName val="Pagos 2009"/>
      <sheetName val="Flujo vencimientos"/>
      <sheetName val="Stock Estimado"/>
      <sheetName val="F.F.D.P. (Prog. Asist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26826.827923987</v>
          </cell>
          <cell r="AA9">
            <v>10480.37754</v>
          </cell>
        </row>
        <row r="10">
          <cell r="Z10">
            <v>22699.623627989</v>
          </cell>
          <cell r="AA10">
            <v>7479.58881</v>
          </cell>
        </row>
        <row r="11">
          <cell r="Z11">
            <v>24763.225775988</v>
          </cell>
          <cell r="AA11">
            <v>6751.29288</v>
          </cell>
        </row>
        <row r="12">
          <cell r="Z12">
            <v>24763.225775988</v>
          </cell>
          <cell r="AA12">
            <v>5281.11491</v>
          </cell>
        </row>
        <row r="13">
          <cell r="Z13">
            <v>26826.827923987</v>
          </cell>
          <cell r="AA13">
            <v>4020.89566</v>
          </cell>
        </row>
        <row r="14">
          <cell r="Z14">
            <v>22699.623627989</v>
          </cell>
          <cell r="AA14">
            <v>2048.65165</v>
          </cell>
        </row>
        <row r="15">
          <cell r="Z15">
            <v>24832.590554072</v>
          </cell>
          <cell r="AA15">
            <v>808.11868</v>
          </cell>
        </row>
        <row r="16">
          <cell r="Z16">
            <v>0</v>
          </cell>
          <cell r="AA16">
            <v>0</v>
          </cell>
        </row>
      </sheetData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8"/>
      <sheetName val="Pagos 2009"/>
      <sheetName val="Flujo vencimientos"/>
      <sheetName val="Comparativa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0</v>
          </cell>
          <cell r="AA9">
            <v>13568.46276</v>
          </cell>
        </row>
        <row r="10">
          <cell r="Z10">
            <v>32349.341243989</v>
          </cell>
          <cell r="AA10">
            <v>14017.58701</v>
          </cell>
        </row>
        <row r="11">
          <cell r="Z11">
            <v>35290.190447988</v>
          </cell>
          <cell r="AA11">
            <v>11915.16185</v>
          </cell>
        </row>
        <row r="12">
          <cell r="Z12">
            <v>35290.190447988</v>
          </cell>
          <cell r="AA12">
            <v>9826.28886</v>
          </cell>
        </row>
        <row r="13">
          <cell r="Z13">
            <v>35290.190447988</v>
          </cell>
          <cell r="AA13">
            <v>7680.33896</v>
          </cell>
        </row>
        <row r="14">
          <cell r="Z14">
            <v>35290.190447988</v>
          </cell>
          <cell r="AA14">
            <v>5562.92755</v>
          </cell>
        </row>
        <row r="15">
          <cell r="Z15">
            <v>35290.190447988</v>
          </cell>
          <cell r="AA15">
            <v>3445.51613</v>
          </cell>
        </row>
        <row r="16">
          <cell r="Z16">
            <v>35290.190447988</v>
          </cell>
          <cell r="AA16">
            <v>1333.43866</v>
          </cell>
        </row>
        <row r="17">
          <cell r="Z17">
            <v>3039.70127808259</v>
          </cell>
          <cell r="AA17">
            <v>15.48998</v>
          </cell>
        </row>
      </sheetData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ón"/>
      <sheetName val="Stock Estimado"/>
      <sheetName val="Pagos 2007"/>
      <sheetName val="Pagos 2008"/>
      <sheetName val="Pagos 2009"/>
      <sheetName val="Flujo vencimientos"/>
      <sheetName val="Para importar"/>
      <sheetName val="F.F.D.P. (Canje Deuda)"/>
      <sheetName val="Ingresos"/>
      <sheetName val="Cronograma"/>
      <sheetName val="Verificado con FFFIR"/>
      <sheetName val="Para importar pagos"/>
      <sheetName val="Planilla Nº 7"/>
      <sheetName val="Perfil"/>
      <sheetName val="A Recibir (Posterior 31-10-07)"/>
      <sheetName val="Recibidos"/>
      <sheetName val="Fondos a Recibir"/>
    </sheetNames>
    <sheetDataSet>
      <sheetData sheetId="0"/>
      <sheetData sheetId="1"/>
      <sheetData sheetId="2"/>
      <sheetData sheetId="3"/>
      <sheetData sheetId="4"/>
      <sheetData sheetId="5">
        <row r="9">
          <cell r="Z9">
            <v>124947.77776</v>
          </cell>
          <cell r="AA9">
            <v>41321.07468</v>
          </cell>
        </row>
        <row r="10">
          <cell r="Z10">
            <v>196325.43868</v>
          </cell>
          <cell r="AA10">
            <v>41255.15021</v>
          </cell>
        </row>
        <row r="11">
          <cell r="Z11">
            <v>213402.31428</v>
          </cell>
          <cell r="AA11">
            <v>39360.2755</v>
          </cell>
        </row>
        <row r="12">
          <cell r="Z12">
            <v>223454.74675</v>
          </cell>
          <cell r="AA12">
            <v>36828.9841</v>
          </cell>
        </row>
        <row r="13">
          <cell r="Z13">
            <v>232613.79571</v>
          </cell>
          <cell r="AA13">
            <v>33559.7384</v>
          </cell>
        </row>
        <row r="14">
          <cell r="Z14">
            <v>381170.59785</v>
          </cell>
          <cell r="AA14">
            <v>28747.01496</v>
          </cell>
        </row>
        <row r="15">
          <cell r="Z15">
            <v>407394.00339</v>
          </cell>
          <cell r="AA15">
            <v>21585.82317</v>
          </cell>
        </row>
        <row r="16">
          <cell r="Z16">
            <v>421571.30583</v>
          </cell>
          <cell r="AA16">
            <v>13914.49058</v>
          </cell>
        </row>
        <row r="17">
          <cell r="Z17">
            <v>436241.9674</v>
          </cell>
          <cell r="AA17">
            <v>5588.1027</v>
          </cell>
        </row>
        <row r="18">
          <cell r="Z18">
            <v>43078.3355900047</v>
          </cell>
          <cell r="AA18">
            <v>76.5068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Ingresos Anuales"/>
      <sheetName val="Evolución"/>
      <sheetName val="Stock estimado"/>
      <sheetName val="Pagos 2007"/>
      <sheetName val="Pagos 2008"/>
      <sheetName val="Pagos 2009"/>
      <sheetName val="Flujos Vencimientos"/>
      <sheetName val="Tasas Aplicadas"/>
      <sheetName val="Cálculo de acuerdo al ejemplo"/>
      <sheetName val="Bco.Inv.Com.Ext.(BIC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Z9">
            <v>5000</v>
          </cell>
          <cell r="AA9">
            <v>2331.19024</v>
          </cell>
        </row>
        <row r="10">
          <cell r="Z10">
            <v>5000.00004</v>
          </cell>
          <cell r="AA10">
            <v>1427.41627</v>
          </cell>
        </row>
        <row r="11">
          <cell r="Z11">
            <v>5000.00005</v>
          </cell>
          <cell r="AA11">
            <v>591.57626</v>
          </cell>
        </row>
        <row r="12">
          <cell r="Z12">
            <v>833.33335</v>
          </cell>
          <cell r="AA12">
            <v>17.74729</v>
          </cell>
        </row>
      </sheetData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Evolución"/>
      <sheetName val="Stock Estimado"/>
      <sheetName val="Pagos 2007"/>
      <sheetName val="Pagos 2008"/>
      <sheetName val="Pagos 2009"/>
      <sheetName val="Flujo vencimientos"/>
      <sheetName val="Cronograma"/>
      <sheetName val="Cuadratura al 31-05-2005"/>
      <sheetName val="Hoja1"/>
      <sheetName val="Multilaterales BID 619 - PSFyDE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506.6766</v>
          </cell>
          <cell r="G9">
            <v>771.53808</v>
          </cell>
        </row>
        <row r="10">
          <cell r="F10">
            <v>7128.17641</v>
          </cell>
          <cell r="G10">
            <v>216.41715</v>
          </cell>
        </row>
        <row r="11">
          <cell r="F11">
            <v>0</v>
          </cell>
          <cell r="G11">
            <v>0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28"/>
    <col collapsed="false" customWidth="true" hidden="false" outlineLevel="0" max="3" min="3" style="0" width="31.7"/>
    <col collapsed="false" customWidth="true" hidden="false" outlineLevel="0" max="27" min="4" style="0" width="10.71"/>
    <col collapsed="false" customWidth="true" hidden="false" outlineLevel="0" max="28" min="28" style="0" width="14.28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6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  <c r="AB10" s="9" t="s">
        <v>8</v>
      </c>
    </row>
    <row r="11" customFormat="false" ht="12.75" hidden="false" customHeight="false" outlineLevel="0" collapsed="false">
      <c r="A11" s="10" t="s">
        <v>9</v>
      </c>
      <c r="B11" s="11" t="s">
        <v>10</v>
      </c>
      <c r="C11" s="11"/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2" t="s">
        <v>28</v>
      </c>
      <c r="V11" s="12" t="s">
        <v>29</v>
      </c>
      <c r="W11" s="12" t="s">
        <v>30</v>
      </c>
      <c r="X11" s="13" t="s">
        <v>31</v>
      </c>
      <c r="Y11" s="13" t="s">
        <v>32</v>
      </c>
      <c r="Z11" s="13" t="s">
        <v>33</v>
      </c>
      <c r="AA11" s="13" t="s">
        <v>34</v>
      </c>
      <c r="AB11" s="14"/>
    </row>
    <row r="12" customFormat="false" ht="13.5" hidden="false" customHeight="false" outlineLevel="0" collapsed="false">
      <c r="A12" s="15" t="s">
        <v>35</v>
      </c>
      <c r="B12" s="16" t="s">
        <v>36</v>
      </c>
      <c r="C12" s="17" t="s">
        <v>37</v>
      </c>
      <c r="D12" s="18" t="n">
        <v>5429494.91</v>
      </c>
      <c r="E12" s="18" t="n">
        <v>4871174.41</v>
      </c>
      <c r="F12" s="18" t="n">
        <v>6800086.96</v>
      </c>
      <c r="G12" s="18" t="n">
        <v>6535103.1</v>
      </c>
      <c r="H12" s="18" t="n">
        <v>22865253.49</v>
      </c>
      <c r="I12" s="18" t="n">
        <v>5052211.87</v>
      </c>
      <c r="J12" s="18" t="n">
        <v>5263283.36</v>
      </c>
      <c r="K12" s="18" t="n">
        <v>6667969.59</v>
      </c>
      <c r="L12" s="18" t="n">
        <v>15168659.02</v>
      </c>
      <c r="M12" s="18" t="n">
        <v>5035266.07</v>
      </c>
      <c r="N12" s="18" t="n">
        <v>23190534.76</v>
      </c>
      <c r="O12" s="18" t="n">
        <v>7234054.21</v>
      </c>
      <c r="P12" s="18" t="n">
        <v>13379963.73</v>
      </c>
      <c r="Q12" s="18" t="n">
        <v>12222702.95</v>
      </c>
      <c r="R12" s="18" t="n">
        <v>6023520.63</v>
      </c>
      <c r="S12" s="18" t="n">
        <v>5850357.29</v>
      </c>
      <c r="T12" s="18" t="n">
        <v>23008378.7</v>
      </c>
      <c r="U12" s="18" t="n">
        <v>6042570.24</v>
      </c>
      <c r="V12" s="18" t="n">
        <v>6155677.96</v>
      </c>
      <c r="W12" s="18" t="n">
        <v>6589411.11</v>
      </c>
      <c r="X12" s="18" t="n">
        <v>8396719.85</v>
      </c>
      <c r="Y12" s="18" t="n">
        <v>5738754.66</v>
      </c>
      <c r="Z12" s="18" t="n">
        <v>25655516.27</v>
      </c>
      <c r="AA12" s="18" t="n">
        <v>6436918.22</v>
      </c>
      <c r="AB12" s="19" t="n">
        <f aca="false">SUM(D12:AA12)</f>
        <v>239613583.36</v>
      </c>
    </row>
    <row r="13" customFormat="false" ht="13.5" hidden="false" customHeight="false" outlineLevel="0" collapsed="false">
      <c r="A13" s="20"/>
      <c r="B13" s="21" t="s">
        <v>38</v>
      </c>
      <c r="C13" s="22"/>
      <c r="D13" s="23" t="n">
        <f aca="false">SUM(D12:D12)</f>
        <v>5429494.91</v>
      </c>
      <c r="E13" s="23" t="n">
        <f aca="false">SUM(E12:E12)</f>
        <v>4871174.41</v>
      </c>
      <c r="F13" s="23" t="n">
        <f aca="false">SUM(F12:F12)</f>
        <v>6800086.96</v>
      </c>
      <c r="G13" s="23" t="n">
        <f aca="false">SUM(G12:G12)</f>
        <v>6535103.1</v>
      </c>
      <c r="H13" s="23" t="n">
        <f aca="false">SUM(H12:H12)</f>
        <v>22865253.49</v>
      </c>
      <c r="I13" s="23" t="n">
        <f aca="false">SUM(I12:I12)</f>
        <v>5052211.87</v>
      </c>
      <c r="J13" s="23" t="n">
        <f aca="false">SUM(J12:J12)</f>
        <v>5263283.36</v>
      </c>
      <c r="K13" s="23" t="n">
        <f aca="false">SUM(K12:K12)</f>
        <v>6667969.59</v>
      </c>
      <c r="L13" s="23" t="n">
        <f aca="false">SUM(L12:L12)</f>
        <v>15168659.02</v>
      </c>
      <c r="M13" s="23" t="n">
        <f aca="false">SUM(M12:M12)</f>
        <v>5035266.07</v>
      </c>
      <c r="N13" s="23" t="n">
        <f aca="false">SUM(N12:N12)</f>
        <v>23190534.76</v>
      </c>
      <c r="O13" s="23" t="n">
        <f aca="false">SUM(O12:O12)</f>
        <v>7234054.21</v>
      </c>
      <c r="P13" s="23" t="n">
        <f aca="false">SUM(P12:P12)</f>
        <v>13379963.73</v>
      </c>
      <c r="Q13" s="23" t="n">
        <f aca="false">SUM(Q12:Q12)</f>
        <v>12222702.95</v>
      </c>
      <c r="R13" s="23" t="n">
        <f aca="false">SUM(R12:R12)</f>
        <v>6023520.63</v>
      </c>
      <c r="S13" s="23" t="n">
        <f aca="false">SUM(S12:S12)</f>
        <v>5850357.29</v>
      </c>
      <c r="T13" s="23" t="n">
        <f aca="false">SUM(T12:T12)</f>
        <v>23008378.7</v>
      </c>
      <c r="U13" s="23" t="n">
        <f aca="false">SUM(U12:U12)</f>
        <v>6042570.24</v>
      </c>
      <c r="V13" s="23" t="n">
        <f aca="false">SUM(V12:V12)</f>
        <v>6155677.96</v>
      </c>
      <c r="W13" s="23" t="n">
        <f aca="false">SUM(W12:W12)</f>
        <v>6589411.11</v>
      </c>
      <c r="X13" s="24" t="n">
        <f aca="false">SUM(X12:X12)</f>
        <v>8396719.85</v>
      </c>
      <c r="Y13" s="24" t="n">
        <f aca="false">Y12</f>
        <v>5738754.66</v>
      </c>
      <c r="Z13" s="24" t="n">
        <f aca="false">Z12</f>
        <v>25655516.27</v>
      </c>
      <c r="AA13" s="24" t="n">
        <f aca="false">AA12</f>
        <v>6436918.22</v>
      </c>
      <c r="AB13" s="25" t="n">
        <f aca="false">SUM(D13:AA13)</f>
        <v>239613583.36</v>
      </c>
    </row>
    <row r="14" customFormat="false" ht="12.75" hidden="false" customHeight="false" outlineLevel="0" collapsed="false">
      <c r="A14" s="20"/>
      <c r="B14" s="16" t="s">
        <v>39</v>
      </c>
      <c r="C14" s="17" t="s">
        <v>40</v>
      </c>
      <c r="D14" s="26" t="n">
        <v>14224427.07</v>
      </c>
      <c r="E14" s="26" t="n">
        <v>13626914.37</v>
      </c>
      <c r="F14" s="26" t="n">
        <v>16953432.31</v>
      </c>
      <c r="G14" s="26" t="n">
        <v>10078992.38</v>
      </c>
      <c r="H14" s="26" t="n">
        <v>14426670.9</v>
      </c>
      <c r="I14" s="26" t="n">
        <v>10664532.14</v>
      </c>
      <c r="J14" s="26" t="n">
        <v>9733634.78</v>
      </c>
      <c r="K14" s="26" t="n">
        <v>12660096.82</v>
      </c>
      <c r="L14" s="26" t="n">
        <v>72641745.07</v>
      </c>
      <c r="M14" s="26" t="n">
        <v>9948415.79</v>
      </c>
      <c r="N14" s="26" t="n">
        <v>16645319.64</v>
      </c>
      <c r="O14" s="26" t="n">
        <v>36457447.33</v>
      </c>
      <c r="P14" s="26" t="n">
        <v>39684827.36</v>
      </c>
      <c r="Q14" s="26" t="n">
        <v>28653569.02</v>
      </c>
      <c r="R14" s="26" t="n">
        <v>14351788.71</v>
      </c>
      <c r="S14" s="26" t="n">
        <v>14156641.81</v>
      </c>
      <c r="T14" s="26" t="n">
        <v>21245900.62</v>
      </c>
      <c r="U14" s="26" t="n">
        <v>16259938.16</v>
      </c>
      <c r="V14" s="26" t="n">
        <v>14698337.75</v>
      </c>
      <c r="W14" s="26" t="n">
        <v>16381069.64</v>
      </c>
      <c r="X14" s="26" t="n">
        <v>14306398.91</v>
      </c>
      <c r="Y14" s="26" t="n">
        <v>11816871.05</v>
      </c>
      <c r="Z14" s="26" t="n">
        <v>19102156.86</v>
      </c>
      <c r="AA14" s="26" t="n">
        <v>12413167.09</v>
      </c>
      <c r="AB14" s="19" t="n">
        <f aca="false">SUM(D14:AA14)</f>
        <v>461132295.58</v>
      </c>
    </row>
    <row r="15" customFormat="false" ht="12.75" hidden="false" customHeight="false" outlineLevel="0" collapsed="false">
      <c r="A15" s="20"/>
      <c r="B15" s="20"/>
      <c r="C15" s="27" t="s">
        <v>41</v>
      </c>
      <c r="D15" s="26" t="n">
        <v>5820641.57</v>
      </c>
      <c r="E15" s="26" t="n">
        <v>4724603.31</v>
      </c>
      <c r="F15" s="26" t="n">
        <v>8605362.54</v>
      </c>
      <c r="G15" s="26" t="n">
        <v>3112398.06</v>
      </c>
      <c r="H15" s="26" t="n">
        <v>17290293.49</v>
      </c>
      <c r="I15" s="26" t="n">
        <v>3217591.79</v>
      </c>
      <c r="J15" s="26" t="n">
        <v>4534166.97</v>
      </c>
      <c r="K15" s="26" t="n">
        <v>7240359.25</v>
      </c>
      <c r="L15" s="26" t="n">
        <v>26743386.48</v>
      </c>
      <c r="M15" s="26" t="n">
        <v>3513366.04</v>
      </c>
      <c r="N15" s="26" t="n">
        <v>18137495.24</v>
      </c>
      <c r="O15" s="26" t="n">
        <v>3635272.71</v>
      </c>
      <c r="P15" s="26" t="n">
        <v>5043132.19</v>
      </c>
      <c r="Q15" s="26" t="n">
        <v>7807739.28</v>
      </c>
      <c r="R15" s="26" t="n">
        <v>3981169.66</v>
      </c>
      <c r="S15" s="26" t="n">
        <v>3958793.86</v>
      </c>
      <c r="T15" s="26" t="n">
        <v>18496847.54</v>
      </c>
      <c r="U15" s="26" t="n">
        <v>5336591.29</v>
      </c>
      <c r="V15" s="26" t="n">
        <v>5332841.61</v>
      </c>
      <c r="W15" s="26" t="n">
        <v>7284839.45</v>
      </c>
      <c r="X15" s="26" t="n">
        <v>4229656.68</v>
      </c>
      <c r="Y15" s="26" t="n">
        <v>4264041.49</v>
      </c>
      <c r="Z15" s="26" t="n">
        <v>23025967.66</v>
      </c>
      <c r="AA15" s="26" t="n">
        <v>6044745.54</v>
      </c>
      <c r="AB15" s="28" t="n">
        <f aca="false">SUM(D15:AA15)</f>
        <v>201381303.7</v>
      </c>
    </row>
    <row r="16" customFormat="false" ht="12.75" hidden="false" customHeight="false" outlineLevel="0" collapsed="false">
      <c r="A16" s="20"/>
      <c r="B16" s="21" t="s">
        <v>42</v>
      </c>
      <c r="C16" s="29"/>
      <c r="D16" s="23" t="n">
        <f aca="false">SUM(D14:D15)</f>
        <v>20045068.64</v>
      </c>
      <c r="E16" s="23" t="n">
        <f aca="false">SUM(E14:E15)</f>
        <v>18351517.68</v>
      </c>
      <c r="F16" s="23" t="n">
        <f aca="false">SUM(F14:F15)</f>
        <v>25558794.85</v>
      </c>
      <c r="G16" s="23" t="n">
        <f aca="false">SUM(G14:G15)</f>
        <v>13191390.44</v>
      </c>
      <c r="H16" s="23" t="n">
        <f aca="false">SUM(H14:H15)</f>
        <v>31716964.39</v>
      </c>
      <c r="I16" s="23" t="n">
        <f aca="false">SUM(I14:I15)</f>
        <v>13882123.93</v>
      </c>
      <c r="J16" s="23" t="n">
        <f aca="false">SUM(J14:J15)</f>
        <v>14267801.75</v>
      </c>
      <c r="K16" s="23" t="n">
        <f aca="false">SUM(K14:K15)</f>
        <v>19900456.07</v>
      </c>
      <c r="L16" s="23" t="n">
        <f aca="false">SUM(L14:L15)</f>
        <v>99385131.55</v>
      </c>
      <c r="M16" s="23" t="n">
        <f aca="false">SUM(M14:M15)</f>
        <v>13461781.83</v>
      </c>
      <c r="N16" s="23" t="n">
        <f aca="false">SUM(N14:N15)</f>
        <v>34782814.88</v>
      </c>
      <c r="O16" s="23" t="n">
        <f aca="false">SUM(O14:O15)</f>
        <v>40092720.04</v>
      </c>
      <c r="P16" s="23" t="n">
        <f aca="false">SUM(P14:P15)</f>
        <v>44727959.55</v>
      </c>
      <c r="Q16" s="23" t="n">
        <f aca="false">SUM(Q14:Q15)</f>
        <v>36461308.3</v>
      </c>
      <c r="R16" s="23" t="n">
        <f aca="false">SUM(R14:R15)</f>
        <v>18332958.37</v>
      </c>
      <c r="S16" s="23" t="n">
        <f aca="false">SUM(S14:S15)</f>
        <v>18115435.67</v>
      </c>
      <c r="T16" s="23" t="n">
        <f aca="false">SUM(T14:T15)</f>
        <v>39742748.16</v>
      </c>
      <c r="U16" s="23" t="n">
        <f aca="false">SUM(U14:U15)</f>
        <v>21596529.45</v>
      </c>
      <c r="V16" s="23" t="n">
        <f aca="false">SUM(V14:V15)</f>
        <v>20031179.36</v>
      </c>
      <c r="W16" s="23" t="n">
        <f aca="false">SUM(W14:W15)</f>
        <v>23665909.09</v>
      </c>
      <c r="X16" s="24" t="n">
        <f aca="false">SUM(X14:X15)</f>
        <v>18536055.59</v>
      </c>
      <c r="Y16" s="24" t="n">
        <f aca="false">Y14+Y15</f>
        <v>16080912.54</v>
      </c>
      <c r="Z16" s="24" t="n">
        <f aca="false">Z14+Z15</f>
        <v>42128124.52</v>
      </c>
      <c r="AA16" s="24" t="n">
        <f aca="false">AA14+AA15</f>
        <v>18457912.63</v>
      </c>
      <c r="AB16" s="25" t="n">
        <f aca="false">AB14+AB15</f>
        <v>662513599.28</v>
      </c>
      <c r="AC16" s="30"/>
    </row>
    <row r="17" customFormat="false" ht="13.5" hidden="false" customHeight="false" outlineLevel="0" collapsed="false">
      <c r="A17" s="31" t="s">
        <v>43</v>
      </c>
      <c r="B17" s="32"/>
      <c r="C17" s="32"/>
      <c r="D17" s="33" t="n">
        <f aca="false">D16+D13</f>
        <v>25474563.55</v>
      </c>
      <c r="E17" s="33" t="n">
        <f aca="false">E16+E13</f>
        <v>23222692.09</v>
      </c>
      <c r="F17" s="33" t="n">
        <f aca="false">F16+F13</f>
        <v>32358881.81</v>
      </c>
      <c r="G17" s="33" t="n">
        <f aca="false">G16+G13</f>
        <v>19726493.54</v>
      </c>
      <c r="H17" s="33" t="n">
        <f aca="false">H16+H13</f>
        <v>54582217.88</v>
      </c>
      <c r="I17" s="33" t="n">
        <f aca="false">I16+I13</f>
        <v>18934335.8</v>
      </c>
      <c r="J17" s="33" t="n">
        <f aca="false">J16+J13</f>
        <v>19531085.11</v>
      </c>
      <c r="K17" s="33" t="n">
        <f aca="false">K16+K13</f>
        <v>26568425.66</v>
      </c>
      <c r="L17" s="33" t="n">
        <f aca="false">L16+L13</f>
        <v>114553790.57</v>
      </c>
      <c r="M17" s="33" t="n">
        <f aca="false">M16+M13</f>
        <v>18497047.9</v>
      </c>
      <c r="N17" s="33" t="n">
        <f aca="false">N16+N13</f>
        <v>57973349.64</v>
      </c>
      <c r="O17" s="33" t="n">
        <f aca="false">O16+O13</f>
        <v>47326774.25</v>
      </c>
      <c r="P17" s="33" t="n">
        <f aca="false">P16+P13</f>
        <v>58107923.28</v>
      </c>
      <c r="Q17" s="33" t="n">
        <f aca="false">Q16+Q13</f>
        <v>48684011.25</v>
      </c>
      <c r="R17" s="33" t="n">
        <f aca="false">R16+R13</f>
        <v>24356479</v>
      </c>
      <c r="S17" s="33" t="n">
        <f aca="false">S16+S13</f>
        <v>23965792.96</v>
      </c>
      <c r="T17" s="33" t="n">
        <f aca="false">T16+T13</f>
        <v>62751126.86</v>
      </c>
      <c r="U17" s="33" t="n">
        <f aca="false">U16+U13</f>
        <v>27639099.69</v>
      </c>
      <c r="V17" s="33" t="n">
        <f aca="false">V16+V13</f>
        <v>26186857.32</v>
      </c>
      <c r="W17" s="33" t="n">
        <f aca="false">W16+W13</f>
        <v>30255320.2</v>
      </c>
      <c r="X17" s="33" t="n">
        <f aca="false">X16+X13</f>
        <v>26932775.44</v>
      </c>
      <c r="Y17" s="33" t="n">
        <f aca="false">Y16+Y13</f>
        <v>21819667.2</v>
      </c>
      <c r="Z17" s="33" t="n">
        <f aca="false">Z16+Z13</f>
        <v>67783640.79</v>
      </c>
      <c r="AA17" s="33" t="n">
        <f aca="false">AA16+AA13</f>
        <v>24894830.85</v>
      </c>
      <c r="AB17" s="34" t="n">
        <f aca="false">AB16+AB13</f>
        <v>902127182.64</v>
      </c>
      <c r="AC17" s="30"/>
    </row>
    <row r="18" customFormat="false" ht="13.5" hidden="false" customHeight="false" outlineLevel="0" collapsed="false">
      <c r="A18" s="35"/>
      <c r="B18" s="36"/>
      <c r="C18" s="36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37"/>
      <c r="Y18" s="37"/>
      <c r="Z18" s="37"/>
      <c r="AA18" s="37"/>
      <c r="AB18" s="19"/>
    </row>
    <row r="19" customFormat="false" ht="13.5" hidden="false" customHeight="false" outlineLevel="0" collapsed="false">
      <c r="A19" s="15" t="s">
        <v>44</v>
      </c>
      <c r="B19" s="16" t="s">
        <v>36</v>
      </c>
      <c r="C19" s="17" t="s">
        <v>37</v>
      </c>
      <c r="D19" s="18" t="n">
        <v>220909.24</v>
      </c>
      <c r="E19" s="18" t="n">
        <v>124380.95</v>
      </c>
      <c r="F19" s="18" t="n">
        <v>649097.44</v>
      </c>
      <c r="G19" s="18" t="n">
        <v>1011980.67</v>
      </c>
      <c r="H19" s="18" t="n">
        <v>726570.46</v>
      </c>
      <c r="I19" s="18" t="n">
        <v>4202919.82</v>
      </c>
      <c r="J19" s="18" t="n">
        <v>0</v>
      </c>
      <c r="K19" s="18" t="n">
        <v>810321.21</v>
      </c>
      <c r="L19" s="18" t="n">
        <v>5676126.33</v>
      </c>
      <c r="M19" s="18" t="n">
        <v>0</v>
      </c>
      <c r="N19" s="18"/>
      <c r="O19" s="18" t="n">
        <v>1292719.14</v>
      </c>
      <c r="P19" s="18" t="n">
        <v>657361.14</v>
      </c>
      <c r="Q19" s="18" t="n">
        <v>1102651.83</v>
      </c>
      <c r="R19" s="18" t="n">
        <v>192679.74</v>
      </c>
      <c r="S19" s="18" t="n">
        <v>0</v>
      </c>
      <c r="T19" s="18" t="n">
        <v>5403392.55</v>
      </c>
      <c r="U19" s="18" t="n">
        <v>462484.97</v>
      </c>
      <c r="V19" s="18" t="n">
        <v>674507.57</v>
      </c>
      <c r="W19" s="18" t="n">
        <v>677628.42</v>
      </c>
      <c r="X19" s="18" t="n">
        <v>3281340.18</v>
      </c>
      <c r="Y19" s="18" t="n">
        <v>0</v>
      </c>
      <c r="Z19" s="18" t="n">
        <v>2291086.22</v>
      </c>
      <c r="AA19" s="18" t="n">
        <v>1348286.16</v>
      </c>
      <c r="AB19" s="19" t="n">
        <f aca="false">SUM(D19:AA19)</f>
        <v>30806444.04</v>
      </c>
    </row>
    <row r="20" customFormat="false" ht="13.5" hidden="false" customHeight="false" outlineLevel="0" collapsed="false">
      <c r="A20" s="20"/>
      <c r="B20" s="21" t="s">
        <v>38</v>
      </c>
      <c r="C20" s="22"/>
      <c r="D20" s="23" t="n">
        <f aca="false">SUM(D19)</f>
        <v>220909.24</v>
      </c>
      <c r="E20" s="23" t="n">
        <f aca="false">SUM(E19)</f>
        <v>124380.95</v>
      </c>
      <c r="F20" s="23" t="n">
        <f aca="false">SUM(F19)</f>
        <v>649097.44</v>
      </c>
      <c r="G20" s="23" t="n">
        <f aca="false">SUM(G19)</f>
        <v>1011980.67</v>
      </c>
      <c r="H20" s="23" t="n">
        <f aca="false">SUM(H19)</f>
        <v>726570.46</v>
      </c>
      <c r="I20" s="23" t="n">
        <f aca="false">SUM(I19)</f>
        <v>4202919.82</v>
      </c>
      <c r="J20" s="23" t="n">
        <f aca="false">SUM(J19)</f>
        <v>0</v>
      </c>
      <c r="K20" s="23" t="n">
        <f aca="false">SUM(K19)</f>
        <v>810321.21</v>
      </c>
      <c r="L20" s="23" t="n">
        <f aca="false">SUM(L19)</f>
        <v>5676126.33</v>
      </c>
      <c r="M20" s="23" t="n">
        <f aca="false">SUM(M19)</f>
        <v>0</v>
      </c>
      <c r="N20" s="23" t="n">
        <f aca="false">SUM(N19)</f>
        <v>0</v>
      </c>
      <c r="O20" s="23" t="n">
        <f aca="false">SUM(O19)</f>
        <v>1292719.14</v>
      </c>
      <c r="P20" s="23" t="n">
        <f aca="false">SUM(P19)</f>
        <v>657361.14</v>
      </c>
      <c r="Q20" s="23" t="n">
        <f aca="false">SUM(Q19)</f>
        <v>1102651.83</v>
      </c>
      <c r="R20" s="23" t="n">
        <f aca="false">SUM(R19)</f>
        <v>192679.74</v>
      </c>
      <c r="S20" s="23" t="n">
        <f aca="false">SUM(S19)</f>
        <v>0</v>
      </c>
      <c r="T20" s="23" t="n">
        <f aca="false">SUM(T19)</f>
        <v>5403392.55</v>
      </c>
      <c r="U20" s="23" t="n">
        <f aca="false">SUM(U19)</f>
        <v>462484.97</v>
      </c>
      <c r="V20" s="23" t="n">
        <f aca="false">SUM(V19)</f>
        <v>674507.57</v>
      </c>
      <c r="W20" s="23" t="n">
        <f aca="false">SUM(W19)</f>
        <v>677628.42</v>
      </c>
      <c r="X20" s="24" t="n">
        <f aca="false">SUM(X19)</f>
        <v>3281340.18</v>
      </c>
      <c r="Y20" s="24" t="n">
        <f aca="false">SUM(Y19)</f>
        <v>0</v>
      </c>
      <c r="Z20" s="24" t="n">
        <f aca="false">SUM(Z19)</f>
        <v>2291086.22</v>
      </c>
      <c r="AA20" s="24" t="n">
        <f aca="false">SUM(AA19)</f>
        <v>1348286.16</v>
      </c>
      <c r="AB20" s="25" t="n">
        <f aca="false">SUM(D20:AA20)</f>
        <v>30806444.04</v>
      </c>
    </row>
    <row r="21" customFormat="false" ht="12.75" hidden="false" customHeight="false" outlineLevel="0" collapsed="false">
      <c r="A21" s="20"/>
      <c r="B21" s="16" t="s">
        <v>39</v>
      </c>
      <c r="C21" s="17" t="s">
        <v>40</v>
      </c>
      <c r="D21" s="26" t="n">
        <v>0</v>
      </c>
      <c r="E21" s="26" t="n">
        <v>0</v>
      </c>
      <c r="F21" s="26" t="n">
        <v>1130761.94</v>
      </c>
      <c r="G21" s="26" t="n">
        <v>2233794.22</v>
      </c>
      <c r="H21" s="26" t="n">
        <v>0</v>
      </c>
      <c r="I21" s="26" t="n">
        <v>3870804.92</v>
      </c>
      <c r="J21" s="26" t="n">
        <v>0</v>
      </c>
      <c r="K21" s="26" t="n">
        <v>1137956.45</v>
      </c>
      <c r="L21" s="26" t="n">
        <v>5799507.58</v>
      </c>
      <c r="M21" s="26" t="n">
        <v>0</v>
      </c>
      <c r="N21" s="26"/>
      <c r="O21" s="26" t="n">
        <v>0</v>
      </c>
      <c r="P21" s="26" t="n">
        <v>69090.74</v>
      </c>
      <c r="Q21" s="26" t="n">
        <v>1360551.74</v>
      </c>
      <c r="R21" s="26" t="n">
        <v>485512</v>
      </c>
      <c r="S21" s="26" t="n">
        <v>0</v>
      </c>
      <c r="T21" s="26" t="n">
        <v>5190936.73</v>
      </c>
      <c r="U21" s="26" t="n">
        <v>281183.88</v>
      </c>
      <c r="V21" s="26" t="n">
        <v>1311767.34</v>
      </c>
      <c r="W21" s="26" t="n">
        <v>142011.85</v>
      </c>
      <c r="X21" s="26" t="n">
        <v>5730945.15</v>
      </c>
      <c r="Y21" s="26" t="n">
        <v>0</v>
      </c>
      <c r="Z21" s="26" t="n">
        <v>0</v>
      </c>
      <c r="AA21" s="26" t="n">
        <v>708784.58</v>
      </c>
      <c r="AB21" s="19" t="n">
        <f aca="false">SUM(D21:AA21)</f>
        <v>29453609.12</v>
      </c>
    </row>
    <row r="22" customFormat="false" ht="12.75" hidden="false" customHeight="false" outlineLevel="0" collapsed="false">
      <c r="A22" s="20"/>
      <c r="B22" s="20"/>
      <c r="C22" s="27" t="s">
        <v>41</v>
      </c>
      <c r="D22" s="26" t="n">
        <v>131221.89</v>
      </c>
      <c r="E22" s="26" t="n">
        <v>0</v>
      </c>
      <c r="F22" s="26" t="n">
        <v>2353115.6</v>
      </c>
      <c r="G22" s="26" t="n">
        <v>4710058.01</v>
      </c>
      <c r="H22" s="26" t="n">
        <v>0</v>
      </c>
      <c r="I22" s="26" t="n">
        <v>8304338.8</v>
      </c>
      <c r="J22" s="26" t="n">
        <v>0</v>
      </c>
      <c r="K22" s="26" t="n">
        <v>2426761.8</v>
      </c>
      <c r="L22" s="26" t="n">
        <v>12495034.21</v>
      </c>
      <c r="M22" s="26" t="n">
        <v>0</v>
      </c>
      <c r="N22" s="26"/>
      <c r="O22" s="26" t="n">
        <v>0</v>
      </c>
      <c r="P22" s="26" t="n">
        <v>148268.73</v>
      </c>
      <c r="Q22" s="26" t="n">
        <v>2935444.49</v>
      </c>
      <c r="R22" s="26" t="n">
        <v>988502.43</v>
      </c>
      <c r="S22" s="26" t="n">
        <v>0</v>
      </c>
      <c r="T22" s="26" t="n">
        <v>10526235.81</v>
      </c>
      <c r="U22" s="26" t="n">
        <v>572291.44</v>
      </c>
      <c r="V22" s="26" t="n">
        <v>2883264.61</v>
      </c>
      <c r="W22" s="26" t="n">
        <v>336726.54</v>
      </c>
      <c r="X22" s="26" t="n">
        <v>14040044.47</v>
      </c>
      <c r="Y22" s="26" t="n">
        <v>0</v>
      </c>
      <c r="Z22" s="26" t="n">
        <v>0</v>
      </c>
      <c r="AA22" s="26" t="n">
        <v>2106910.82</v>
      </c>
      <c r="AB22" s="19" t="n">
        <f aca="false">SUM(D22:AA22)</f>
        <v>64958219.65</v>
      </c>
    </row>
    <row r="23" customFormat="false" ht="12.75" hidden="false" customHeight="false" outlineLevel="0" collapsed="false">
      <c r="A23" s="20"/>
      <c r="B23" s="21" t="s">
        <v>42</v>
      </c>
      <c r="C23" s="29"/>
      <c r="D23" s="38" t="n">
        <f aca="false">SUM(D21:D22)</f>
        <v>131221.89</v>
      </c>
      <c r="E23" s="38" t="n">
        <f aca="false">SUM(E21:E22)</f>
        <v>0</v>
      </c>
      <c r="F23" s="38" t="n">
        <f aca="false">SUM(F21:F22)</f>
        <v>3483877.54</v>
      </c>
      <c r="G23" s="38" t="n">
        <f aca="false">SUM(G21:G22)</f>
        <v>6943852.23</v>
      </c>
      <c r="H23" s="38" t="n">
        <f aca="false">SUM(H21:H22)</f>
        <v>0</v>
      </c>
      <c r="I23" s="38" t="n">
        <f aca="false">SUM(I21:I22)</f>
        <v>12175143.72</v>
      </c>
      <c r="J23" s="38" t="n">
        <f aca="false">SUM(J21:J22)</f>
        <v>0</v>
      </c>
      <c r="K23" s="38" t="n">
        <f aca="false">SUM(K21:K22)</f>
        <v>3564718.25</v>
      </c>
      <c r="L23" s="38" t="n">
        <f aca="false">SUM(L21:L22)</f>
        <v>18294541.79</v>
      </c>
      <c r="M23" s="38" t="n">
        <f aca="false">SUM(M21:M22)</f>
        <v>0</v>
      </c>
      <c r="N23" s="38" t="n">
        <f aca="false">SUM(N21:N22)</f>
        <v>0</v>
      </c>
      <c r="O23" s="38" t="n">
        <f aca="false">SUM(O21:O22)</f>
        <v>0</v>
      </c>
      <c r="P23" s="38" t="n">
        <f aca="false">SUM(P21:P22)</f>
        <v>217359.47</v>
      </c>
      <c r="Q23" s="38" t="n">
        <f aca="false">SUM(Q21:Q22)</f>
        <v>4295996.23</v>
      </c>
      <c r="R23" s="38" t="n">
        <f aca="false">SUM(R21:R22)</f>
        <v>1474014.43</v>
      </c>
      <c r="S23" s="38" t="n">
        <f aca="false">SUM(S21:S22)</f>
        <v>0</v>
      </c>
      <c r="T23" s="38" t="n">
        <f aca="false">SUM(T21:T22)</f>
        <v>15717172.54</v>
      </c>
      <c r="U23" s="38" t="n">
        <f aca="false">SUM(U21:U22)</f>
        <v>853475.32</v>
      </c>
      <c r="V23" s="38" t="n">
        <f aca="false">SUM(V21:V22)</f>
        <v>4195031.95</v>
      </c>
      <c r="W23" s="38" t="n">
        <f aca="false">SUM(W21:W22)</f>
        <v>478738.39</v>
      </c>
      <c r="X23" s="38" t="n">
        <f aca="false">SUM(X21:X22)</f>
        <v>19770989.62</v>
      </c>
      <c r="Y23" s="38" t="n">
        <f aca="false">SUM(Y21:Y22)</f>
        <v>0</v>
      </c>
      <c r="Z23" s="38" t="n">
        <f aca="false">SUM(Z21:Z22)</f>
        <v>0</v>
      </c>
      <c r="AA23" s="38" t="n">
        <f aca="false">SUM(AA21:AA22)</f>
        <v>2815695.4</v>
      </c>
      <c r="AB23" s="39" t="n">
        <f aca="false">SUM(D23:AA23)</f>
        <v>94411828.77</v>
      </c>
      <c r="AC23" s="30"/>
    </row>
    <row r="24" customFormat="false" ht="13.5" hidden="false" customHeight="false" outlineLevel="0" collapsed="false">
      <c r="A24" s="31" t="s">
        <v>45</v>
      </c>
      <c r="B24" s="32"/>
      <c r="C24" s="32"/>
      <c r="D24" s="33" t="n">
        <f aca="false">D23+D20</f>
        <v>352131.13</v>
      </c>
      <c r="E24" s="33" t="n">
        <f aca="false">E23+E20</f>
        <v>124380.95</v>
      </c>
      <c r="F24" s="33" t="n">
        <f aca="false">F23+F20</f>
        <v>4132974.98</v>
      </c>
      <c r="G24" s="33" t="n">
        <f aca="false">G23+G20</f>
        <v>7955832.9</v>
      </c>
      <c r="H24" s="33" t="n">
        <f aca="false">H23+H20</f>
        <v>726570.46</v>
      </c>
      <c r="I24" s="33" t="n">
        <f aca="false">I23+I20</f>
        <v>16378063.54</v>
      </c>
      <c r="J24" s="33" t="n">
        <f aca="false">J23+J20</f>
        <v>0</v>
      </c>
      <c r="K24" s="33" t="n">
        <f aca="false">K23+K20</f>
        <v>4375039.46</v>
      </c>
      <c r="L24" s="33" t="n">
        <f aca="false">L23+L20</f>
        <v>23970668.12</v>
      </c>
      <c r="M24" s="33" t="n">
        <f aca="false">M23+M20</f>
        <v>0</v>
      </c>
      <c r="N24" s="33" t="n">
        <f aca="false">N23+N20</f>
        <v>0</v>
      </c>
      <c r="O24" s="33" t="n">
        <f aca="false">O23+O20</f>
        <v>1292719.14</v>
      </c>
      <c r="P24" s="33" t="n">
        <f aca="false">P23+P20</f>
        <v>874720.61</v>
      </c>
      <c r="Q24" s="33" t="n">
        <f aca="false">Q23+Q20</f>
        <v>5398648.06</v>
      </c>
      <c r="R24" s="33" t="n">
        <f aca="false">R23+R20</f>
        <v>1666694.17</v>
      </c>
      <c r="S24" s="33" t="n">
        <f aca="false">S23+S20</f>
        <v>0</v>
      </c>
      <c r="T24" s="33" t="n">
        <f aca="false">T23+T20</f>
        <v>21120565.09</v>
      </c>
      <c r="U24" s="33" t="n">
        <f aca="false">U23+U20</f>
        <v>1315960.29</v>
      </c>
      <c r="V24" s="33" t="n">
        <f aca="false">V23+V20</f>
        <v>4869539.52</v>
      </c>
      <c r="W24" s="33" t="n">
        <f aca="false">W23+W20</f>
        <v>1156366.81</v>
      </c>
      <c r="X24" s="33" t="n">
        <f aca="false">X23+X20</f>
        <v>23052329.8</v>
      </c>
      <c r="Y24" s="33" t="n">
        <f aca="false">Y23+Y20</f>
        <v>0</v>
      </c>
      <c r="Z24" s="33" t="n">
        <f aca="false">Z23+Z20</f>
        <v>2291086.22</v>
      </c>
      <c r="AA24" s="33" t="n">
        <f aca="false">AA23+AA20</f>
        <v>4163981.56</v>
      </c>
      <c r="AB24" s="34" t="n">
        <f aca="false">AB23+AB20</f>
        <v>125218272.81</v>
      </c>
    </row>
    <row r="25" customFormat="false" ht="13.5" hidden="false" customHeight="false" outlineLevel="0" collapsed="false">
      <c r="A25" s="35"/>
      <c r="B25" s="36"/>
      <c r="C25" s="36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37"/>
      <c r="Y25" s="37"/>
      <c r="Z25" s="37"/>
      <c r="AA25" s="37"/>
      <c r="AB25" s="19"/>
    </row>
    <row r="26" customFormat="false" ht="13.5" hidden="false" customHeight="false" outlineLevel="0" collapsed="false">
      <c r="A26" s="40" t="s">
        <v>46</v>
      </c>
      <c r="B26" s="41"/>
      <c r="C26" s="41"/>
      <c r="D26" s="42" t="n">
        <f aca="false">D24+D17</f>
        <v>25826694.68</v>
      </c>
      <c r="E26" s="42" t="n">
        <f aca="false">E24+E17</f>
        <v>23347073.04</v>
      </c>
      <c r="F26" s="42" t="n">
        <f aca="false">F24+F17</f>
        <v>36491856.79</v>
      </c>
      <c r="G26" s="42" t="n">
        <f aca="false">G24+G17</f>
        <v>27682326.44</v>
      </c>
      <c r="H26" s="42" t="n">
        <f aca="false">H24+H17</f>
        <v>55308788.34</v>
      </c>
      <c r="I26" s="42" t="n">
        <f aca="false">I24+I17</f>
        <v>35312399.34</v>
      </c>
      <c r="J26" s="42" t="n">
        <f aca="false">J24+J17</f>
        <v>19531085.11</v>
      </c>
      <c r="K26" s="42" t="n">
        <f aca="false">K24+K17</f>
        <v>30943465.12</v>
      </c>
      <c r="L26" s="42" t="n">
        <f aca="false">L24+L17</f>
        <v>138524458.69</v>
      </c>
      <c r="M26" s="42" t="n">
        <f aca="false">M24+M17</f>
        <v>18497047.9</v>
      </c>
      <c r="N26" s="42" t="n">
        <f aca="false">N24+N17</f>
        <v>57973349.64</v>
      </c>
      <c r="O26" s="42" t="n">
        <f aca="false">O24+O17</f>
        <v>48619493.39</v>
      </c>
      <c r="P26" s="42" t="n">
        <f aca="false">P24+P17</f>
        <v>58982643.89</v>
      </c>
      <c r="Q26" s="42" t="n">
        <f aca="false">Q24+Q17</f>
        <v>54082659.31</v>
      </c>
      <c r="R26" s="42" t="n">
        <f aca="false">R24+R17</f>
        <v>26023173.17</v>
      </c>
      <c r="S26" s="42" t="n">
        <f aca="false">S24+S17</f>
        <v>23965792.96</v>
      </c>
      <c r="T26" s="42" t="n">
        <f aca="false">T24+T17</f>
        <v>83871691.95</v>
      </c>
      <c r="U26" s="42" t="n">
        <f aca="false">U24+U17</f>
        <v>28955059.98</v>
      </c>
      <c r="V26" s="42" t="n">
        <f aca="false">V24+V17</f>
        <v>31056396.84</v>
      </c>
      <c r="W26" s="42" t="n">
        <f aca="false">W24+W17</f>
        <v>31411687.01</v>
      </c>
      <c r="X26" s="42" t="n">
        <f aca="false">X24+X17</f>
        <v>49985105.24</v>
      </c>
      <c r="Y26" s="42" t="n">
        <f aca="false">Y24+Y17</f>
        <v>21819667.2</v>
      </c>
      <c r="Z26" s="42" t="n">
        <f aca="false">Z24+Z17</f>
        <v>70074727.01</v>
      </c>
      <c r="AA26" s="42" t="n">
        <f aca="false">AA24+AA17</f>
        <v>29058812.41</v>
      </c>
      <c r="AB26" s="43" t="n">
        <f aca="false">AB24+AB17</f>
        <v>1027345455.45</v>
      </c>
    </row>
    <row r="27" customFormat="false" ht="13.5" hidden="false" customHeight="false" outlineLevel="0" collapsed="false">
      <c r="A27" s="44" t="s">
        <v>47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14"/>
    <col collapsed="false" customWidth="true" hidden="false" outlineLevel="0" max="3" min="3" style="0" width="31.85"/>
    <col collapsed="false" customWidth="true" hidden="false" outlineLevel="0" max="27" min="4" style="0" width="10.71"/>
    <col collapsed="false" customWidth="true" hidden="false" outlineLevel="0" max="28" min="28" style="0" width="12.7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48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45" t="s">
        <v>4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  <c r="AB10" s="9" t="s">
        <v>50</v>
      </c>
    </row>
    <row r="11" customFormat="false" ht="12.75" hidden="false" customHeight="false" outlineLevel="0" collapsed="false">
      <c r="A11" s="10" t="s">
        <v>9</v>
      </c>
      <c r="B11" s="11" t="s">
        <v>10</v>
      </c>
      <c r="C11" s="11"/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6</v>
      </c>
      <c r="J11" s="12" t="s">
        <v>17</v>
      </c>
      <c r="K11" s="12" t="s">
        <v>18</v>
      </c>
      <c r="L11" s="12" t="s">
        <v>19</v>
      </c>
      <c r="M11" s="12" t="s">
        <v>20</v>
      </c>
      <c r="N11" s="12" t="s">
        <v>21</v>
      </c>
      <c r="O11" s="12" t="s">
        <v>22</v>
      </c>
      <c r="P11" s="12" t="s">
        <v>23</v>
      </c>
      <c r="Q11" s="12" t="s">
        <v>24</v>
      </c>
      <c r="R11" s="12" t="s">
        <v>25</v>
      </c>
      <c r="S11" s="12" t="s">
        <v>26</v>
      </c>
      <c r="T11" s="12" t="s">
        <v>27</v>
      </c>
      <c r="U11" s="12" t="s">
        <v>28</v>
      </c>
      <c r="V11" s="12" t="s">
        <v>29</v>
      </c>
      <c r="W11" s="12" t="s">
        <v>30</v>
      </c>
      <c r="X11" s="13" t="s">
        <v>31</v>
      </c>
      <c r="Y11" s="13" t="s">
        <v>32</v>
      </c>
      <c r="Z11" s="13" t="s">
        <v>33</v>
      </c>
      <c r="AA11" s="13" t="s">
        <v>34</v>
      </c>
      <c r="AB11" s="14"/>
    </row>
    <row r="12" customFormat="false" ht="13.5" hidden="false" customHeight="false" outlineLevel="0" collapsed="false">
      <c r="A12" s="15" t="s">
        <v>35</v>
      </c>
      <c r="B12" s="16" t="s">
        <v>36</v>
      </c>
      <c r="C12" s="17" t="s">
        <v>37</v>
      </c>
      <c r="D12" s="18" t="n">
        <v>5429567.65</v>
      </c>
      <c r="E12" s="18" t="n">
        <v>4871174.41</v>
      </c>
      <c r="F12" s="18" t="n">
        <v>6275837.15</v>
      </c>
      <c r="G12" s="18" t="n">
        <v>6535103.1</v>
      </c>
      <c r="H12" s="18" t="n">
        <v>22865253.49</v>
      </c>
      <c r="I12" s="18" t="n">
        <v>5052211.87</v>
      </c>
      <c r="J12" s="18" t="n">
        <v>5787533.17</v>
      </c>
      <c r="K12" s="18" t="n">
        <v>6166611.77</v>
      </c>
      <c r="L12" s="18" t="n">
        <v>11405669.32</v>
      </c>
      <c r="M12" s="18" t="n">
        <v>5035266.07</v>
      </c>
      <c r="N12" s="18" t="n">
        <v>5863773.33</v>
      </c>
      <c r="O12" s="18" t="n">
        <v>24560815.64</v>
      </c>
      <c r="P12" s="18" t="n">
        <v>13379963.73</v>
      </c>
      <c r="Q12" s="18" t="n">
        <v>12222702.95</v>
      </c>
      <c r="R12" s="18" t="n">
        <v>6023520.63</v>
      </c>
      <c r="S12" s="18" t="n">
        <v>5850357.29</v>
      </c>
      <c r="T12" s="18" t="n">
        <v>6462777.42</v>
      </c>
      <c r="U12" s="18" t="n">
        <v>22588171.52</v>
      </c>
      <c r="V12" s="18" t="n">
        <v>6155677.96</v>
      </c>
      <c r="W12" s="18" t="n">
        <v>6589411.11</v>
      </c>
      <c r="X12" s="18" t="n">
        <v>7941418.07</v>
      </c>
      <c r="Y12" s="18" t="n">
        <v>5738754.66</v>
      </c>
      <c r="Z12" s="18" t="n">
        <v>6925136.42</v>
      </c>
      <c r="AA12" s="18" t="n">
        <v>25167298.07</v>
      </c>
      <c r="AB12" s="19" t="n">
        <f aca="false">SUM(D12:AA12)</f>
        <v>234894006.8</v>
      </c>
    </row>
    <row r="13" customFormat="false" ht="13.5" hidden="false" customHeight="false" outlineLevel="0" collapsed="false">
      <c r="A13" s="20"/>
      <c r="B13" s="21" t="s">
        <v>38</v>
      </c>
      <c r="C13" s="29"/>
      <c r="D13" s="23" t="n">
        <f aca="false">SUM(D12:D12)</f>
        <v>5429567.65</v>
      </c>
      <c r="E13" s="23" t="n">
        <f aca="false">SUM(E12:E12)</f>
        <v>4871174.41</v>
      </c>
      <c r="F13" s="23" t="n">
        <f aca="false">SUM(F12:F12)</f>
        <v>6275837.15</v>
      </c>
      <c r="G13" s="23" t="n">
        <f aca="false">SUM(G12:G12)</f>
        <v>6535103.1</v>
      </c>
      <c r="H13" s="23" t="n">
        <f aca="false">SUM(H12:H12)</f>
        <v>22865253.49</v>
      </c>
      <c r="I13" s="23" t="n">
        <f aca="false">SUM(I12:I12)</f>
        <v>5052211.87</v>
      </c>
      <c r="J13" s="23" t="n">
        <f aca="false">SUM(J12:J12)</f>
        <v>5787533.17</v>
      </c>
      <c r="K13" s="23" t="n">
        <f aca="false">SUM(K12:K12)</f>
        <v>6166611.77</v>
      </c>
      <c r="L13" s="23" t="n">
        <f aca="false">SUM(L12:L12)</f>
        <v>11405669.32</v>
      </c>
      <c r="M13" s="23" t="n">
        <f aca="false">SUM(M12:M12)</f>
        <v>5035266.07</v>
      </c>
      <c r="N13" s="23" t="n">
        <f aca="false">SUM(N12:N12)</f>
        <v>5863773.33</v>
      </c>
      <c r="O13" s="23" t="n">
        <f aca="false">SUM(O12:O12)</f>
        <v>24560815.64</v>
      </c>
      <c r="P13" s="23" t="n">
        <f aca="false">SUM(P12:P12)</f>
        <v>13379963.73</v>
      </c>
      <c r="Q13" s="23" t="n">
        <f aca="false">SUM(Q12:Q12)</f>
        <v>12222702.95</v>
      </c>
      <c r="R13" s="23" t="n">
        <f aca="false">SUM(R12:R12)</f>
        <v>6023520.63</v>
      </c>
      <c r="S13" s="23" t="n">
        <f aca="false">SUM(S12:S12)</f>
        <v>5850357.29</v>
      </c>
      <c r="T13" s="23" t="n">
        <f aca="false">SUM(T12:T12)</f>
        <v>6462777.42</v>
      </c>
      <c r="U13" s="23" t="n">
        <f aca="false">SUM(U12:U12)</f>
        <v>22588171.52</v>
      </c>
      <c r="V13" s="23" t="n">
        <f aca="false">SUM(V12:V12)</f>
        <v>6155677.96</v>
      </c>
      <c r="W13" s="23" t="n">
        <f aca="false">SUM(W12:W12)</f>
        <v>6589411.11</v>
      </c>
      <c r="X13" s="24" t="n">
        <f aca="false">SUM(X12:X12)</f>
        <v>7941418.07</v>
      </c>
      <c r="Y13" s="24" t="n">
        <f aca="false">Y12</f>
        <v>5738754.66</v>
      </c>
      <c r="Z13" s="24" t="n">
        <f aca="false">Z12</f>
        <v>6925136.42</v>
      </c>
      <c r="AA13" s="24" t="n">
        <f aca="false">AA12</f>
        <v>25167298.07</v>
      </c>
      <c r="AB13" s="46" t="n">
        <f aca="false">SUM(D13:AA13)</f>
        <v>234894006.8</v>
      </c>
    </row>
    <row r="14" customFormat="false" ht="12.75" hidden="false" customHeight="false" outlineLevel="0" collapsed="false">
      <c r="A14" s="20"/>
      <c r="B14" s="16" t="s">
        <v>39</v>
      </c>
      <c r="C14" s="17" t="s">
        <v>40</v>
      </c>
      <c r="D14" s="26" t="n">
        <v>14226858.26</v>
      </c>
      <c r="E14" s="26" t="n">
        <v>13626914.37</v>
      </c>
      <c r="F14" s="26" t="n">
        <v>16020119.57</v>
      </c>
      <c r="G14" s="26" t="n">
        <v>8995259.68</v>
      </c>
      <c r="H14" s="26" t="n">
        <v>15510403.6</v>
      </c>
      <c r="I14" s="26" t="n">
        <v>10664532.14</v>
      </c>
      <c r="J14" s="26" t="n">
        <v>10666947.52</v>
      </c>
      <c r="K14" s="26" t="n">
        <v>10908611.65</v>
      </c>
      <c r="L14" s="26" t="n">
        <v>51770570.57</v>
      </c>
      <c r="M14" s="26" t="n">
        <v>9948415.79</v>
      </c>
      <c r="N14" s="26" t="n">
        <v>9948415.8</v>
      </c>
      <c r="O14" s="26" t="n">
        <v>43154351.17</v>
      </c>
      <c r="P14" s="26" t="n">
        <v>39684827.36</v>
      </c>
      <c r="Q14" s="26" t="n">
        <v>28653569.02</v>
      </c>
      <c r="R14" s="26" t="n">
        <v>14351788.71</v>
      </c>
      <c r="S14" s="26" t="n">
        <v>14156641.81</v>
      </c>
      <c r="T14" s="26" t="n">
        <v>14156641.82</v>
      </c>
      <c r="U14" s="26" t="n">
        <v>23349196.96</v>
      </c>
      <c r="V14" s="26" t="n">
        <v>14698337.75</v>
      </c>
      <c r="W14" s="26" t="n">
        <v>16381069.64</v>
      </c>
      <c r="X14" s="26" t="n">
        <v>13373086.17</v>
      </c>
      <c r="Y14" s="26" t="n">
        <v>11816871.05</v>
      </c>
      <c r="Z14" s="26" t="n">
        <v>11816871.06</v>
      </c>
      <c r="AA14" s="26" t="n">
        <v>19698452.89</v>
      </c>
      <c r="AB14" s="28" t="n">
        <f aca="false">SUM(D14:AA14)</f>
        <v>437578754.36</v>
      </c>
    </row>
    <row r="15" customFormat="false" ht="12.75" hidden="false" customHeight="false" outlineLevel="0" collapsed="false">
      <c r="A15" s="20"/>
      <c r="B15" s="20"/>
      <c r="C15" s="27" t="s">
        <v>41</v>
      </c>
      <c r="D15" s="26" t="n">
        <v>5823977</v>
      </c>
      <c r="E15" s="26" t="n">
        <v>4724603.31</v>
      </c>
      <c r="F15" s="26" t="n">
        <v>8604683.07</v>
      </c>
      <c r="G15" s="26" t="n">
        <v>3112398.06</v>
      </c>
      <c r="H15" s="26" t="n">
        <v>17290293.49</v>
      </c>
      <c r="I15" s="26" t="n">
        <v>3217591.79</v>
      </c>
      <c r="J15" s="26" t="n">
        <v>4534846.44</v>
      </c>
      <c r="K15" s="26" t="n">
        <v>7216663.11</v>
      </c>
      <c r="L15" s="26" t="n">
        <v>22316347.1</v>
      </c>
      <c r="M15" s="26" t="n">
        <v>3513366.04</v>
      </c>
      <c r="N15" s="26" t="n">
        <v>3605213.91</v>
      </c>
      <c r="O15" s="26" t="n">
        <v>18167554.04</v>
      </c>
      <c r="P15" s="26" t="n">
        <v>5043132.19</v>
      </c>
      <c r="Q15" s="26" t="n">
        <v>7807739.28</v>
      </c>
      <c r="R15" s="26" t="n">
        <v>3981169.66</v>
      </c>
      <c r="S15" s="26" t="n">
        <v>3958793.86</v>
      </c>
      <c r="T15" s="26" t="n">
        <v>4034759.59</v>
      </c>
      <c r="U15" s="26" t="n">
        <v>19798679.24</v>
      </c>
      <c r="V15" s="26" t="n">
        <v>5332841.61</v>
      </c>
      <c r="W15" s="26" t="n">
        <v>7284839.45</v>
      </c>
      <c r="X15" s="26" t="n">
        <v>4149024.57</v>
      </c>
      <c r="Y15" s="26" t="n">
        <v>4264041.49</v>
      </c>
      <c r="Z15" s="26" t="n">
        <v>4302783.15</v>
      </c>
      <c r="AA15" s="26" t="n">
        <v>24767930.05</v>
      </c>
      <c r="AB15" s="28" t="n">
        <f aca="false">SUM(D15:AA15)</f>
        <v>196853271.5</v>
      </c>
    </row>
    <row r="16" customFormat="false" ht="12.75" hidden="false" customHeight="false" outlineLevel="0" collapsed="false">
      <c r="A16" s="20"/>
      <c r="B16" s="21" t="s">
        <v>42</v>
      </c>
      <c r="C16" s="29"/>
      <c r="D16" s="23" t="n">
        <f aca="false">SUM(D14:D15)</f>
        <v>20050835.26</v>
      </c>
      <c r="E16" s="23" t="n">
        <f aca="false">SUM(E14:E15)</f>
        <v>18351517.68</v>
      </c>
      <c r="F16" s="23" t="n">
        <f aca="false">SUM(F14:F15)</f>
        <v>24624802.64</v>
      </c>
      <c r="G16" s="23" t="n">
        <f aca="false">SUM(G14:G15)</f>
        <v>12107657.74</v>
      </c>
      <c r="H16" s="23" t="n">
        <f aca="false">SUM(H14:H15)</f>
        <v>32800697.09</v>
      </c>
      <c r="I16" s="23" t="n">
        <f aca="false">SUM(I14:I15)</f>
        <v>13882123.93</v>
      </c>
      <c r="J16" s="23" t="n">
        <f aca="false">SUM(J14:J15)</f>
        <v>15201793.96</v>
      </c>
      <c r="K16" s="23" t="n">
        <f aca="false">SUM(K14:K15)</f>
        <v>18125274.76</v>
      </c>
      <c r="L16" s="23" t="n">
        <f aca="false">SUM(L14:L15)</f>
        <v>74086917.67</v>
      </c>
      <c r="M16" s="23" t="n">
        <f aca="false">SUM(M14:M15)</f>
        <v>13461781.83</v>
      </c>
      <c r="N16" s="23" t="n">
        <f aca="false">SUM(N14:N15)</f>
        <v>13553629.71</v>
      </c>
      <c r="O16" s="23" t="n">
        <f aca="false">SUM(O14:O15)</f>
        <v>61321905.21</v>
      </c>
      <c r="P16" s="23" t="n">
        <f aca="false">SUM(P14:P15)</f>
        <v>44727959.55</v>
      </c>
      <c r="Q16" s="23" t="n">
        <f aca="false">SUM(Q14:Q15)</f>
        <v>36461308.3</v>
      </c>
      <c r="R16" s="23" t="n">
        <f aca="false">SUM(R14:R15)</f>
        <v>18332958.37</v>
      </c>
      <c r="S16" s="23" t="n">
        <f aca="false">SUM(S14:S15)</f>
        <v>18115435.67</v>
      </c>
      <c r="T16" s="23" t="n">
        <f aca="false">SUM(T14:T15)</f>
        <v>18191401.41</v>
      </c>
      <c r="U16" s="23" t="n">
        <f aca="false">SUM(U14:U15)</f>
        <v>43147876.2</v>
      </c>
      <c r="V16" s="23" t="n">
        <f aca="false">SUM(V14:V15)</f>
        <v>20031179.36</v>
      </c>
      <c r="W16" s="23" t="n">
        <f aca="false">SUM(W14:W15)</f>
        <v>23665909.09</v>
      </c>
      <c r="X16" s="24" t="n">
        <f aca="false">SUM(X14:X15)</f>
        <v>17522110.74</v>
      </c>
      <c r="Y16" s="24" t="n">
        <f aca="false">Y15+Y14</f>
        <v>16080912.54</v>
      </c>
      <c r="Z16" s="24" t="n">
        <f aca="false">Z15+Z14</f>
        <v>16119654.21</v>
      </c>
      <c r="AA16" s="24" t="n">
        <f aca="false">AA15+AA14</f>
        <v>44466382.94</v>
      </c>
      <c r="AB16" s="46" t="n">
        <f aca="false">SUM(D16:AA16)</f>
        <v>634432025.86</v>
      </c>
    </row>
    <row r="17" customFormat="false" ht="13.5" hidden="false" customHeight="false" outlineLevel="0" collapsed="false">
      <c r="A17" s="31" t="s">
        <v>43</v>
      </c>
      <c r="B17" s="32"/>
      <c r="C17" s="32"/>
      <c r="D17" s="33" t="n">
        <f aca="false">D16+D13</f>
        <v>25480402.91</v>
      </c>
      <c r="E17" s="33" t="n">
        <f aca="false">E16+E13</f>
        <v>23222692.09</v>
      </c>
      <c r="F17" s="33" t="n">
        <f aca="false">F16+F13</f>
        <v>30900639.79</v>
      </c>
      <c r="G17" s="33" t="n">
        <f aca="false">G16+G13</f>
        <v>18642760.84</v>
      </c>
      <c r="H17" s="33" t="n">
        <f aca="false">H16+H13</f>
        <v>55665950.58</v>
      </c>
      <c r="I17" s="33" t="n">
        <f aca="false">I16+I13</f>
        <v>18934335.8</v>
      </c>
      <c r="J17" s="33" t="n">
        <f aca="false">J16+J13</f>
        <v>20989327.13</v>
      </c>
      <c r="K17" s="33" t="n">
        <f aca="false">K16+K13</f>
        <v>24291886.53</v>
      </c>
      <c r="L17" s="33" t="n">
        <f aca="false">L16+L13</f>
        <v>85492586.99</v>
      </c>
      <c r="M17" s="33" t="n">
        <f aca="false">M16+M13</f>
        <v>18497047.9</v>
      </c>
      <c r="N17" s="33" t="n">
        <f aca="false">N16+N13</f>
        <v>19417403.04</v>
      </c>
      <c r="O17" s="33" t="n">
        <f aca="false">O16+O13</f>
        <v>85882720.85</v>
      </c>
      <c r="P17" s="33" t="n">
        <f aca="false">P16+P13</f>
        <v>58107923.28</v>
      </c>
      <c r="Q17" s="33" t="n">
        <f aca="false">Q16+Q13</f>
        <v>48684011.25</v>
      </c>
      <c r="R17" s="33" t="n">
        <f aca="false">R16+R13</f>
        <v>24356479</v>
      </c>
      <c r="S17" s="33" t="n">
        <f aca="false">S16+S13</f>
        <v>23965792.96</v>
      </c>
      <c r="T17" s="33" t="n">
        <f aca="false">T16+T13</f>
        <v>24654178.83</v>
      </c>
      <c r="U17" s="33" t="n">
        <f aca="false">U16+U13</f>
        <v>65736047.72</v>
      </c>
      <c r="V17" s="33" t="n">
        <f aca="false">V16+V13</f>
        <v>26186857.32</v>
      </c>
      <c r="W17" s="33" t="n">
        <f aca="false">W16+W13</f>
        <v>30255320.2</v>
      </c>
      <c r="X17" s="33" t="n">
        <f aca="false">X16+X13</f>
        <v>25463528.81</v>
      </c>
      <c r="Y17" s="33" t="n">
        <f aca="false">Y16+Y13</f>
        <v>21819667.2</v>
      </c>
      <c r="Z17" s="33" t="n">
        <f aca="false">Z16+Z13</f>
        <v>23044790.63</v>
      </c>
      <c r="AA17" s="33" t="n">
        <f aca="false">AA16+AA13</f>
        <v>69633681.01</v>
      </c>
      <c r="AB17" s="34" t="n">
        <f aca="false">AB16+AB13</f>
        <v>869326032.66</v>
      </c>
      <c r="AC17" s="30"/>
    </row>
    <row r="18" customFormat="false" ht="13.5" hidden="false" customHeight="false" outlineLevel="0" collapsed="false">
      <c r="A18" s="35"/>
      <c r="B18" s="36"/>
      <c r="C18" s="36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37"/>
      <c r="Y18" s="37"/>
      <c r="Z18" s="37"/>
      <c r="AA18" s="37"/>
      <c r="AB18" s="19"/>
    </row>
    <row r="19" customFormat="false" ht="13.5" hidden="false" customHeight="false" outlineLevel="0" collapsed="false">
      <c r="A19" s="15" t="s">
        <v>44</v>
      </c>
      <c r="B19" s="16" t="s">
        <v>36</v>
      </c>
      <c r="C19" s="17" t="s">
        <v>37</v>
      </c>
      <c r="D19" s="18" t="n">
        <v>220909.24</v>
      </c>
      <c r="E19" s="18" t="n">
        <v>124380.95</v>
      </c>
      <c r="F19" s="18" t="n">
        <v>649097.44</v>
      </c>
      <c r="G19" s="18" t="n">
        <v>1011980.67</v>
      </c>
      <c r="H19" s="18" t="n">
        <v>0</v>
      </c>
      <c r="I19" s="18" t="n">
        <v>4929490.28</v>
      </c>
      <c r="J19" s="18" t="n">
        <v>0</v>
      </c>
      <c r="K19" s="18" t="n">
        <v>810321.21</v>
      </c>
      <c r="L19" s="18" t="n">
        <v>682157.87</v>
      </c>
      <c r="M19" s="18" t="n">
        <v>0</v>
      </c>
      <c r="N19" s="18"/>
      <c r="O19" s="18" t="n">
        <v>0</v>
      </c>
      <c r="P19" s="18" t="n">
        <v>1950080.28</v>
      </c>
      <c r="Q19" s="18" t="n">
        <v>1102651.83</v>
      </c>
      <c r="R19" s="18" t="n">
        <v>192679.74</v>
      </c>
      <c r="S19" s="18" t="n">
        <v>0</v>
      </c>
      <c r="T19" s="18" t="n">
        <v>5403392.55</v>
      </c>
      <c r="U19" s="18" t="n">
        <v>462484.97</v>
      </c>
      <c r="V19" s="18" t="n">
        <v>674507.57</v>
      </c>
      <c r="W19" s="18" t="n">
        <v>677628.42</v>
      </c>
      <c r="X19" s="18" t="n">
        <v>2826994.44</v>
      </c>
      <c r="Y19" s="18" t="n">
        <v>0</v>
      </c>
      <c r="Z19" s="18" t="n">
        <v>2291086.22</v>
      </c>
      <c r="AA19" s="18" t="n">
        <v>1348286.16</v>
      </c>
      <c r="AB19" s="19" t="n">
        <f aca="false">SUM(D19:AA19)</f>
        <v>25358129.84</v>
      </c>
    </row>
    <row r="20" customFormat="false" ht="13.5" hidden="false" customHeight="false" outlineLevel="0" collapsed="false">
      <c r="A20" s="20"/>
      <c r="B20" s="21" t="s">
        <v>38</v>
      </c>
      <c r="C20" s="29"/>
      <c r="D20" s="23" t="n">
        <f aca="false">SUM(D19)</f>
        <v>220909.24</v>
      </c>
      <c r="E20" s="23" t="n">
        <f aca="false">SUM(E19)</f>
        <v>124380.95</v>
      </c>
      <c r="F20" s="23" t="n">
        <f aca="false">SUM(F19)</f>
        <v>649097.44</v>
      </c>
      <c r="G20" s="23" t="n">
        <f aca="false">SUM(G19)</f>
        <v>1011980.67</v>
      </c>
      <c r="H20" s="23" t="n">
        <f aca="false">SUM(H19)</f>
        <v>0</v>
      </c>
      <c r="I20" s="23" t="n">
        <f aca="false">SUM(I19)</f>
        <v>4929490.28</v>
      </c>
      <c r="J20" s="23" t="n">
        <f aca="false">SUM(J19)</f>
        <v>0</v>
      </c>
      <c r="K20" s="23" t="n">
        <f aca="false">SUM(K19)</f>
        <v>810321.21</v>
      </c>
      <c r="L20" s="23" t="n">
        <f aca="false">SUM(L19)</f>
        <v>682157.87</v>
      </c>
      <c r="M20" s="23" t="n">
        <f aca="false">SUM(M19)</f>
        <v>0</v>
      </c>
      <c r="N20" s="23" t="n">
        <f aca="false">SUM(N19)</f>
        <v>0</v>
      </c>
      <c r="O20" s="23" t="n">
        <f aca="false">SUM(O19)</f>
        <v>0</v>
      </c>
      <c r="P20" s="23" t="n">
        <f aca="false">SUM(P19)</f>
        <v>1950080.28</v>
      </c>
      <c r="Q20" s="23" t="n">
        <f aca="false">SUM(Q19)</f>
        <v>1102651.83</v>
      </c>
      <c r="R20" s="23" t="n">
        <f aca="false">SUM(R19)</f>
        <v>192679.74</v>
      </c>
      <c r="S20" s="23" t="n">
        <f aca="false">SUM(S19)</f>
        <v>0</v>
      </c>
      <c r="T20" s="23" t="n">
        <f aca="false">SUM(T19)</f>
        <v>5403392.55</v>
      </c>
      <c r="U20" s="23" t="n">
        <f aca="false">SUM(U19)</f>
        <v>462484.97</v>
      </c>
      <c r="V20" s="23" t="n">
        <f aca="false">SUM(V19)</f>
        <v>674507.57</v>
      </c>
      <c r="W20" s="23" t="n">
        <f aca="false">SUM(W19)</f>
        <v>677628.42</v>
      </c>
      <c r="X20" s="24" t="n">
        <f aca="false">SUM(X19)</f>
        <v>2826994.44</v>
      </c>
      <c r="Y20" s="24" t="n">
        <f aca="false">Y19</f>
        <v>0</v>
      </c>
      <c r="Z20" s="24" t="n">
        <f aca="false">Z19</f>
        <v>2291086.22</v>
      </c>
      <c r="AA20" s="24" t="n">
        <f aca="false">AA19</f>
        <v>1348286.16</v>
      </c>
      <c r="AB20" s="46" t="n">
        <f aca="false">SUM(D20:AA20)</f>
        <v>25358129.84</v>
      </c>
    </row>
    <row r="21" customFormat="false" ht="12.75" hidden="false" customHeight="false" outlineLevel="0" collapsed="false">
      <c r="A21" s="20"/>
      <c r="B21" s="16" t="s">
        <v>39</v>
      </c>
      <c r="C21" s="17" t="s">
        <v>40</v>
      </c>
      <c r="D21" s="26" t="n">
        <v>0</v>
      </c>
      <c r="E21" s="26" t="n">
        <v>0</v>
      </c>
      <c r="F21" s="26" t="n">
        <v>1130761.94</v>
      </c>
      <c r="G21" s="26" t="n">
        <v>2233794.22</v>
      </c>
      <c r="H21" s="26" t="n">
        <v>0</v>
      </c>
      <c r="I21" s="26" t="n">
        <v>3870804.92</v>
      </c>
      <c r="J21" s="26" t="n">
        <v>0</v>
      </c>
      <c r="K21" s="26" t="n">
        <v>1137956.45</v>
      </c>
      <c r="L21" s="26" t="n">
        <v>667897</v>
      </c>
      <c r="M21" s="26" t="n">
        <v>0</v>
      </c>
      <c r="N21" s="26"/>
      <c r="O21" s="26" t="n">
        <v>0</v>
      </c>
      <c r="P21" s="26" t="n">
        <v>69090.74</v>
      </c>
      <c r="Q21" s="26" t="n">
        <v>1360551.74</v>
      </c>
      <c r="R21" s="26" t="n">
        <v>485512</v>
      </c>
      <c r="S21" s="26" t="n">
        <v>0</v>
      </c>
      <c r="T21" s="26" t="n">
        <v>5190936.73</v>
      </c>
      <c r="U21" s="26" t="n">
        <v>281183.88</v>
      </c>
      <c r="V21" s="26" t="n">
        <v>1311767.34</v>
      </c>
      <c r="W21" s="26" t="n">
        <v>142011.85</v>
      </c>
      <c r="X21" s="26" t="n">
        <v>4804255.15</v>
      </c>
      <c r="Y21" s="26" t="n">
        <v>0</v>
      </c>
      <c r="Z21" s="26" t="n">
        <v>0</v>
      </c>
      <c r="AA21" s="26" t="n">
        <v>708784.58</v>
      </c>
      <c r="AB21" s="19" t="n">
        <f aca="false">SUM(D21:AA21)</f>
        <v>23395308.54</v>
      </c>
    </row>
    <row r="22" customFormat="false" ht="12.75" hidden="false" customHeight="false" outlineLevel="0" collapsed="false">
      <c r="A22" s="20"/>
      <c r="B22" s="20"/>
      <c r="C22" s="27" t="s">
        <v>41</v>
      </c>
      <c r="D22" s="26" t="n">
        <v>131221.89</v>
      </c>
      <c r="E22" s="26" t="n">
        <v>0</v>
      </c>
      <c r="F22" s="26" t="n">
        <v>2353115.6</v>
      </c>
      <c r="G22" s="26" t="n">
        <v>4710058.01</v>
      </c>
      <c r="H22" s="26" t="n">
        <v>0</v>
      </c>
      <c r="I22" s="26" t="n">
        <v>8304338.8</v>
      </c>
      <c r="J22" s="26" t="n">
        <v>0</v>
      </c>
      <c r="K22" s="26" t="n">
        <v>2426761.8</v>
      </c>
      <c r="L22" s="26" t="n">
        <v>1436033.96</v>
      </c>
      <c r="M22" s="26" t="n">
        <v>0</v>
      </c>
      <c r="N22" s="26"/>
      <c r="O22" s="26" t="n">
        <v>0</v>
      </c>
      <c r="P22" s="26" t="n">
        <v>148268.73</v>
      </c>
      <c r="Q22" s="26" t="n">
        <v>2935444.49</v>
      </c>
      <c r="R22" s="26" t="n">
        <v>988502.43</v>
      </c>
      <c r="S22" s="26" t="n">
        <v>0</v>
      </c>
      <c r="T22" s="26" t="n">
        <v>10526235.81</v>
      </c>
      <c r="U22" s="26" t="n">
        <v>572291.44</v>
      </c>
      <c r="V22" s="26" t="n">
        <v>2883264.61</v>
      </c>
      <c r="W22" s="26" t="n">
        <v>336726.54</v>
      </c>
      <c r="X22" s="26" t="n">
        <v>11766873.9</v>
      </c>
      <c r="Y22" s="26" t="n">
        <v>0</v>
      </c>
      <c r="Z22" s="26" t="n">
        <v>0</v>
      </c>
      <c r="AA22" s="26" t="n">
        <v>2106910.82</v>
      </c>
      <c r="AB22" s="47" t="n">
        <f aca="false">SUM(D22:AA22)</f>
        <v>51626048.83</v>
      </c>
    </row>
    <row r="23" customFormat="false" ht="12.75" hidden="false" customHeight="false" outlineLevel="0" collapsed="false">
      <c r="A23" s="20"/>
      <c r="B23" s="21" t="s">
        <v>42</v>
      </c>
      <c r="C23" s="29"/>
      <c r="D23" s="38" t="n">
        <f aca="false">SUM(D21:D22)</f>
        <v>131221.89</v>
      </c>
      <c r="E23" s="38" t="n">
        <f aca="false">SUM(E21:E22)</f>
        <v>0</v>
      </c>
      <c r="F23" s="38" t="n">
        <f aca="false">SUM(F21:F22)</f>
        <v>3483877.54</v>
      </c>
      <c r="G23" s="38" t="n">
        <f aca="false">SUM(G21:G22)</f>
        <v>6943852.23</v>
      </c>
      <c r="H23" s="38" t="n">
        <f aca="false">SUM(H21:H22)</f>
        <v>0</v>
      </c>
      <c r="I23" s="38" t="n">
        <f aca="false">SUM(I21:I22)</f>
        <v>12175143.72</v>
      </c>
      <c r="J23" s="38" t="n">
        <f aca="false">SUM(J21:J22)</f>
        <v>0</v>
      </c>
      <c r="K23" s="38" t="n">
        <f aca="false">SUM(K21:K22)</f>
        <v>3564718.25</v>
      </c>
      <c r="L23" s="38" t="n">
        <f aca="false">SUM(L21:L22)</f>
        <v>2103930.96</v>
      </c>
      <c r="M23" s="38" t="n">
        <f aca="false">SUM(M21:M22)</f>
        <v>0</v>
      </c>
      <c r="N23" s="38" t="n">
        <f aca="false">SUM(N21:N22)</f>
        <v>0</v>
      </c>
      <c r="O23" s="38" t="n">
        <f aca="false">SUM(O21:O22)</f>
        <v>0</v>
      </c>
      <c r="P23" s="38" t="n">
        <f aca="false">SUM(P21:P22)</f>
        <v>217359.47</v>
      </c>
      <c r="Q23" s="38" t="n">
        <f aca="false">SUM(Q21:Q22)</f>
        <v>4295996.23</v>
      </c>
      <c r="R23" s="38" t="n">
        <f aca="false">SUM(R21:R22)</f>
        <v>1474014.43</v>
      </c>
      <c r="S23" s="38" t="n">
        <f aca="false">SUM(S21:S22)</f>
        <v>0</v>
      </c>
      <c r="T23" s="38" t="n">
        <f aca="false">SUM(T21:T22)</f>
        <v>15717172.54</v>
      </c>
      <c r="U23" s="38" t="n">
        <f aca="false">SUM(U21:U22)</f>
        <v>853475.32</v>
      </c>
      <c r="V23" s="38" t="n">
        <f aca="false">SUM(V21:V22)</f>
        <v>4195031.95</v>
      </c>
      <c r="W23" s="38" t="n">
        <f aca="false">SUM(W21:W22)</f>
        <v>478738.39</v>
      </c>
      <c r="X23" s="39" t="n">
        <f aca="false">SUM(X21:X22)</f>
        <v>16571129.05</v>
      </c>
      <c r="Y23" s="39" t="n">
        <f aca="false">SUM(Y21:Y22)</f>
        <v>0</v>
      </c>
      <c r="Z23" s="39" t="n">
        <f aca="false">SUM(Z21:Z22)</f>
        <v>0</v>
      </c>
      <c r="AA23" s="39" t="n">
        <f aca="false">SUM(AA21:AA22)</f>
        <v>2815695.4</v>
      </c>
      <c r="AB23" s="25" t="n">
        <f aca="false">SUM(D23:AA23)</f>
        <v>75021357.37</v>
      </c>
    </row>
    <row r="24" customFormat="false" ht="13.5" hidden="false" customHeight="false" outlineLevel="0" collapsed="false">
      <c r="A24" s="31" t="s">
        <v>45</v>
      </c>
      <c r="B24" s="32"/>
      <c r="C24" s="32"/>
      <c r="D24" s="33" t="n">
        <f aca="false">D23+D20</f>
        <v>352131.13</v>
      </c>
      <c r="E24" s="33" t="n">
        <f aca="false">E23+E20</f>
        <v>124380.95</v>
      </c>
      <c r="F24" s="33" t="n">
        <f aca="false">F23+F20</f>
        <v>4132974.98</v>
      </c>
      <c r="G24" s="33" t="n">
        <f aca="false">G23+G20</f>
        <v>7955832.9</v>
      </c>
      <c r="H24" s="33" t="n">
        <f aca="false">H23+H20</f>
        <v>0</v>
      </c>
      <c r="I24" s="33" t="n">
        <f aca="false">I23+I20</f>
        <v>17104634</v>
      </c>
      <c r="J24" s="33" t="n">
        <f aca="false">J23+J20</f>
        <v>0</v>
      </c>
      <c r="K24" s="33" t="n">
        <f aca="false">K23+K20</f>
        <v>4375039.46</v>
      </c>
      <c r="L24" s="33" t="n">
        <f aca="false">L23+L20</f>
        <v>2786088.83</v>
      </c>
      <c r="M24" s="33" t="n">
        <f aca="false">M23+M20</f>
        <v>0</v>
      </c>
      <c r="N24" s="33" t="n">
        <f aca="false">N23+N20</f>
        <v>0</v>
      </c>
      <c r="O24" s="33" t="n">
        <f aca="false">O23+O20</f>
        <v>0</v>
      </c>
      <c r="P24" s="33" t="n">
        <f aca="false">P23+P20</f>
        <v>2167439.75</v>
      </c>
      <c r="Q24" s="33" t="n">
        <f aca="false">Q23+Q20</f>
        <v>5398648.06</v>
      </c>
      <c r="R24" s="33" t="n">
        <f aca="false">R23+R20</f>
        <v>1666694.17</v>
      </c>
      <c r="S24" s="33" t="n">
        <f aca="false">S23+S20</f>
        <v>0</v>
      </c>
      <c r="T24" s="33" t="n">
        <f aca="false">T23+T20</f>
        <v>21120565.09</v>
      </c>
      <c r="U24" s="33" t="n">
        <f aca="false">U23+U20</f>
        <v>1315960.29</v>
      </c>
      <c r="V24" s="33" t="n">
        <f aca="false">V23+V20</f>
        <v>4869539.52</v>
      </c>
      <c r="W24" s="33" t="n">
        <f aca="false">W23+W20</f>
        <v>1156366.81</v>
      </c>
      <c r="X24" s="33" t="n">
        <f aca="false">X23+X20</f>
        <v>19398123.49</v>
      </c>
      <c r="Y24" s="33" t="n">
        <f aca="false">Y23+Y20</f>
        <v>0</v>
      </c>
      <c r="Z24" s="33" t="n">
        <f aca="false">Z23+Z20</f>
        <v>2291086.22</v>
      </c>
      <c r="AA24" s="33" t="n">
        <f aca="false">AA23+AA20</f>
        <v>4163981.56</v>
      </c>
      <c r="AB24" s="34" t="n">
        <f aca="false">AB23+AB20</f>
        <v>100379487.21</v>
      </c>
    </row>
    <row r="25" customFormat="false" ht="13.5" hidden="false" customHeight="false" outlineLevel="0" collapsed="false">
      <c r="A25" s="35"/>
      <c r="B25" s="36"/>
      <c r="C25" s="36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37"/>
      <c r="Y25" s="37"/>
      <c r="Z25" s="37"/>
      <c r="AA25" s="37"/>
      <c r="AB25" s="19"/>
    </row>
    <row r="26" customFormat="false" ht="13.5" hidden="false" customHeight="false" outlineLevel="0" collapsed="false">
      <c r="A26" s="40" t="s">
        <v>46</v>
      </c>
      <c r="B26" s="41"/>
      <c r="C26" s="41"/>
      <c r="D26" s="42" t="n">
        <f aca="false">D24+D17</f>
        <v>25832534.04</v>
      </c>
      <c r="E26" s="42" t="n">
        <f aca="false">E24+E17</f>
        <v>23347073.04</v>
      </c>
      <c r="F26" s="42" t="n">
        <f aca="false">F24+F17</f>
        <v>35033614.77</v>
      </c>
      <c r="G26" s="42" t="n">
        <f aca="false">G24+G17</f>
        <v>26598593.74</v>
      </c>
      <c r="H26" s="42" t="n">
        <f aca="false">H24+H17</f>
        <v>55665950.58</v>
      </c>
      <c r="I26" s="42" t="n">
        <f aca="false">I24+I17</f>
        <v>36038969.8</v>
      </c>
      <c r="J26" s="42" t="n">
        <f aca="false">J24+J17</f>
        <v>20989327.13</v>
      </c>
      <c r="K26" s="42" t="n">
        <f aca="false">K24+K17</f>
        <v>28666925.99</v>
      </c>
      <c r="L26" s="42" t="n">
        <f aca="false">L24+L17</f>
        <v>88278675.82</v>
      </c>
      <c r="M26" s="42" t="n">
        <f aca="false">M24+M17</f>
        <v>18497047.9</v>
      </c>
      <c r="N26" s="42" t="n">
        <f aca="false">N24+N17</f>
        <v>19417403.04</v>
      </c>
      <c r="O26" s="42" t="n">
        <f aca="false">O24+O17</f>
        <v>85882720.85</v>
      </c>
      <c r="P26" s="42" t="n">
        <f aca="false">P24+P17</f>
        <v>60275363.03</v>
      </c>
      <c r="Q26" s="42" t="n">
        <f aca="false">Q24+Q17</f>
        <v>54082659.31</v>
      </c>
      <c r="R26" s="42" t="n">
        <f aca="false">R24+R17</f>
        <v>26023173.17</v>
      </c>
      <c r="S26" s="42" t="n">
        <f aca="false">S24+S17</f>
        <v>23965792.96</v>
      </c>
      <c r="T26" s="42" t="n">
        <f aca="false">T24+T17</f>
        <v>45774743.92</v>
      </c>
      <c r="U26" s="42" t="n">
        <f aca="false">U24+U17</f>
        <v>67052008.01</v>
      </c>
      <c r="V26" s="42" t="n">
        <f aca="false">V24+V17</f>
        <v>31056396.84</v>
      </c>
      <c r="W26" s="42" t="n">
        <f aca="false">W24+W17</f>
        <v>31411687.01</v>
      </c>
      <c r="X26" s="42" t="n">
        <f aca="false">X24+X17</f>
        <v>44861652.3</v>
      </c>
      <c r="Y26" s="42" t="n">
        <f aca="false">Y24+Y17</f>
        <v>21819667.2</v>
      </c>
      <c r="Z26" s="42" t="n">
        <f aca="false">Z24+Z17</f>
        <v>25335876.85</v>
      </c>
      <c r="AA26" s="42" t="n">
        <f aca="false">AA24+AA17</f>
        <v>73797662.57</v>
      </c>
      <c r="AB26" s="43" t="n">
        <f aca="false">AB24+AB17</f>
        <v>969705519.87</v>
      </c>
    </row>
    <row r="27" customFormat="false" ht="13.5" hidden="false" customHeight="false" outlineLevel="0" collapsed="false">
      <c r="A27" s="44" t="s">
        <v>47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8.28"/>
    <col collapsed="false" customWidth="true" hidden="false" outlineLevel="0" max="4" min="2" style="48" width="7.7"/>
    <col collapsed="false" customWidth="true" hidden="false" outlineLevel="0" max="5" min="5" style="48" width="7.85"/>
    <col collapsed="false" customWidth="true" hidden="false" outlineLevel="0" max="6" min="6" style="48" width="8.14"/>
    <col collapsed="false" customWidth="true" hidden="false" outlineLevel="0" max="9" min="7" style="48" width="7.85"/>
    <col collapsed="false" customWidth="true" hidden="false" outlineLevel="0" max="10" min="10" style="48" width="8.99"/>
    <col collapsed="false" customWidth="true" hidden="false" outlineLevel="0" max="11" min="11" style="48" width="8.41"/>
    <col collapsed="false" customWidth="false" hidden="false" outlineLevel="0" max="257" min="12" style="48" width="11.42"/>
  </cols>
  <sheetData>
    <row r="1" customFormat="false" ht="26.25" hidden="false" customHeight="false" outlineLevel="0" collapsed="false">
      <c r="A1" s="49" t="s">
        <v>0</v>
      </c>
    </row>
    <row r="3" customFormat="false" ht="20.25" hidden="false" customHeight="false" outlineLevel="0" collapsed="false">
      <c r="A3" s="50" t="s">
        <v>51</v>
      </c>
      <c r="C3" s="51" t="s">
        <v>52</v>
      </c>
    </row>
    <row r="4" customFormat="false" ht="8.25" hidden="false" customHeight="true" outlineLevel="0" collapsed="false">
      <c r="A4" s="52"/>
    </row>
    <row r="5" customFormat="false" ht="15.75" hidden="false" customHeight="false" outlineLevel="0" collapsed="false">
      <c r="A5" s="53" t="s">
        <v>53</v>
      </c>
    </row>
    <row r="6" customFormat="false" ht="9" hidden="false" customHeight="true" outlineLevel="0" collapsed="false">
      <c r="A6" s="52"/>
    </row>
    <row r="7" customFormat="false" ht="15.75" hidden="false" customHeight="false" outlineLevel="0" collapsed="false">
      <c r="A7" s="54" t="s">
        <v>54</v>
      </c>
    </row>
    <row r="8" customFormat="false" ht="9.75" hidden="false" customHeight="true" outlineLevel="0" collapsed="false">
      <c r="A8" s="52"/>
    </row>
    <row r="9" customFormat="false" ht="15.75" hidden="false" customHeight="false" outlineLevel="0" collapsed="false">
      <c r="A9" s="54" t="s">
        <v>55</v>
      </c>
    </row>
    <row r="10" customFormat="false" ht="15.75" hidden="false" customHeight="false" outlineLevel="0" collapsed="false">
      <c r="A10" s="53" t="s">
        <v>56</v>
      </c>
    </row>
    <row r="11" customFormat="false" ht="12" hidden="false" customHeight="false" outlineLevel="0" collapsed="false">
      <c r="A11" s="55"/>
    </row>
    <row r="12" customFormat="false" ht="12.75" hidden="false" customHeight="false" outlineLevel="0" collapsed="false">
      <c r="A12" s="56"/>
      <c r="B12" s="56" t="s">
        <v>57</v>
      </c>
      <c r="C12" s="56"/>
      <c r="D12" s="56"/>
      <c r="E12" s="56"/>
      <c r="G12" s="56"/>
      <c r="H12" s="56"/>
      <c r="I12" s="56"/>
      <c r="J12" s="56"/>
      <c r="K12" s="57"/>
    </row>
    <row r="13" customFormat="false" ht="24" hidden="false" customHeight="true" outlineLevel="0" collapsed="false">
      <c r="A13" s="58" t="s">
        <v>58</v>
      </c>
      <c r="B13" s="59" t="n">
        <v>2009</v>
      </c>
      <c r="C13" s="59"/>
      <c r="D13" s="59" t="n">
        <v>2010</v>
      </c>
      <c r="E13" s="59"/>
      <c r="F13" s="59" t="n">
        <v>2011</v>
      </c>
      <c r="G13" s="59"/>
      <c r="H13" s="59" t="n">
        <v>2012</v>
      </c>
      <c r="I13" s="59"/>
      <c r="J13" s="59" t="s">
        <v>59</v>
      </c>
      <c r="K13" s="59"/>
    </row>
    <row r="14" customFormat="false" ht="24" hidden="false" customHeight="true" outlineLevel="0" collapsed="false">
      <c r="A14" s="58"/>
      <c r="B14" s="60" t="s">
        <v>60</v>
      </c>
      <c r="C14" s="61" t="s">
        <v>61</v>
      </c>
      <c r="D14" s="60" t="s">
        <v>60</v>
      </c>
      <c r="E14" s="61" t="s">
        <v>61</v>
      </c>
      <c r="F14" s="60" t="s">
        <v>60</v>
      </c>
      <c r="G14" s="61" t="s">
        <v>61</v>
      </c>
      <c r="H14" s="60" t="s">
        <v>60</v>
      </c>
      <c r="I14" s="61" t="s">
        <v>61</v>
      </c>
      <c r="J14" s="60" t="s">
        <v>60</v>
      </c>
      <c r="K14" s="61" t="s">
        <v>61</v>
      </c>
    </row>
    <row r="15" customFormat="false" ht="12" hidden="false" customHeight="false" outlineLevel="0" collapsed="false">
      <c r="A15" s="62" t="s">
        <v>62</v>
      </c>
      <c r="B15" s="63" t="n">
        <f aca="false">SUM(B16:B26)</f>
        <v>188531.199993987</v>
      </c>
      <c r="C15" s="64" t="n">
        <f aca="false">SUM(C16:C26)</f>
        <v>76054.47402</v>
      </c>
      <c r="D15" s="63" t="n">
        <f aca="false">SUM(D16:D26)</f>
        <v>287158.792991978</v>
      </c>
      <c r="E15" s="64" t="n">
        <f aca="false">SUM(E16:E26)</f>
        <v>71324.33638</v>
      </c>
      <c r="F15" s="63" t="n">
        <f aca="false">SUM(F16:F26)</f>
        <v>308813.823463976</v>
      </c>
      <c r="G15" s="64" t="n">
        <f aca="false">SUM(G16:G26)</f>
        <v>64487.57062</v>
      </c>
      <c r="H15" s="63" t="n">
        <f aca="false">SUM(H16:H26)</f>
        <v>319126.646283976</v>
      </c>
      <c r="I15" s="64" t="n">
        <f aca="false">SUM(I16:I26)</f>
        <v>56254.67638</v>
      </c>
      <c r="J15" s="63" t="n">
        <f aca="false">SUM(J16:J26)</f>
        <v>2192716.03676609</v>
      </c>
      <c r="K15" s="64" t="n">
        <f aca="false">SUM(K16:K26)</f>
        <v>131262.81048</v>
      </c>
    </row>
    <row r="16" customFormat="false" ht="12" hidden="false" customHeight="false" outlineLevel="0" collapsed="false">
      <c r="A16" s="65" t="s">
        <v>63</v>
      </c>
      <c r="B16" s="66" t="n">
        <f aca="false">+'[1]Flujo Vencimientos'!$Z$9</f>
        <v>4794.40669</v>
      </c>
      <c r="C16" s="67" t="n">
        <f aca="false">+'[1]Flujo Vencimientos'!$AA$9</f>
        <v>1222.80347</v>
      </c>
      <c r="D16" s="66" t="n">
        <f aca="false">+'[1]Flujo Vencimientos'!$Z$10</f>
        <v>5170.88882</v>
      </c>
      <c r="E16" s="67" t="n">
        <f aca="false">+'[1]Flujo Vencimientos'!$AA$10</f>
        <v>1000.30664</v>
      </c>
      <c r="F16" s="66" t="n">
        <f aca="false">+'[1]Flujo Vencimientos'!$Z$11</f>
        <v>5476.45964</v>
      </c>
      <c r="G16" s="67" t="n">
        <f aca="false">+'[1]Flujo Vencimientos'!$AA$11</f>
        <v>690.64727</v>
      </c>
      <c r="H16" s="66" t="n">
        <f aca="false">+'[1]Flujo Vencimientos'!$Z$12</f>
        <v>5736.84999</v>
      </c>
      <c r="I16" s="67" t="n">
        <f aca="false">+'[1]Flujo Vencimientos'!$AA$12</f>
        <v>338.05732</v>
      </c>
      <c r="J16" s="66" t="n">
        <f aca="false">SUM('[1]Flujo Vencimientos'!$Z$13:$Z$30)</f>
        <v>1967.10270999996</v>
      </c>
      <c r="K16" s="67" t="n">
        <f aca="false">SUM('[1]Flujo Vencimientos'!$AA$13:$AA$30)</f>
        <v>27.57145</v>
      </c>
    </row>
    <row r="17" customFormat="false" ht="12" hidden="false" customHeight="false" outlineLevel="0" collapsed="false">
      <c r="A17" s="68" t="s">
        <v>64</v>
      </c>
      <c r="B17" s="66" t="n">
        <f aca="false">+'[2]Flujo vencimientos'!$Z$9</f>
        <v>2080.5543</v>
      </c>
      <c r="C17" s="67" t="n">
        <f aca="false">+'[2]Flujo vencimientos'!$AA$9</f>
        <v>105.76644</v>
      </c>
      <c r="D17" s="66" t="n">
        <f aca="false">+'[2]Flujo vencimientos'!$Z$10</f>
        <v>731.8673</v>
      </c>
      <c r="E17" s="67" t="n">
        <f aca="false">+'[2]Flujo vencimientos'!$AA$10</f>
        <v>8.61259</v>
      </c>
      <c r="F17" s="69"/>
      <c r="G17" s="70"/>
      <c r="H17" s="69" t="n">
        <v>0</v>
      </c>
      <c r="I17" s="70" t="n">
        <v>0</v>
      </c>
      <c r="J17" s="69"/>
      <c r="K17" s="70"/>
    </row>
    <row r="18" customFormat="false" ht="12" hidden="false" customHeight="false" outlineLevel="0" collapsed="false">
      <c r="A18" s="68" t="s">
        <v>65</v>
      </c>
      <c r="B18" s="69"/>
      <c r="C18" s="70"/>
      <c r="D18" s="69"/>
      <c r="E18" s="70"/>
      <c r="F18" s="69"/>
      <c r="G18" s="70"/>
      <c r="H18" s="69"/>
      <c r="I18" s="70"/>
      <c r="J18" s="69"/>
      <c r="K18" s="70"/>
    </row>
    <row r="19" customFormat="false" ht="12" hidden="false" customHeight="false" outlineLevel="0" collapsed="false">
      <c r="A19" s="71" t="s">
        <v>66</v>
      </c>
      <c r="B19" s="69"/>
      <c r="C19" s="70"/>
      <c r="D19" s="69"/>
      <c r="E19" s="70"/>
      <c r="F19" s="69"/>
      <c r="G19" s="70"/>
      <c r="H19" s="69"/>
      <c r="I19" s="70"/>
      <c r="J19" s="69"/>
      <c r="K19" s="70"/>
    </row>
    <row r="20" customFormat="false" ht="12" hidden="false" customHeight="false" outlineLevel="0" collapsed="false">
      <c r="A20" s="71" t="s">
        <v>67</v>
      </c>
      <c r="B20" s="69"/>
      <c r="C20" s="70"/>
      <c r="D20" s="69"/>
      <c r="E20" s="70"/>
      <c r="F20" s="69"/>
      <c r="G20" s="70"/>
      <c r="H20" s="69"/>
      <c r="I20" s="70"/>
      <c r="J20" s="69"/>
      <c r="K20" s="70"/>
    </row>
    <row r="21" customFormat="false" ht="12" hidden="false" customHeight="false" outlineLevel="0" collapsed="false">
      <c r="A21" s="71" t="s">
        <v>68</v>
      </c>
      <c r="B21" s="66" t="n">
        <f aca="false">+'[3]Flujo vencimientos'!$Z$9</f>
        <v>9727.54548</v>
      </c>
      <c r="C21" s="67" t="n">
        <f aca="false">+'[3]Flujo vencimientos'!$AA$9</f>
        <v>2652.05793</v>
      </c>
      <c r="D21" s="66" t="n">
        <f aca="false">+'[3]Flujo vencimientos'!$Z$10</f>
        <v>9727.54548</v>
      </c>
      <c r="E21" s="67" t="n">
        <f aca="false">+'[3]Flujo vencimientos'!$AA$10</f>
        <v>2068.40518</v>
      </c>
      <c r="F21" s="66" t="n">
        <f aca="false">+'[3]Flujo vencimientos'!$Z$11</f>
        <v>9727.54548</v>
      </c>
      <c r="G21" s="67" t="n">
        <f aca="false">+'[3]Flujo vencimientos'!$AA$11</f>
        <v>1484.75245</v>
      </c>
      <c r="H21" s="66" t="n">
        <f aca="false">+'[3]Flujo vencimientos'!$Z$12</f>
        <v>9727.54548</v>
      </c>
      <c r="I21" s="67" t="n">
        <f aca="false">+'[3]Flujo vencimientos'!$AA$12</f>
        <v>904.03579</v>
      </c>
      <c r="J21" s="66" t="n">
        <f aca="false">SUM('[3]Flujo vencimientos'!$Z$13:$Z$30)</f>
        <v>9754.79382000006</v>
      </c>
      <c r="K21" s="67" t="n">
        <f aca="false">SUM('[3]Flujo vencimientos'!$AA$13:$AA$30)</f>
        <v>317.44699</v>
      </c>
    </row>
    <row r="22" customFormat="false" ht="12" hidden="false" customHeight="false" outlineLevel="0" collapsed="false">
      <c r="A22" s="71" t="s">
        <v>69</v>
      </c>
      <c r="B22" s="72" t="n">
        <f aca="false">+'[4]Flujo vencimientos'!$Z$9</f>
        <v>20154.08784</v>
      </c>
      <c r="C22" s="73" t="n">
        <f aca="false">+'[4]Flujo vencimientos'!$AA$9</f>
        <v>6703.9312</v>
      </c>
      <c r="D22" s="72" t="n">
        <f aca="false">+'[4]Flujo vencimientos'!$Z$10</f>
        <v>20154.08784</v>
      </c>
      <c r="E22" s="73" t="n">
        <f aca="false">+'[4]Flujo vencimientos'!$AA$10</f>
        <v>5494.68594</v>
      </c>
      <c r="F22" s="72" t="n">
        <f aca="false">+'[4]Flujo vencimientos'!$Z$11</f>
        <v>20154.08784</v>
      </c>
      <c r="G22" s="73" t="n">
        <f aca="false">+'[4]Flujo vencimientos'!$AA$11</f>
        <v>4285.44067</v>
      </c>
      <c r="H22" s="72" t="n">
        <f aca="false">+'[4]Flujo vencimientos'!$Z$12</f>
        <v>20154.08784</v>
      </c>
      <c r="I22" s="73" t="n">
        <f aca="false">+'[4]Flujo vencimientos'!$AA$12</f>
        <v>3076.1954</v>
      </c>
      <c r="J22" s="72" t="n">
        <f aca="false">SUM('[4]Flujo vencimientos'!$Z$13:$Z$30)</f>
        <v>40364.6292900003</v>
      </c>
      <c r="K22" s="73" t="n">
        <f aca="false">SUM('[4]Flujo vencimientos'!$AA$13:$AA$30)</f>
        <v>2530.73811</v>
      </c>
    </row>
    <row r="23" customFormat="false" ht="12" hidden="false" customHeight="false" outlineLevel="0" collapsed="false">
      <c r="A23" s="71" t="s">
        <v>70</v>
      </c>
      <c r="B23" s="66" t="n">
        <f aca="false">+'[5]Flujo vencimientos'!$Z$9</f>
        <v>26826.827923987</v>
      </c>
      <c r="C23" s="67" t="n">
        <f aca="false">+'[5]Flujo vencimientos'!$AA$9</f>
        <v>10480.37754</v>
      </c>
      <c r="D23" s="66" t="n">
        <f aca="false">+'[5]Flujo vencimientos'!$Z$10</f>
        <v>22699.623627989</v>
      </c>
      <c r="E23" s="67" t="n">
        <f aca="false">+'[5]Flujo vencimientos'!$AA$10</f>
        <v>7479.58881</v>
      </c>
      <c r="F23" s="66" t="n">
        <f aca="false">+'[5]Flujo vencimientos'!$Z$11</f>
        <v>24763.225775988</v>
      </c>
      <c r="G23" s="67" t="n">
        <f aca="false">+'[5]Flujo vencimientos'!$AA$11</f>
        <v>6751.29288</v>
      </c>
      <c r="H23" s="66" t="n">
        <f aca="false">+'[5]Flujo vencimientos'!$Z$12</f>
        <v>24763.225775988</v>
      </c>
      <c r="I23" s="67" t="n">
        <f aca="false">+'[5]Flujo vencimientos'!$AA$12</f>
        <v>5281.11491</v>
      </c>
      <c r="J23" s="66" t="n">
        <f aca="false">SUM('[5]Flujo vencimientos'!$Z$13:$Z$30)</f>
        <v>74359.042106048</v>
      </c>
      <c r="K23" s="67" t="n">
        <f aca="false">SUM('[5]Flujo vencimientos'!$AA$13:$AA$30)</f>
        <v>6877.66599</v>
      </c>
    </row>
    <row r="24" customFormat="false" ht="12" hidden="false" customHeight="false" outlineLevel="0" collapsed="false">
      <c r="A24" s="71" t="s">
        <v>71</v>
      </c>
      <c r="B24" s="66" t="n">
        <f aca="false">+'[6]Flujo vencimientos'!$Z$9</f>
        <v>0</v>
      </c>
      <c r="C24" s="67" t="n">
        <f aca="false">+'[6]Flujo vencimientos'!$AA$9</f>
        <v>13568.46276</v>
      </c>
      <c r="D24" s="66" t="n">
        <f aca="false">+'[6]Flujo vencimientos'!$Z$10</f>
        <v>32349.341243989</v>
      </c>
      <c r="E24" s="67" t="n">
        <f aca="false">+'[6]Flujo vencimientos'!$AA$10</f>
        <v>14017.58701</v>
      </c>
      <c r="F24" s="66" t="n">
        <f aca="false">+'[6]Flujo vencimientos'!$Z$11</f>
        <v>35290.190447988</v>
      </c>
      <c r="G24" s="67" t="n">
        <f aca="false">+'[6]Flujo vencimientos'!$AA$11</f>
        <v>11915.16185</v>
      </c>
      <c r="H24" s="66" t="n">
        <f aca="false">+'[6]Flujo vencimientos'!$Z$12</f>
        <v>35290.190447988</v>
      </c>
      <c r="I24" s="67" t="n">
        <f aca="false">+'[6]Flujo vencimientos'!$AA$12</f>
        <v>9826.28886</v>
      </c>
      <c r="J24" s="66" t="n">
        <f aca="false">SUM('[6]Flujo vencimientos'!$Z$13:$Z$30)</f>
        <v>144200.463070035</v>
      </c>
      <c r="K24" s="67" t="n">
        <f aca="false">SUM('[6]Flujo vencimientos'!$AA$13:$AA$30)</f>
        <v>18037.71128</v>
      </c>
    </row>
    <row r="25" customFormat="false" ht="12" hidden="false" customHeight="false" outlineLevel="0" collapsed="false">
      <c r="A25" s="74" t="s">
        <v>72</v>
      </c>
      <c r="B25" s="66" t="n">
        <f aca="false">+'[7]Flujo vencimientos'!$Z$9</f>
        <v>124947.77776</v>
      </c>
      <c r="C25" s="67" t="n">
        <f aca="false">+'[7]Flujo vencimientos'!$AA$9</f>
        <v>41321.07468</v>
      </c>
      <c r="D25" s="66" t="n">
        <f aca="false">+'[7]Flujo vencimientos'!$Z$10</f>
        <v>196325.43868</v>
      </c>
      <c r="E25" s="67" t="n">
        <f aca="false">+'[7]Flujo vencimientos'!$AA$10</f>
        <v>41255.15021</v>
      </c>
      <c r="F25" s="66" t="n">
        <f aca="false">+'[7]Flujo vencimientos'!$Z$11</f>
        <v>213402.31428</v>
      </c>
      <c r="G25" s="67" t="n">
        <f aca="false">+'[7]Flujo vencimientos'!$AA$11</f>
        <v>39360.2755</v>
      </c>
      <c r="H25" s="66" t="n">
        <f aca="false">+'[7]Flujo vencimientos'!$Z$12</f>
        <v>223454.74675</v>
      </c>
      <c r="I25" s="67" t="n">
        <f aca="false">+'[7]Flujo vencimientos'!$AA$12</f>
        <v>36828.9841</v>
      </c>
      <c r="J25" s="66" t="n">
        <f aca="false">SUM('[7]Flujo vencimientos'!$Z$13:$Z$30)</f>
        <v>1922070.00577</v>
      </c>
      <c r="K25" s="67" t="n">
        <f aca="false">SUM('[7]Flujo vencimientos'!$AA$13:$AA$30)</f>
        <v>103471.67666</v>
      </c>
    </row>
    <row r="26" customFormat="false" ht="12" hidden="false" customHeight="false" outlineLevel="0" collapsed="false">
      <c r="A26" s="75" t="s">
        <v>73</v>
      </c>
      <c r="B26" s="69"/>
      <c r="C26" s="70"/>
      <c r="D26" s="69"/>
      <c r="E26" s="70"/>
      <c r="F26" s="69"/>
      <c r="G26" s="70"/>
      <c r="H26" s="69"/>
      <c r="I26" s="70"/>
      <c r="J26" s="69"/>
      <c r="K26" s="70"/>
    </row>
    <row r="27" customFormat="false" ht="12" hidden="false" customHeight="false" outlineLevel="0" collapsed="false">
      <c r="A27" s="62" t="s">
        <v>74</v>
      </c>
      <c r="B27" s="76" t="n">
        <f aca="false">B28</f>
        <v>5000</v>
      </c>
      <c r="C27" s="77" t="n">
        <f aca="false">C28</f>
        <v>2331.19024</v>
      </c>
      <c r="D27" s="76" t="n">
        <f aca="false">D28</f>
        <v>5000.00004</v>
      </c>
      <c r="E27" s="77" t="n">
        <f aca="false">E28</f>
        <v>1427.41627</v>
      </c>
      <c r="F27" s="76" t="n">
        <f aca="false">F28</f>
        <v>5000.00005</v>
      </c>
      <c r="G27" s="77" t="n">
        <f aca="false">G28</f>
        <v>591.57626</v>
      </c>
      <c r="H27" s="76" t="n">
        <f aca="false">H28</f>
        <v>833.33335</v>
      </c>
      <c r="I27" s="77" t="n">
        <f aca="false">I28</f>
        <v>17.74729</v>
      </c>
      <c r="J27" s="76" t="n">
        <f aca="false">J28</f>
        <v>0</v>
      </c>
      <c r="K27" s="77" t="n">
        <f aca="false">K28</f>
        <v>0</v>
      </c>
    </row>
    <row r="28" customFormat="false" ht="12" hidden="false" customHeight="false" outlineLevel="0" collapsed="false">
      <c r="A28" s="78" t="s">
        <v>75</v>
      </c>
      <c r="B28" s="79" t="n">
        <f aca="false">+'[8]Flujos Vencimientos'!$Z$9</f>
        <v>5000</v>
      </c>
      <c r="C28" s="67" t="n">
        <f aca="false">+'[8]Flujos Vencimientos'!$AA$9</f>
        <v>2331.19024</v>
      </c>
      <c r="D28" s="79" t="n">
        <f aca="false">+'[8]Flujos Vencimientos'!$Z$10</f>
        <v>5000.00004</v>
      </c>
      <c r="E28" s="67" t="n">
        <f aca="false">+'[8]Flujos Vencimientos'!$AA$10</f>
        <v>1427.41627</v>
      </c>
      <c r="F28" s="79" t="n">
        <f aca="false">+'[8]Flujos Vencimientos'!$Z$11</f>
        <v>5000.00005</v>
      </c>
      <c r="G28" s="67" t="n">
        <f aca="false">+'[8]Flujos Vencimientos'!$AA$11</f>
        <v>591.57626</v>
      </c>
      <c r="H28" s="79" t="n">
        <f aca="false">+'[8]Flujos Vencimientos'!$Z$12</f>
        <v>833.33335</v>
      </c>
      <c r="I28" s="67" t="n">
        <f aca="false">+'[8]Flujos Vencimientos'!$AA$12</f>
        <v>17.74729</v>
      </c>
      <c r="J28" s="80"/>
      <c r="K28" s="70"/>
    </row>
    <row r="29" customFormat="false" ht="12" hidden="false" customHeight="false" outlineLevel="0" collapsed="false">
      <c r="A29" s="62" t="s">
        <v>76</v>
      </c>
      <c r="B29" s="76" t="n">
        <f aca="false">B30</f>
        <v>0</v>
      </c>
      <c r="C29" s="77" t="n">
        <f aca="false">C30</f>
        <v>0</v>
      </c>
      <c r="D29" s="76" t="n">
        <f aca="false">D30</f>
        <v>0</v>
      </c>
      <c r="E29" s="77" t="n">
        <f aca="false">E30</f>
        <v>0</v>
      </c>
      <c r="F29" s="76" t="n">
        <f aca="false">F30</f>
        <v>0</v>
      </c>
      <c r="G29" s="77" t="n">
        <f aca="false">G30</f>
        <v>0</v>
      </c>
      <c r="H29" s="76" t="n">
        <f aca="false">H30</f>
        <v>0</v>
      </c>
      <c r="I29" s="77" t="n">
        <f aca="false">I30</f>
        <v>0</v>
      </c>
      <c r="J29" s="76" t="n">
        <f aca="false">J30</f>
        <v>0</v>
      </c>
      <c r="K29" s="77" t="n">
        <f aca="false">K30</f>
        <v>0</v>
      </c>
    </row>
    <row r="30" customFormat="false" ht="12" hidden="false" customHeight="false" outlineLevel="0" collapsed="false">
      <c r="A30" s="81" t="s">
        <v>77</v>
      </c>
      <c r="B30" s="82" t="n">
        <f aca="false">B31</f>
        <v>0</v>
      </c>
      <c r="C30" s="83" t="n">
        <f aca="false">C31</f>
        <v>0</v>
      </c>
      <c r="D30" s="82" t="n">
        <f aca="false">D31</f>
        <v>0</v>
      </c>
      <c r="E30" s="83" t="n">
        <f aca="false">E31</f>
        <v>0</v>
      </c>
      <c r="F30" s="82" t="n">
        <f aca="false">F31</f>
        <v>0</v>
      </c>
      <c r="G30" s="83" t="n">
        <f aca="false">G31</f>
        <v>0</v>
      </c>
      <c r="H30" s="82" t="n">
        <f aca="false">H31</f>
        <v>0</v>
      </c>
      <c r="I30" s="83" t="n">
        <f aca="false">I31</f>
        <v>0</v>
      </c>
      <c r="J30" s="82" t="n">
        <f aca="false">J31</f>
        <v>0</v>
      </c>
      <c r="K30" s="83" t="n">
        <f aca="false">K31</f>
        <v>0</v>
      </c>
    </row>
    <row r="31" customFormat="false" ht="12" hidden="false" customHeight="false" outlineLevel="0" collapsed="false">
      <c r="A31" s="84" t="s">
        <v>78</v>
      </c>
      <c r="B31" s="69"/>
      <c r="C31" s="70"/>
      <c r="D31" s="69"/>
      <c r="E31" s="70"/>
      <c r="F31" s="69"/>
      <c r="G31" s="70"/>
      <c r="H31" s="69"/>
      <c r="I31" s="70"/>
      <c r="J31" s="80"/>
      <c r="K31" s="70"/>
    </row>
    <row r="32" customFormat="false" ht="12" hidden="false" customHeight="false" outlineLevel="0" collapsed="false">
      <c r="A32" s="85" t="s">
        <v>79</v>
      </c>
      <c r="B32" s="86" t="n">
        <f aca="false">B33+B43+B52</f>
        <v>80558.7798632105</v>
      </c>
      <c r="C32" s="87" t="n">
        <f aca="false">C33+C43+C52</f>
        <v>23557.7351630838</v>
      </c>
      <c r="D32" s="86" t="n">
        <f aca="false">D33+D43+D52</f>
        <v>65242.5354174211</v>
      </c>
      <c r="E32" s="87" t="n">
        <f aca="false">E33+E43+E52</f>
        <v>19798.2936738586</v>
      </c>
      <c r="F32" s="86" t="n">
        <f aca="false">F33+F43+F52</f>
        <v>61907.5389174211</v>
      </c>
      <c r="G32" s="87" t="n">
        <f aca="false">G33+G43+G52</f>
        <v>17078.9521915696</v>
      </c>
      <c r="H32" s="86" t="n">
        <f aca="false">H33+H43+H52</f>
        <v>48674.0313774211</v>
      </c>
      <c r="I32" s="87" t="n">
        <f aca="false">I33+I43+I52</f>
        <v>14256.8765885883</v>
      </c>
      <c r="J32" s="86" t="n">
        <f aca="false">J33+J43+J52</f>
        <v>251554.825354526</v>
      </c>
      <c r="K32" s="87" t="n">
        <f aca="false">K33+K43+K52</f>
        <v>66470.5925193985</v>
      </c>
    </row>
    <row r="33" customFormat="false" ht="12" hidden="false" customHeight="false" outlineLevel="0" collapsed="false">
      <c r="A33" s="81" t="s">
        <v>77</v>
      </c>
      <c r="B33" s="88" t="n">
        <f aca="false">SUM(B34:B42)</f>
        <v>37543.0348332105</v>
      </c>
      <c r="C33" s="89" t="n">
        <f aca="false">SUM(C34:C42)</f>
        <v>16653.3529026838</v>
      </c>
      <c r="D33" s="88" t="n">
        <f aca="false">SUM(D34:D42)</f>
        <v>36547.1102774211</v>
      </c>
      <c r="E33" s="89" t="n">
        <f aca="false">SUM(E34:E42)</f>
        <v>14856.4377138586</v>
      </c>
      <c r="F33" s="88" t="n">
        <f aca="false">SUM(F34:F42)</f>
        <v>32273.3767174211</v>
      </c>
      <c r="G33" s="89" t="n">
        <f aca="false">SUM(G34:G42)</f>
        <v>13579.2737715696</v>
      </c>
      <c r="H33" s="88" t="n">
        <f aca="false">SUM(H34:H42)</f>
        <v>28518.2719474211</v>
      </c>
      <c r="I33" s="89" t="n">
        <f aca="false">SUM(I34:I42)</f>
        <v>12454.8610085883</v>
      </c>
      <c r="J33" s="88" t="n">
        <f aca="false">SUM(J34:J42)</f>
        <v>230066.401164526</v>
      </c>
      <c r="K33" s="89" t="n">
        <f aca="false">SUM(K34:K42)</f>
        <v>61664.9951893985</v>
      </c>
    </row>
    <row r="34" customFormat="false" ht="12" hidden="false" customHeight="false" outlineLevel="0" collapsed="false">
      <c r="A34" s="84" t="s">
        <v>80</v>
      </c>
      <c r="B34" s="90" t="n">
        <f aca="false">+'[9]Flujo vencimientos'!$F$9</f>
        <v>9506.6766</v>
      </c>
      <c r="C34" s="91" t="n">
        <f aca="false">+'[9]Flujo vencimientos'!$G$9</f>
        <v>771.53808</v>
      </c>
      <c r="D34" s="90" t="n">
        <f aca="false">+'[9]Flujo vencimientos'!$F$10</f>
        <v>7128.17641</v>
      </c>
      <c r="E34" s="91" t="n">
        <f aca="false">+'[9]Flujo vencimientos'!$G$10</f>
        <v>216.41715</v>
      </c>
      <c r="F34" s="69" t="n">
        <f aca="false">+'[9]Flujo vencimientos'!$F$11</f>
        <v>0</v>
      </c>
      <c r="G34" s="70" t="n">
        <f aca="false">+'[9]Flujo vencimientos'!$G$11</f>
        <v>0</v>
      </c>
      <c r="H34" s="69" t="n">
        <v>0</v>
      </c>
      <c r="I34" s="70" t="n">
        <v>0</v>
      </c>
      <c r="J34" s="69"/>
      <c r="K34" s="70"/>
    </row>
    <row r="35" customFormat="false" ht="12" hidden="false" customHeight="false" outlineLevel="0" collapsed="false">
      <c r="A35" s="71" t="s">
        <v>81</v>
      </c>
      <c r="B35" s="90" t="n">
        <f aca="false">+'[10]Flujo vencimientos'!$F$9</f>
        <v>7140.09391</v>
      </c>
      <c r="C35" s="91" t="n">
        <f aca="false">+'[10]Flujo vencimientos'!$G$9</f>
        <v>829.55606</v>
      </c>
      <c r="D35" s="90" t="n">
        <f aca="false">+'[10]Flujo vencimientos'!$F$10</f>
        <v>6388.97948</v>
      </c>
      <c r="E35" s="91" t="n">
        <f aca="false">+'[10]Flujo vencimientos'!$G$10</f>
        <v>327.68679</v>
      </c>
      <c r="F35" s="69"/>
      <c r="G35" s="70"/>
      <c r="H35" s="69" t="n">
        <v>0</v>
      </c>
      <c r="I35" s="70" t="n">
        <v>0</v>
      </c>
      <c r="J35" s="92"/>
      <c r="K35" s="70"/>
    </row>
    <row r="36" customFormat="false" ht="12" hidden="false" customHeight="false" outlineLevel="0" collapsed="false">
      <c r="A36" s="71" t="s">
        <v>82</v>
      </c>
      <c r="B36" s="90" t="n">
        <f aca="false">+'[11]Flujo vencimientos'!$F$9</f>
        <v>4557.27594</v>
      </c>
      <c r="C36" s="91" t="n">
        <f aca="false">+'[11]Flujo vencimientos'!$G$9</f>
        <v>922.11091</v>
      </c>
      <c r="D36" s="90" t="n">
        <f aca="false">+'[11]Flujo vencimientos'!$F$10</f>
        <v>4930.47504</v>
      </c>
      <c r="E36" s="91" t="n">
        <f aca="false">+'[11]Flujo vencimientos'!$G$10</f>
        <v>516.59235</v>
      </c>
      <c r="F36" s="90" t="n">
        <f aca="false">+'[11]Flujo vencimientos'!$F$11</f>
        <v>5211.46223</v>
      </c>
      <c r="G36" s="91" t="n">
        <f aca="false">+'[11]Flujo vencimientos'!$G$11</f>
        <v>239.36953</v>
      </c>
      <c r="H36" s="90" t="n">
        <f aca="false">+'[11]Flujo vencimientos'!$F$12</f>
        <v>180.91992</v>
      </c>
      <c r="I36" s="91" t="n">
        <f aca="false">+'[11]Flujo vencimientos'!$G$12</f>
        <v>5.3427</v>
      </c>
      <c r="J36" s="69"/>
      <c r="K36" s="70"/>
    </row>
    <row r="37" customFormat="false" ht="12" hidden="false" customHeight="false" outlineLevel="0" collapsed="false">
      <c r="A37" s="71" t="s">
        <v>83</v>
      </c>
      <c r="B37" s="90" t="n">
        <f aca="false">+'[12]Flujo Vencimientos'!$F$9</f>
        <v>8947.20449</v>
      </c>
      <c r="C37" s="91" t="n">
        <f aca="false">+'[12]Flujo Vencimientos'!$G$9</f>
        <v>3545.74756</v>
      </c>
      <c r="D37" s="90" t="n">
        <f aca="false">+'[12]Flujo Vencimientos'!$F$10</f>
        <v>9611.34467</v>
      </c>
      <c r="E37" s="91" t="n">
        <f aca="false">+'[12]Flujo Vencimientos'!$G$10</f>
        <v>3268.35475</v>
      </c>
      <c r="F37" s="90" t="n">
        <f aca="false">+'[12]Flujo Vencimientos'!$F$11</f>
        <v>10172.70011</v>
      </c>
      <c r="G37" s="91" t="n">
        <f aca="false">+'[12]Flujo Vencimientos'!$G$11</f>
        <v>2887.43295</v>
      </c>
      <c r="H37" s="90" t="n">
        <f aca="false">+'[12]Flujo Vencimientos'!$F$12</f>
        <v>10654.18748</v>
      </c>
      <c r="I37" s="91" t="n">
        <f aca="false">+'[12]Flujo Vencimientos'!$G$12</f>
        <v>2431.88928</v>
      </c>
      <c r="J37" s="90" t="n">
        <f aca="false">SUM('[12]Flujo Vencimientos'!$F$13:$F$30)</f>
        <v>37059.95037</v>
      </c>
      <c r="K37" s="91" t="n">
        <f aca="false">SUM('[12]Flujo Vencimientos'!$G$13:$G$30)</f>
        <v>3947.25506</v>
      </c>
    </row>
    <row r="38" customFormat="false" ht="12" hidden="false" customHeight="false" outlineLevel="0" collapsed="false">
      <c r="A38" s="75" t="s">
        <v>84</v>
      </c>
      <c r="B38" s="90" t="n">
        <f aca="false">+'[13]Flujo Vencimientos'!$F$9</f>
        <v>5959.21542321053</v>
      </c>
      <c r="C38" s="91" t="n">
        <f aca="false">+'[13]Flujo Vencimientos'!$G$9</f>
        <v>4549.97377922018</v>
      </c>
      <c r="D38" s="90" t="n">
        <f aca="false">+'[13]Flujo Vencimientos'!$F$10</f>
        <v>6929.49973742105</v>
      </c>
      <c r="E38" s="91" t="n">
        <f aca="false">+'[13]Flujo Vencimientos'!$G$10</f>
        <v>3418.0083748877</v>
      </c>
      <c r="F38" s="90" t="n">
        <f aca="false">+'[13]Flujo Vencimientos'!$F$11</f>
        <v>7304.83134742105</v>
      </c>
      <c r="G38" s="91" t="n">
        <f aca="false">+'[13]Flujo Vencimientos'!$G$11</f>
        <v>3191.51001698916</v>
      </c>
      <c r="H38" s="90" t="n">
        <f aca="false">+'[13]Flujo Vencimientos'!$F$12</f>
        <v>7640.90605742105</v>
      </c>
      <c r="I38" s="91" t="n">
        <f aca="false">+'[13]Flujo Vencimientos'!$G$12</f>
        <v>2915.68149737907</v>
      </c>
      <c r="J38" s="90" t="n">
        <f aca="false">SUM('[13]Flujo Vencimientos'!$F$13:$F$30)</f>
        <v>48931.7659345263</v>
      </c>
      <c r="K38" s="91" t="n">
        <f aca="false">SUM('[13]Flujo Vencimientos'!$G$13:$G$30)</f>
        <v>8852.0778293692</v>
      </c>
    </row>
    <row r="39" customFormat="false" ht="12" hidden="false" customHeight="false" outlineLevel="0" collapsed="false">
      <c r="A39" s="71" t="s">
        <v>85</v>
      </c>
      <c r="B39" s="90" t="n">
        <f aca="false">+'[14]Flujo Vencimientos'!$F$9</f>
        <v>510.29807</v>
      </c>
      <c r="C39" s="91" t="n">
        <f aca="false">+'[14]Flujo Vencimientos'!$G$9</f>
        <v>314.951263651332</v>
      </c>
      <c r="D39" s="90" t="n">
        <f aca="false">+'[14]Flujo Vencimientos'!$F$10</f>
        <v>549.12427</v>
      </c>
      <c r="E39" s="91" t="n">
        <f aca="false">+'[14]Flujo Vencimientos'!$G$10</f>
        <v>281.902723158523</v>
      </c>
      <c r="F39" s="90" t="n">
        <f aca="false">+'[14]Flujo Vencimientos'!$F$11</f>
        <v>581.97454</v>
      </c>
      <c r="G39" s="91" t="n">
        <f aca="false">+'[14]Flujo Vencimientos'!$G$11</f>
        <v>274.407422768123</v>
      </c>
      <c r="H39" s="90" t="n">
        <f aca="false">+'[14]Flujo Vencimientos'!$F$12</f>
        <v>609.77725</v>
      </c>
      <c r="I39" s="91" t="n">
        <f aca="false">+'[14]Flujo Vencimientos'!$G$12</f>
        <v>262.676189647544</v>
      </c>
      <c r="J39" s="90" t="n">
        <f aca="false">SUM('[14]Flujo Vencimientos'!$F$13:$F$30)</f>
        <v>6404.44616</v>
      </c>
      <c r="K39" s="91" t="n">
        <f aca="false">SUM('[14]Flujo Vencimientos'!$G$13:$G$30)</f>
        <v>1314.22841653891</v>
      </c>
    </row>
    <row r="40" customFormat="false" ht="12" hidden="false" customHeight="false" outlineLevel="0" collapsed="false">
      <c r="A40" s="71" t="s">
        <v>86</v>
      </c>
      <c r="B40" s="90" t="n">
        <f aca="false">+'[15]Flujo Vencimientos'!$F$9</f>
        <v>922.2704</v>
      </c>
      <c r="C40" s="91" t="n">
        <f aca="false">+'[15]Flujo Vencimientos'!$G$9</f>
        <v>729.528639812329</v>
      </c>
      <c r="D40" s="90" t="n">
        <f aca="false">+'[15]Flujo Vencimientos'!$F$10</f>
        <v>1009.51067</v>
      </c>
      <c r="E40" s="91" t="n">
        <f aca="false">+'[15]Flujo Vencimientos'!$G$10</f>
        <v>748.252425812329</v>
      </c>
      <c r="F40" s="90" t="n">
        <f aca="false">+'[15]Flujo Vencimientos'!$F$11</f>
        <v>1069.90265</v>
      </c>
      <c r="G40" s="91" t="n">
        <f aca="false">+'[15]Flujo Vencimientos'!$G$11</f>
        <v>739.563231812329</v>
      </c>
      <c r="H40" s="90" t="n">
        <f aca="false">+'[15]Flujo Vencimientos'!$F$12</f>
        <v>1121.01519</v>
      </c>
      <c r="I40" s="91" t="n">
        <f aca="false">+'[15]Flujo Vencimientos'!$G$12</f>
        <v>720.831571561644</v>
      </c>
      <c r="J40" s="90" t="n">
        <f aca="false">SUM('[15]Flujo Vencimientos'!$F$13:$F$30)</f>
        <v>15048.45179</v>
      </c>
      <c r="K40" s="91" t="n">
        <f aca="false">SUM('[15]Flujo Vencimientos'!$G$13:$G$30)</f>
        <v>4657.07213349041</v>
      </c>
    </row>
    <row r="41" customFormat="false" ht="12" hidden="false" customHeight="false" outlineLevel="0" collapsed="false">
      <c r="A41" s="71" t="s">
        <v>87</v>
      </c>
      <c r="B41" s="90" t="n">
        <f aca="false">+'[16]Flujo Vencimientos'!$F$9</f>
        <v>0</v>
      </c>
      <c r="C41" s="91" t="n">
        <f aca="false">+'[16]Flujo Vencimientos'!$G$9</f>
        <v>4989.94661</v>
      </c>
      <c r="D41" s="90" t="n">
        <f aca="false">+'[16]Flujo Vencimientos'!$F$10</f>
        <v>0</v>
      </c>
      <c r="E41" s="91" t="n">
        <f aca="false">+'[16]Flujo Vencimientos'!$G$10</f>
        <v>6079.22315</v>
      </c>
      <c r="F41" s="90" t="n">
        <f aca="false">+'[16]Flujo Vencimientos'!$F$11</f>
        <v>7932.50584</v>
      </c>
      <c r="G41" s="91" t="n">
        <f aca="false">+'[16]Flujo Vencimientos'!$G$11</f>
        <v>6246.99062</v>
      </c>
      <c r="H41" s="90" t="n">
        <f aca="false">+'[16]Flujo Vencimientos'!$F$12</f>
        <v>8311.46605</v>
      </c>
      <c r="I41" s="91" t="n">
        <f aca="false">+'[16]Flujo Vencimientos'!$G$12</f>
        <v>6118.43977</v>
      </c>
      <c r="J41" s="90" t="n">
        <f aca="false">SUM('[16]Flujo Vencimientos'!$F$13:$F$30)</f>
        <v>122621.78691</v>
      </c>
      <c r="K41" s="91" t="n">
        <f aca="false">SUM('[16]Flujo Vencimientos'!$G$13:$G$30)</f>
        <v>42894.36175</v>
      </c>
    </row>
    <row r="42" customFormat="false" ht="12" hidden="false" customHeight="false" outlineLevel="0" collapsed="false">
      <c r="A42" s="71" t="s">
        <v>88</v>
      </c>
      <c r="B42" s="93" t="n">
        <v>0</v>
      </c>
      <c r="C42" s="70" t="n">
        <v>0</v>
      </c>
      <c r="D42" s="93" t="n">
        <v>0</v>
      </c>
      <c r="E42" s="70" t="n">
        <v>0</v>
      </c>
      <c r="F42" s="93" t="n">
        <v>0</v>
      </c>
      <c r="G42" s="70" t="n">
        <v>0</v>
      </c>
      <c r="H42" s="93" t="n">
        <v>0</v>
      </c>
      <c r="I42" s="70" t="n">
        <v>0</v>
      </c>
      <c r="J42" s="93" t="n">
        <v>0</v>
      </c>
      <c r="K42" s="94" t="n">
        <v>0</v>
      </c>
    </row>
    <row r="43" customFormat="false" ht="12" hidden="false" customHeight="false" outlineLevel="0" collapsed="false">
      <c r="A43" s="81" t="s">
        <v>89</v>
      </c>
      <c r="B43" s="88" t="n">
        <f aca="false">SUM(B44:B51)</f>
        <v>40699.20667</v>
      </c>
      <c r="C43" s="88" t="n">
        <f aca="false">SUM(C44:C51)</f>
        <v>5995.1367804</v>
      </c>
      <c r="D43" s="88" t="n">
        <f aca="false">SUM(D44:D51)</f>
        <v>26205.39385</v>
      </c>
      <c r="E43" s="88" t="n">
        <f aca="false">SUM(E44:E51)</f>
        <v>4150.60696</v>
      </c>
      <c r="F43" s="88" t="n">
        <f aca="false">SUM(F44:F51)</f>
        <v>27005.74455</v>
      </c>
      <c r="G43" s="88" t="n">
        <f aca="false">SUM(G44:G51)</f>
        <v>2860.96819</v>
      </c>
      <c r="H43" s="88" t="n">
        <f aca="false">SUM(H44:H51)</f>
        <v>17405.25605</v>
      </c>
      <c r="I43" s="88" t="n">
        <f aca="false">SUM(I44:I51)</f>
        <v>1339.42094</v>
      </c>
      <c r="J43" s="88" t="n">
        <f aca="false">SUM(J44:J51)</f>
        <v>17219.28949</v>
      </c>
      <c r="K43" s="88" t="n">
        <f aca="false">SUM(K44:K51)</f>
        <v>4487.11014</v>
      </c>
    </row>
    <row r="44" customFormat="false" ht="12" hidden="false" customHeight="false" outlineLevel="0" collapsed="false">
      <c r="A44" s="84" t="s">
        <v>90</v>
      </c>
      <c r="B44" s="69"/>
      <c r="C44" s="70"/>
      <c r="D44" s="69"/>
      <c r="E44" s="70"/>
      <c r="F44" s="69"/>
      <c r="G44" s="70"/>
      <c r="H44" s="69"/>
      <c r="I44" s="70"/>
      <c r="J44" s="69"/>
      <c r="K44" s="95"/>
    </row>
    <row r="45" customFormat="false" ht="12" hidden="false" customHeight="false" outlineLevel="0" collapsed="false">
      <c r="A45" s="71" t="s">
        <v>91</v>
      </c>
      <c r="B45" s="90" t="n">
        <f aca="false">+'[17]Flujo vencimientos'!$F$9</f>
        <v>9875.87456</v>
      </c>
      <c r="C45" s="91" t="n">
        <f aca="false">+'[17]Flujo vencimientos'!$G$9</f>
        <v>289.14434</v>
      </c>
      <c r="D45" s="69"/>
      <c r="E45" s="70"/>
      <c r="F45" s="69"/>
      <c r="G45" s="70"/>
      <c r="H45" s="69"/>
      <c r="I45" s="70"/>
      <c r="J45" s="69"/>
      <c r="K45" s="96"/>
    </row>
    <row r="46" customFormat="false" ht="12" hidden="false" customHeight="false" outlineLevel="0" collapsed="false">
      <c r="A46" s="71" t="s">
        <v>92</v>
      </c>
      <c r="B46" s="90" t="n">
        <f aca="false">+'[18]Flujo Vencimientos'!$F$9</f>
        <v>3713.73984</v>
      </c>
      <c r="C46" s="91" t="n">
        <f aca="false">+'[18]Flujo Vencimientos'!$G$9</f>
        <v>224.43164</v>
      </c>
      <c r="D46" s="90" t="n">
        <f aca="false">+'[18]Flujo Vencimientos'!$F$10</f>
        <v>609.91895</v>
      </c>
      <c r="E46" s="91" t="n">
        <f aca="false">+'[18]Flujo Vencimientos'!$G$10</f>
        <v>20.35509</v>
      </c>
      <c r="F46" s="69"/>
      <c r="G46" s="70"/>
      <c r="H46" s="69" t="n">
        <v>0</v>
      </c>
      <c r="I46" s="70" t="n">
        <v>0</v>
      </c>
      <c r="J46" s="92"/>
      <c r="K46" s="96"/>
    </row>
    <row r="47" customFormat="false" ht="12" hidden="false" customHeight="false" outlineLevel="0" collapsed="false">
      <c r="A47" s="75" t="s">
        <v>93</v>
      </c>
      <c r="B47" s="90" t="n">
        <f aca="false">+'[19]Flujo vencimientos'!$F$9</f>
        <v>158.63145</v>
      </c>
      <c r="C47" s="91" t="n">
        <f aca="false">+'[19]Flujo vencimientos'!$G$9</f>
        <v>0</v>
      </c>
      <c r="D47" s="90" t="n">
        <f aca="false">+'[19]Flujo vencimientos'!$F$10</f>
        <v>79.97597</v>
      </c>
      <c r="E47" s="91" t="n">
        <f aca="false">+'[19]Flujo vencimientos'!$G$10</f>
        <v>0</v>
      </c>
      <c r="F47" s="69"/>
      <c r="G47" s="70"/>
      <c r="H47" s="69"/>
      <c r="I47" s="70"/>
      <c r="J47" s="92"/>
      <c r="K47" s="96"/>
    </row>
    <row r="48" customFormat="false" ht="12" hidden="false" customHeight="false" outlineLevel="0" collapsed="false">
      <c r="A48" s="71" t="s">
        <v>94</v>
      </c>
      <c r="B48" s="90" t="n">
        <f aca="false">+'[20]Flujo vencimientos'!$F$9</f>
        <v>3198.57292</v>
      </c>
      <c r="C48" s="91" t="n">
        <f aca="false">+'[20]Flujo vencimientos'!$G$9</f>
        <v>195.11424</v>
      </c>
      <c r="D48" s="69"/>
      <c r="E48" s="70"/>
      <c r="F48" s="69"/>
      <c r="G48" s="70"/>
      <c r="H48" s="69"/>
      <c r="I48" s="70"/>
      <c r="J48" s="92"/>
      <c r="K48" s="96"/>
    </row>
    <row r="49" customFormat="false" ht="12" hidden="false" customHeight="false" outlineLevel="0" collapsed="false">
      <c r="A49" s="71" t="s">
        <v>95</v>
      </c>
      <c r="B49" s="90" t="n">
        <f aca="false">+'[21]Flujo Vencimientos'!$F$9</f>
        <v>23752.3879</v>
      </c>
      <c r="C49" s="91" t="n">
        <f aca="false">+'[21]Flujo Vencimientos'!$G$9</f>
        <v>4457.41537</v>
      </c>
      <c r="D49" s="97" t="n">
        <f aca="false">+'[21]Flujo Vencimientos'!$F$10</f>
        <v>25515.49893</v>
      </c>
      <c r="E49" s="98" t="n">
        <f aca="false">+'[21]Flujo Vencimientos'!$G$10</f>
        <v>3353.2175</v>
      </c>
      <c r="F49" s="66" t="n">
        <f aca="false">+'[21]Flujo Vencimientos'!$F$11</f>
        <v>27005.74455</v>
      </c>
      <c r="G49" s="67" t="n">
        <f aca="false">+'[21]Flujo Vencimientos'!$G$11</f>
        <v>2031.2456</v>
      </c>
      <c r="H49" s="66" t="n">
        <f aca="false">+'[21]Flujo Vencimientos'!$F$12</f>
        <v>16564.71371</v>
      </c>
      <c r="I49" s="67" t="n">
        <f aca="false">+'[21]Flujo Vencimientos'!$G$12</f>
        <v>464.60619</v>
      </c>
      <c r="J49" s="69"/>
      <c r="K49" s="70"/>
    </row>
    <row r="50" customFormat="false" ht="12" hidden="false" customHeight="false" outlineLevel="0" collapsed="false">
      <c r="A50" s="99" t="s">
        <v>96</v>
      </c>
      <c r="B50" s="66" t="n">
        <f aca="false">+'[22]Flujo de vencimientos'!$F$9</f>
        <v>0</v>
      </c>
      <c r="C50" s="67" t="n">
        <f aca="false">+'[22]Flujo de vencimientos'!$G$9</f>
        <v>118.6915104</v>
      </c>
      <c r="D50" s="100"/>
      <c r="E50" s="101"/>
      <c r="F50" s="66"/>
      <c r="G50" s="67"/>
      <c r="H50" s="66"/>
      <c r="I50" s="67"/>
      <c r="J50" s="90"/>
      <c r="K50" s="91"/>
    </row>
    <row r="51" customFormat="false" ht="12" hidden="false" customHeight="false" outlineLevel="0" collapsed="false">
      <c r="A51" s="102" t="s">
        <v>97</v>
      </c>
      <c r="B51" s="90" t="n">
        <f aca="false">+'[23]Flujo Vencimientos'!$F$9</f>
        <v>0</v>
      </c>
      <c r="C51" s="91" t="n">
        <f aca="false">+'[23]Flujo Vencimientos'!$G$9</f>
        <v>710.33968</v>
      </c>
      <c r="D51" s="90" t="n">
        <f aca="false">+'[23]Flujo Vencimientos'!$F$10</f>
        <v>0</v>
      </c>
      <c r="E51" s="91" t="n">
        <f aca="false">+'[23]Flujo Vencimientos'!$G$10</f>
        <v>777.03437</v>
      </c>
      <c r="F51" s="90" t="n">
        <f aca="false">+'[23]Flujo Vencimientos'!$F$11</f>
        <v>0</v>
      </c>
      <c r="G51" s="91" t="n">
        <f aca="false">+'[23]Flujo Vencimientos'!$G$11</f>
        <v>829.72259</v>
      </c>
      <c r="H51" s="90" t="n">
        <f aca="false">+'[23]Flujo Vencimientos'!$F$12</f>
        <v>840.54234</v>
      </c>
      <c r="I51" s="91" t="n">
        <f aca="false">+'[23]Flujo Vencimientos'!$G$12</f>
        <v>874.81475</v>
      </c>
      <c r="J51" s="90" t="n">
        <f aca="false">SUM('[23]Flujo Vencimientos'!$F$13:$F$30)</f>
        <v>17219.28949</v>
      </c>
      <c r="K51" s="91" t="n">
        <f aca="false">SUM('[23]Flujo Vencimientos'!$G$13:$G$30)</f>
        <v>4487.11014</v>
      </c>
    </row>
    <row r="52" customFormat="false" ht="12" hidden="false" customHeight="false" outlineLevel="0" collapsed="false">
      <c r="A52" s="81" t="s">
        <v>98</v>
      </c>
      <c r="B52" s="88" t="n">
        <f aca="false">B53</f>
        <v>2316.53836</v>
      </c>
      <c r="C52" s="89" t="n">
        <f aca="false">C53</f>
        <v>909.24548</v>
      </c>
      <c r="D52" s="88" t="n">
        <f aca="false">D53</f>
        <v>2490.03129</v>
      </c>
      <c r="E52" s="89" t="n">
        <f aca="false">E53</f>
        <v>791.249</v>
      </c>
      <c r="F52" s="88" t="n">
        <f aca="false">F53</f>
        <v>2628.41765</v>
      </c>
      <c r="G52" s="89" t="n">
        <f aca="false">G53</f>
        <v>638.71023</v>
      </c>
      <c r="H52" s="88" t="n">
        <f aca="false">H53</f>
        <v>2750.50338</v>
      </c>
      <c r="I52" s="89" t="n">
        <f aca="false">I53</f>
        <v>462.59464</v>
      </c>
      <c r="J52" s="88" t="n">
        <f aca="false">J53</f>
        <v>4269.1347</v>
      </c>
      <c r="K52" s="89" t="n">
        <f aca="false">K53</f>
        <v>318.48719</v>
      </c>
    </row>
    <row r="53" customFormat="false" ht="12" hidden="false" customHeight="false" outlineLevel="0" collapsed="false">
      <c r="A53" s="103" t="s">
        <v>99</v>
      </c>
      <c r="B53" s="79" t="n">
        <f aca="false">+'[24]Flujo Vencimientos'!$F$9</f>
        <v>2316.53836</v>
      </c>
      <c r="C53" s="104" t="n">
        <f aca="false">+'[24]Flujo Vencimientos'!$G$9</f>
        <v>909.24548</v>
      </c>
      <c r="D53" s="79" t="n">
        <f aca="false">+'[24]Flujo Vencimientos'!$F$10</f>
        <v>2490.03129</v>
      </c>
      <c r="E53" s="104" t="n">
        <f aca="false">+'[24]Flujo Vencimientos'!$G$10</f>
        <v>791.249</v>
      </c>
      <c r="F53" s="79" t="n">
        <f aca="false">+'[24]Flujo Vencimientos'!$F$11</f>
        <v>2628.41765</v>
      </c>
      <c r="G53" s="104" t="n">
        <f aca="false">+'[24]Flujo Vencimientos'!$G$11</f>
        <v>638.71023</v>
      </c>
      <c r="H53" s="79" t="n">
        <f aca="false">+'[24]Flujo Vencimientos'!$F$12</f>
        <v>2750.50338</v>
      </c>
      <c r="I53" s="104" t="n">
        <f aca="false">+'[24]Flujo Vencimientos'!$G$12</f>
        <v>462.59464</v>
      </c>
      <c r="J53" s="79" t="n">
        <f aca="false">SUM('[24]Flujo Vencimientos'!$F$13:$F$30)</f>
        <v>4269.1347</v>
      </c>
      <c r="K53" s="104" t="n">
        <f aca="false">SUM('[24]Flujo Vencimientos'!$G$13:$G$30)</f>
        <v>318.48719</v>
      </c>
    </row>
    <row r="54" customFormat="false" ht="12" hidden="false" customHeight="false" outlineLevel="0" collapsed="false">
      <c r="A54" s="85" t="s">
        <v>100</v>
      </c>
      <c r="B54" s="86" t="n">
        <f aca="false">SUM(B55:B56)</f>
        <v>57508.7893196075</v>
      </c>
      <c r="C54" s="87" t="n">
        <f aca="false">SUM(C55:C56)</f>
        <v>40041.6105395343</v>
      </c>
      <c r="D54" s="86" t="n">
        <f aca="false">SUM(D55:D56)</f>
        <v>66335.9138225136</v>
      </c>
      <c r="E54" s="87" t="n">
        <f aca="false">SUM(E55:E56)</f>
        <v>40272.9201820447</v>
      </c>
      <c r="F54" s="86" t="n">
        <f aca="false">SUM(F55:F56)</f>
        <v>74121.2623344504</v>
      </c>
      <c r="G54" s="87" t="n">
        <f aca="false">SUM(G55:G56)</f>
        <v>38714.114532025</v>
      </c>
      <c r="H54" s="86" t="n">
        <f aca="false">SUM(H55:H56)</f>
        <v>81956.6533354593</v>
      </c>
      <c r="I54" s="87" t="n">
        <f aca="false">SUM(I55:I56)</f>
        <v>36219.3713899476</v>
      </c>
      <c r="J54" s="86" t="n">
        <f aca="false">SUM(J55:J56)</f>
        <v>643284.528052981</v>
      </c>
      <c r="K54" s="87" t="n">
        <f aca="false">SUM(K55:K56)</f>
        <v>118870.692524918</v>
      </c>
    </row>
    <row r="55" customFormat="false" ht="12" hidden="false" customHeight="false" outlineLevel="0" collapsed="false">
      <c r="A55" s="105" t="s">
        <v>101</v>
      </c>
      <c r="B55" s="66" t="n">
        <f aca="false">+'[25]Flujo Vencimientos'!$F$9</f>
        <v>2567.47185960751</v>
      </c>
      <c r="C55" s="67" t="n">
        <f aca="false">+'[25]Flujo Vencimientos'!$G$9</f>
        <v>1788.83666953427</v>
      </c>
      <c r="D55" s="66" t="n">
        <f aca="false">+'[25]Flujo Vencimientos'!$F$10</f>
        <v>2911.78491251356</v>
      </c>
      <c r="E55" s="67" t="n">
        <f aca="false">+'[25]Flujo Vencimientos'!$G$10</f>
        <v>1767.88713204466</v>
      </c>
      <c r="F55" s="66" t="n">
        <f aca="false">+'[25]Flujo Vencimientos'!$F$11</f>
        <v>3253.50443445039</v>
      </c>
      <c r="G55" s="67" t="n">
        <f aca="false">+'[25]Flujo Vencimientos'!$G$11</f>
        <v>1699.48622202501</v>
      </c>
      <c r="H55" s="66" t="n">
        <f aca="false">+'[25]Flujo Vencimientos'!$F$12</f>
        <v>3597.42461545925</v>
      </c>
      <c r="I55" s="67" t="n">
        <f aca="false">+'[25]Flujo Vencimientos'!$G$12</f>
        <v>1589.99764994761</v>
      </c>
      <c r="J55" s="66" t="n">
        <f aca="false">SUM('[25]Flujo Vencimientos'!$F$13:$F$30)</f>
        <v>28238.6862429813</v>
      </c>
      <c r="K55" s="67" t="n">
        <f aca="false">SUM('[25]Flujo Vencimientos'!$G$13:$G$30)</f>
        <v>5218.88174491795</v>
      </c>
    </row>
    <row r="56" customFormat="false" ht="12" hidden="false" customHeight="false" outlineLevel="0" collapsed="false">
      <c r="A56" s="65" t="s">
        <v>102</v>
      </c>
      <c r="B56" s="66" t="n">
        <f aca="false">+'[26]Flujo Vencimientos'!$F$9</f>
        <v>54941.31746</v>
      </c>
      <c r="C56" s="67" t="n">
        <f aca="false">+'[26]Flujo Vencimientos'!$G$9</f>
        <v>38252.77387</v>
      </c>
      <c r="D56" s="66" t="n">
        <f aca="false">+'[26]Flujo Vencimientos'!$F$10</f>
        <v>63424.12891</v>
      </c>
      <c r="E56" s="67" t="n">
        <f aca="false">+'[26]Flujo Vencimientos'!$G$10</f>
        <v>38505.03305</v>
      </c>
      <c r="F56" s="66" t="n">
        <f aca="false">+'[26]Flujo Vencimientos'!$F$11</f>
        <v>70867.7579</v>
      </c>
      <c r="G56" s="67" t="n">
        <f aca="false">+'[26]Flujo Vencimientos'!$G$11</f>
        <v>37014.62831</v>
      </c>
      <c r="H56" s="66" t="n">
        <f aca="false">+'[26]Flujo Vencimientos'!$F$12</f>
        <v>78359.22872</v>
      </c>
      <c r="I56" s="67" t="n">
        <f aca="false">+'[26]Flujo Vencimientos'!$G$12</f>
        <v>34629.37374</v>
      </c>
      <c r="J56" s="66" t="n">
        <f aca="false">SUM('[26]Flujo Vencimientos'!$F$13:$F$30)</f>
        <v>615045.84181</v>
      </c>
      <c r="K56" s="67" t="n">
        <f aca="false">SUM('[26]Flujo Vencimientos'!$G$13:$G$30)</f>
        <v>113651.81078</v>
      </c>
    </row>
    <row r="57" customFormat="false" ht="12" hidden="false" customHeight="false" outlineLevel="0" collapsed="false">
      <c r="A57" s="62" t="s">
        <v>103</v>
      </c>
      <c r="B57" s="76" t="n">
        <f aca="false">SUM(B58:B58)</f>
        <v>0</v>
      </c>
      <c r="C57" s="77" t="n">
        <f aca="false">SUM(C58:C58)</f>
        <v>0</v>
      </c>
      <c r="D57" s="76" t="n">
        <f aca="false">SUM(D58:D58)</f>
        <v>0</v>
      </c>
      <c r="E57" s="77" t="n">
        <f aca="false">SUM(E58:E58)</f>
        <v>0</v>
      </c>
      <c r="F57" s="76" t="n">
        <f aca="false">SUM(F58:F58)</f>
        <v>0</v>
      </c>
      <c r="G57" s="77" t="n">
        <f aca="false">SUM(G58:G58)</f>
        <v>0</v>
      </c>
      <c r="H57" s="76" t="n">
        <f aca="false">SUM(H58:H58)</f>
        <v>0</v>
      </c>
      <c r="I57" s="77" t="n">
        <f aca="false">SUM(I58:I58)</f>
        <v>0</v>
      </c>
      <c r="J57" s="76" t="n">
        <f aca="false">SUM(J58:J58)</f>
        <v>0</v>
      </c>
      <c r="K57" s="77" t="n">
        <f aca="false">SUM(K58:K58)</f>
        <v>0</v>
      </c>
    </row>
    <row r="58" customFormat="false" ht="12" hidden="false" customHeight="false" outlineLevel="0" collapsed="false">
      <c r="A58" s="65" t="s">
        <v>104</v>
      </c>
      <c r="B58" s="69"/>
      <c r="C58" s="70"/>
      <c r="D58" s="69"/>
      <c r="E58" s="70"/>
      <c r="F58" s="69"/>
      <c r="G58" s="70"/>
      <c r="H58" s="69"/>
      <c r="I58" s="70"/>
      <c r="J58" s="80"/>
      <c r="K58" s="70"/>
    </row>
    <row r="59" customFormat="false" ht="12" hidden="false" customHeight="false" outlineLevel="0" collapsed="false">
      <c r="A59" s="62" t="s">
        <v>105</v>
      </c>
      <c r="B59" s="76" t="n">
        <f aca="false">SUM(B60:B61)</f>
        <v>6504.12</v>
      </c>
      <c r="C59" s="77" t="n">
        <f aca="false">SUM(C60:C61)</f>
        <v>1357.63</v>
      </c>
      <c r="D59" s="76" t="n">
        <f aca="false">SUM(D60:D61)</f>
        <v>6504.12</v>
      </c>
      <c r="E59" s="77" t="n">
        <f aca="false">SUM(E60:E61)</f>
        <v>1162.51</v>
      </c>
      <c r="F59" s="76" t="n">
        <f aca="false">SUM(F60:F61)</f>
        <v>6504.12</v>
      </c>
      <c r="G59" s="77" t="n">
        <f aca="false">SUM(G60:G61)</f>
        <v>967.38</v>
      </c>
      <c r="H59" s="76" t="n">
        <f aca="false">SUM(H60:H61)</f>
        <v>6504.12</v>
      </c>
      <c r="I59" s="77" t="n">
        <f aca="false">SUM(I60:I61)</f>
        <v>774.52</v>
      </c>
      <c r="J59" s="76" t="n">
        <f aca="false">SUM(J60:J61)</f>
        <v>22222.41</v>
      </c>
      <c r="K59" s="77" t="n">
        <f aca="false">SUM(K60:K61)</f>
        <v>1166.43</v>
      </c>
    </row>
    <row r="60" customFormat="false" ht="12" hidden="false" customHeight="false" outlineLevel="0" collapsed="false">
      <c r="A60" s="105" t="s">
        <v>106</v>
      </c>
      <c r="B60" s="69"/>
      <c r="C60" s="70"/>
      <c r="D60" s="69"/>
      <c r="E60" s="70"/>
      <c r="F60" s="69"/>
      <c r="G60" s="70"/>
      <c r="H60" s="69"/>
      <c r="I60" s="70"/>
      <c r="J60" s="106"/>
      <c r="K60" s="70"/>
    </row>
    <row r="61" customFormat="false" ht="12" hidden="false" customHeight="false" outlineLevel="0" collapsed="false">
      <c r="A61" s="68" t="s">
        <v>107</v>
      </c>
      <c r="B61" s="66" t="n">
        <f aca="false">+'[27]Flujo vencimientos'!$Z$9</f>
        <v>6504.12</v>
      </c>
      <c r="C61" s="67" t="n">
        <f aca="false">+'[27]Flujo vencimientos'!$AA$9</f>
        <v>1357.63</v>
      </c>
      <c r="D61" s="66" t="n">
        <f aca="false">+'[27]Flujo vencimientos'!$Z$10</f>
        <v>6504.12</v>
      </c>
      <c r="E61" s="67" t="n">
        <f aca="false">+'[27]Flujo vencimientos'!$AA$10</f>
        <v>1162.51</v>
      </c>
      <c r="F61" s="66" t="n">
        <f aca="false">+'[27]Flujo vencimientos'!$Z$11</f>
        <v>6504.12</v>
      </c>
      <c r="G61" s="67" t="n">
        <f aca="false">+'[27]Flujo vencimientos'!$AA$11</f>
        <v>967.38</v>
      </c>
      <c r="H61" s="66" t="n">
        <f aca="false">+'[27]Flujo vencimientos'!$Z$12</f>
        <v>6504.12</v>
      </c>
      <c r="I61" s="67" t="n">
        <f aca="false">+'[27]Flujo vencimientos'!$AA$12</f>
        <v>774.52</v>
      </c>
      <c r="J61" s="107" t="n">
        <f aca="false">SUM('[27]Flujo vencimientos'!$Z$13:$Z$30)</f>
        <v>22222.41</v>
      </c>
      <c r="K61" s="67" t="n">
        <f aca="false">SUM('[27]Flujo vencimientos'!$AA$13:$AA$30)</f>
        <v>1166.43</v>
      </c>
    </row>
    <row r="62" customFormat="false" ht="12" hidden="false" customHeight="false" outlineLevel="0" collapsed="false">
      <c r="A62" s="62" t="s">
        <v>108</v>
      </c>
      <c r="B62" s="76" t="n">
        <f aca="false">SUM(B63:B64)</f>
        <v>23060</v>
      </c>
      <c r="C62" s="77" t="n">
        <f aca="false">SUM(C63:C64)</f>
        <v>10322.18511</v>
      </c>
      <c r="D62" s="76" t="n">
        <f aca="false">SUM(D63:D64)</f>
        <v>23060</v>
      </c>
      <c r="E62" s="77" t="n">
        <f aca="false">SUM(E63:E64)</f>
        <v>8148.78011</v>
      </c>
      <c r="F62" s="76" t="n">
        <f aca="false">SUM(F63:F64)</f>
        <v>23060</v>
      </c>
      <c r="G62" s="77" t="n">
        <f aca="false">SUM(G63:G64)</f>
        <v>5975.37512</v>
      </c>
      <c r="H62" s="76" t="n">
        <f aca="false">SUM(H63:H64)</f>
        <v>23060</v>
      </c>
      <c r="I62" s="77" t="n">
        <f aca="false">SUM(I63:I64)</f>
        <v>3813.87918</v>
      </c>
      <c r="J62" s="76" t="n">
        <f aca="false">SUM(J63:J64)</f>
        <v>23060</v>
      </c>
      <c r="K62" s="77" t="n">
        <f aca="false">SUM(K63:K64)</f>
        <v>1628.56511</v>
      </c>
    </row>
    <row r="63" customFormat="false" ht="12" hidden="false" customHeight="false" outlineLevel="0" collapsed="false">
      <c r="A63" s="105" t="s">
        <v>109</v>
      </c>
      <c r="B63" s="108"/>
      <c r="C63" s="109" t="n">
        <v>0</v>
      </c>
      <c r="D63" s="69"/>
      <c r="E63" s="70"/>
      <c r="F63" s="69"/>
      <c r="G63" s="70"/>
      <c r="H63" s="69"/>
      <c r="I63" s="70"/>
      <c r="J63" s="106"/>
      <c r="K63" s="70"/>
    </row>
    <row r="64" customFormat="false" ht="12.75" hidden="false" customHeight="false" outlineLevel="0" collapsed="false">
      <c r="A64" s="110" t="s">
        <v>110</v>
      </c>
      <c r="B64" s="111" t="n">
        <f aca="false">+'[28]Flujo Vencimientos'!$F$9</f>
        <v>23060</v>
      </c>
      <c r="C64" s="112" t="n">
        <f aca="false">+'[28]Flujo Vencimientos'!$G$9</f>
        <v>10322.18511</v>
      </c>
      <c r="D64" s="111" t="n">
        <f aca="false">+'[28]Flujo Vencimientos'!$F$10</f>
        <v>23060</v>
      </c>
      <c r="E64" s="112" t="n">
        <f aca="false">+'[28]Flujo Vencimientos'!$G$10</f>
        <v>8148.78011</v>
      </c>
      <c r="F64" s="111" t="n">
        <f aca="false">+'[28]Flujo Vencimientos'!$F$11</f>
        <v>23060</v>
      </c>
      <c r="G64" s="112" t="n">
        <f aca="false">+'[28]Flujo Vencimientos'!$G$11</f>
        <v>5975.37512</v>
      </c>
      <c r="H64" s="111" t="n">
        <f aca="false">+'[28]Flujo Vencimientos'!$F$12</f>
        <v>23060</v>
      </c>
      <c r="I64" s="112" t="n">
        <f aca="false">+'[28]Flujo Vencimientos'!$G$12</f>
        <v>3813.87918</v>
      </c>
      <c r="J64" s="113" t="n">
        <f aca="false">SUM('[28]Flujo Vencimientos'!$F$13:$F$30)</f>
        <v>23060</v>
      </c>
      <c r="K64" s="114" t="n">
        <f aca="false">SUM('[28]Flujo Vencimientos'!$G$13:$G$30)</f>
        <v>1628.56511</v>
      </c>
    </row>
    <row r="65" customFormat="false" ht="13.5" hidden="false" customHeight="true" outlineLevel="0" collapsed="false">
      <c r="A65" s="115" t="s">
        <v>111</v>
      </c>
      <c r="B65" s="116" t="n">
        <f aca="false">B62+B59+B57+B54+B32+B29+B27+B15</f>
        <v>361162.889176805</v>
      </c>
      <c r="C65" s="116" t="n">
        <f aca="false">C62+C59+C57+C54+C32+C29+C27+C15</f>
        <v>153664.825072618</v>
      </c>
      <c r="D65" s="116" t="n">
        <f aca="false">D62+D59+D57+D54+D32+D29+D27+D15</f>
        <v>453301.362271913</v>
      </c>
      <c r="E65" s="116" t="n">
        <f aca="false">E62+E59+E57+E54+E32+E29+E27+E15</f>
        <v>142134.256615903</v>
      </c>
      <c r="F65" s="116" t="n">
        <f aca="false">F62+F59+F57+F54+F32+F29+F27+F15</f>
        <v>479406.744765847</v>
      </c>
      <c r="G65" s="116" t="n">
        <f aca="false">G62+G59+G57+G54+G32+G29+G27+G15</f>
        <v>127814.968723595</v>
      </c>
      <c r="H65" s="116" t="n">
        <f aca="false">H62+H59+H57+H54+H32+H29+H27+H15</f>
        <v>480154.784346856</v>
      </c>
      <c r="I65" s="116" t="n">
        <f aca="false">I62+I59+I57+I54+I32+I29+I27+I15</f>
        <v>111337.070828536</v>
      </c>
      <c r="J65" s="116" t="n">
        <f aca="false">J62+J59+J57+J54+J32+J29+J27+J15</f>
        <v>3132837.8001736</v>
      </c>
      <c r="K65" s="117" t="n">
        <f aca="false">K62+K59+K57+K54+K32+K29+K27+K15</f>
        <v>319399.090634316</v>
      </c>
    </row>
    <row r="66" customFormat="false" ht="12.75" hidden="false" customHeight="true" outlineLevel="0" collapsed="false">
      <c r="A66" s="118" t="s">
        <v>112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7"/>
    </row>
    <row r="67" customFormat="false" ht="15" hidden="false" customHeight="true" outlineLevel="0" collapsed="false"/>
    <row r="68" customFormat="false" ht="12.75" hidden="false" customHeight="true" outlineLevel="0" collapsed="false">
      <c r="A68" s="119" t="s">
        <v>113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</row>
    <row r="69" customFormat="false" ht="25.5" hidden="false" customHeight="true" outlineLevel="0" collapsed="false">
      <c r="A69" s="119" t="s">
        <v>114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</row>
  </sheetData>
  <mergeCells count="18">
    <mergeCell ref="A13:A14"/>
    <mergeCell ref="B13:C13"/>
    <mergeCell ref="D13:E13"/>
    <mergeCell ref="F13:G13"/>
    <mergeCell ref="H13:I13"/>
    <mergeCell ref="J13:K13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A68:K68"/>
    <mergeCell ref="A69:K69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Oscar Rivero</cp:lastModifiedBy>
  <cp:lastPrinted>2009-05-06T12:54:04Z</cp:lastPrinted>
  <dcterms:modified xsi:type="dcterms:W3CDTF">2009-05-08T14:37:44Z</dcterms:modified>
  <cp:revision>0</cp:revision>
  <dc:subject/>
  <dc:title/>
</cp:coreProperties>
</file>