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PAS" sheetId="1" state="visible" r:id="rId2"/>
    <sheet name="DVYMT" sheetId="2" state="visible" r:id="rId3"/>
    <sheet name="DHIDRAULICA" sheetId="3" state="visible" r:id="rId4"/>
    <sheet name="DMINERIA" sheetId="4" state="visible" r:id="rId5"/>
    <sheet name="DACOP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63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09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09 1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Gestion</t>
  </si>
  <si>
    <t xml:space="preserve">Meta</t>
  </si>
  <si>
    <t xml:space="preserve">Indicadores</t>
  </si>
  <si>
    <t xml:space="preserve">Consum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Estudios De Transporte De Pasajeros </t>
  </si>
  <si>
    <t xml:space="preserve">G10085</t>
  </si>
  <si>
    <t xml:space="preserve">Estudios Integrales Del Sistema De Transporte</t>
  </si>
  <si>
    <t xml:space="preserve">G10315</t>
  </si>
  <si>
    <t xml:space="preserve">Estudios Realizados Del Control Económico Financiero</t>
  </si>
  <si>
    <t xml:space="preserve">G10073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  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Meta Anual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m3 </t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t xml:space="preserve">km2</t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t xml:space="preserve">m3</t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RESUPUESTO 2.009</t>
  </si>
  <si>
    <t xml:space="preserve">C.JU.O. :10704</t>
  </si>
  <si>
    <t xml:space="preserve">MINISTERIO DE INFRAESTRUCTURA, VIVIENDA, TRANSPORTE E HIDROCARBUROS</t>
  </si>
  <si>
    <t xml:space="preserve">UNIDAD ORGANIZATIVA: DIRECCION DE MINERIA</t>
  </si>
  <si>
    <t xml:space="preserve">1er Trim.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20 de abril de 2009.</t>
  </si>
  <si>
    <t xml:space="preserve">PRESUPUESTO 2009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Unidad    de   Medida</t>
  </si>
  <si>
    <t xml:space="preserve">Unidad    de  Gestión de Consumo</t>
  </si>
  <si>
    <t xml:space="preserve">AÑOS</t>
  </si>
  <si>
    <t xml:space="preserve">1º TRIMESTRE</t>
  </si>
  <si>
    <t xml:space="preserve">2º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PIM Subsidios A Los Municipios Provinciales</t>
  </si>
  <si>
    <t xml:space="preserve">(5)</t>
  </si>
  <si>
    <t xml:space="preserve">$</t>
  </si>
  <si>
    <t xml:space="preserve">Otros (Fin 00)</t>
  </si>
  <si>
    <t xml:space="preserve">(6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09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 y Unidad</t>
    </r>
  </si>
  <si>
    <t xml:space="preserve">(1) superficie cubierta totales</t>
  </si>
  <si>
    <t xml:space="preserve">(2) cierres perimetrales, sistemas de riegos, etc.</t>
  </si>
  <si>
    <t xml:space="preserve">(3) estudios y mensuras de terrenos.</t>
  </si>
  <si>
    <t xml:space="preserve">(4) pistas y señalítica (letreros).</t>
  </si>
  <si>
    <t xml:space="preserve">(5) PIM Subsidios a Municipios Provinciales</t>
  </si>
  <si>
    <t xml:space="preserve">(6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0/04/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#,##0"/>
    <numFmt numFmtId="178" formatCode="_ * #,##0_ ;_ * \-#,##0_ ;_ * \-??_ ;_ @_ "/>
    <numFmt numFmtId="179" formatCode="General"/>
    <numFmt numFmtId="180" formatCode="_(* #,##0_);_(* \(#,##0\);_(* \-??_);_(@_)"/>
    <numFmt numFmtId="181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10"/>
      <name val="Garamond"/>
      <family val="1"/>
    </font>
    <font>
      <sz val="10"/>
      <name val="Garamond"/>
      <family val="1"/>
    </font>
    <font>
      <sz val="10"/>
      <name val="Garamond"/>
      <family val="0"/>
    </font>
    <font>
      <b val="true"/>
      <sz val="12"/>
      <name val="Arial"/>
      <family val="2"/>
    </font>
    <font>
      <sz val="9"/>
      <name val="Arial"/>
      <family val="0"/>
    </font>
    <font>
      <sz val="8"/>
      <name val="Arial"/>
      <family val="0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9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1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santos/Configuraci&#243;n%20local/Archivos%20temporales%20de%20Internet/Content.IE5/81YRODUV/Detalles%20cuadro%20de%20Indicadores%202009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. y Metas"/>
      <sheetName val="Totalizador"/>
    </sheetNames>
    <sheetDataSet>
      <sheetData sheetId="0">
        <row r="1">
          <cell r="B1" t="str">
            <v>PRESUPUESTO  2009</v>
          </cell>
        </row>
        <row r="7">
          <cell r="E7" t="str">
            <v>AÑO 2009</v>
          </cell>
        </row>
        <row r="7">
          <cell r="K7">
            <v>2010</v>
          </cell>
          <cell r="L7">
            <v>2011</v>
          </cell>
        </row>
        <row r="9">
          <cell r="F9" t="str">
            <v>Resultados Primer Trimestre</v>
          </cell>
        </row>
        <row r="127">
          <cell r="L127">
            <v>3992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1"/>
      <c r="K1" s="1"/>
      <c r="L1" s="1"/>
      <c r="M1" s="1"/>
      <c r="N1" s="1"/>
    </row>
    <row r="2" customFormat="false" ht="19.5" hidden="false" customHeight="false" outlineLevel="0" collapsed="false">
      <c r="A2" s="1"/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false" outlineLevel="0" collapsed="false">
      <c r="A3" s="1"/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A4" s="1"/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false" outlineLevel="0" collapsed="false">
      <c r="A5" s="1"/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false" outlineLevel="0" collapsed="false">
      <c r="A6" s="1"/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false" outlineLevel="0" collapsed="false">
      <c r="A7" s="1"/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false" outlineLevel="0" collapsed="false">
      <c r="A8" s="1"/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false" outlineLevel="0" collapsed="false">
      <c r="A9" s="1"/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false" outlineLevel="0" collapsed="false">
      <c r="A10" s="1"/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fals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63.75" hidden="false" customHeight="fals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12.75" hidden="false" customHeight="fals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fals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8041</v>
      </c>
      <c r="L15" s="37" t="n">
        <v>8085.88826198578</v>
      </c>
      <c r="M15" s="37" t="n">
        <v>8131.02710923013</v>
      </c>
      <c r="N15" s="38" t="n">
        <v>8176.41794060592</v>
      </c>
    </row>
    <row r="16" customFormat="false" ht="12.75" hidden="false" customHeight="fals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7113.48</v>
      </c>
      <c r="L16" s="37" t="n">
        <v>7162.18650457381</v>
      </c>
      <c r="M16" s="37" t="n">
        <v>7211.2265060559</v>
      </c>
      <c r="N16" s="38" t="n">
        <v>7260.60228792347</v>
      </c>
    </row>
    <row r="17" customFormat="false" ht="12.75" hidden="false" customHeight="fals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48455</v>
      </c>
      <c r="L17" s="37" t="n">
        <v>1456540.88826199</v>
      </c>
      <c r="M17" s="37" t="n">
        <v>1464671.91537122</v>
      </c>
      <c r="N17" s="38" t="n">
        <v>1472848.33331182</v>
      </c>
    </row>
    <row r="18" customFormat="false" ht="12.75" hidden="false" customHeight="fals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89067726780795</v>
      </c>
      <c r="L18" s="43" t="n">
        <v>0.895649404923004</v>
      </c>
      <c r="M18" s="43" t="n">
        <v>0.900649298609809</v>
      </c>
      <c r="N18" s="44" t="n">
        <v>0.905677103817285</v>
      </c>
    </row>
    <row r="19" customFormat="false" ht="12.75" hidden="false" customHeight="fals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77785</v>
      </c>
      <c r="L19" s="37" t="n">
        <v>169699.111738014</v>
      </c>
      <c r="M19" s="37" t="n">
        <v>161568.084628784</v>
      </c>
      <c r="N19" s="38" t="n">
        <v>153391.666688178</v>
      </c>
    </row>
    <row r="20" customFormat="false" ht="12.75" hidden="false" customHeight="fals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46021.9</v>
      </c>
      <c r="L20" s="37" t="n">
        <v>1053184.08650457</v>
      </c>
      <c r="M20" s="37" t="n">
        <v>1060395.31301063</v>
      </c>
      <c r="N20" s="38" t="n">
        <v>1067655.91529855</v>
      </c>
    </row>
    <row r="21" customFormat="false" ht="12.75" hidden="false" customHeight="fals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789220574232714</v>
      </c>
      <c r="L21" s="43" t="n">
        <v>0.794624423756229</v>
      </c>
      <c r="M21" s="43" t="n">
        <v>0.800065273822592</v>
      </c>
      <c r="N21" s="44" t="n">
        <v>0.805543377777156</v>
      </c>
    </row>
    <row r="22" customFormat="false" ht="12.75" hidden="false" customHeight="fals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79364.1</v>
      </c>
      <c r="L22" s="37" t="n">
        <v>272201.913495426</v>
      </c>
      <c r="M22" s="37" t="n">
        <v>264990.68698937</v>
      </c>
      <c r="N22" s="38" t="n">
        <v>257730.084701447</v>
      </c>
    </row>
    <row r="23" customFormat="false" ht="12.75" hidden="false" customHeight="fals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465.75</v>
      </c>
      <c r="L23" s="37" t="n">
        <v>575.75</v>
      </c>
      <c r="M23" s="37" t="n">
        <v>685.75</v>
      </c>
      <c r="N23" s="38" t="n">
        <v>795.75</v>
      </c>
    </row>
    <row r="24" customFormat="false" ht="12.75" hidden="false" customHeight="fals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false" outlineLevel="0" collapsed="false">
      <c r="A25" s="1"/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6</v>
      </c>
      <c r="L25" s="55" t="n">
        <v>66</v>
      </c>
      <c r="M25" s="55" t="n">
        <v>66</v>
      </c>
      <c r="N25" s="56" t="n">
        <v>66</v>
      </c>
    </row>
    <row r="26" customFormat="false" ht="12.75" hidden="false" customHeight="false" outlineLevel="0" collapsed="false">
      <c r="A26" s="1"/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6</v>
      </c>
      <c r="L26" s="55" t="n">
        <v>36</v>
      </c>
      <c r="M26" s="55" t="n">
        <v>36</v>
      </c>
      <c r="N26" s="56" t="n">
        <v>36</v>
      </c>
    </row>
    <row r="27" customFormat="false" ht="12.75" hidden="false" customHeight="false" outlineLevel="0" collapsed="false">
      <c r="A27" s="1"/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2</v>
      </c>
      <c r="L27" s="58" t="n">
        <v>12</v>
      </c>
      <c r="M27" s="58" t="n">
        <v>12</v>
      </c>
      <c r="N27" s="59" t="n">
        <v>12</v>
      </c>
    </row>
    <row r="28" customFormat="false" ht="12.75" hidden="false" customHeight="false" outlineLevel="0" collapsed="false">
      <c r="A28" s="1"/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false" outlineLevel="0" collapsed="false">
      <c r="A29" s="1"/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0</v>
      </c>
      <c r="L29" s="58" t="n">
        <v>20</v>
      </c>
      <c r="M29" s="58" t="n">
        <v>20</v>
      </c>
      <c r="N29" s="59" t="n">
        <v>20</v>
      </c>
    </row>
    <row r="30" customFormat="false" ht="12.75" hidden="false" customHeight="false" outlineLevel="0" collapsed="false">
      <c r="A30" s="1"/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1</v>
      </c>
      <c r="L30" s="55" t="n">
        <v>11</v>
      </c>
      <c r="M30" s="55" t="n">
        <v>11</v>
      </c>
      <c r="N30" s="56" t="n">
        <v>11</v>
      </c>
    </row>
    <row r="31" customFormat="false" ht="12.75" hidden="false" customHeight="false" outlineLevel="0" collapsed="false">
      <c r="A31" s="1"/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9</v>
      </c>
      <c r="L31" s="55" t="n">
        <v>19</v>
      </c>
      <c r="M31" s="55" t="n">
        <v>19</v>
      </c>
      <c r="N31" s="56" t="n">
        <v>19</v>
      </c>
    </row>
    <row r="32" customFormat="false" ht="12.75" hidden="false" customHeight="false" outlineLevel="0" collapsed="false">
      <c r="A32" s="1"/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6</v>
      </c>
      <c r="L32" s="55" t="n">
        <v>66</v>
      </c>
      <c r="M32" s="55" t="n">
        <v>66</v>
      </c>
      <c r="N32" s="56" t="n">
        <v>66</v>
      </c>
    </row>
    <row r="33" customFormat="false" ht="12.75" hidden="false" customHeight="fals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8</v>
      </c>
      <c r="L33" s="58" t="n">
        <v>8</v>
      </c>
      <c r="M33" s="58" t="n">
        <v>8</v>
      </c>
      <c r="N33" s="59" t="n">
        <v>8</v>
      </c>
    </row>
    <row r="34" customFormat="false" ht="12.75" hidden="false" customHeight="fals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1</v>
      </c>
      <c r="L34" s="58" t="n">
        <v>41</v>
      </c>
      <c r="M34" s="58" t="n">
        <v>41</v>
      </c>
      <c r="N34" s="59" t="n">
        <v>41</v>
      </c>
    </row>
    <row r="35" customFormat="false" ht="12.75" hidden="false" customHeight="fals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fals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</row>
    <row r="37" customFormat="false" ht="12.75" hidden="false" customHeight="fals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0</v>
      </c>
      <c r="L37" s="58" t="n">
        <v>0</v>
      </c>
      <c r="M37" s="58" t="n">
        <v>0</v>
      </c>
      <c r="N37" s="59" t="n">
        <v>0</v>
      </c>
    </row>
    <row r="38" customFormat="false" ht="13.5" hidden="false" customHeight="fals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7</v>
      </c>
      <c r="L38" s="68" t="n">
        <v>17</v>
      </c>
      <c r="M38" s="68" t="n">
        <v>17</v>
      </c>
      <c r="N38" s="69" t="n">
        <v>17</v>
      </c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2"/>
      <c r="I39" s="2"/>
      <c r="J39" s="1"/>
      <c r="K39" s="1"/>
      <c r="L39" s="1"/>
      <c r="M39" s="1"/>
      <c r="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2"/>
      <c r="I40" s="2"/>
      <c r="J40" s="1"/>
      <c r="K40" s="1"/>
      <c r="L40" s="1"/>
      <c r="M40" s="1"/>
      <c r="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2"/>
      <c r="I41" s="2"/>
      <c r="J41" s="1"/>
      <c r="K41" s="1"/>
      <c r="L41" s="1"/>
      <c r="M41" s="1"/>
      <c r="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2"/>
      <c r="I42" s="2"/>
      <c r="J42" s="1"/>
      <c r="K42" s="1"/>
      <c r="L42" s="1"/>
      <c r="M42" s="1"/>
      <c r="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2"/>
      <c r="I43" s="2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2"/>
      <c r="I44" s="2"/>
      <c r="J44" s="1"/>
      <c r="K44" s="1"/>
      <c r="L44" s="1"/>
      <c r="M44" s="1"/>
      <c r="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2"/>
      <c r="I45" s="2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2"/>
      <c r="I46" s="2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2"/>
      <c r="I47" s="2"/>
      <c r="J47" s="1"/>
      <c r="K47" s="1"/>
      <c r="L47" s="1"/>
      <c r="M47" s="1"/>
      <c r="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2"/>
      <c r="I48" s="2"/>
      <c r="J48" s="1"/>
      <c r="K48" s="1"/>
      <c r="L48" s="1"/>
      <c r="M48" s="1"/>
      <c r="N48" s="1"/>
    </row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8" min="6" style="0" width="14.7"/>
  </cols>
  <sheetData>
    <row r="3" customFormat="false" ht="15.75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1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73" t="s">
        <v>49</v>
      </c>
      <c r="B4" s="74" t="s">
        <v>50</v>
      </c>
      <c r="C4" s="75"/>
      <c r="D4" s="76"/>
      <c r="E4" s="77"/>
      <c r="F4" s="77"/>
      <c r="G4" s="77"/>
      <c r="H4" s="78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</row>
    <row r="5" customFormat="false" ht="13.9" hidden="false" customHeight="true" outlineLevel="0" collapsed="false">
      <c r="A5" s="73"/>
      <c r="B5" s="74"/>
      <c r="C5" s="79" t="s">
        <v>51</v>
      </c>
      <c r="D5" s="80" t="n">
        <v>2009</v>
      </c>
      <c r="E5" s="80" t="n">
        <v>2009</v>
      </c>
      <c r="F5" s="80" t="n">
        <v>2009</v>
      </c>
      <c r="G5" s="80" t="n">
        <v>2009</v>
      </c>
      <c r="H5" s="80" t="n">
        <v>2009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</row>
    <row r="6" customFormat="false" ht="13.9" hidden="false" customHeight="true" outlineLevel="0" collapsed="false">
      <c r="A6" s="73"/>
      <c r="B6" s="74"/>
      <c r="C6" s="79" t="s">
        <v>52</v>
      </c>
      <c r="D6" s="81" t="s">
        <v>53</v>
      </c>
      <c r="E6" s="81" t="s">
        <v>54</v>
      </c>
      <c r="F6" s="81" t="s">
        <v>54</v>
      </c>
      <c r="G6" s="81" t="s">
        <v>54</v>
      </c>
      <c r="H6" s="81" t="s">
        <v>54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</row>
    <row r="7" customFormat="false" ht="12.75" hidden="false" customHeight="true" outlineLevel="0" collapsed="false">
      <c r="A7" s="73"/>
      <c r="B7" s="74"/>
      <c r="C7" s="79" t="s">
        <v>55</v>
      </c>
      <c r="D7" s="81"/>
      <c r="E7" s="81" t="s">
        <v>56</v>
      </c>
      <c r="F7" s="81" t="s">
        <v>56</v>
      </c>
      <c r="G7" s="81" t="s">
        <v>56</v>
      </c>
      <c r="H7" s="81" t="s">
        <v>56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3.5" hidden="false" customHeight="true" outlineLevel="0" collapsed="false">
      <c r="A8" s="73"/>
      <c r="B8" s="74"/>
      <c r="C8" s="82"/>
      <c r="D8" s="83" t="s">
        <v>57</v>
      </c>
      <c r="E8" s="83" t="s">
        <v>58</v>
      </c>
      <c r="F8" s="83" t="s">
        <v>59</v>
      </c>
      <c r="G8" s="83" t="s">
        <v>60</v>
      </c>
      <c r="H8" s="83" t="s">
        <v>61</v>
      </c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12.75" hidden="false" customHeight="false" outlineLevel="0" collapsed="false">
      <c r="A9" s="84" t="s">
        <v>62</v>
      </c>
      <c r="B9" s="84"/>
      <c r="C9" s="84"/>
      <c r="D9" s="84"/>
      <c r="E9" s="85"/>
      <c r="F9" s="85"/>
      <c r="G9" s="85"/>
      <c r="H9" s="86"/>
    </row>
    <row r="10" s="90" customFormat="true" ht="12.75" hidden="false" customHeight="false" outlineLevel="0" collapsed="false">
      <c r="A10" s="87" t="s">
        <v>63</v>
      </c>
      <c r="B10" s="88"/>
      <c r="C10" s="88"/>
      <c r="D10" s="88"/>
      <c r="E10" s="88"/>
      <c r="F10" s="88"/>
      <c r="G10" s="88"/>
      <c r="H10" s="89"/>
    </row>
    <row r="11" customFormat="false" ht="12.75" hidden="false" customHeight="false" outlineLevel="0" collapsed="false">
      <c r="A11" s="91" t="s">
        <v>64</v>
      </c>
      <c r="B11" s="92"/>
      <c r="C11" s="92"/>
      <c r="D11" s="93"/>
      <c r="E11" s="93"/>
      <c r="F11" s="93"/>
      <c r="G11" s="93"/>
      <c r="H11" s="94"/>
    </row>
    <row r="12" customFormat="false" ht="12.75" hidden="false" customHeight="false" outlineLevel="0" collapsed="false">
      <c r="A12" s="95" t="s">
        <v>65</v>
      </c>
      <c r="B12" s="96" t="s">
        <v>24</v>
      </c>
      <c r="C12" s="96" t="s">
        <v>66</v>
      </c>
      <c r="D12" s="97" t="n">
        <v>95</v>
      </c>
      <c r="E12" s="97" t="n">
        <v>20</v>
      </c>
      <c r="F12" s="97"/>
      <c r="G12" s="98" t="s">
        <v>13</v>
      </c>
      <c r="H12" s="98" t="s">
        <v>13</v>
      </c>
    </row>
    <row r="13" customFormat="false" ht="12.75" hidden="false" customHeight="false" outlineLevel="0" collapsed="false">
      <c r="A13" s="95" t="s">
        <v>67</v>
      </c>
      <c r="B13" s="96" t="s">
        <v>24</v>
      </c>
      <c r="C13" s="96" t="s">
        <v>68</v>
      </c>
      <c r="D13" s="97" t="n">
        <v>14</v>
      </c>
      <c r="E13" s="97" t="n">
        <v>3</v>
      </c>
      <c r="F13" s="97"/>
      <c r="G13" s="98" t="s">
        <v>13</v>
      </c>
      <c r="H13" s="98" t="s">
        <v>13</v>
      </c>
    </row>
    <row r="14" customFormat="false" ht="12.75" hidden="false" customHeight="false" outlineLevel="0" collapsed="false">
      <c r="A14" s="95" t="s">
        <v>69</v>
      </c>
      <c r="B14" s="96" t="s">
        <v>24</v>
      </c>
      <c r="C14" s="96" t="s">
        <v>70</v>
      </c>
      <c r="D14" s="97"/>
      <c r="E14" s="97"/>
      <c r="F14" s="97"/>
      <c r="G14" s="99"/>
      <c r="H14" s="99"/>
    </row>
    <row r="15" customFormat="false" ht="12.75" hidden="false" customHeight="false" outlineLevel="0" collapsed="false">
      <c r="A15" s="95" t="s">
        <v>71</v>
      </c>
      <c r="B15" s="96" t="s">
        <v>24</v>
      </c>
      <c r="C15" s="96" t="s">
        <v>72</v>
      </c>
      <c r="D15" s="97" t="n">
        <v>1355</v>
      </c>
      <c r="E15" s="97" t="n">
        <v>320</v>
      </c>
      <c r="F15" s="97"/>
      <c r="G15" s="98" t="s">
        <v>13</v>
      </c>
      <c r="H15" s="98" t="s">
        <v>13</v>
      </c>
    </row>
    <row r="16" customFormat="false" ht="12.75" hidden="false" customHeight="false" outlineLevel="0" collapsed="false">
      <c r="A16" s="100" t="s">
        <v>73</v>
      </c>
      <c r="B16" s="100"/>
      <c r="C16" s="100"/>
      <c r="D16" s="101"/>
      <c r="E16" s="101"/>
      <c r="F16" s="101"/>
      <c r="G16" s="102"/>
      <c r="H16" s="102"/>
    </row>
    <row r="17" customFormat="false" ht="19.5" hidden="false" customHeight="true" outlineLevel="0" collapsed="false">
      <c r="A17" s="95" t="s">
        <v>74</v>
      </c>
      <c r="B17" s="96" t="s">
        <v>24</v>
      </c>
      <c r="C17" s="96" t="s">
        <v>75</v>
      </c>
      <c r="D17" s="97" t="n">
        <v>17300</v>
      </c>
      <c r="E17" s="103" t="n">
        <v>3500</v>
      </c>
      <c r="F17" s="97"/>
      <c r="G17" s="98" t="s">
        <v>13</v>
      </c>
      <c r="H17" s="98" t="s">
        <v>13</v>
      </c>
    </row>
    <row r="18" customFormat="false" ht="12.75" hidden="false" customHeight="false" outlineLevel="0" collapsed="false">
      <c r="A18" s="95" t="s">
        <v>76</v>
      </c>
      <c r="B18" s="104" t="s">
        <v>24</v>
      </c>
      <c r="C18" s="104" t="s">
        <v>75</v>
      </c>
      <c r="D18" s="97" t="n">
        <v>4350</v>
      </c>
      <c r="E18" s="103" t="n">
        <v>1100</v>
      </c>
      <c r="F18" s="97"/>
      <c r="G18" s="98" t="s">
        <v>13</v>
      </c>
      <c r="H18" s="98" t="s">
        <v>13</v>
      </c>
    </row>
    <row r="19" customFormat="false" ht="17.25" hidden="false" customHeight="true" outlineLevel="0" collapsed="false">
      <c r="A19" s="95" t="s">
        <v>77</v>
      </c>
      <c r="B19" s="96" t="s">
        <v>24</v>
      </c>
      <c r="C19" s="96" t="s">
        <v>78</v>
      </c>
      <c r="D19" s="98" t="n">
        <v>2700</v>
      </c>
      <c r="E19" s="103" t="n">
        <v>520</v>
      </c>
      <c r="F19" s="98"/>
      <c r="G19" s="98" t="s">
        <v>13</v>
      </c>
      <c r="H19" s="98" t="s">
        <v>13</v>
      </c>
    </row>
    <row r="20" customFormat="false" ht="12.75" hidden="false" customHeight="false" outlineLevel="0" collapsed="false">
      <c r="A20" s="95" t="s">
        <v>79</v>
      </c>
      <c r="B20" s="96" t="s">
        <v>24</v>
      </c>
      <c r="C20" s="96" t="s">
        <v>78</v>
      </c>
      <c r="D20" s="98" t="n">
        <v>680</v>
      </c>
      <c r="E20" s="103" t="n">
        <v>150</v>
      </c>
      <c r="F20" s="98"/>
      <c r="G20" s="98" t="s">
        <v>13</v>
      </c>
      <c r="H20" s="98" t="s">
        <v>13</v>
      </c>
    </row>
    <row r="21" customFormat="false" ht="21" hidden="false" customHeight="true" outlineLevel="0" collapsed="false">
      <c r="A21" s="95" t="s">
        <v>80</v>
      </c>
      <c r="B21" s="96" t="s">
        <v>24</v>
      </c>
      <c r="C21" s="96" t="s">
        <v>78</v>
      </c>
      <c r="D21" s="98" t="n">
        <v>1050</v>
      </c>
      <c r="E21" s="103" t="n">
        <v>230</v>
      </c>
      <c r="F21" s="98"/>
      <c r="G21" s="98" t="s">
        <v>13</v>
      </c>
      <c r="H21" s="98" t="s">
        <v>13</v>
      </c>
    </row>
    <row r="22" customFormat="false" ht="12.75" hidden="false" customHeight="false" outlineLevel="0" collapsed="false">
      <c r="A22" s="95" t="s">
        <v>81</v>
      </c>
      <c r="B22" s="105" t="s">
        <v>24</v>
      </c>
      <c r="C22" s="105" t="s">
        <v>78</v>
      </c>
      <c r="D22" s="98" t="n">
        <v>1350</v>
      </c>
      <c r="E22" s="103" t="n">
        <v>360</v>
      </c>
      <c r="F22" s="98"/>
      <c r="G22" s="98" t="s">
        <v>13</v>
      </c>
      <c r="H22" s="98" t="s">
        <v>13</v>
      </c>
    </row>
    <row r="23" customFormat="false" ht="12.75" hidden="false" customHeight="false" outlineLevel="0" collapsed="false">
      <c r="A23" s="95" t="s">
        <v>82</v>
      </c>
      <c r="B23" s="96" t="s">
        <v>24</v>
      </c>
      <c r="C23" s="96" t="s">
        <v>78</v>
      </c>
      <c r="D23" s="97" t="n">
        <v>850</v>
      </c>
      <c r="E23" s="103" t="n">
        <v>50</v>
      </c>
      <c r="F23" s="97"/>
      <c r="G23" s="98" t="s">
        <v>13</v>
      </c>
      <c r="H23" s="98" t="s">
        <v>13</v>
      </c>
    </row>
    <row r="24" customFormat="false" ht="12.75" hidden="false" customHeight="false" outlineLevel="0" collapsed="false">
      <c r="A24" s="95" t="s">
        <v>83</v>
      </c>
      <c r="B24" s="96" t="s">
        <v>24</v>
      </c>
      <c r="C24" s="96" t="s">
        <v>78</v>
      </c>
      <c r="D24" s="97" t="n">
        <v>0</v>
      </c>
      <c r="E24" s="103" t="n">
        <v>0</v>
      </c>
      <c r="F24" s="97"/>
      <c r="G24" s="106" t="s">
        <v>13</v>
      </c>
      <c r="H24" s="106" t="s">
        <v>13</v>
      </c>
    </row>
    <row r="25" customFormat="false" ht="12.75" hidden="false" customHeight="false" outlineLevel="0" collapsed="false">
      <c r="A25" s="95" t="s">
        <v>84</v>
      </c>
      <c r="B25" s="96" t="s">
        <v>24</v>
      </c>
      <c r="C25" s="96" t="s">
        <v>85</v>
      </c>
      <c r="D25" s="98" t="n">
        <v>4210</v>
      </c>
      <c r="E25" s="97" t="n">
        <v>1050</v>
      </c>
      <c r="F25" s="98"/>
      <c r="G25" s="98" t="s">
        <v>13</v>
      </c>
      <c r="H25" s="98" t="s">
        <v>13</v>
      </c>
    </row>
    <row r="26" customFormat="false" ht="12.75" hidden="false" customHeight="false" outlineLevel="0" collapsed="false">
      <c r="A26" s="107" t="s">
        <v>86</v>
      </c>
      <c r="B26" s="108"/>
      <c r="C26" s="108"/>
      <c r="D26" s="102"/>
      <c r="E26" s="101"/>
      <c r="F26" s="101"/>
      <c r="G26" s="102"/>
      <c r="H26" s="102"/>
    </row>
    <row r="27" s="90" customFormat="true" ht="15.75" hidden="false" customHeight="true" outlineLevel="0" collapsed="false">
      <c r="A27" s="109" t="s">
        <v>87</v>
      </c>
      <c r="B27" s="110"/>
      <c r="C27" s="110"/>
      <c r="D27" s="111" t="n">
        <v>4772</v>
      </c>
      <c r="E27" s="112" t="n">
        <v>4997</v>
      </c>
      <c r="F27" s="111" t="s">
        <v>13</v>
      </c>
      <c r="G27" s="98" t="s">
        <v>13</v>
      </c>
      <c r="H27" s="98" t="s">
        <v>13</v>
      </c>
    </row>
    <row r="28" customFormat="false" ht="12.75" hidden="false" customHeight="false" outlineLevel="0" collapsed="false">
      <c r="A28" s="95" t="s">
        <v>88</v>
      </c>
      <c r="B28" s="96" t="s">
        <v>24</v>
      </c>
      <c r="C28" s="96" t="s">
        <v>85</v>
      </c>
      <c r="D28" s="98" t="n">
        <f aca="false">SUM(D29:D39)</f>
        <v>4772</v>
      </c>
      <c r="E28" s="112" t="n">
        <f aca="false">SUM(E29:E39)</f>
        <v>4997</v>
      </c>
      <c r="F28" s="112"/>
      <c r="G28" s="98"/>
      <c r="H28" s="98"/>
    </row>
    <row r="29" customFormat="false" ht="12.75" hidden="false" customHeight="false" outlineLevel="0" collapsed="false">
      <c r="A29" s="95" t="s">
        <v>89</v>
      </c>
      <c r="B29" s="96" t="s">
        <v>24</v>
      </c>
      <c r="C29" s="96" t="s">
        <v>85</v>
      </c>
      <c r="D29" s="98" t="n">
        <v>908</v>
      </c>
      <c r="E29" s="112" t="n">
        <v>1149</v>
      </c>
      <c r="F29" s="98"/>
      <c r="G29" s="98" t="s">
        <v>13</v>
      </c>
      <c r="H29" s="98" t="s">
        <v>13</v>
      </c>
    </row>
    <row r="30" customFormat="false" ht="12.75" hidden="false" customHeight="false" outlineLevel="0" collapsed="false">
      <c r="A30" s="95" t="s">
        <v>90</v>
      </c>
      <c r="B30" s="96" t="s">
        <v>24</v>
      </c>
      <c r="C30" s="96" t="s">
        <v>85</v>
      </c>
      <c r="D30" s="98" t="n">
        <v>393</v>
      </c>
      <c r="E30" s="112" t="n">
        <v>399</v>
      </c>
      <c r="F30" s="98" t="s">
        <v>91</v>
      </c>
      <c r="G30" s="98" t="s">
        <v>13</v>
      </c>
      <c r="H30" s="98" t="s">
        <v>13</v>
      </c>
    </row>
    <row r="31" customFormat="false" ht="12.75" hidden="false" customHeight="false" outlineLevel="0" collapsed="false">
      <c r="A31" s="95" t="s">
        <v>92</v>
      </c>
      <c r="B31" s="96" t="s">
        <v>24</v>
      </c>
      <c r="C31" s="96" t="s">
        <v>85</v>
      </c>
      <c r="D31" s="98" t="n">
        <v>999</v>
      </c>
      <c r="E31" s="112" t="n">
        <v>1047</v>
      </c>
      <c r="F31" s="98" t="s">
        <v>13</v>
      </c>
      <c r="G31" s="98" t="s">
        <v>13</v>
      </c>
      <c r="H31" s="98" t="s">
        <v>13</v>
      </c>
    </row>
    <row r="32" customFormat="false" ht="12.75" hidden="false" customHeight="false" outlineLevel="0" collapsed="false">
      <c r="A32" s="95" t="s">
        <v>93</v>
      </c>
      <c r="B32" s="96" t="s">
        <v>24</v>
      </c>
      <c r="C32" s="96" t="s">
        <v>85</v>
      </c>
      <c r="D32" s="98" t="n">
        <v>89</v>
      </c>
      <c r="E32" s="112" t="n">
        <v>70</v>
      </c>
      <c r="F32" s="98" t="s">
        <v>13</v>
      </c>
      <c r="G32" s="98" t="s">
        <v>13</v>
      </c>
      <c r="H32" s="98" t="s">
        <v>13</v>
      </c>
    </row>
    <row r="33" customFormat="false" ht="12.75" hidden="false" customHeight="false" outlineLevel="0" collapsed="false">
      <c r="A33" s="95" t="s">
        <v>94</v>
      </c>
      <c r="B33" s="96" t="s">
        <v>24</v>
      </c>
      <c r="C33" s="96" t="s">
        <v>85</v>
      </c>
      <c r="D33" s="98" t="n">
        <v>26</v>
      </c>
      <c r="E33" s="112" t="n">
        <v>20</v>
      </c>
      <c r="F33" s="98" t="s">
        <v>13</v>
      </c>
      <c r="G33" s="98" t="s">
        <v>13</v>
      </c>
      <c r="H33" s="98" t="s">
        <v>13</v>
      </c>
    </row>
    <row r="34" customFormat="false" ht="12.75" hidden="false" customHeight="false" outlineLevel="0" collapsed="false">
      <c r="A34" s="95" t="s">
        <v>95</v>
      </c>
      <c r="B34" s="96" t="s">
        <v>24</v>
      </c>
      <c r="C34" s="96" t="s">
        <v>85</v>
      </c>
      <c r="D34" s="98" t="n">
        <v>457</v>
      </c>
      <c r="E34" s="112" t="n">
        <v>453</v>
      </c>
      <c r="F34" s="98" t="s">
        <v>13</v>
      </c>
      <c r="G34" s="98" t="s">
        <v>13</v>
      </c>
      <c r="H34" s="98" t="s">
        <v>13</v>
      </c>
    </row>
    <row r="35" customFormat="false" ht="12.75" hidden="false" customHeight="false" outlineLevel="0" collapsed="false">
      <c r="A35" s="95" t="s">
        <v>96</v>
      </c>
      <c r="B35" s="96" t="s">
        <v>24</v>
      </c>
      <c r="C35" s="96" t="s">
        <v>85</v>
      </c>
      <c r="D35" s="98" t="n">
        <v>1329</v>
      </c>
      <c r="E35" s="112" t="n">
        <v>1301</v>
      </c>
      <c r="F35" s="98" t="s">
        <v>13</v>
      </c>
      <c r="G35" s="98" t="s">
        <v>13</v>
      </c>
      <c r="H35" s="98" t="s">
        <v>13</v>
      </c>
    </row>
    <row r="36" customFormat="false" ht="12.75" hidden="false" customHeight="false" outlineLevel="0" collapsed="false">
      <c r="A36" s="95" t="s">
        <v>97</v>
      </c>
      <c r="B36" s="96" t="s">
        <v>24</v>
      </c>
      <c r="C36" s="96" t="s">
        <v>85</v>
      </c>
      <c r="D36" s="98" t="n">
        <v>71</v>
      </c>
      <c r="E36" s="112" t="n">
        <v>72</v>
      </c>
      <c r="F36" s="98" t="s">
        <v>13</v>
      </c>
      <c r="G36" s="98" t="s">
        <v>13</v>
      </c>
      <c r="H36" s="98" t="s">
        <v>13</v>
      </c>
    </row>
    <row r="37" customFormat="false" ht="12.75" hidden="false" customHeight="false" outlineLevel="0" collapsed="false">
      <c r="A37" s="95" t="s">
        <v>98</v>
      </c>
      <c r="B37" s="96" t="s">
        <v>24</v>
      </c>
      <c r="C37" s="96" t="s">
        <v>85</v>
      </c>
      <c r="D37" s="98" t="n">
        <v>321</v>
      </c>
      <c r="E37" s="112" t="n">
        <v>317</v>
      </c>
      <c r="F37" s="98" t="s">
        <v>13</v>
      </c>
      <c r="G37" s="98" t="s">
        <v>13</v>
      </c>
      <c r="H37" s="98" t="s">
        <v>13</v>
      </c>
    </row>
    <row r="38" customFormat="false" ht="12.75" hidden="false" customHeight="false" outlineLevel="0" collapsed="false">
      <c r="A38" s="95" t="s">
        <v>99</v>
      </c>
      <c r="B38" s="96" t="s">
        <v>24</v>
      </c>
      <c r="C38" s="96" t="s">
        <v>85</v>
      </c>
      <c r="D38" s="98" t="n">
        <v>85</v>
      </c>
      <c r="E38" s="112" t="n">
        <v>85</v>
      </c>
      <c r="F38" s="98" t="s">
        <v>13</v>
      </c>
      <c r="G38" s="98" t="s">
        <v>13</v>
      </c>
      <c r="H38" s="98" t="s">
        <v>13</v>
      </c>
    </row>
    <row r="39" customFormat="false" ht="12.75" hidden="false" customHeight="false" outlineLevel="0" collapsed="false">
      <c r="A39" s="95" t="s">
        <v>100</v>
      </c>
      <c r="B39" s="96" t="s">
        <v>24</v>
      </c>
      <c r="C39" s="96" t="s">
        <v>85</v>
      </c>
      <c r="D39" s="98" t="n">
        <v>94</v>
      </c>
      <c r="E39" s="112" t="n">
        <v>84</v>
      </c>
      <c r="F39" s="98" t="s">
        <v>13</v>
      </c>
      <c r="G39" s="98" t="s">
        <v>13</v>
      </c>
      <c r="H39" s="98" t="s">
        <v>13</v>
      </c>
    </row>
    <row r="40" customFormat="false" ht="12.75" hidden="false" customHeight="false" outlineLevel="0" collapsed="false">
      <c r="A40" s="113" t="s">
        <v>101</v>
      </c>
      <c r="B40" s="114"/>
      <c r="C40" s="114"/>
      <c r="D40" s="102"/>
      <c r="E40" s="115"/>
      <c r="F40" s="115"/>
      <c r="G40" s="116"/>
      <c r="H40" s="116"/>
      <c r="I40" s="117"/>
    </row>
    <row r="41" customFormat="false" ht="12.75" hidden="false" customHeight="false" outlineLevel="0" collapsed="false">
      <c r="A41" s="95" t="s">
        <v>102</v>
      </c>
      <c r="B41" s="96" t="s">
        <v>24</v>
      </c>
      <c r="C41" s="96" t="s">
        <v>72</v>
      </c>
      <c r="D41" s="98" t="n">
        <f aca="false">+D29+D30</f>
        <v>1301</v>
      </c>
      <c r="E41" s="98" t="n">
        <f aca="false">+E29+E30</f>
        <v>1548</v>
      </c>
      <c r="F41" s="98"/>
      <c r="G41" s="98"/>
      <c r="H41" s="98"/>
    </row>
    <row r="42" customFormat="false" ht="12.75" hidden="false" customHeight="false" outlineLevel="0" collapsed="false">
      <c r="A42" s="118" t="s">
        <v>103</v>
      </c>
      <c r="B42" s="119" t="s">
        <v>24</v>
      </c>
      <c r="C42" s="119" t="s">
        <v>72</v>
      </c>
      <c r="D42" s="99" t="n">
        <v>161984512</v>
      </c>
      <c r="E42" s="98" t="n">
        <v>37515367</v>
      </c>
      <c r="F42" s="99"/>
      <c r="G42" s="99"/>
      <c r="H42" s="99"/>
    </row>
    <row r="43" customFormat="false" ht="15.75" hidden="false" customHeight="true" outlineLevel="0" collapsed="false">
      <c r="A43" s="95" t="s">
        <v>104</v>
      </c>
      <c r="B43" s="96" t="s">
        <v>24</v>
      </c>
      <c r="C43" s="96" t="s">
        <v>72</v>
      </c>
      <c r="D43" s="99" t="n">
        <v>29812000</v>
      </c>
      <c r="E43" s="98" t="n">
        <v>7500000</v>
      </c>
      <c r="F43" s="99"/>
      <c r="G43" s="99"/>
      <c r="H43" s="99"/>
    </row>
    <row r="44" customFormat="false" ht="12.75" hidden="false" customHeight="false" outlineLevel="0" collapsed="false">
      <c r="A44" s="120" t="s">
        <v>105</v>
      </c>
      <c r="B44" s="120"/>
      <c r="C44" s="120"/>
      <c r="D44" s="121"/>
      <c r="E44" s="122"/>
      <c r="F44" s="122"/>
      <c r="G44" s="123"/>
      <c r="H44" s="123"/>
      <c r="I44" s="117"/>
    </row>
    <row r="45" customFormat="false" ht="15.75" hidden="false" customHeight="true" outlineLevel="0" collapsed="false">
      <c r="A45" s="95" t="s">
        <v>102</v>
      </c>
      <c r="B45" s="96" t="s">
        <v>24</v>
      </c>
      <c r="C45" s="96" t="s">
        <v>72</v>
      </c>
      <c r="D45" s="97" t="n">
        <f aca="false">+D41</f>
        <v>1301</v>
      </c>
      <c r="E45" s="97" t="n">
        <f aca="false">+E41</f>
        <v>1548</v>
      </c>
      <c r="F45" s="97"/>
      <c r="G45" s="97"/>
      <c r="H45" s="97"/>
    </row>
    <row r="46" customFormat="false" ht="15.75" hidden="false" customHeight="true" outlineLevel="0" collapsed="false">
      <c r="A46" s="118" t="s">
        <v>103</v>
      </c>
      <c r="B46" s="96" t="s">
        <v>24</v>
      </c>
      <c r="C46" s="96" t="s">
        <v>72</v>
      </c>
      <c r="D46" s="124" t="n">
        <v>77982739</v>
      </c>
      <c r="E46" s="124" t="n">
        <v>17084706</v>
      </c>
      <c r="F46" s="124"/>
      <c r="G46" s="124"/>
      <c r="H46" s="124"/>
    </row>
    <row r="47" customFormat="false" ht="15.75" hidden="false" customHeight="true" outlineLevel="0" collapsed="false">
      <c r="A47" s="95" t="s">
        <v>104</v>
      </c>
      <c r="B47" s="96" t="s">
        <v>24</v>
      </c>
      <c r="C47" s="96" t="s">
        <v>72</v>
      </c>
      <c r="D47" s="97" t="n">
        <v>42700000</v>
      </c>
      <c r="E47" s="97" t="n">
        <v>10500000</v>
      </c>
      <c r="F47" s="124"/>
      <c r="G47" s="124"/>
      <c r="H47" s="97"/>
      <c r="I47" s="72"/>
    </row>
    <row r="48" customFormat="false" ht="12.75" hidden="false" customHeight="false" outlineLevel="0" collapsed="false">
      <c r="A48" s="125" t="s">
        <v>106</v>
      </c>
      <c r="B48" s="126"/>
      <c r="C48" s="126"/>
      <c r="D48" s="127"/>
      <c r="E48" s="128"/>
      <c r="F48" s="128"/>
      <c r="G48" s="123"/>
      <c r="H48" s="123"/>
      <c r="I48" s="117"/>
    </row>
    <row r="49" customFormat="false" ht="12.75" hidden="false" customHeight="false" outlineLevel="0" collapsed="false">
      <c r="A49" s="118" t="s">
        <v>107</v>
      </c>
      <c r="B49" s="119" t="s">
        <v>24</v>
      </c>
      <c r="C49" s="119" t="s">
        <v>85</v>
      </c>
      <c r="D49" s="97" t="n">
        <f aca="false">SUM(D50:D58)</f>
        <v>2375</v>
      </c>
      <c r="E49" s="97" t="n">
        <f aca="false">SUM(E50:E58)</f>
        <v>2363</v>
      </c>
      <c r="F49" s="97"/>
      <c r="G49" s="97"/>
      <c r="H49" s="97"/>
    </row>
    <row r="50" customFormat="false" ht="12.75" hidden="false" customHeight="false" outlineLevel="0" collapsed="false">
      <c r="A50" s="95" t="s">
        <v>92</v>
      </c>
      <c r="B50" s="96" t="s">
        <v>24</v>
      </c>
      <c r="C50" s="96" t="s">
        <v>85</v>
      </c>
      <c r="D50" s="97" t="n">
        <v>510</v>
      </c>
      <c r="E50" s="97" t="n">
        <v>545</v>
      </c>
      <c r="F50" s="97"/>
      <c r="G50" s="97"/>
      <c r="H50" s="97"/>
    </row>
    <row r="51" customFormat="false" ht="12.75" hidden="false" customHeight="false" outlineLevel="0" collapsed="false">
      <c r="A51" s="95" t="s">
        <v>108</v>
      </c>
      <c r="B51" s="96" t="s">
        <v>24</v>
      </c>
      <c r="C51" s="96" t="s">
        <v>85</v>
      </c>
      <c r="D51" s="97" t="n">
        <v>49</v>
      </c>
      <c r="E51" s="97" t="n">
        <v>49</v>
      </c>
      <c r="F51" s="97"/>
      <c r="G51" s="97"/>
      <c r="H51" s="97"/>
    </row>
    <row r="52" customFormat="false" ht="12.75" hidden="false" customHeight="false" outlineLevel="0" collapsed="false">
      <c r="A52" s="95" t="s">
        <v>94</v>
      </c>
      <c r="B52" s="96" t="s">
        <v>24</v>
      </c>
      <c r="C52" s="96" t="s">
        <v>85</v>
      </c>
      <c r="D52" s="97" t="n">
        <v>20</v>
      </c>
      <c r="E52" s="97" t="n">
        <v>13</v>
      </c>
      <c r="F52" s="97"/>
      <c r="G52" s="97"/>
      <c r="H52" s="97"/>
    </row>
    <row r="53" customFormat="false" ht="12.75" hidden="false" customHeight="false" outlineLevel="0" collapsed="false">
      <c r="A53" s="95" t="s">
        <v>109</v>
      </c>
      <c r="B53" s="96" t="s">
        <v>24</v>
      </c>
      <c r="C53" s="96" t="s">
        <v>85</v>
      </c>
      <c r="D53" s="97" t="n">
        <v>335</v>
      </c>
      <c r="E53" s="97" t="n">
        <v>340</v>
      </c>
      <c r="F53" s="97"/>
      <c r="G53" s="97"/>
      <c r="H53" s="97"/>
    </row>
    <row r="54" customFormat="false" ht="12.75" hidden="false" customHeight="false" outlineLevel="0" collapsed="false">
      <c r="A54" s="95" t="s">
        <v>110</v>
      </c>
      <c r="B54" s="96" t="s">
        <v>24</v>
      </c>
      <c r="C54" s="96" t="s">
        <v>85</v>
      </c>
      <c r="D54" s="97" t="n">
        <v>1031</v>
      </c>
      <c r="E54" s="97" t="n">
        <v>996</v>
      </c>
      <c r="F54" s="97"/>
      <c r="G54" s="97"/>
      <c r="H54" s="97"/>
    </row>
    <row r="55" customFormat="false" ht="12.75" hidden="false" customHeight="false" outlineLevel="0" collapsed="false">
      <c r="A55" s="95" t="s">
        <v>97</v>
      </c>
      <c r="B55" s="96" t="s">
        <v>24</v>
      </c>
      <c r="C55" s="96" t="s">
        <v>85</v>
      </c>
      <c r="D55" s="97" t="n">
        <v>70</v>
      </c>
      <c r="E55" s="97" t="n">
        <v>71</v>
      </c>
      <c r="F55" s="97"/>
      <c r="G55" s="97"/>
      <c r="H55" s="97"/>
    </row>
    <row r="56" customFormat="false" ht="12.75" hidden="false" customHeight="false" outlineLevel="0" collapsed="false">
      <c r="A56" s="95" t="s">
        <v>98</v>
      </c>
      <c r="B56" s="96" t="s">
        <v>24</v>
      </c>
      <c r="C56" s="96" t="s">
        <v>85</v>
      </c>
      <c r="D56" s="97" t="n">
        <v>243</v>
      </c>
      <c r="E56" s="97" t="n">
        <v>246</v>
      </c>
      <c r="F56" s="97"/>
      <c r="G56" s="97"/>
      <c r="H56" s="97"/>
    </row>
    <row r="57" customFormat="false" ht="12.75" hidden="false" customHeight="false" outlineLevel="0" collapsed="false">
      <c r="A57" s="95" t="s">
        <v>99</v>
      </c>
      <c r="B57" s="96" t="s">
        <v>24</v>
      </c>
      <c r="C57" s="96" t="s">
        <v>85</v>
      </c>
      <c r="D57" s="97" t="n">
        <v>52</v>
      </c>
      <c r="E57" s="97" t="n">
        <v>48</v>
      </c>
      <c r="F57" s="97"/>
      <c r="G57" s="97"/>
      <c r="H57" s="97"/>
    </row>
    <row r="58" customFormat="false" ht="12.75" hidden="false" customHeight="false" outlineLevel="0" collapsed="false">
      <c r="A58" s="95" t="s">
        <v>111</v>
      </c>
      <c r="B58" s="96" t="s">
        <v>24</v>
      </c>
      <c r="C58" s="96" t="s">
        <v>85</v>
      </c>
      <c r="D58" s="97" t="n">
        <v>65</v>
      </c>
      <c r="E58" s="97" t="n">
        <v>55</v>
      </c>
      <c r="F58" s="97"/>
      <c r="G58" s="97"/>
      <c r="H58" s="97"/>
    </row>
    <row r="59" customFormat="false" ht="12.75" hidden="false" customHeight="false" outlineLevel="0" collapsed="false">
      <c r="A59" s="129" t="s">
        <v>112</v>
      </c>
      <c r="B59" s="130"/>
      <c r="C59" s="130"/>
      <c r="D59" s="131"/>
      <c r="E59" s="132"/>
      <c r="F59" s="132"/>
      <c r="G59" s="123"/>
      <c r="H59" s="123"/>
      <c r="I59" s="117"/>
    </row>
    <row r="60" customFormat="false" ht="12.75" hidden="false" customHeight="false" outlineLevel="0" collapsed="false">
      <c r="A60" s="95" t="s">
        <v>113</v>
      </c>
      <c r="B60" s="96" t="s">
        <v>24</v>
      </c>
      <c r="C60" s="96" t="s">
        <v>85</v>
      </c>
      <c r="D60" s="97" t="n">
        <f aca="false">SUM(D61:D62)</f>
        <v>35</v>
      </c>
      <c r="E60" s="97" t="n">
        <f aca="false">SUM(E61:E62)</f>
        <v>41</v>
      </c>
      <c r="F60" s="97"/>
      <c r="G60" s="97"/>
      <c r="H60" s="97"/>
    </row>
    <row r="61" customFormat="false" ht="12.75" hidden="false" customHeight="false" outlineLevel="0" collapsed="false">
      <c r="A61" s="95" t="s">
        <v>114</v>
      </c>
      <c r="B61" s="96" t="s">
        <v>24</v>
      </c>
      <c r="C61" s="96" t="s">
        <v>85</v>
      </c>
      <c r="D61" s="97" t="n">
        <v>22</v>
      </c>
      <c r="E61" s="97" t="n">
        <v>21</v>
      </c>
      <c r="F61" s="97"/>
      <c r="G61" s="97"/>
      <c r="H61" s="97"/>
    </row>
    <row r="62" customFormat="false" ht="12.75" hidden="false" customHeight="false" outlineLevel="0" collapsed="false">
      <c r="A62" s="95" t="s">
        <v>115</v>
      </c>
      <c r="B62" s="96" t="s">
        <v>24</v>
      </c>
      <c r="C62" s="96" t="s">
        <v>85</v>
      </c>
      <c r="D62" s="97" t="n">
        <v>13</v>
      </c>
      <c r="E62" s="97" t="n">
        <v>20</v>
      </c>
      <c r="F62" s="97"/>
      <c r="G62" s="97"/>
      <c r="H62" s="97"/>
    </row>
    <row r="63" s="90" customFormat="true" ht="12.75" hidden="true" customHeight="false" outlineLevel="0" collapsed="false">
      <c r="A63" s="133" t="s">
        <v>116</v>
      </c>
      <c r="B63" s="134"/>
      <c r="C63" s="134"/>
      <c r="D63" s="135" t="n">
        <f aca="false">SUM(D50:D62)</f>
        <v>2445</v>
      </c>
      <c r="E63" s="135"/>
      <c r="F63" s="135"/>
      <c r="G63" s="136"/>
      <c r="H63" s="136"/>
    </row>
    <row r="64" s="90" customFormat="true" ht="12.75" hidden="true" customHeight="false" outlineLevel="0" collapsed="false">
      <c r="A64" s="137" t="s">
        <v>117</v>
      </c>
      <c r="B64" s="134"/>
      <c r="C64" s="134"/>
      <c r="D64" s="134"/>
      <c r="E64" s="134"/>
      <c r="F64" s="134"/>
      <c r="G64" s="136"/>
      <c r="H64" s="136"/>
    </row>
    <row r="65" s="90" customFormat="true" ht="12.75" hidden="false" customHeight="false" outlineLevel="0" collapsed="false">
      <c r="A65" s="137"/>
      <c r="B65" s="134"/>
      <c r="C65" s="134"/>
      <c r="D65" s="135"/>
      <c r="E65" s="135"/>
      <c r="F65" s="135"/>
      <c r="G65" s="136"/>
      <c r="H65" s="136"/>
    </row>
    <row r="66" s="90" customFormat="true" ht="12.75" hidden="false" customHeight="false" outlineLevel="0" collapsed="false">
      <c r="A66" s="137"/>
      <c r="B66" s="134"/>
      <c r="C66" s="134"/>
      <c r="D66" s="134"/>
      <c r="E66" s="134"/>
      <c r="F66" s="134"/>
      <c r="G66" s="136"/>
      <c r="H66" s="136"/>
    </row>
    <row r="67" s="90" customFormat="true" ht="12.75" hidden="false" customHeight="false" outlineLevel="0" collapsed="false">
      <c r="A67" s="134" t="s">
        <v>118</v>
      </c>
      <c r="B67" s="134"/>
      <c r="C67" s="134"/>
      <c r="D67" s="134"/>
      <c r="E67" s="134"/>
      <c r="F67" s="134"/>
      <c r="G67" s="136"/>
      <c r="H67" s="136"/>
    </row>
    <row r="68" s="90" customFormat="true" ht="12.75" hidden="false" customHeight="false" outlineLevel="0" collapsed="false">
      <c r="A68" s="87" t="s">
        <v>63</v>
      </c>
      <c r="B68" s="88"/>
      <c r="C68" s="88"/>
      <c r="D68" s="88"/>
      <c r="E68" s="88"/>
      <c r="F68" s="88"/>
      <c r="G68" s="138"/>
      <c r="H68" s="138"/>
    </row>
    <row r="69" s="90" customFormat="true" ht="12.75" hidden="false" customHeight="false" outlineLevel="0" collapsed="false">
      <c r="A69" s="91" t="s">
        <v>64</v>
      </c>
      <c r="B69" s="92"/>
      <c r="C69" s="92"/>
      <c r="D69" s="93"/>
      <c r="E69" s="93"/>
      <c r="F69" s="93"/>
      <c r="G69" s="116"/>
      <c r="H69" s="116"/>
    </row>
    <row r="70" s="90" customFormat="true" ht="12.75" hidden="false" customHeight="false" outlineLevel="0" collapsed="false">
      <c r="A70" s="95" t="s">
        <v>119</v>
      </c>
      <c r="B70" s="96" t="s">
        <v>24</v>
      </c>
      <c r="C70" s="96" t="s">
        <v>68</v>
      </c>
      <c r="D70" s="97" t="n">
        <v>7</v>
      </c>
      <c r="E70" s="97" t="n">
        <v>0</v>
      </c>
      <c r="F70" s="97"/>
      <c r="G70" s="98"/>
      <c r="H70" s="98"/>
    </row>
    <row r="71" s="90" customFormat="true" ht="12.75" hidden="false" customHeight="false" outlineLevel="0" collapsed="false">
      <c r="A71" s="95" t="s">
        <v>120</v>
      </c>
      <c r="B71" s="96" t="s">
        <v>24</v>
      </c>
      <c r="C71" s="96" t="s">
        <v>85</v>
      </c>
      <c r="D71" s="97" t="n">
        <v>400</v>
      </c>
      <c r="E71" s="97" t="n">
        <v>61</v>
      </c>
      <c r="F71" s="97"/>
      <c r="G71" s="139"/>
      <c r="H71" s="98"/>
    </row>
    <row r="72" s="90" customFormat="true" ht="12.75" hidden="false" customHeight="false" outlineLevel="0" collapsed="false">
      <c r="A72" s="95" t="s">
        <v>121</v>
      </c>
      <c r="B72" s="104" t="s">
        <v>24</v>
      </c>
      <c r="C72" s="104" t="s">
        <v>122</v>
      </c>
      <c r="D72" s="97" t="n">
        <v>350</v>
      </c>
      <c r="E72" s="97" t="n">
        <v>95</v>
      </c>
      <c r="F72" s="97"/>
      <c r="G72" s="98"/>
      <c r="H72" s="98"/>
    </row>
    <row r="73" s="90" customFormat="true" ht="12.75" hidden="false" customHeight="false" outlineLevel="0" collapsed="false">
      <c r="A73" s="95" t="s">
        <v>123</v>
      </c>
      <c r="B73" s="104" t="s">
        <v>24</v>
      </c>
      <c r="C73" s="104" t="s">
        <v>122</v>
      </c>
      <c r="D73" s="97" t="n">
        <v>4</v>
      </c>
      <c r="E73" s="97" t="n">
        <v>0</v>
      </c>
      <c r="F73" s="97"/>
      <c r="G73" s="139"/>
      <c r="H73" s="139"/>
    </row>
    <row r="74" s="90" customFormat="true" ht="12.75" hidden="false" customHeight="false" outlineLevel="0" collapsed="false">
      <c r="A74" s="95" t="s">
        <v>124</v>
      </c>
      <c r="B74" s="104" t="s">
        <v>24</v>
      </c>
      <c r="C74" s="104" t="s">
        <v>125</v>
      </c>
      <c r="D74" s="97" t="n">
        <v>280</v>
      </c>
      <c r="E74" s="97" t="n">
        <v>75</v>
      </c>
      <c r="F74" s="97"/>
      <c r="G74" s="98"/>
      <c r="H74" s="98"/>
    </row>
    <row r="75" s="90" customFormat="true" ht="12.75" hidden="false" customHeight="false" outlineLevel="0" collapsed="false">
      <c r="A75" s="140" t="s">
        <v>126</v>
      </c>
      <c r="B75" s="126"/>
      <c r="C75" s="126"/>
      <c r="D75" s="127"/>
      <c r="E75" s="128"/>
      <c r="F75" s="128"/>
      <c r="G75" s="123"/>
      <c r="H75" s="123"/>
    </row>
    <row r="76" s="90" customFormat="true" ht="12.75" hidden="false" customHeight="false" outlineLevel="0" collapsed="false">
      <c r="A76" s="95" t="s">
        <v>127</v>
      </c>
      <c r="B76" s="104" t="s">
        <v>24</v>
      </c>
      <c r="C76" s="104" t="s">
        <v>128</v>
      </c>
      <c r="D76" s="97" t="n">
        <v>7200</v>
      </c>
      <c r="E76" s="97" t="n">
        <v>7200</v>
      </c>
      <c r="F76" s="97"/>
      <c r="G76" s="98"/>
      <c r="H76" s="98"/>
    </row>
    <row r="77" s="90" customFormat="true" ht="12.75" hidden="false" customHeight="false" outlineLevel="0" collapsed="false">
      <c r="A77" s="95" t="s">
        <v>129</v>
      </c>
      <c r="B77" s="104" t="s">
        <v>24</v>
      </c>
      <c r="C77" s="104" t="s">
        <v>128</v>
      </c>
      <c r="D77" s="97" t="n">
        <v>1000</v>
      </c>
      <c r="E77" s="97" t="n">
        <v>1000</v>
      </c>
      <c r="F77" s="97"/>
      <c r="G77" s="98"/>
      <c r="H77" s="98"/>
    </row>
    <row r="78" s="90" customFormat="true" ht="22.5" hidden="false" customHeight="true" outlineLevel="0" collapsed="false">
      <c r="A78" s="95" t="s">
        <v>130</v>
      </c>
      <c r="B78" s="141" t="s">
        <v>24</v>
      </c>
      <c r="C78" s="104" t="s">
        <v>128</v>
      </c>
      <c r="D78" s="97" t="n">
        <v>700</v>
      </c>
      <c r="E78" s="97" t="n">
        <v>641</v>
      </c>
      <c r="F78" s="97"/>
      <c r="G78" s="98"/>
      <c r="H78" s="98"/>
    </row>
    <row r="79" s="90" customFormat="true" ht="12.75" hidden="false" customHeight="false" outlineLevel="0" collapsed="false">
      <c r="A79" s="95" t="s">
        <v>131</v>
      </c>
      <c r="B79" s="104" t="s">
        <v>24</v>
      </c>
      <c r="C79" s="104" t="s">
        <v>128</v>
      </c>
      <c r="D79" s="97" t="n">
        <v>700</v>
      </c>
      <c r="E79" s="97" t="n">
        <v>641</v>
      </c>
      <c r="F79" s="97"/>
      <c r="G79" s="98"/>
      <c r="H79" s="98"/>
    </row>
    <row r="80" s="90" customFormat="true" ht="12.75" hidden="false" customHeight="false" outlineLevel="0" collapsed="false">
      <c r="A80" s="95" t="s">
        <v>132</v>
      </c>
      <c r="B80" s="104" t="s">
        <v>24</v>
      </c>
      <c r="C80" s="104" t="s">
        <v>128</v>
      </c>
      <c r="D80" s="97" t="n">
        <v>340</v>
      </c>
      <c r="E80" s="97" t="n">
        <v>340</v>
      </c>
      <c r="F80" s="97"/>
      <c r="G80" s="98"/>
      <c r="H80" s="98"/>
    </row>
    <row r="81" s="90" customFormat="true" ht="12.75" hidden="false" customHeight="false" outlineLevel="0" collapsed="false">
      <c r="A81" s="137"/>
      <c r="B81" s="134"/>
      <c r="C81" s="134"/>
      <c r="D81" s="134"/>
      <c r="E81" s="134"/>
      <c r="F81" s="134"/>
      <c r="G81" s="134"/>
      <c r="H81" s="142"/>
    </row>
    <row r="82" s="90" customFormat="true" ht="12.75" hidden="false" customHeight="false" outlineLevel="0" collapsed="false">
      <c r="A82" s="143" t="s">
        <v>133</v>
      </c>
      <c r="B82" s="144"/>
      <c r="C82" s="144"/>
      <c r="D82" s="134"/>
      <c r="E82" s="134"/>
      <c r="F82" s="134"/>
      <c r="G82" s="13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0.14"/>
    <col collapsed="false" customWidth="true" hidden="false" outlineLevel="0" max="4" min="3" style="0" width="13.14"/>
    <col collapsed="false" customWidth="true" hidden="false" outlineLevel="0" max="5" min="5" style="0" width="12.99"/>
    <col collapsed="false" customWidth="true" hidden="false" outlineLevel="0" max="6" min="6" style="0" width="12.28"/>
  </cols>
  <sheetData>
    <row r="1" customFormat="false" ht="15" hidden="false" customHeight="true" outlineLevel="0" collapsed="false">
      <c r="B1" s="145" t="str">
        <f aca="false">+'[1]Ind. y Metas'!B1</f>
        <v>PRESUPUESTO  2009</v>
      </c>
      <c r="C1" s="145"/>
      <c r="D1" s="146"/>
      <c r="E1" s="146"/>
      <c r="F1" s="146"/>
      <c r="G1" s="146"/>
      <c r="H1" s="146"/>
    </row>
    <row r="2" customFormat="false" ht="15" hidden="false" customHeight="true" outlineLevel="0" collapsed="false">
      <c r="B2" s="145" t="s">
        <v>134</v>
      </c>
      <c r="C2" s="145"/>
      <c r="D2" s="146"/>
      <c r="E2" s="146"/>
      <c r="F2" s="146"/>
      <c r="G2" s="146"/>
      <c r="H2" s="146"/>
    </row>
    <row r="3" customFormat="false" ht="15" hidden="false" customHeight="true" outlineLevel="0" collapsed="false">
      <c r="B3" s="145" t="s">
        <v>135</v>
      </c>
      <c r="C3" s="145"/>
      <c r="D3" s="146"/>
      <c r="E3" s="146"/>
      <c r="F3" s="146"/>
      <c r="G3" s="146"/>
      <c r="H3" s="146"/>
    </row>
    <row r="4" customFormat="false" ht="15" hidden="false" customHeight="true" outlineLevel="0" collapsed="false">
      <c r="B4" s="145"/>
      <c r="C4" s="145"/>
      <c r="D4" s="146"/>
      <c r="E4" s="146"/>
      <c r="F4" s="146"/>
      <c r="G4" s="146"/>
      <c r="H4" s="146"/>
    </row>
    <row r="5" customFormat="false" ht="15" hidden="false" customHeight="true" outlineLevel="0" collapsed="false">
      <c r="B5" s="145" t="s">
        <v>136</v>
      </c>
      <c r="C5" s="145"/>
      <c r="D5" s="146"/>
      <c r="E5" s="146"/>
      <c r="F5" s="146"/>
      <c r="G5" s="146"/>
      <c r="H5" s="146"/>
    </row>
    <row r="6" customFormat="false" ht="12.75" hidden="false" customHeight="true" outlineLevel="0" collapsed="false">
      <c r="B6" s="146"/>
      <c r="C6" s="146"/>
      <c r="D6" s="146"/>
      <c r="E6" s="146"/>
      <c r="F6" s="146"/>
      <c r="G6" s="146"/>
      <c r="H6" s="146"/>
    </row>
    <row r="7" customFormat="false" ht="12.75" hidden="false" customHeight="true" outlineLevel="0" collapsed="false">
      <c r="B7" s="147" t="s">
        <v>137</v>
      </c>
      <c r="C7" s="148" t="s">
        <v>15</v>
      </c>
      <c r="D7" s="149" t="s">
        <v>138</v>
      </c>
      <c r="E7" s="150" t="str">
        <f aca="false">+'[1]Ind. y Metas'!E7</f>
        <v>AÑO 2009</v>
      </c>
      <c r="F7" s="150"/>
      <c r="G7" s="151" t="n">
        <f aca="false">+'[1]Ind. y Metas'!K7</f>
        <v>2010</v>
      </c>
      <c r="H7" s="152" t="n">
        <f aca="false">+'[1]Ind. y Metas'!L7</f>
        <v>2011</v>
      </c>
    </row>
    <row r="8" customFormat="false" ht="39" hidden="false" customHeight="false" outlineLevel="0" collapsed="false">
      <c r="B8" s="147"/>
      <c r="C8" s="148"/>
      <c r="D8" s="149"/>
      <c r="E8" s="153" t="s">
        <v>139</v>
      </c>
      <c r="F8" s="154" t="str">
        <f aca="false">+'[1]Ind. y Metas'!F9</f>
        <v>Resultados Primer Trimestre</v>
      </c>
      <c r="G8" s="155" t="str">
        <f aca="false">+E8</f>
        <v>Meta Anual</v>
      </c>
      <c r="H8" s="156" t="str">
        <f aca="false">+G8</f>
        <v>Meta Anual</v>
      </c>
    </row>
    <row r="9" customFormat="false" ht="12.75" hidden="false" customHeight="false" outlineLevel="0" collapsed="false">
      <c r="B9" s="157" t="s">
        <v>140</v>
      </c>
      <c r="C9" s="158"/>
      <c r="D9" s="159"/>
      <c r="E9" s="158"/>
      <c r="F9" s="158"/>
      <c r="G9" s="158"/>
      <c r="H9" s="160"/>
    </row>
    <row r="10" customFormat="false" ht="12.75" hidden="false" customHeight="false" outlineLevel="0" collapsed="false">
      <c r="B10" s="161" t="s">
        <v>141</v>
      </c>
      <c r="C10" s="162" t="s">
        <v>142</v>
      </c>
      <c r="D10" s="162" t="s">
        <v>143</v>
      </c>
      <c r="E10" s="162" t="n">
        <v>115</v>
      </c>
      <c r="F10" s="163" t="n">
        <v>91</v>
      </c>
      <c r="G10" s="163" t="n">
        <v>115</v>
      </c>
      <c r="H10" s="164" t="n">
        <v>115</v>
      </c>
    </row>
    <row r="11" customFormat="false" ht="12.75" hidden="false" customHeight="false" outlineLevel="0" collapsed="false">
      <c r="B11" s="161" t="s">
        <v>144</v>
      </c>
      <c r="C11" s="162" t="s">
        <v>145</v>
      </c>
      <c r="D11" s="162" t="s">
        <v>146</v>
      </c>
      <c r="E11" s="162" t="n">
        <v>2</v>
      </c>
      <c r="F11" s="162" t="n">
        <v>0</v>
      </c>
      <c r="G11" s="162" t="n">
        <v>0</v>
      </c>
      <c r="H11" s="165" t="n">
        <v>0</v>
      </c>
    </row>
    <row r="12" customFormat="false" ht="12.75" hidden="false" customHeight="false" outlineLevel="0" collapsed="false">
      <c r="B12" s="161" t="s">
        <v>144</v>
      </c>
      <c r="C12" s="162" t="s">
        <v>147</v>
      </c>
      <c r="D12" s="162" t="s">
        <v>146</v>
      </c>
      <c r="E12" s="162" t="n">
        <v>0</v>
      </c>
      <c r="F12" s="162" t="n">
        <v>0</v>
      </c>
      <c r="G12" s="162" t="n">
        <v>0</v>
      </c>
      <c r="H12" s="165" t="n">
        <v>0</v>
      </c>
    </row>
    <row r="13" customFormat="false" ht="12.75" hidden="false" customHeight="false" outlineLevel="0" collapsed="false">
      <c r="B13" s="161" t="s">
        <v>148</v>
      </c>
      <c r="C13" s="162" t="s">
        <v>149</v>
      </c>
      <c r="D13" s="162" t="n">
        <v>0</v>
      </c>
      <c r="E13" s="162" t="n">
        <v>450</v>
      </c>
      <c r="F13" s="162" t="n">
        <v>450</v>
      </c>
      <c r="G13" s="162" t="n">
        <v>450</v>
      </c>
      <c r="H13" s="165" t="n">
        <v>450</v>
      </c>
    </row>
    <row r="14" customFormat="false" ht="12.75" hidden="false" customHeight="false" outlineLevel="0" collapsed="false">
      <c r="B14" s="161" t="s">
        <v>144</v>
      </c>
      <c r="C14" s="162" t="s">
        <v>150</v>
      </c>
      <c r="D14" s="162" t="s">
        <v>146</v>
      </c>
      <c r="E14" s="162" t="n">
        <v>2</v>
      </c>
      <c r="F14" s="162" t="n">
        <v>2</v>
      </c>
      <c r="G14" s="162" t="n">
        <v>2</v>
      </c>
      <c r="H14" s="165" t="n">
        <v>2</v>
      </c>
    </row>
    <row r="15" customFormat="false" ht="12.75" hidden="false" customHeight="false" outlineLevel="0" collapsed="false">
      <c r="B15" s="161" t="s">
        <v>151</v>
      </c>
      <c r="C15" s="162" t="s">
        <v>152</v>
      </c>
      <c r="D15" s="162" t="s">
        <v>146</v>
      </c>
      <c r="E15" s="162" t="n">
        <v>14000</v>
      </c>
      <c r="F15" s="162" t="n">
        <v>3500</v>
      </c>
      <c r="G15" s="162" t="n">
        <v>14000</v>
      </c>
      <c r="H15" s="165" t="n">
        <v>14000</v>
      </c>
    </row>
    <row r="16" customFormat="false" ht="12.75" hidden="false" customHeight="false" outlineLevel="0" collapsed="false">
      <c r="B16" s="161" t="s">
        <v>153</v>
      </c>
      <c r="C16" s="162" t="s">
        <v>150</v>
      </c>
      <c r="D16" s="162" t="s">
        <v>146</v>
      </c>
      <c r="E16" s="162" t="n">
        <v>5</v>
      </c>
      <c r="F16" s="162" t="n">
        <v>2</v>
      </c>
      <c r="G16" s="162" t="n">
        <v>2</v>
      </c>
      <c r="H16" s="165" t="n">
        <v>0</v>
      </c>
    </row>
    <row r="17" customFormat="false" ht="12.75" hidden="false" customHeight="false" outlineLevel="0" collapsed="false">
      <c r="B17" s="161" t="s">
        <v>153</v>
      </c>
      <c r="C17" s="162" t="s">
        <v>154</v>
      </c>
      <c r="D17" s="162" t="s">
        <v>146</v>
      </c>
      <c r="E17" s="162" t="n">
        <v>2</v>
      </c>
      <c r="F17" s="162" t="n">
        <v>0</v>
      </c>
      <c r="G17" s="162" t="n">
        <v>0</v>
      </c>
      <c r="H17" s="165" t="n">
        <v>0</v>
      </c>
    </row>
    <row r="18" customFormat="false" ht="12.75" hidden="false" customHeight="false" outlineLevel="0" collapsed="false">
      <c r="B18" s="161" t="s">
        <v>153</v>
      </c>
      <c r="C18" s="162" t="s">
        <v>155</v>
      </c>
      <c r="D18" s="162" t="s">
        <v>146</v>
      </c>
      <c r="E18" s="162" t="n">
        <v>1800</v>
      </c>
      <c r="F18" s="162" t="n">
        <v>1200</v>
      </c>
      <c r="G18" s="162" t="n">
        <v>300</v>
      </c>
      <c r="H18" s="165" t="n">
        <v>300</v>
      </c>
    </row>
    <row r="19" customFormat="false" ht="12.75" hidden="false" customHeight="false" outlineLevel="0" collapsed="false">
      <c r="B19" s="161" t="s">
        <v>156</v>
      </c>
      <c r="C19" s="162" t="s">
        <v>157</v>
      </c>
      <c r="D19" s="162" t="s">
        <v>158</v>
      </c>
      <c r="E19" s="162" t="n">
        <v>968</v>
      </c>
      <c r="F19" s="162" t="n">
        <v>242</v>
      </c>
      <c r="G19" s="162" t="n">
        <v>968</v>
      </c>
      <c r="H19" s="165" t="n">
        <v>968</v>
      </c>
    </row>
    <row r="20" customFormat="false" ht="12.75" hidden="false" customHeight="false" outlineLevel="0" collapsed="false">
      <c r="B20" s="161" t="s">
        <v>159</v>
      </c>
      <c r="C20" s="162" t="s">
        <v>155</v>
      </c>
      <c r="D20" s="162" t="s">
        <v>158</v>
      </c>
      <c r="E20" s="162" t="n">
        <v>1800</v>
      </c>
      <c r="F20" s="162" t="n">
        <v>1095</v>
      </c>
      <c r="G20" s="162" t="n">
        <v>400</v>
      </c>
      <c r="H20" s="165" t="n">
        <v>400</v>
      </c>
    </row>
    <row r="21" customFormat="false" ht="12.75" hidden="false" customHeight="false" outlineLevel="0" collapsed="false">
      <c r="B21" s="161" t="s">
        <v>160</v>
      </c>
      <c r="C21" s="162" t="s">
        <v>152</v>
      </c>
      <c r="D21" s="162" t="s">
        <v>158</v>
      </c>
      <c r="E21" s="162" t="n">
        <v>2450</v>
      </c>
      <c r="F21" s="162" t="n">
        <v>1065</v>
      </c>
      <c r="G21" s="162" t="n">
        <v>1000</v>
      </c>
      <c r="H21" s="165" t="n">
        <v>1000</v>
      </c>
    </row>
    <row r="22" customFormat="false" ht="12.75" hidden="false" customHeight="false" outlineLevel="0" collapsed="false">
      <c r="B22" s="161" t="s">
        <v>161</v>
      </c>
      <c r="C22" s="162" t="s">
        <v>155</v>
      </c>
      <c r="D22" s="162" t="s">
        <v>158</v>
      </c>
      <c r="E22" s="162" t="n">
        <v>700</v>
      </c>
      <c r="F22" s="162" t="n">
        <v>80.5</v>
      </c>
      <c r="G22" s="162" t="n">
        <v>200</v>
      </c>
      <c r="H22" s="165" t="n">
        <v>200</v>
      </c>
    </row>
    <row r="23" customFormat="false" ht="12.75" hidden="false" customHeight="false" outlineLevel="0" collapsed="false">
      <c r="B23" s="161" t="s">
        <v>162</v>
      </c>
      <c r="C23" s="162" t="s">
        <v>163</v>
      </c>
      <c r="D23" s="162" t="s">
        <v>158</v>
      </c>
      <c r="E23" s="162" t="n">
        <v>400</v>
      </c>
      <c r="F23" s="162" t="n">
        <v>0</v>
      </c>
      <c r="G23" s="162" t="n">
        <v>400</v>
      </c>
      <c r="H23" s="165" t="n">
        <v>400</v>
      </c>
    </row>
    <row r="24" customFormat="false" ht="12.75" hidden="false" customHeight="false" outlineLevel="0" collapsed="false">
      <c r="B24" s="161" t="s">
        <v>164</v>
      </c>
      <c r="C24" s="162" t="s">
        <v>165</v>
      </c>
      <c r="D24" s="162" t="s">
        <v>158</v>
      </c>
      <c r="E24" s="162" t="n">
        <v>2000</v>
      </c>
      <c r="F24" s="162" t="n">
        <v>0</v>
      </c>
      <c r="G24" s="162" t="n">
        <v>2000</v>
      </c>
      <c r="H24" s="165" t="n">
        <v>2000</v>
      </c>
    </row>
    <row r="25" customFormat="false" ht="12.75" hidden="false" customHeight="false" outlineLevel="0" collapsed="false">
      <c r="B25" s="161" t="s">
        <v>166</v>
      </c>
      <c r="C25" s="162" t="s">
        <v>24</v>
      </c>
      <c r="D25" s="162" t="s">
        <v>158</v>
      </c>
      <c r="E25" s="162" t="n">
        <v>0</v>
      </c>
      <c r="F25" s="162" t="n">
        <v>0</v>
      </c>
      <c r="G25" s="162" t="n">
        <v>0</v>
      </c>
      <c r="H25" s="165" t="n">
        <v>0</v>
      </c>
    </row>
    <row r="26" customFormat="false" ht="12.75" hidden="false" customHeight="false" outlineLevel="0" collapsed="false">
      <c r="B26" s="161" t="s">
        <v>167</v>
      </c>
      <c r="C26" s="162" t="s">
        <v>24</v>
      </c>
      <c r="D26" s="162" t="s">
        <v>158</v>
      </c>
      <c r="E26" s="162" t="n">
        <v>1</v>
      </c>
      <c r="F26" s="162" t="n">
        <v>0</v>
      </c>
      <c r="G26" s="162" t="n">
        <v>0</v>
      </c>
      <c r="H26" s="165" t="n">
        <v>0</v>
      </c>
    </row>
    <row r="27" customFormat="false" ht="12.75" hidden="false" customHeight="false" outlineLevel="0" collapsed="false">
      <c r="B27" s="161" t="s">
        <v>168</v>
      </c>
      <c r="C27" s="162" t="s">
        <v>155</v>
      </c>
      <c r="D27" s="162" t="s">
        <v>158</v>
      </c>
      <c r="E27" s="162" t="n">
        <v>5550</v>
      </c>
      <c r="F27" s="162" t="n">
        <v>400</v>
      </c>
      <c r="G27" s="162" t="n">
        <v>0</v>
      </c>
      <c r="H27" s="165" t="n">
        <v>0</v>
      </c>
    </row>
    <row r="28" customFormat="false" ht="12.75" hidden="false" customHeight="false" outlineLevel="0" collapsed="false">
      <c r="B28" s="161" t="s">
        <v>169</v>
      </c>
      <c r="C28" s="162" t="s">
        <v>155</v>
      </c>
      <c r="D28" s="162" t="s">
        <v>158</v>
      </c>
      <c r="E28" s="162" t="n">
        <v>90</v>
      </c>
      <c r="F28" s="162" t="n">
        <v>90</v>
      </c>
      <c r="G28" s="162" t="n">
        <v>0</v>
      </c>
      <c r="H28" s="165" t="n">
        <v>0</v>
      </c>
    </row>
    <row r="29" customFormat="false" ht="12.75" hidden="false" customHeight="false" outlineLevel="0" collapsed="false">
      <c r="B29" s="161" t="s">
        <v>169</v>
      </c>
      <c r="C29" s="162" t="s">
        <v>163</v>
      </c>
      <c r="D29" s="162" t="s">
        <v>158</v>
      </c>
      <c r="E29" s="162" t="n">
        <v>200</v>
      </c>
      <c r="F29" s="162" t="n">
        <v>0</v>
      </c>
      <c r="G29" s="162" t="n">
        <v>0</v>
      </c>
      <c r="H29" s="165" t="n">
        <v>0</v>
      </c>
    </row>
    <row r="30" customFormat="false" ht="12.75" hidden="false" customHeight="false" outlineLevel="0" collapsed="false">
      <c r="B30" s="161" t="s">
        <v>169</v>
      </c>
      <c r="C30" s="162" t="s">
        <v>170</v>
      </c>
      <c r="D30" s="162" t="s">
        <v>158</v>
      </c>
      <c r="E30" s="162" t="n">
        <v>0</v>
      </c>
      <c r="F30" s="162" t="n">
        <v>0</v>
      </c>
      <c r="G30" s="162" t="n">
        <v>0</v>
      </c>
      <c r="H30" s="165" t="n">
        <v>0</v>
      </c>
    </row>
    <row r="31" customFormat="false" ht="12.75" hidden="false" customHeight="false" outlineLevel="0" collapsed="false">
      <c r="B31" s="161" t="s">
        <v>169</v>
      </c>
      <c r="C31" s="162" t="s">
        <v>171</v>
      </c>
      <c r="D31" s="162" t="s">
        <v>158</v>
      </c>
      <c r="E31" s="162" t="n">
        <v>0</v>
      </c>
      <c r="F31" s="162" t="n">
        <v>0</v>
      </c>
      <c r="G31" s="162" t="n">
        <v>0</v>
      </c>
      <c r="H31" s="165" t="n">
        <v>0</v>
      </c>
    </row>
    <row r="32" customFormat="false" ht="12.75" hidden="false" customHeight="false" outlineLevel="0" collapsed="false">
      <c r="B32" s="161" t="s">
        <v>33</v>
      </c>
      <c r="C32" s="162"/>
      <c r="D32" s="162"/>
      <c r="E32" s="162"/>
      <c r="F32" s="162"/>
      <c r="G32" s="162"/>
      <c r="H32" s="165"/>
    </row>
    <row r="33" customFormat="false" ht="12.75" hidden="false" customHeight="false" outlineLevel="0" collapsed="false">
      <c r="B33" s="166" t="s">
        <v>172</v>
      </c>
      <c r="C33" s="162" t="s">
        <v>142</v>
      </c>
      <c r="D33" s="162" t="s">
        <v>143</v>
      </c>
      <c r="E33" s="162" t="n">
        <v>1</v>
      </c>
      <c r="F33" s="162" t="n">
        <v>1</v>
      </c>
      <c r="G33" s="162" t="n">
        <v>1</v>
      </c>
      <c r="H33" s="165" t="n">
        <v>1</v>
      </c>
    </row>
    <row r="34" customFormat="false" ht="12.75" hidden="false" customHeight="false" outlineLevel="0" collapsed="false">
      <c r="B34" s="166" t="s">
        <v>173</v>
      </c>
      <c r="C34" s="162" t="s">
        <v>142</v>
      </c>
      <c r="D34" s="162" t="s">
        <v>143</v>
      </c>
      <c r="E34" s="162" t="n">
        <v>58</v>
      </c>
      <c r="F34" s="162" t="n">
        <v>66</v>
      </c>
      <c r="G34" s="162" t="n">
        <v>66</v>
      </c>
      <c r="H34" s="165" t="n">
        <v>66</v>
      </c>
    </row>
    <row r="35" customFormat="false" ht="12.75" hidden="false" customHeight="false" outlineLevel="0" collapsed="false">
      <c r="B35" s="166" t="s">
        <v>174</v>
      </c>
      <c r="C35" s="162" t="s">
        <v>142</v>
      </c>
      <c r="D35" s="162" t="s">
        <v>143</v>
      </c>
      <c r="E35" s="162" t="n">
        <v>33</v>
      </c>
      <c r="F35" s="162" t="n">
        <v>4</v>
      </c>
      <c r="G35" s="162" t="n">
        <v>4</v>
      </c>
      <c r="H35" s="165" t="n">
        <v>4</v>
      </c>
    </row>
    <row r="36" customFormat="false" ht="12.75" hidden="false" customHeight="false" outlineLevel="0" collapsed="false">
      <c r="B36" s="166" t="s">
        <v>175</v>
      </c>
      <c r="C36" s="162" t="s">
        <v>142</v>
      </c>
      <c r="D36" s="162" t="s">
        <v>143</v>
      </c>
      <c r="E36" s="162" t="n">
        <v>2</v>
      </c>
      <c r="F36" s="162" t="n">
        <v>1</v>
      </c>
      <c r="G36" s="162" t="n">
        <v>1</v>
      </c>
      <c r="H36" s="165" t="n">
        <v>1</v>
      </c>
    </row>
    <row r="37" customFormat="false" ht="12.75" hidden="false" customHeight="false" outlineLevel="0" collapsed="false">
      <c r="B37" s="166" t="s">
        <v>176</v>
      </c>
      <c r="C37" s="162" t="s">
        <v>142</v>
      </c>
      <c r="D37" s="162" t="s">
        <v>143</v>
      </c>
      <c r="E37" s="162" t="n">
        <v>23</v>
      </c>
      <c r="F37" s="162" t="n">
        <v>20</v>
      </c>
      <c r="G37" s="162" t="n">
        <v>20</v>
      </c>
      <c r="H37" s="165" t="n">
        <v>20</v>
      </c>
    </row>
    <row r="38" customFormat="false" ht="12.75" hidden="false" customHeight="false" outlineLevel="0" collapsed="false">
      <c r="B38" s="166" t="s">
        <v>177</v>
      </c>
      <c r="C38" s="162" t="s">
        <v>142</v>
      </c>
      <c r="D38" s="162" t="s">
        <v>143</v>
      </c>
      <c r="E38" s="162" t="n">
        <v>0</v>
      </c>
      <c r="F38" s="162" t="n">
        <v>0</v>
      </c>
      <c r="G38" s="162" t="n">
        <v>0</v>
      </c>
      <c r="H38" s="165" t="n">
        <v>0</v>
      </c>
    </row>
    <row r="39" customFormat="false" ht="12.75" hidden="false" customHeight="false" outlineLevel="0" collapsed="false">
      <c r="B39" s="166" t="s">
        <v>178</v>
      </c>
      <c r="C39" s="162" t="s">
        <v>142</v>
      </c>
      <c r="D39" s="162" t="s">
        <v>143</v>
      </c>
      <c r="E39" s="162" t="n">
        <v>4</v>
      </c>
      <c r="F39" s="162" t="n">
        <v>3</v>
      </c>
      <c r="G39" s="162" t="n">
        <v>3</v>
      </c>
      <c r="H39" s="165" t="n">
        <v>3</v>
      </c>
    </row>
    <row r="40" customFormat="false" ht="12.75" hidden="false" customHeight="false" outlineLevel="0" collapsed="false">
      <c r="B40" s="161" t="s">
        <v>179</v>
      </c>
      <c r="C40" s="162"/>
      <c r="D40" s="162"/>
      <c r="E40" s="162"/>
      <c r="F40" s="162"/>
      <c r="G40" s="162"/>
      <c r="H40" s="165"/>
    </row>
    <row r="41" customFormat="false" ht="12.75" hidden="false" customHeight="false" outlineLevel="0" collapsed="false">
      <c r="B41" s="166" t="s">
        <v>180</v>
      </c>
      <c r="C41" s="162" t="s">
        <v>24</v>
      </c>
      <c r="D41" s="162" t="s">
        <v>143</v>
      </c>
      <c r="E41" s="162" t="n">
        <v>61</v>
      </c>
      <c r="F41" s="162" t="n">
        <v>61</v>
      </c>
      <c r="G41" s="162" t="n">
        <v>61</v>
      </c>
      <c r="H41" s="165" t="n">
        <v>61</v>
      </c>
    </row>
    <row r="42" customFormat="false" ht="12.75" hidden="false" customHeight="false" outlineLevel="0" collapsed="false">
      <c r="B42" s="166" t="s">
        <v>181</v>
      </c>
      <c r="C42" s="162" t="s">
        <v>24</v>
      </c>
      <c r="D42" s="162" t="s">
        <v>143</v>
      </c>
      <c r="E42" s="162" t="n">
        <v>22</v>
      </c>
      <c r="F42" s="162" t="n">
        <v>20</v>
      </c>
      <c r="G42" s="162" t="n">
        <v>22</v>
      </c>
      <c r="H42" s="165" t="n">
        <v>22</v>
      </c>
    </row>
    <row r="43" customFormat="false" ht="12.75" hidden="false" customHeight="false" outlineLevel="0" collapsed="false">
      <c r="B43" s="166" t="s">
        <v>182</v>
      </c>
      <c r="C43" s="162" t="s">
        <v>24</v>
      </c>
      <c r="D43" s="162" t="s">
        <v>143</v>
      </c>
      <c r="E43" s="162" t="n">
        <v>13</v>
      </c>
      <c r="F43" s="162" t="n">
        <v>13</v>
      </c>
      <c r="G43" s="162" t="n">
        <v>13</v>
      </c>
      <c r="H43" s="165" t="n">
        <v>13</v>
      </c>
    </row>
    <row r="44" customFormat="false" ht="12.75" hidden="false" customHeight="false" outlineLevel="0" collapsed="false">
      <c r="B44" s="166" t="s">
        <v>183</v>
      </c>
      <c r="C44" s="162" t="s">
        <v>24</v>
      </c>
      <c r="D44" s="162" t="s">
        <v>143</v>
      </c>
      <c r="E44" s="162" t="n">
        <v>26</v>
      </c>
      <c r="F44" s="162" t="n">
        <v>26</v>
      </c>
      <c r="G44" s="162" t="n">
        <v>26</v>
      </c>
      <c r="H44" s="165" t="n">
        <v>26</v>
      </c>
    </row>
    <row r="45" customFormat="false" ht="12.75" hidden="false" customHeight="false" outlineLevel="0" collapsed="false">
      <c r="B45" s="166" t="s">
        <v>184</v>
      </c>
      <c r="C45" s="162" t="s">
        <v>24</v>
      </c>
      <c r="D45" s="162" t="s">
        <v>143</v>
      </c>
      <c r="E45" s="162" t="n">
        <v>5</v>
      </c>
      <c r="F45" s="162" t="n">
        <v>5</v>
      </c>
      <c r="G45" s="162" t="n">
        <v>5</v>
      </c>
      <c r="H45" s="165" t="n">
        <v>5</v>
      </c>
    </row>
    <row r="46" customFormat="false" ht="12.75" hidden="false" customHeight="false" outlineLevel="0" collapsed="false">
      <c r="B46" s="166" t="s">
        <v>185</v>
      </c>
      <c r="C46" s="162" t="s">
        <v>24</v>
      </c>
      <c r="D46" s="162" t="s">
        <v>143</v>
      </c>
      <c r="E46" s="162" t="n">
        <v>5</v>
      </c>
      <c r="F46" s="162" t="n">
        <v>5</v>
      </c>
      <c r="G46" s="162" t="n">
        <v>5</v>
      </c>
      <c r="H46" s="165" t="n">
        <v>5</v>
      </c>
    </row>
    <row r="47" customFormat="false" ht="12.75" hidden="false" customHeight="false" outlineLevel="0" collapsed="false">
      <c r="B47" s="166" t="s">
        <v>186</v>
      </c>
      <c r="C47" s="162" t="s">
        <v>24</v>
      </c>
      <c r="D47" s="162" t="s">
        <v>143</v>
      </c>
      <c r="E47" s="162" t="n">
        <v>3</v>
      </c>
      <c r="F47" s="162" t="n">
        <v>3</v>
      </c>
      <c r="G47" s="162" t="n">
        <v>3</v>
      </c>
      <c r="H47" s="165" t="n">
        <v>3</v>
      </c>
    </row>
    <row r="48" customFormat="false" ht="12.75" hidden="false" customHeight="false" outlineLevel="0" collapsed="false">
      <c r="B48" s="166" t="s">
        <v>187</v>
      </c>
      <c r="C48" s="162" t="s">
        <v>24</v>
      </c>
      <c r="D48" s="162" t="s">
        <v>143</v>
      </c>
      <c r="E48" s="162" t="n">
        <v>7</v>
      </c>
      <c r="F48" s="162" t="n">
        <v>7</v>
      </c>
      <c r="G48" s="162" t="n">
        <v>7</v>
      </c>
      <c r="H48" s="165" t="n">
        <v>7</v>
      </c>
    </row>
    <row r="49" customFormat="false" ht="12.75" hidden="false" customHeight="false" outlineLevel="0" collapsed="false">
      <c r="B49" s="166" t="s">
        <v>188</v>
      </c>
      <c r="C49" s="162" t="s">
        <v>24</v>
      </c>
      <c r="D49" s="162" t="s">
        <v>143</v>
      </c>
      <c r="E49" s="162" t="n">
        <v>6</v>
      </c>
      <c r="F49" s="162" t="n">
        <v>6</v>
      </c>
      <c r="G49" s="162" t="n">
        <v>6</v>
      </c>
      <c r="H49" s="165" t="n">
        <v>6</v>
      </c>
    </row>
    <row r="50" customFormat="false" ht="12.75" hidden="false" customHeight="false" outlineLevel="0" collapsed="false">
      <c r="B50" s="166" t="s">
        <v>189</v>
      </c>
      <c r="C50" s="162" t="s">
        <v>24</v>
      </c>
      <c r="D50" s="162" t="s">
        <v>143</v>
      </c>
      <c r="E50" s="162" t="n">
        <v>60</v>
      </c>
      <c r="F50" s="162" t="n">
        <v>59</v>
      </c>
      <c r="G50" s="162" t="n">
        <v>60</v>
      </c>
      <c r="H50" s="165" t="n">
        <v>60</v>
      </c>
    </row>
    <row r="51" customFormat="false" ht="12.75" hidden="false" customHeight="false" outlineLevel="0" collapsed="false">
      <c r="B51" s="166" t="s">
        <v>190</v>
      </c>
      <c r="C51" s="162" t="s">
        <v>24</v>
      </c>
      <c r="D51" s="162" t="s">
        <v>143</v>
      </c>
      <c r="E51" s="162" t="n">
        <v>35</v>
      </c>
      <c r="F51" s="162" t="n">
        <v>35</v>
      </c>
      <c r="G51" s="162" t="n">
        <v>35</v>
      </c>
      <c r="H51" s="165" t="n">
        <v>35</v>
      </c>
    </row>
    <row r="52" customFormat="false" ht="13.5" hidden="false" customHeight="false" outlineLevel="0" collapsed="false">
      <c r="B52" s="167" t="s">
        <v>191</v>
      </c>
      <c r="C52" s="168" t="s">
        <v>24</v>
      </c>
      <c r="D52" s="168" t="s">
        <v>143</v>
      </c>
      <c r="E52" s="168" t="n">
        <v>25</v>
      </c>
      <c r="F52" s="168" t="n">
        <v>24</v>
      </c>
      <c r="G52" s="168" t="n">
        <v>25</v>
      </c>
      <c r="H52" s="169" t="n">
        <v>25</v>
      </c>
    </row>
    <row r="53" customFormat="false" ht="12.75" hidden="false" customHeight="false" outlineLevel="0" collapsed="false">
      <c r="D53" s="146"/>
      <c r="E53" s="146"/>
      <c r="F53" s="146"/>
      <c r="G53" s="146"/>
      <c r="H53" s="146"/>
    </row>
    <row r="54" customFormat="false" ht="12.75" hidden="false" customHeight="false" outlineLevel="0" collapsed="false">
      <c r="D54" s="146"/>
      <c r="E54" s="146"/>
      <c r="F54" s="146"/>
      <c r="G54" s="146"/>
      <c r="H54" s="170" t="n">
        <f aca="false">+'[1]Ind. y Metas'!L127</f>
        <v>39920</v>
      </c>
    </row>
  </sheetData>
  <mergeCells count="4"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4" min="2" style="0" width="10.71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171" t="s">
        <v>192</v>
      </c>
      <c r="B2" s="145"/>
    </row>
    <row r="3" customFormat="false" ht="15" hidden="false" customHeight="true" outlineLevel="0" collapsed="false">
      <c r="A3" s="172" t="s">
        <v>193</v>
      </c>
      <c r="B3" s="172"/>
      <c r="C3" s="172"/>
    </row>
    <row r="4" customFormat="false" ht="15" hidden="false" customHeight="true" outlineLevel="0" collapsed="false">
      <c r="A4" s="173" t="s">
        <v>194</v>
      </c>
      <c r="B4" s="145"/>
    </row>
    <row r="5" customFormat="false" ht="15" hidden="false" customHeight="true" outlineLevel="0" collapsed="false">
      <c r="A5" s="173" t="s">
        <v>195</v>
      </c>
      <c r="B5" s="145"/>
    </row>
    <row r="6" customFormat="false" ht="15" hidden="false" customHeight="true" outlineLevel="0" collapsed="false">
      <c r="A6" s="173"/>
      <c r="B6" s="145"/>
    </row>
    <row r="7" customFormat="false" ht="15" hidden="false" customHeight="true" outlineLevel="0" collapsed="false">
      <c r="A7" s="173" t="s">
        <v>136</v>
      </c>
      <c r="B7" s="145"/>
    </row>
    <row r="8" customFormat="false" ht="13.5" hidden="false" customHeight="false" outlineLevel="0" collapsed="false"/>
    <row r="9" customFormat="false" ht="12.75" hidden="false" customHeight="true" outlineLevel="0" collapsed="false">
      <c r="A9" s="174" t="s">
        <v>137</v>
      </c>
      <c r="B9" s="175" t="s">
        <v>15</v>
      </c>
      <c r="C9" s="175" t="s">
        <v>138</v>
      </c>
      <c r="D9" s="176"/>
      <c r="E9" s="177"/>
    </row>
    <row r="10" customFormat="false" ht="12.75" hidden="false" customHeight="false" outlineLevel="0" collapsed="false">
      <c r="A10" s="174"/>
      <c r="B10" s="175"/>
      <c r="C10" s="175"/>
      <c r="D10" s="178" t="n">
        <v>2009</v>
      </c>
      <c r="E10" s="179" t="n">
        <v>2009</v>
      </c>
    </row>
    <row r="11" customFormat="false" ht="13.5" hidden="false" customHeight="false" outlineLevel="0" collapsed="false">
      <c r="A11" s="174"/>
      <c r="B11" s="175"/>
      <c r="C11" s="175"/>
      <c r="D11" s="180" t="s">
        <v>139</v>
      </c>
      <c r="E11" s="181" t="s">
        <v>196</v>
      </c>
    </row>
    <row r="12" customFormat="false" ht="12.75" hidden="false" customHeight="false" outlineLevel="0" collapsed="false">
      <c r="A12" s="182" t="s">
        <v>197</v>
      </c>
      <c r="B12" s="183" t="s">
        <v>24</v>
      </c>
      <c r="C12" s="184" t="s">
        <v>198</v>
      </c>
      <c r="D12" s="185" t="n">
        <v>500</v>
      </c>
      <c r="E12" s="186" t="n">
        <v>0</v>
      </c>
      <c r="F12" s="187" t="s">
        <v>199</v>
      </c>
    </row>
    <row r="13" customFormat="false" ht="12.75" hidden="false" customHeight="false" outlineLevel="0" collapsed="false">
      <c r="A13" s="182" t="s">
        <v>200</v>
      </c>
      <c r="B13" s="188" t="s">
        <v>24</v>
      </c>
      <c r="C13" s="185" t="s">
        <v>201</v>
      </c>
      <c r="D13" s="185" t="n">
        <v>80</v>
      </c>
      <c r="E13" s="186" t="n">
        <v>6</v>
      </c>
      <c r="F13" s="187" t="s">
        <v>202</v>
      </c>
    </row>
    <row r="14" customFormat="false" ht="12.75" hidden="false" customHeight="false" outlineLevel="0" collapsed="false">
      <c r="A14" s="182" t="s">
        <v>203</v>
      </c>
      <c r="B14" s="188" t="s">
        <v>24</v>
      </c>
      <c r="C14" s="185" t="s">
        <v>204</v>
      </c>
      <c r="D14" s="185" t="n">
        <v>2500</v>
      </c>
      <c r="E14" s="186" t="n">
        <v>633</v>
      </c>
      <c r="F14" s="189" t="s">
        <v>205</v>
      </c>
    </row>
    <row r="15" customFormat="false" ht="12.75" hidden="false" customHeight="false" outlineLevel="0" collapsed="false">
      <c r="A15" s="190" t="s">
        <v>206</v>
      </c>
      <c r="B15" s="188" t="s">
        <v>24</v>
      </c>
      <c r="C15" s="185" t="s">
        <v>207</v>
      </c>
      <c r="D15" s="185" t="n">
        <v>600</v>
      </c>
      <c r="E15" s="186" t="n">
        <v>110</v>
      </c>
      <c r="F15" s="187" t="s">
        <v>208</v>
      </c>
    </row>
    <row r="16" customFormat="false" ht="12.75" hidden="false" customHeight="false" outlineLevel="0" collapsed="false">
      <c r="A16" s="190" t="s">
        <v>209</v>
      </c>
      <c r="B16" s="188" t="s">
        <v>24</v>
      </c>
      <c r="C16" s="185" t="s">
        <v>210</v>
      </c>
      <c r="D16" s="185" t="n">
        <v>13</v>
      </c>
      <c r="E16" s="186" t="n">
        <v>2</v>
      </c>
      <c r="F16" s="191" t="s">
        <v>211</v>
      </c>
      <c r="G16" s="192"/>
    </row>
    <row r="17" customFormat="false" ht="13.5" hidden="false" customHeight="false" outlineLevel="0" collapsed="false">
      <c r="A17" s="193"/>
      <c r="B17" s="194"/>
      <c r="C17" s="194"/>
      <c r="D17" s="194"/>
      <c r="E17" s="195"/>
    </row>
    <row r="19" customFormat="false" ht="38.25" hidden="false" customHeight="false" outlineLevel="0" collapsed="false">
      <c r="A19" s="189" t="s">
        <v>212</v>
      </c>
      <c r="B19" s="189"/>
      <c r="C19" s="189"/>
      <c r="D19" s="189"/>
      <c r="E19" s="189"/>
    </row>
    <row r="20" customFormat="false" ht="25.5" hidden="false" customHeight="false" outlineLevel="0" collapsed="false">
      <c r="A20" s="189" t="s">
        <v>213</v>
      </c>
      <c r="B20" s="189"/>
      <c r="C20" s="189"/>
      <c r="D20" s="189"/>
      <c r="E20" s="189"/>
    </row>
    <row r="21" customFormat="false" ht="38.25" hidden="false" customHeight="false" outlineLevel="0" collapsed="false">
      <c r="A21" s="189" t="s">
        <v>214</v>
      </c>
    </row>
    <row r="22" customFormat="false" ht="25.5" hidden="false" customHeight="false" outlineLevel="0" collapsed="false">
      <c r="A22" s="191" t="s">
        <v>215</v>
      </c>
    </row>
    <row r="23" customFormat="false" ht="12.75" hidden="false" customHeight="false" outlineLevel="0" collapsed="false">
      <c r="A23" s="191" t="s">
        <v>216</v>
      </c>
    </row>
    <row r="24" customFormat="false" ht="13.5" hidden="false" customHeight="false" outlineLevel="0" collapsed="false">
      <c r="A24" s="191"/>
    </row>
    <row r="25" customFormat="false" ht="39" hidden="false" customHeight="false" outlineLevel="0" collapsed="false">
      <c r="A25" s="196" t="s">
        <v>217</v>
      </c>
    </row>
    <row r="27" customFormat="false" ht="12.75" hidden="false" customHeight="false" outlineLevel="0" collapsed="false">
      <c r="A27" s="191" t="s">
        <v>218</v>
      </c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97" width="3.99"/>
    <col collapsed="false" customWidth="true" hidden="false" outlineLevel="0" max="4" min="4" style="0" width="8.99"/>
    <col collapsed="false" customWidth="true" hidden="false" outlineLevel="0" max="5" min="5" style="198" width="9.56"/>
    <col collapsed="false" customWidth="true" hidden="false" outlineLevel="0" max="8" min="6" style="0" width="10.13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99"/>
      <c r="C1" s="200"/>
      <c r="D1" s="201"/>
      <c r="E1" s="202"/>
      <c r="F1" s="201"/>
      <c r="G1" s="201"/>
      <c r="H1" s="201"/>
      <c r="I1" s="201"/>
      <c r="J1" s="201"/>
      <c r="K1" s="203"/>
    </row>
    <row r="2" customFormat="false" ht="15" hidden="false" customHeight="true" outlineLevel="0" collapsed="false">
      <c r="A2" s="204"/>
      <c r="B2" s="205" t="s">
        <v>219</v>
      </c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15" hidden="false" customHeight="true" outlineLevel="0" collapsed="false">
      <c r="A3" s="204"/>
      <c r="B3" s="205" t="s">
        <v>220</v>
      </c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15" hidden="false" customHeight="true" outlineLevel="0" collapsed="false">
      <c r="A4" s="204"/>
      <c r="B4" s="206" t="s">
        <v>221</v>
      </c>
      <c r="C4" s="207"/>
      <c r="D4" s="206"/>
      <c r="E4" s="206"/>
      <c r="F4" s="206"/>
      <c r="G4" s="206"/>
      <c r="H4" s="206"/>
      <c r="I4" s="206"/>
      <c r="J4" s="206"/>
      <c r="K4" s="206"/>
    </row>
    <row r="5" customFormat="false" ht="15" hidden="false" customHeight="true" outlineLevel="0" collapsed="false">
      <c r="A5" s="204"/>
      <c r="B5" s="206"/>
      <c r="C5" s="207"/>
      <c r="D5" s="206"/>
      <c r="E5" s="206"/>
      <c r="F5" s="206"/>
      <c r="G5" s="206"/>
      <c r="H5" s="206"/>
      <c r="I5" s="206"/>
      <c r="J5" s="206"/>
      <c r="K5" s="206"/>
    </row>
    <row r="6" customFormat="false" ht="15" hidden="false" customHeight="true" outlineLevel="0" collapsed="false">
      <c r="A6" s="204"/>
      <c r="B6" s="205" t="s">
        <v>222</v>
      </c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5" hidden="false" customHeight="true" outlineLevel="0" collapsed="false">
      <c r="B7" s="208" t="s">
        <v>49</v>
      </c>
      <c r="C7" s="209"/>
      <c r="D7" s="210" t="s">
        <v>223</v>
      </c>
      <c r="E7" s="210" t="s">
        <v>224</v>
      </c>
      <c r="F7" s="211" t="s">
        <v>225</v>
      </c>
      <c r="G7" s="211"/>
      <c r="H7" s="211"/>
      <c r="I7" s="211"/>
      <c r="J7" s="211"/>
      <c r="K7" s="211"/>
    </row>
    <row r="8" customFormat="false" ht="15" hidden="false" customHeight="true" outlineLevel="0" collapsed="false">
      <c r="B8" s="208"/>
      <c r="C8" s="212"/>
      <c r="D8" s="210"/>
      <c r="E8" s="210"/>
      <c r="F8" s="213"/>
      <c r="G8" s="213" t="n">
        <v>2009</v>
      </c>
      <c r="H8" s="213" t="n">
        <v>2009</v>
      </c>
      <c r="I8" s="213" t="n">
        <v>2008</v>
      </c>
      <c r="J8" s="213" t="n">
        <v>2009</v>
      </c>
      <c r="K8" s="213" t="n">
        <v>2009</v>
      </c>
    </row>
    <row r="9" customFormat="false" ht="15" hidden="false" customHeight="true" outlineLevel="0" collapsed="false">
      <c r="B9" s="208"/>
      <c r="C9" s="212"/>
      <c r="D9" s="210"/>
      <c r="E9" s="210"/>
      <c r="F9" s="214" t="s">
        <v>139</v>
      </c>
      <c r="G9" s="214" t="s">
        <v>226</v>
      </c>
      <c r="H9" s="214" t="s">
        <v>227</v>
      </c>
      <c r="I9" s="214" t="s">
        <v>228</v>
      </c>
      <c r="J9" s="214" t="s">
        <v>229</v>
      </c>
      <c r="K9" s="214" t="s">
        <v>228</v>
      </c>
    </row>
    <row r="10" customFormat="false" ht="15" hidden="false" customHeight="true" outlineLevel="0" collapsed="false">
      <c r="B10" s="208"/>
      <c r="C10" s="212"/>
      <c r="D10" s="210"/>
      <c r="E10" s="210"/>
      <c r="F10" s="210"/>
      <c r="G10" s="210"/>
      <c r="H10" s="210"/>
      <c r="I10" s="210"/>
      <c r="J10" s="210"/>
      <c r="K10" s="210"/>
    </row>
    <row r="11" customFormat="false" ht="15" hidden="false" customHeight="true" outlineLevel="0" collapsed="false">
      <c r="B11" s="208"/>
      <c r="C11" s="212"/>
      <c r="D11" s="210"/>
      <c r="E11" s="210"/>
      <c r="F11" s="210"/>
      <c r="G11" s="210"/>
      <c r="H11" s="210"/>
      <c r="I11" s="210"/>
      <c r="J11" s="210"/>
      <c r="K11" s="210"/>
    </row>
    <row r="12" customFormat="false" ht="16.5" hidden="false" customHeight="false" outlineLevel="0" collapsed="false">
      <c r="B12" s="215" t="s">
        <v>230</v>
      </c>
      <c r="C12" s="215"/>
      <c r="D12" s="215"/>
      <c r="E12" s="215"/>
      <c r="F12" s="215"/>
      <c r="G12" s="215"/>
      <c r="H12" s="215"/>
      <c r="I12" s="215"/>
      <c r="J12" s="215"/>
      <c r="K12" s="215"/>
    </row>
    <row r="13" customFormat="false" ht="12.75" hidden="true" customHeight="false" outlineLevel="0" collapsed="false">
      <c r="B13" s="216" t="s">
        <v>231</v>
      </c>
      <c r="C13" s="217"/>
      <c r="D13" s="218" t="s">
        <v>24</v>
      </c>
      <c r="E13" s="219"/>
      <c r="F13" s="220"/>
      <c r="G13" s="220"/>
      <c r="H13" s="220"/>
      <c r="I13" s="220"/>
      <c r="J13" s="220"/>
      <c r="K13" s="221"/>
    </row>
    <row r="14" customFormat="false" ht="12.75" hidden="false" customHeight="false" outlineLevel="0" collapsed="false">
      <c r="B14" s="222" t="s">
        <v>232</v>
      </c>
      <c r="C14" s="223" t="s">
        <v>233</v>
      </c>
      <c r="D14" s="224" t="s">
        <v>234</v>
      </c>
      <c r="E14" s="225" t="s">
        <v>235</v>
      </c>
      <c r="F14" s="226" t="n">
        <v>33165</v>
      </c>
      <c r="G14" s="227" t="n">
        <v>37337</v>
      </c>
      <c r="H14" s="227"/>
      <c r="I14" s="227"/>
      <c r="J14" s="227"/>
      <c r="K14" s="227"/>
    </row>
    <row r="15" customFormat="false" ht="12.75" hidden="false" customHeight="false" outlineLevel="0" collapsed="false">
      <c r="B15" s="222" t="s">
        <v>236</v>
      </c>
      <c r="C15" s="223" t="s">
        <v>233</v>
      </c>
      <c r="D15" s="224" t="s">
        <v>234</v>
      </c>
      <c r="E15" s="225" t="s">
        <v>237</v>
      </c>
      <c r="F15" s="228" t="n">
        <v>33435</v>
      </c>
      <c r="G15" s="229" t="n">
        <v>7185</v>
      </c>
      <c r="H15" s="229"/>
      <c r="I15" s="229" t="n">
        <v>6573</v>
      </c>
      <c r="J15" s="229"/>
      <c r="K15" s="229"/>
    </row>
    <row r="16" customFormat="false" ht="12.75" hidden="false" customHeight="false" outlineLevel="0" collapsed="false">
      <c r="B16" s="222" t="s">
        <v>238</v>
      </c>
      <c r="C16" s="223" t="s">
        <v>239</v>
      </c>
      <c r="D16" s="224" t="s">
        <v>155</v>
      </c>
      <c r="E16" s="225" t="s">
        <v>235</v>
      </c>
      <c r="F16" s="228" t="n">
        <v>0</v>
      </c>
      <c r="G16" s="229" t="n">
        <v>0</v>
      </c>
      <c r="H16" s="229"/>
      <c r="I16" s="229" t="n">
        <v>80</v>
      </c>
      <c r="J16" s="229"/>
      <c r="K16" s="229"/>
    </row>
    <row r="17" customFormat="false" ht="12.75" hidden="false" customHeight="false" outlineLevel="0" collapsed="false">
      <c r="B17" s="222" t="s">
        <v>236</v>
      </c>
      <c r="C17" s="223" t="s">
        <v>239</v>
      </c>
      <c r="D17" s="224" t="s">
        <v>155</v>
      </c>
      <c r="E17" s="225" t="s">
        <v>237</v>
      </c>
      <c r="F17" s="228" t="n">
        <v>0</v>
      </c>
      <c r="G17" s="229" t="n">
        <v>0</v>
      </c>
      <c r="H17" s="229"/>
      <c r="I17" s="229" t="n">
        <v>0</v>
      </c>
      <c r="J17" s="229"/>
      <c r="K17" s="229"/>
    </row>
    <row r="18" customFormat="false" ht="12.75" hidden="true" customHeight="false" outlineLevel="0" collapsed="false">
      <c r="B18" s="222" t="s">
        <v>240</v>
      </c>
      <c r="C18" s="223" t="s">
        <v>241</v>
      </c>
      <c r="D18" s="224" t="s">
        <v>242</v>
      </c>
      <c r="E18" s="225" t="s">
        <v>237</v>
      </c>
      <c r="F18" s="228" t="n">
        <v>8</v>
      </c>
      <c r="G18" s="229"/>
      <c r="H18" s="229"/>
      <c r="I18" s="229" t="n">
        <v>0</v>
      </c>
      <c r="J18" s="230"/>
      <c r="K18" s="230"/>
    </row>
    <row r="19" customFormat="false" ht="12.75" hidden="true" customHeight="false" outlineLevel="0" collapsed="false">
      <c r="B19" s="222" t="s">
        <v>243</v>
      </c>
      <c r="C19" s="223" t="s">
        <v>241</v>
      </c>
      <c r="D19" s="224" t="s">
        <v>242</v>
      </c>
      <c r="E19" s="225" t="s">
        <v>237</v>
      </c>
      <c r="F19" s="231" t="n">
        <v>8</v>
      </c>
      <c r="G19" s="229"/>
      <c r="H19" s="229"/>
      <c r="I19" s="229" t="n">
        <v>5</v>
      </c>
      <c r="J19" s="230"/>
      <c r="K19" s="230"/>
    </row>
    <row r="20" customFormat="false" ht="12.75" hidden="true" customHeight="false" outlineLevel="0" collapsed="false">
      <c r="B20" s="222" t="s">
        <v>240</v>
      </c>
      <c r="C20" s="232" t="s">
        <v>244</v>
      </c>
      <c r="D20" s="233" t="s">
        <v>245</v>
      </c>
      <c r="E20" s="225" t="s">
        <v>237</v>
      </c>
      <c r="F20" s="231" t="n">
        <v>0</v>
      </c>
      <c r="G20" s="227"/>
      <c r="H20" s="227"/>
      <c r="I20" s="227" t="n">
        <v>0</v>
      </c>
      <c r="J20" s="234"/>
      <c r="K20" s="234"/>
    </row>
    <row r="21" customFormat="false" ht="12.75" hidden="true" customHeight="false" outlineLevel="0" collapsed="false">
      <c r="B21" s="222" t="s">
        <v>243</v>
      </c>
      <c r="C21" s="232" t="s">
        <v>244</v>
      </c>
      <c r="D21" s="233" t="s">
        <v>245</v>
      </c>
      <c r="E21" s="225" t="s">
        <v>237</v>
      </c>
      <c r="F21" s="231" t="n">
        <v>0</v>
      </c>
      <c r="G21" s="227"/>
      <c r="H21" s="227"/>
      <c r="I21" s="227" t="n">
        <v>0</v>
      </c>
      <c r="J21" s="234"/>
      <c r="K21" s="234"/>
    </row>
    <row r="22" customFormat="false" ht="12.75" hidden="false" customHeight="false" outlineLevel="0" collapsed="false">
      <c r="B22" s="222" t="s">
        <v>238</v>
      </c>
      <c r="C22" s="223" t="s">
        <v>241</v>
      </c>
      <c r="D22" s="233" t="s">
        <v>242</v>
      </c>
      <c r="E22" s="225" t="s">
        <v>235</v>
      </c>
      <c r="F22" s="228" t="n">
        <v>0</v>
      </c>
      <c r="G22" s="229" t="n">
        <v>52.8</v>
      </c>
      <c r="H22" s="229"/>
      <c r="I22" s="229" t="n">
        <v>0</v>
      </c>
      <c r="J22" s="229"/>
      <c r="K22" s="229"/>
    </row>
    <row r="23" customFormat="false" ht="12.75" hidden="false" customHeight="false" outlineLevel="0" collapsed="false">
      <c r="B23" s="222" t="s">
        <v>236</v>
      </c>
      <c r="C23" s="223" t="s">
        <v>241</v>
      </c>
      <c r="D23" s="233" t="s">
        <v>242</v>
      </c>
      <c r="E23" s="225" t="s">
        <v>237</v>
      </c>
      <c r="F23" s="228" t="n">
        <v>0</v>
      </c>
      <c r="G23" s="229" t="n">
        <v>0</v>
      </c>
      <c r="H23" s="229"/>
      <c r="I23" s="229" t="n">
        <v>0</v>
      </c>
      <c r="J23" s="229"/>
      <c r="K23" s="229"/>
    </row>
    <row r="24" customFormat="false" ht="12.75" hidden="false" customHeight="false" outlineLevel="0" collapsed="false">
      <c r="B24" s="222" t="s">
        <v>238</v>
      </c>
      <c r="C24" s="223" t="s">
        <v>244</v>
      </c>
      <c r="D24" s="233" t="s">
        <v>245</v>
      </c>
      <c r="E24" s="225" t="s">
        <v>235</v>
      </c>
      <c r="F24" s="228" t="n">
        <v>0</v>
      </c>
      <c r="G24" s="229" t="n">
        <v>28</v>
      </c>
      <c r="H24" s="229"/>
      <c r="I24" s="229" t="n">
        <v>0</v>
      </c>
      <c r="J24" s="229"/>
      <c r="K24" s="229"/>
    </row>
    <row r="25" customFormat="false" ht="12.75" hidden="false" customHeight="false" outlineLevel="0" collapsed="false">
      <c r="B25" s="222" t="s">
        <v>236</v>
      </c>
      <c r="C25" s="223" t="s">
        <v>244</v>
      </c>
      <c r="D25" s="233" t="s">
        <v>245</v>
      </c>
      <c r="E25" s="225" t="s">
        <v>237</v>
      </c>
      <c r="F25" s="228" t="n">
        <v>0</v>
      </c>
      <c r="G25" s="229" t="n">
        <v>0</v>
      </c>
      <c r="H25" s="229"/>
      <c r="I25" s="229" t="n">
        <v>0</v>
      </c>
      <c r="J25" s="229"/>
      <c r="K25" s="229"/>
    </row>
    <row r="26" customFormat="false" ht="12.75" hidden="false" customHeight="false" outlineLevel="0" collapsed="false">
      <c r="B26" s="235" t="s">
        <v>246</v>
      </c>
      <c r="C26" s="232" t="s">
        <v>247</v>
      </c>
      <c r="D26" s="233" t="s">
        <v>248</v>
      </c>
      <c r="E26" s="236"/>
      <c r="F26" s="231" t="n">
        <v>17461957</v>
      </c>
      <c r="G26" s="237" t="n">
        <v>454825</v>
      </c>
      <c r="H26" s="237"/>
      <c r="I26" s="237"/>
      <c r="J26" s="237"/>
      <c r="K26" s="237"/>
    </row>
    <row r="27" customFormat="false" ht="12.75" hidden="false" customHeight="false" outlineLevel="0" collapsed="false">
      <c r="B27" s="238" t="s">
        <v>249</v>
      </c>
      <c r="C27" s="239" t="s">
        <v>250</v>
      </c>
      <c r="D27" s="240" t="s">
        <v>248</v>
      </c>
      <c r="E27" s="241"/>
      <c r="F27" s="242"/>
      <c r="G27" s="243" t="n">
        <v>535723</v>
      </c>
      <c r="H27" s="243"/>
      <c r="I27" s="243" t="n">
        <v>9567</v>
      </c>
      <c r="J27" s="243"/>
      <c r="K27" s="243"/>
    </row>
    <row r="28" customFormat="false" ht="15" hidden="false" customHeight="false" outlineLevel="0" collapsed="false">
      <c r="D28" s="244"/>
      <c r="E28" s="245"/>
      <c r="F28" s="246"/>
      <c r="G28" s="246"/>
      <c r="H28" s="246"/>
      <c r="I28" s="246"/>
      <c r="J28" s="246"/>
    </row>
    <row r="29" customFormat="false" ht="15" hidden="false" customHeight="false" outlineLevel="0" collapsed="false">
      <c r="B29" s="247" t="s">
        <v>251</v>
      </c>
      <c r="C29" s="248"/>
      <c r="D29" s="244"/>
      <c r="E29" s="245"/>
      <c r="F29" s="246"/>
      <c r="G29" s="246"/>
      <c r="H29" s="246"/>
      <c r="I29" s="246"/>
      <c r="J29" s="246"/>
    </row>
    <row r="30" customFormat="false" ht="15" hidden="false" customHeight="false" outlineLevel="0" collapsed="false">
      <c r="B30" s="249" t="s">
        <v>252</v>
      </c>
      <c r="C30" s="248"/>
      <c r="D30" s="244"/>
      <c r="E30" s="245"/>
      <c r="F30" s="246"/>
      <c r="G30" s="246"/>
      <c r="H30" s="246"/>
      <c r="I30" s="246"/>
      <c r="J30" s="246"/>
    </row>
    <row r="31" customFormat="false" ht="12.75" hidden="false" customHeight="false" outlineLevel="0" collapsed="false">
      <c r="B31" s="250" t="s">
        <v>253</v>
      </c>
      <c r="C31" s="251"/>
    </row>
    <row r="32" customFormat="false" ht="12.75" hidden="false" customHeight="false" outlineLevel="0" collapsed="false">
      <c r="B32" s="250" t="s">
        <v>254</v>
      </c>
      <c r="C32" s="251"/>
    </row>
    <row r="33" customFormat="false" ht="12.75" hidden="false" customHeight="false" outlineLevel="0" collapsed="false">
      <c r="B33" s="250" t="s">
        <v>255</v>
      </c>
      <c r="C33" s="251"/>
    </row>
    <row r="34" customFormat="false" ht="12.75" hidden="false" customHeight="false" outlineLevel="0" collapsed="false">
      <c r="B34" s="250" t="s">
        <v>256</v>
      </c>
      <c r="C34" s="251"/>
    </row>
    <row r="35" customFormat="false" ht="12.75" hidden="false" customHeight="false" outlineLevel="0" collapsed="false">
      <c r="B35" s="250" t="s">
        <v>257</v>
      </c>
      <c r="C35" s="251"/>
    </row>
    <row r="36" customFormat="false" ht="12.75" hidden="false" customHeight="false" outlineLevel="0" collapsed="false">
      <c r="B36" s="250" t="s">
        <v>258</v>
      </c>
      <c r="C36" s="251"/>
    </row>
    <row r="37" customFormat="false" ht="12.75" hidden="false" customHeight="false" outlineLevel="0" collapsed="false">
      <c r="B37" s="250" t="s">
        <v>259</v>
      </c>
      <c r="C37" s="251"/>
    </row>
    <row r="38" customFormat="false" ht="12.75" hidden="false" customHeight="false" outlineLevel="0" collapsed="false">
      <c r="B38" s="252" t="s">
        <v>260</v>
      </c>
      <c r="C38" s="253"/>
    </row>
    <row r="39" customFormat="false" ht="12.75" hidden="false" customHeight="false" outlineLevel="0" collapsed="false">
      <c r="B39" s="254" t="s">
        <v>261</v>
      </c>
      <c r="C39" s="255"/>
      <c r="K39" s="256"/>
    </row>
    <row r="40" customFormat="false" ht="12.75" hidden="false" customHeight="false" outlineLevel="0" collapsed="false">
      <c r="B40" s="257" t="s">
        <v>262</v>
      </c>
      <c r="C40" s="258"/>
      <c r="K40" s="259"/>
    </row>
    <row r="41" customFormat="false" ht="12.75" hidden="false" customHeight="false" outlineLevel="0" collapsed="false">
      <c r="K41" s="260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1:55:12Z</dcterms:created>
  <dc:creator>ssantos</dc:creator>
  <dc:description/>
  <dc:language>en-US</dc:language>
  <cp:lastModifiedBy>ssantos</cp:lastModifiedBy>
  <dcterms:modified xsi:type="dcterms:W3CDTF">2009-04-29T12:27:50Z</dcterms:modified>
  <cp:revision>0</cp:revision>
  <dc:subject/>
  <dc:title/>
</cp:coreProperties>
</file>