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5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0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0 1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0</t>
  </si>
  <si>
    <t xml:space="preserve">Anualizable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Primer Trimestre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s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* Adecuado a las disminuciones de recursos asignados</t>
  </si>
  <si>
    <t xml:space="preserve">PRESUPUESTO 2010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2010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PIM Subsidios A Los Municipios Provinciales</t>
  </si>
  <si>
    <t xml:space="preserve">(5)</t>
  </si>
  <si>
    <t xml:space="preserve">$</t>
  </si>
  <si>
    <t xml:space="preserve">Otros (Fin 00)</t>
  </si>
  <si>
    <t xml:space="preserve">(6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0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 y mensuras de terrenos.</t>
  </si>
  <si>
    <t xml:space="preserve">(4) pistas, señalítica (letreros), monumentos, etc.</t>
  </si>
  <si>
    <t xml:space="preserve">(5) PIM Subsidios a Municipios Provinciales</t>
  </si>
  <si>
    <t xml:space="preserve">(6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7/04/10</t>
  </si>
  <si>
    <t xml:space="preserve">PRESUPUESTO 2.010</t>
  </si>
  <si>
    <t xml:space="preserve">C.JU.O. :10704</t>
  </si>
  <si>
    <t xml:space="preserve">MINISTERIO DE INFRAESTRUCTURA, VIVIENDA, TRANSPORTE E HIDROCARBUROS</t>
  </si>
  <si>
    <t xml:space="preserve">UNIDAD ORGANIZATIVA: DIRECCION DE MINERIA</t>
  </si>
  <si>
    <t xml:space="preserve">1to. Trim.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26 de Abril de 2010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d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0;\-0;\ "/>
    <numFmt numFmtId="178" formatCode="#,##0.00"/>
    <numFmt numFmtId="179" formatCode="#,##0"/>
    <numFmt numFmtId="180" formatCode="_(* #,##0_);_(* \(#,##0\);_(* \-??_);_(@_)"/>
    <numFmt numFmtId="181" formatCode="#,##0.0"/>
    <numFmt numFmtId="182" formatCode="_ * #,##0_ ;_ * \-#,##0_ ;_ * \-??_ ;_ @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80"/>
      </left>
      <right style="thin"/>
      <top/>
      <bottom style="medium"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/>
      <right style="hair">
        <color rgb="FF969696"/>
      </right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7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4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usseau/Configuraci&#243;n%20local/Archivos%20temporales%20de%20Internet/Content.IE5/Z1G8KCH1/Indicadores%20y%20metas%20-%20Ppto%202010%20-%20ejecucion%201er%20trimest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adores y metas"/>
      <sheetName val="Personal"/>
      <sheetName val="CA"/>
    </sheetNames>
    <sheetDataSet>
      <sheetData sheetId="0">
        <row r="17">
          <cell r="L17">
            <v>1475807.48110344</v>
          </cell>
          <cell r="M17">
            <v>1482025.75278093</v>
          </cell>
          <cell r="N17">
            <v>1488270.22496434</v>
          </cell>
        </row>
        <row r="20">
          <cell r="L20">
            <v>1073923.18395755</v>
          </cell>
          <cell r="M20">
            <v>1080683.39640823</v>
          </cell>
          <cell r="N20">
            <v>1087486.16355282</v>
          </cell>
        </row>
      </sheetData>
      <sheetData sheetId="1">
        <row r="5">
          <cell r="I5">
            <v>10</v>
          </cell>
        </row>
        <row r="6">
          <cell r="I6">
            <v>4</v>
          </cell>
        </row>
        <row r="7">
          <cell r="I7">
            <v>19</v>
          </cell>
        </row>
        <row r="8">
          <cell r="I8">
            <v>12</v>
          </cell>
        </row>
        <row r="9">
          <cell r="I9">
            <v>19</v>
          </cell>
        </row>
        <row r="12">
          <cell r="I12">
            <v>6</v>
          </cell>
        </row>
        <row r="13">
          <cell r="I13">
            <v>41</v>
          </cell>
        </row>
        <row r="14">
          <cell r="I14">
            <v>0</v>
          </cell>
        </row>
        <row r="15">
          <cell r="I15">
            <v>1</v>
          </cell>
        </row>
        <row r="16">
          <cell r="I16">
            <v>3</v>
          </cell>
        </row>
        <row r="17">
          <cell r="I17">
            <v>13</v>
          </cell>
        </row>
      </sheetData>
      <sheetData sheetId="2">
        <row r="20">
          <cell r="M20">
            <v>6166.2</v>
          </cell>
        </row>
        <row r="21">
          <cell r="M21">
            <v>6675.9</v>
          </cell>
        </row>
        <row r="23">
          <cell r="I23">
            <v>1626240</v>
          </cell>
          <cell r="J23">
            <v>1469615.3</v>
          </cell>
          <cell r="K23">
            <v>0.903689061885085</v>
          </cell>
          <cell r="L23">
            <v>156624.7</v>
          </cell>
        </row>
        <row r="24">
          <cell r="I24">
            <v>1325386</v>
          </cell>
          <cell r="J24">
            <v>1067205.26</v>
          </cell>
          <cell r="K24">
            <v>0.805203359625045</v>
          </cell>
          <cell r="L24">
            <v>258180.74</v>
          </cell>
        </row>
        <row r="30">
          <cell r="I30">
            <v>6192.1811034358</v>
          </cell>
          <cell r="J30">
            <v>6218.27167749131</v>
          </cell>
          <cell r="K30">
            <v>6244.47218341785</v>
          </cell>
        </row>
        <row r="31">
          <cell r="I31">
            <v>6717.92395755451</v>
          </cell>
          <cell r="J31">
            <v>6760.21245067858</v>
          </cell>
          <cell r="K31">
            <v>6802.76714459058</v>
          </cell>
        </row>
        <row r="34">
          <cell r="I34">
            <v>1475807.48110344</v>
          </cell>
          <cell r="J34">
            <v>1482025.75278093</v>
          </cell>
          <cell r="K34">
            <v>1488270.22496434</v>
          </cell>
        </row>
        <row r="35">
          <cell r="I35">
            <v>1073923.18395755</v>
          </cell>
          <cell r="J35">
            <v>1080683.39640823</v>
          </cell>
          <cell r="K35">
            <v>1087486.16355282</v>
          </cell>
        </row>
        <row r="38">
          <cell r="I38">
            <v>0.907496729328657</v>
          </cell>
          <cell r="J38">
            <v>0.911320440267689</v>
          </cell>
          <cell r="K38">
            <v>0.91516026230098</v>
          </cell>
        </row>
        <row r="39">
          <cell r="I39">
            <v>0.810272014309457</v>
          </cell>
          <cell r="J39">
            <v>0.815372575542697</v>
          </cell>
          <cell r="K39">
            <v>0.8205052441725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6" min="2" style="1" width="9.7"/>
    <col collapsed="false" customWidth="true" hidden="false" outlineLevel="0" max="7" min="7" style="1" width="9.99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f aca="false">+[1]CA!M20</f>
        <v>6166.2</v>
      </c>
      <c r="L15" s="37" t="n">
        <f aca="false">+[1]CA!I30</f>
        <v>6192.1811034358</v>
      </c>
      <c r="M15" s="37" t="n">
        <f aca="false">+[1]CA!J30</f>
        <v>6218.27167749131</v>
      </c>
      <c r="N15" s="38" t="n">
        <f aca="false">+[1]CA!K30</f>
        <v>6244.47218341785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f aca="false">+[1]CA!M21</f>
        <v>6675.9</v>
      </c>
      <c r="L16" s="37" t="n">
        <f aca="false">+[1]CA!I31</f>
        <v>6717.92395755451</v>
      </c>
      <c r="M16" s="37" t="n">
        <f aca="false">+[1]CA!J31</f>
        <v>6760.21245067858</v>
      </c>
      <c r="N16" s="38" t="n">
        <f aca="false">+[1]CA!K31</f>
        <v>6802.76714459058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f aca="false">+[1]CA!J23</f>
        <v>1469615.3</v>
      </c>
      <c r="L17" s="37" t="n">
        <f aca="false">+[1]CA!I34</f>
        <v>1475807.48110344</v>
      </c>
      <c r="M17" s="37" t="n">
        <f aca="false">+[1]CA!J34</f>
        <v>1482025.75278093</v>
      </c>
      <c r="N17" s="38" t="n">
        <f aca="false">+[1]CA!K34</f>
        <v>1488270.22496434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f aca="false">+[1]CA!K23</f>
        <v>0.903689061885085</v>
      </c>
      <c r="L18" s="43" t="n">
        <f aca="false">+[1]CA!I38</f>
        <v>0.907496729328657</v>
      </c>
      <c r="M18" s="43" t="n">
        <f aca="false">+[1]CA!J38</f>
        <v>0.911320440267689</v>
      </c>
      <c r="N18" s="44" t="n">
        <f aca="false">+[1]CA!K38</f>
        <v>0.91516026230098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f aca="false">+[1]CA!L23</f>
        <v>156624.7</v>
      </c>
      <c r="L19" s="37" t="n">
        <f aca="false">+[1]CA!$I$23-'[1]Indicadores y metas'!L17</f>
        <v>150432.518896564</v>
      </c>
      <c r="M19" s="37" t="n">
        <f aca="false">+[1]CA!$I$23-'[1]Indicadores y metas'!M17</f>
        <v>144214.247219073</v>
      </c>
      <c r="N19" s="38" t="n">
        <f aca="false">+[1]CA!$I$23-'[1]Indicadores y metas'!N17</f>
        <v>137969.775035655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f aca="false">+[1]CA!J24</f>
        <v>1067205.26</v>
      </c>
      <c r="L20" s="37" t="n">
        <f aca="false">+[1]CA!I35</f>
        <v>1073923.18395755</v>
      </c>
      <c r="M20" s="37" t="n">
        <f aca="false">+[1]CA!J35</f>
        <v>1080683.39640823</v>
      </c>
      <c r="N20" s="38" t="n">
        <f aca="false">+[1]CA!K35</f>
        <v>1087486.16355282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f aca="false">+[1]CA!K24</f>
        <v>0.805203359625045</v>
      </c>
      <c r="L21" s="43" t="n">
        <f aca="false">+[1]CA!I39</f>
        <v>0.810272014309457</v>
      </c>
      <c r="M21" s="43" t="n">
        <f aca="false">+[1]CA!J39</f>
        <v>0.815372575542697</v>
      </c>
      <c r="N21" s="44" t="n">
        <f aca="false">+[1]CA!K39</f>
        <v>0.820505244172508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f aca="false">+[1]CA!L24</f>
        <v>258180.74</v>
      </c>
      <c r="L22" s="37" t="n">
        <f aca="false">+[1]CA!$I$24-'[1]Indicadores y metas'!L20</f>
        <v>251462.816042446</v>
      </c>
      <c r="M22" s="37" t="n">
        <f aca="false">+[1]CA!$I$24-'[1]Indicadores y metas'!M20</f>
        <v>244702.603591767</v>
      </c>
      <c r="N22" s="38" t="n">
        <f aca="false">+[1]CA!$I$24-'[1]Indicadores y metas'!N20</f>
        <v>237899.836447176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f aca="false">(295+110)*1.15+466+466+466</f>
        <v>1863.75</v>
      </c>
      <c r="L23" s="37" t="n">
        <f aca="false">+K23+110</f>
        <v>1973.75</v>
      </c>
      <c r="M23" s="37" t="n">
        <f aca="false">+L23+110</f>
        <v>2083.75</v>
      </c>
      <c r="N23" s="38" t="n">
        <f aca="false">+M23+110</f>
        <v>2193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f aca="false">+K26+K30+K31</f>
        <v>64</v>
      </c>
      <c r="L25" s="55" t="n">
        <f aca="false">+L26+L30+L31</f>
        <v>64</v>
      </c>
      <c r="M25" s="55" t="n">
        <f aca="false">+M26+M30+M31</f>
        <v>64</v>
      </c>
      <c r="N25" s="56" t="n">
        <f aca="false">+N26+N30+N31</f>
        <v>6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f aca="false">+K27+K28+K29</f>
        <v>33</v>
      </c>
      <c r="L26" s="55" t="n">
        <f aca="false">+L27+L28+L29</f>
        <v>33</v>
      </c>
      <c r="M26" s="55" t="n">
        <f aca="false">+M27+M28+M29</f>
        <v>33</v>
      </c>
      <c r="N26" s="56" t="n">
        <f aca="false">+N27+N28+N29</f>
        <v>33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f aca="false">+[1]Personal!I5</f>
        <v>10</v>
      </c>
      <c r="L27" s="58" t="n">
        <f aca="false">+K27</f>
        <v>10</v>
      </c>
      <c r="M27" s="58" t="n">
        <f aca="false">+L27</f>
        <v>10</v>
      </c>
      <c r="N27" s="59" t="n">
        <f aca="false">+M27</f>
        <v>10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f aca="false">+[1]Personal!I6</f>
        <v>4</v>
      </c>
      <c r="L28" s="58" t="n">
        <f aca="false">+K28</f>
        <v>4</v>
      </c>
      <c r="M28" s="58" t="n">
        <f aca="false">+L28</f>
        <v>4</v>
      </c>
      <c r="N28" s="59" t="n">
        <f aca="false">+M28</f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f aca="false">+[1]Personal!I7</f>
        <v>19</v>
      </c>
      <c r="L29" s="58" t="n">
        <f aca="false">+K29</f>
        <v>19</v>
      </c>
      <c r="M29" s="58" t="n">
        <f aca="false">+L29</f>
        <v>19</v>
      </c>
      <c r="N29" s="59" t="n">
        <f aca="false">+M29</f>
        <v>19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f aca="false">+[1]Personal!I8</f>
        <v>12</v>
      </c>
      <c r="L30" s="55" t="n">
        <f aca="false">+K30</f>
        <v>12</v>
      </c>
      <c r="M30" s="55" t="n">
        <f aca="false">+L30</f>
        <v>12</v>
      </c>
      <c r="N30" s="56" t="n">
        <f aca="false">+M30</f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f aca="false">+[1]Personal!I9</f>
        <v>19</v>
      </c>
      <c r="L31" s="55" t="n">
        <f aca="false">+K31</f>
        <v>19</v>
      </c>
      <c r="M31" s="55" t="n">
        <f aca="false">+L31</f>
        <v>19</v>
      </c>
      <c r="N31" s="56" t="n">
        <f aca="false">+M31</f>
        <v>19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f aca="false">SUM(K33:K38)</f>
        <v>64</v>
      </c>
      <c r="L32" s="55" t="n">
        <f aca="false">SUM(L33:L38)</f>
        <v>64</v>
      </c>
      <c r="M32" s="55" t="n">
        <f aca="false">SUM(M33:M38)</f>
        <v>64</v>
      </c>
      <c r="N32" s="56" t="n">
        <f aca="false">SUM(N33:N38)</f>
        <v>6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f aca="false">+[1]Personal!I12</f>
        <v>6</v>
      </c>
      <c r="L33" s="58" t="n">
        <f aca="false">+K33</f>
        <v>6</v>
      </c>
      <c r="M33" s="58" t="n">
        <f aca="false">+L33</f>
        <v>6</v>
      </c>
      <c r="N33" s="59" t="n">
        <f aca="false">+M33</f>
        <v>6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f aca="false">+[1]Personal!I13</f>
        <v>41</v>
      </c>
      <c r="L34" s="58" t="n">
        <f aca="false">+K34</f>
        <v>41</v>
      </c>
      <c r="M34" s="58" t="n">
        <f aca="false">+L34</f>
        <v>41</v>
      </c>
      <c r="N34" s="59" t="n">
        <f aca="false">+M34</f>
        <v>41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f aca="false">+[1]Personal!I14</f>
        <v>0</v>
      </c>
      <c r="L35" s="58" t="n">
        <f aca="false">+K35</f>
        <v>0</v>
      </c>
      <c r="M35" s="58" t="n">
        <f aca="false">+L35</f>
        <v>0</v>
      </c>
      <c r="N35" s="59" t="n">
        <f aca="false">+M35</f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f aca="false">+[1]Personal!I15</f>
        <v>1</v>
      </c>
      <c r="L36" s="58" t="n">
        <f aca="false">+K36</f>
        <v>1</v>
      </c>
      <c r="M36" s="58" t="n">
        <f aca="false">+L36</f>
        <v>1</v>
      </c>
      <c r="N36" s="59" t="n">
        <f aca="false">+M36</f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f aca="false">+[1]Personal!I16</f>
        <v>3</v>
      </c>
      <c r="L37" s="58" t="n">
        <f aca="false">+K37</f>
        <v>3</v>
      </c>
      <c r="M37" s="58" t="n">
        <f aca="false">+L37</f>
        <v>3</v>
      </c>
      <c r="N37" s="59" t="n">
        <f aca="false">+M37</f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f aca="false">+[1]Personal!I17</f>
        <v>13</v>
      </c>
      <c r="L38" s="68" t="n">
        <f aca="false">+K38</f>
        <v>13</v>
      </c>
      <c r="M38" s="68" t="n">
        <f aca="false">+L38</f>
        <v>13</v>
      </c>
      <c r="N38" s="69" t="n">
        <f aca="false">+M38</f>
        <v>1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91.56"/>
    <col collapsed="false" customWidth="true" hidden="false" outlineLevel="0" max="3" min="3" style="70" width="11.85"/>
    <col collapsed="false" customWidth="true" hidden="false" outlineLevel="0" max="4" min="4" style="70" width="8.56"/>
    <col collapsed="false" customWidth="true" hidden="false" outlineLevel="0" max="5" min="5" style="70" width="11.7"/>
    <col collapsed="false" customWidth="true" hidden="false" outlineLevel="0" max="7" min="6" style="70" width="12.56"/>
    <col collapsed="false" customWidth="true" hidden="false" outlineLevel="0" max="8" min="8" style="70" width="12.14"/>
    <col collapsed="false" customWidth="true" hidden="false" outlineLevel="0" max="9" min="9" style="70" width="12.28"/>
    <col collapsed="false" customWidth="true" hidden="false" outlineLevel="0" max="11" min="10" style="71" width="10.71"/>
    <col collapsed="false" customWidth="true" hidden="false" outlineLevel="0" max="12" min="12" style="70" width="11.85"/>
    <col collapsed="false" customWidth="false" hidden="false" outlineLevel="0" max="257" min="13" style="70" width="11.42"/>
  </cols>
  <sheetData>
    <row r="1" customFormat="false" ht="12.75" hidden="false" customHeight="false" outlineLevel="0" collapsed="false">
      <c r="A1" s="72"/>
      <c r="B1" s="72"/>
    </row>
    <row r="2" customFormat="false" ht="12.75" hidden="false" customHeight="false" outlineLevel="0" collapsed="false">
      <c r="A2" s="72" t="s">
        <v>48</v>
      </c>
      <c r="B2" s="72"/>
      <c r="H2" s="73"/>
    </row>
    <row r="3" customFormat="false" ht="12.75" hidden="false" customHeight="false" outlineLevel="0" collapsed="false">
      <c r="A3" s="72" t="s">
        <v>49</v>
      </c>
      <c r="B3" s="72"/>
    </row>
    <row r="4" customFormat="false" ht="12.75" hidden="false" customHeight="false" outlineLevel="0" collapsed="false">
      <c r="A4" s="72"/>
      <c r="B4" s="72"/>
    </row>
    <row r="5" customFormat="false" ht="12.75" hidden="false" customHeight="false" outlineLevel="0" collapsed="false">
      <c r="A5" s="72" t="s">
        <v>50</v>
      </c>
      <c r="B5" s="72"/>
      <c r="F5" s="74"/>
      <c r="G5" s="75"/>
    </row>
    <row r="6" customFormat="false" ht="13.5" hidden="false" customHeight="false" outlineLevel="0" collapsed="false"/>
    <row r="7" customFormat="false" ht="12.75" hidden="false" customHeight="true" outlineLevel="0" collapsed="false">
      <c r="A7" s="76" t="s">
        <v>51</v>
      </c>
      <c r="B7" s="77" t="s">
        <v>15</v>
      </c>
      <c r="C7" s="78" t="s">
        <v>52</v>
      </c>
      <c r="D7" s="79" t="s">
        <v>53</v>
      </c>
      <c r="E7" s="79"/>
      <c r="F7" s="79"/>
      <c r="G7" s="80" t="n">
        <v>2011</v>
      </c>
      <c r="H7" s="81" t="s">
        <v>54</v>
      </c>
    </row>
    <row r="8" customFormat="false" ht="12.75" hidden="false" customHeight="true" outlineLevel="0" collapsed="false">
      <c r="A8" s="76"/>
      <c r="B8" s="77"/>
      <c r="C8" s="78"/>
      <c r="D8" s="82" t="s">
        <v>55</v>
      </c>
      <c r="E8" s="83" t="s">
        <v>56</v>
      </c>
      <c r="F8" s="84" t="s">
        <v>57</v>
      </c>
      <c r="G8" s="85" t="s">
        <v>58</v>
      </c>
      <c r="H8" s="81"/>
    </row>
    <row r="9" customFormat="false" ht="39" hidden="false" customHeight="false" outlineLevel="0" collapsed="false">
      <c r="A9" s="76"/>
      <c r="B9" s="77"/>
      <c r="C9" s="78"/>
      <c r="D9" s="82"/>
      <c r="E9" s="86" t="s">
        <v>59</v>
      </c>
      <c r="F9" s="84"/>
      <c r="G9" s="85"/>
      <c r="H9" s="81"/>
    </row>
    <row r="10" customFormat="false" ht="12.75" hidden="false" customHeight="false" outlineLevel="0" collapsed="false">
      <c r="A10" s="87" t="s">
        <v>60</v>
      </c>
      <c r="B10" s="88"/>
      <c r="C10" s="89"/>
      <c r="D10" s="90"/>
      <c r="E10" s="91"/>
      <c r="F10" s="92"/>
      <c r="G10" s="93"/>
      <c r="H10" s="94"/>
    </row>
    <row r="11" customFormat="false" ht="12.75" hidden="false" customHeight="false" outlineLevel="0" collapsed="false">
      <c r="A11" s="95" t="s">
        <v>61</v>
      </c>
      <c r="B11" s="96" t="s">
        <v>62</v>
      </c>
      <c r="C11" s="97" t="s">
        <v>63</v>
      </c>
      <c r="D11" s="98" t="n">
        <v>115</v>
      </c>
      <c r="E11" s="99" t="n">
        <v>90</v>
      </c>
      <c r="F11" s="100" t="n">
        <v>0</v>
      </c>
      <c r="G11" s="101"/>
      <c r="H11" s="102"/>
    </row>
    <row r="12" customFormat="false" ht="12.75" hidden="false" customHeight="false" outlineLevel="0" collapsed="false">
      <c r="A12" s="95" t="s">
        <v>64</v>
      </c>
      <c r="B12" s="96" t="s">
        <v>65</v>
      </c>
      <c r="C12" s="97" t="s">
        <v>66</v>
      </c>
      <c r="D12" s="98" t="n">
        <v>430</v>
      </c>
      <c r="E12" s="99" t="n">
        <v>0</v>
      </c>
      <c r="F12" s="100" t="n">
        <v>0</v>
      </c>
      <c r="G12" s="101" t="n">
        <v>430</v>
      </c>
      <c r="H12" s="102" t="s">
        <v>67</v>
      </c>
    </row>
    <row r="13" customFormat="false" ht="14.25" hidden="false" customHeight="false" outlineLevel="0" collapsed="false">
      <c r="A13" s="95" t="s">
        <v>64</v>
      </c>
      <c r="B13" s="96" t="s">
        <v>68</v>
      </c>
      <c r="C13" s="97" t="s">
        <v>66</v>
      </c>
      <c r="D13" s="103" t="n">
        <v>0</v>
      </c>
      <c r="E13" s="99" t="n">
        <v>0</v>
      </c>
      <c r="F13" s="100" t="n">
        <v>0</v>
      </c>
      <c r="G13" s="101" t="n">
        <v>0</v>
      </c>
      <c r="H13" s="102"/>
    </row>
    <row r="14" customFormat="false" ht="12.75" hidden="false" customHeight="false" outlineLevel="0" collapsed="false">
      <c r="A14" s="95" t="s">
        <v>69</v>
      </c>
      <c r="B14" s="96" t="s">
        <v>70</v>
      </c>
      <c r="C14" s="97"/>
      <c r="D14" s="98" t="n">
        <v>450</v>
      </c>
      <c r="E14" s="99" t="n">
        <v>450</v>
      </c>
      <c r="F14" s="100" t="n">
        <v>450</v>
      </c>
      <c r="G14" s="101" t="n">
        <v>450</v>
      </c>
      <c r="H14" s="102"/>
    </row>
    <row r="15" customFormat="false" ht="12.75" hidden="false" customHeight="false" outlineLevel="0" collapsed="false">
      <c r="A15" s="95" t="s">
        <v>64</v>
      </c>
      <c r="B15" s="96" t="s">
        <v>71</v>
      </c>
      <c r="C15" s="97" t="s">
        <v>66</v>
      </c>
      <c r="D15" s="98" t="n">
        <v>2</v>
      </c>
      <c r="E15" s="99"/>
      <c r="F15" s="100" t="n">
        <v>2</v>
      </c>
      <c r="G15" s="101" t="n">
        <v>2</v>
      </c>
      <c r="H15" s="102" t="s">
        <v>67</v>
      </c>
    </row>
    <row r="16" customFormat="false" ht="12.75" hidden="false" customHeight="false" outlineLevel="0" collapsed="false">
      <c r="A16" s="95" t="s">
        <v>72</v>
      </c>
      <c r="B16" s="96" t="s">
        <v>73</v>
      </c>
      <c r="C16" s="97" t="s">
        <v>66</v>
      </c>
      <c r="D16" s="98" t="n">
        <v>15000</v>
      </c>
      <c r="E16" s="99" t="n">
        <v>3500</v>
      </c>
      <c r="F16" s="100" t="n">
        <v>15500</v>
      </c>
      <c r="G16" s="101" t="n">
        <v>14000</v>
      </c>
      <c r="H16" s="102" t="s">
        <v>67</v>
      </c>
    </row>
    <row r="17" customFormat="false" ht="12.75" hidden="false" customHeight="false" outlineLevel="0" collapsed="false">
      <c r="A17" s="95" t="s">
        <v>74</v>
      </c>
      <c r="B17" s="96" t="s">
        <v>71</v>
      </c>
      <c r="C17" s="97" t="s">
        <v>66</v>
      </c>
      <c r="D17" s="98" t="n">
        <v>3</v>
      </c>
      <c r="E17" s="99" t="n">
        <v>1</v>
      </c>
      <c r="F17" s="100" t="n">
        <v>3</v>
      </c>
      <c r="G17" s="101"/>
      <c r="H17" s="102" t="s">
        <v>67</v>
      </c>
    </row>
    <row r="18" customFormat="false" ht="14.25" hidden="false" customHeight="false" outlineLevel="0" collapsed="false">
      <c r="A18" s="95" t="s">
        <v>74</v>
      </c>
      <c r="B18" s="96" t="s">
        <v>75</v>
      </c>
      <c r="C18" s="97" t="s">
        <v>66</v>
      </c>
      <c r="D18" s="98" t="n">
        <v>148.9</v>
      </c>
      <c r="E18" s="99" t="n">
        <v>0</v>
      </c>
      <c r="F18" s="100" t="n">
        <v>0</v>
      </c>
      <c r="G18" s="101" t="n">
        <v>148.9</v>
      </c>
      <c r="H18" s="102" t="s">
        <v>67</v>
      </c>
    </row>
    <row r="19" customFormat="false" ht="12.75" hidden="false" customHeight="false" outlineLevel="0" collapsed="false">
      <c r="A19" s="95" t="s">
        <v>74</v>
      </c>
      <c r="B19" s="96" t="s">
        <v>76</v>
      </c>
      <c r="C19" s="97" t="s">
        <v>66</v>
      </c>
      <c r="D19" s="98" t="n">
        <v>300</v>
      </c>
      <c r="E19" s="99"/>
      <c r="F19" s="100" t="n">
        <v>300</v>
      </c>
      <c r="G19" s="101" t="n">
        <v>0</v>
      </c>
      <c r="H19" s="102" t="s">
        <v>67</v>
      </c>
    </row>
    <row r="20" customFormat="false" ht="12.75" hidden="false" customHeight="false" outlineLevel="0" collapsed="false">
      <c r="A20" s="95" t="s">
        <v>77</v>
      </c>
      <c r="B20" s="96" t="s">
        <v>78</v>
      </c>
      <c r="C20" s="97" t="s">
        <v>79</v>
      </c>
      <c r="D20" s="98" t="n">
        <v>968</v>
      </c>
      <c r="E20" s="99" t="n">
        <v>242</v>
      </c>
      <c r="F20" s="100" t="n">
        <v>968</v>
      </c>
      <c r="G20" s="101" t="n">
        <v>968</v>
      </c>
      <c r="H20" s="102" t="s">
        <v>67</v>
      </c>
    </row>
    <row r="21" customFormat="false" ht="12.75" hidden="false" customHeight="false" outlineLevel="0" collapsed="false">
      <c r="A21" s="95" t="s">
        <v>80</v>
      </c>
      <c r="B21" s="96" t="s">
        <v>76</v>
      </c>
      <c r="C21" s="97" t="s">
        <v>79</v>
      </c>
      <c r="D21" s="98" t="n">
        <v>1376</v>
      </c>
      <c r="E21" s="99" t="n">
        <v>1000</v>
      </c>
      <c r="F21" s="100" t="n">
        <v>1376</v>
      </c>
      <c r="G21" s="101" t="n">
        <v>0</v>
      </c>
      <c r="H21" s="102" t="s">
        <v>67</v>
      </c>
    </row>
    <row r="22" customFormat="false" ht="12.75" hidden="false" customHeight="false" outlineLevel="0" collapsed="false">
      <c r="A22" s="95" t="s">
        <v>81</v>
      </c>
      <c r="B22" s="96" t="s">
        <v>73</v>
      </c>
      <c r="C22" s="97" t="s">
        <v>79</v>
      </c>
      <c r="D22" s="98" t="n">
        <v>1000</v>
      </c>
      <c r="E22" s="99" t="n">
        <v>500</v>
      </c>
      <c r="F22" s="100" t="n">
        <v>1065</v>
      </c>
      <c r="G22" s="101" t="n">
        <v>0</v>
      </c>
      <c r="H22" s="102" t="s">
        <v>67</v>
      </c>
    </row>
    <row r="23" customFormat="false" ht="12.75" hidden="false" customHeight="false" outlineLevel="0" collapsed="false">
      <c r="A23" s="95" t="s">
        <v>82</v>
      </c>
      <c r="B23" s="96" t="s">
        <v>76</v>
      </c>
      <c r="C23" s="97" t="s">
        <v>79</v>
      </c>
      <c r="D23" s="98" t="n">
        <v>1000</v>
      </c>
      <c r="E23" s="99"/>
      <c r="F23" s="100" t="n">
        <v>1000</v>
      </c>
      <c r="G23" s="101" t="n">
        <v>1000</v>
      </c>
      <c r="H23" s="102" t="s">
        <v>67</v>
      </c>
    </row>
    <row r="24" customFormat="false" ht="12.75" hidden="false" customHeight="false" outlineLevel="0" collapsed="false">
      <c r="A24" s="95" t="s">
        <v>83</v>
      </c>
      <c r="B24" s="96" t="s">
        <v>84</v>
      </c>
      <c r="C24" s="97" t="s">
        <v>79</v>
      </c>
      <c r="D24" s="98" t="n">
        <v>900</v>
      </c>
      <c r="E24" s="99" t="n">
        <v>100</v>
      </c>
      <c r="F24" s="100" t="n">
        <v>900</v>
      </c>
      <c r="G24" s="101" t="n">
        <v>400</v>
      </c>
      <c r="H24" s="102" t="s">
        <v>67</v>
      </c>
    </row>
    <row r="25" customFormat="false" ht="12.75" hidden="false" customHeight="false" outlineLevel="0" collapsed="false">
      <c r="A25" s="95" t="s">
        <v>85</v>
      </c>
      <c r="B25" s="96" t="s">
        <v>86</v>
      </c>
      <c r="C25" s="97" t="s">
        <v>79</v>
      </c>
      <c r="D25" s="98" t="n">
        <v>1000</v>
      </c>
      <c r="E25" s="99" t="n">
        <v>0</v>
      </c>
      <c r="F25" s="100" t="n">
        <v>1000</v>
      </c>
      <c r="G25" s="101" t="n">
        <v>1000</v>
      </c>
      <c r="H25" s="102" t="s">
        <v>67</v>
      </c>
    </row>
    <row r="26" customFormat="false" ht="12.75" hidden="false" customHeight="false" outlineLevel="0" collapsed="false">
      <c r="A26" s="95" t="s">
        <v>87</v>
      </c>
      <c r="B26" s="96" t="s">
        <v>24</v>
      </c>
      <c r="C26" s="97" t="s">
        <v>79</v>
      </c>
      <c r="D26" s="98" t="n">
        <v>6</v>
      </c>
      <c r="E26" s="99" t="n">
        <v>6</v>
      </c>
      <c r="F26" s="100" t="n">
        <v>0</v>
      </c>
      <c r="G26" s="101"/>
      <c r="H26" s="102" t="s">
        <v>67</v>
      </c>
    </row>
    <row r="27" customFormat="false" ht="12.75" hidden="false" customHeight="false" outlineLevel="0" collapsed="false">
      <c r="A27" s="95" t="s">
        <v>88</v>
      </c>
      <c r="B27" s="96" t="s">
        <v>24</v>
      </c>
      <c r="C27" s="97" t="s">
        <v>79</v>
      </c>
      <c r="D27" s="98" t="n">
        <v>3</v>
      </c>
      <c r="E27" s="99" t="n">
        <v>2</v>
      </c>
      <c r="F27" s="100" t="n">
        <v>0</v>
      </c>
      <c r="G27" s="101" t="n">
        <v>0</v>
      </c>
      <c r="H27" s="102" t="s">
        <v>67</v>
      </c>
    </row>
    <row r="28" customFormat="false" ht="12.75" hidden="false" customHeight="false" outlineLevel="0" collapsed="false">
      <c r="A28" s="95" t="s">
        <v>89</v>
      </c>
      <c r="B28" s="96" t="s">
        <v>76</v>
      </c>
      <c r="C28" s="97" t="s">
        <v>79</v>
      </c>
      <c r="D28" s="98" t="n">
        <v>3775</v>
      </c>
      <c r="E28" s="99" t="n">
        <v>950</v>
      </c>
      <c r="F28" s="100" t="n">
        <v>3775</v>
      </c>
      <c r="G28" s="101" t="n">
        <v>0</v>
      </c>
      <c r="H28" s="102" t="s">
        <v>67</v>
      </c>
    </row>
    <row r="29" customFormat="false" ht="12.75" hidden="false" customHeight="false" outlineLevel="0" collapsed="false">
      <c r="A29" s="95" t="s">
        <v>90</v>
      </c>
      <c r="B29" s="96" t="s">
        <v>76</v>
      </c>
      <c r="C29" s="97" t="s">
        <v>79</v>
      </c>
      <c r="D29" s="98" t="n">
        <v>0</v>
      </c>
      <c r="E29" s="99"/>
      <c r="F29" s="100" t="n">
        <v>90</v>
      </c>
      <c r="G29" s="101" t="n">
        <v>0</v>
      </c>
      <c r="H29" s="102"/>
    </row>
    <row r="30" customFormat="false" ht="12.75" hidden="false" customHeight="false" outlineLevel="0" collapsed="false">
      <c r="A30" s="95" t="s">
        <v>90</v>
      </c>
      <c r="B30" s="96" t="s">
        <v>84</v>
      </c>
      <c r="C30" s="97" t="s">
        <v>79</v>
      </c>
      <c r="D30" s="98" t="n">
        <v>0</v>
      </c>
      <c r="E30" s="99"/>
      <c r="F30" s="100" t="n">
        <v>0</v>
      </c>
      <c r="G30" s="101" t="n">
        <v>0</v>
      </c>
      <c r="H30" s="102"/>
    </row>
    <row r="31" customFormat="false" ht="14.25" hidden="false" customHeight="false" outlineLevel="0" collapsed="false">
      <c r="A31" s="95" t="s">
        <v>90</v>
      </c>
      <c r="B31" s="96" t="s">
        <v>91</v>
      </c>
      <c r="C31" s="97" t="s">
        <v>79</v>
      </c>
      <c r="D31" s="98" t="n">
        <v>0</v>
      </c>
      <c r="E31" s="99"/>
      <c r="F31" s="100" t="n">
        <v>0</v>
      </c>
      <c r="G31" s="101" t="n">
        <v>0</v>
      </c>
      <c r="H31" s="102"/>
    </row>
    <row r="32" customFormat="false" ht="12.75" hidden="false" customHeight="false" outlineLevel="0" collapsed="false">
      <c r="A32" s="95" t="s">
        <v>90</v>
      </c>
      <c r="B32" s="96" t="s">
        <v>92</v>
      </c>
      <c r="C32" s="97" t="s">
        <v>79</v>
      </c>
      <c r="D32" s="98" t="n">
        <v>0</v>
      </c>
      <c r="E32" s="99"/>
      <c r="F32" s="100" t="n">
        <v>0</v>
      </c>
      <c r="G32" s="101" t="n">
        <v>0</v>
      </c>
      <c r="H32" s="102"/>
    </row>
    <row r="33" customFormat="false" ht="12.75" hidden="false" customHeight="false" outlineLevel="0" collapsed="false">
      <c r="A33" s="95" t="s">
        <v>33</v>
      </c>
      <c r="B33" s="96"/>
      <c r="C33" s="97"/>
      <c r="D33" s="98"/>
      <c r="E33" s="99"/>
      <c r="F33" s="104"/>
      <c r="G33" s="105"/>
      <c r="H33" s="106"/>
    </row>
    <row r="34" customFormat="false" ht="12.75" hidden="false" customHeight="false" outlineLevel="0" collapsed="false">
      <c r="A34" s="107" t="s">
        <v>93</v>
      </c>
      <c r="B34" s="96" t="s">
        <v>62</v>
      </c>
      <c r="C34" s="97" t="s">
        <v>63</v>
      </c>
      <c r="D34" s="98" t="n">
        <v>1</v>
      </c>
      <c r="E34" s="99" t="n">
        <v>1</v>
      </c>
      <c r="F34" s="100" t="n">
        <v>0</v>
      </c>
      <c r="G34" s="101" t="n">
        <v>1</v>
      </c>
      <c r="H34" s="106"/>
    </row>
    <row r="35" customFormat="false" ht="12.75" hidden="false" customHeight="false" outlineLevel="0" collapsed="false">
      <c r="A35" s="107" t="s">
        <v>94</v>
      </c>
      <c r="B35" s="96" t="s">
        <v>62</v>
      </c>
      <c r="C35" s="97" t="s">
        <v>63</v>
      </c>
      <c r="D35" s="98" t="n">
        <v>71</v>
      </c>
      <c r="E35" s="99" t="n">
        <v>62</v>
      </c>
      <c r="F35" s="100" t="n">
        <v>0</v>
      </c>
      <c r="G35" s="101" t="n">
        <v>71</v>
      </c>
      <c r="H35" s="106"/>
    </row>
    <row r="36" customFormat="false" ht="12.75" hidden="false" customHeight="false" outlineLevel="0" collapsed="false">
      <c r="A36" s="107" t="s">
        <v>95</v>
      </c>
      <c r="B36" s="96" t="s">
        <v>62</v>
      </c>
      <c r="C36" s="97" t="s">
        <v>63</v>
      </c>
      <c r="D36" s="98" t="n">
        <v>8</v>
      </c>
      <c r="E36" s="99" t="n">
        <v>5</v>
      </c>
      <c r="F36" s="100" t="n">
        <v>0</v>
      </c>
      <c r="G36" s="101" t="n">
        <v>23</v>
      </c>
      <c r="H36" s="106"/>
    </row>
    <row r="37" customFormat="false" ht="12.75" hidden="false" customHeight="false" outlineLevel="0" collapsed="false">
      <c r="A37" s="107" t="s">
        <v>96</v>
      </c>
      <c r="B37" s="96" t="s">
        <v>62</v>
      </c>
      <c r="C37" s="97" t="s">
        <v>63</v>
      </c>
      <c r="D37" s="108" t="n">
        <v>0</v>
      </c>
      <c r="E37" s="99" t="n">
        <v>2</v>
      </c>
      <c r="F37" s="100" t="n">
        <v>0</v>
      </c>
      <c r="G37" s="101" t="n">
        <v>0</v>
      </c>
      <c r="H37" s="106"/>
    </row>
    <row r="38" customFormat="false" ht="12.75" hidden="false" customHeight="false" outlineLevel="0" collapsed="false">
      <c r="A38" s="107" t="s">
        <v>97</v>
      </c>
      <c r="B38" s="96" t="s">
        <v>62</v>
      </c>
      <c r="C38" s="97" t="s">
        <v>63</v>
      </c>
      <c r="D38" s="98" t="n">
        <v>25</v>
      </c>
      <c r="E38" s="99" t="n">
        <v>23</v>
      </c>
      <c r="F38" s="100" t="n">
        <v>0</v>
      </c>
      <c r="G38" s="101" t="n">
        <v>23</v>
      </c>
      <c r="H38" s="106"/>
    </row>
    <row r="39" customFormat="false" ht="12.75" hidden="false" customHeight="false" outlineLevel="0" collapsed="false">
      <c r="A39" s="107" t="s">
        <v>98</v>
      </c>
      <c r="B39" s="96" t="s">
        <v>62</v>
      </c>
      <c r="C39" s="97" t="s">
        <v>63</v>
      </c>
      <c r="D39" s="98" t="n">
        <v>0</v>
      </c>
      <c r="E39" s="99" t="n">
        <v>0</v>
      </c>
      <c r="F39" s="100" t="n">
        <v>0</v>
      </c>
      <c r="G39" s="101" t="n">
        <v>0</v>
      </c>
      <c r="H39" s="106"/>
    </row>
    <row r="40" customFormat="false" ht="12.75" hidden="false" customHeight="false" outlineLevel="0" collapsed="false">
      <c r="A40" s="107" t="s">
        <v>99</v>
      </c>
      <c r="B40" s="96" t="s">
        <v>62</v>
      </c>
      <c r="C40" s="97" t="s">
        <v>63</v>
      </c>
      <c r="D40" s="108" t="n">
        <v>4</v>
      </c>
      <c r="E40" s="99" t="n">
        <v>4</v>
      </c>
      <c r="F40" s="100" t="n">
        <v>0</v>
      </c>
      <c r="G40" s="101" t="n">
        <v>4</v>
      </c>
      <c r="H40" s="106"/>
    </row>
    <row r="41" customFormat="false" ht="12.75" hidden="false" customHeight="false" outlineLevel="0" collapsed="false">
      <c r="A41" s="95" t="s">
        <v>100</v>
      </c>
      <c r="B41" s="96"/>
      <c r="C41" s="97"/>
      <c r="D41" s="98"/>
      <c r="E41" s="99"/>
      <c r="F41" s="100"/>
      <c r="G41" s="101"/>
      <c r="H41" s="106"/>
    </row>
    <row r="42" customFormat="false" ht="12.75" hidden="false" customHeight="false" outlineLevel="0" collapsed="false">
      <c r="A42" s="107" t="s">
        <v>101</v>
      </c>
      <c r="B42" s="96" t="s">
        <v>24</v>
      </c>
      <c r="C42" s="97" t="s">
        <v>63</v>
      </c>
      <c r="D42" s="98" t="n">
        <v>71</v>
      </c>
      <c r="E42" s="99" t="n">
        <v>65</v>
      </c>
      <c r="F42" s="100" t="n">
        <v>0</v>
      </c>
      <c r="G42" s="101" t="n">
        <v>70</v>
      </c>
      <c r="H42" s="106"/>
    </row>
    <row r="43" customFormat="false" ht="12.75" hidden="false" customHeight="false" outlineLevel="0" collapsed="false">
      <c r="A43" s="107" t="s">
        <v>102</v>
      </c>
      <c r="B43" s="96" t="s">
        <v>24</v>
      </c>
      <c r="C43" s="97" t="s">
        <v>63</v>
      </c>
      <c r="D43" s="98" t="n">
        <v>23</v>
      </c>
      <c r="E43" s="99" t="n">
        <v>23</v>
      </c>
      <c r="F43" s="100" t="n">
        <v>0</v>
      </c>
      <c r="G43" s="101" t="n">
        <v>23</v>
      </c>
      <c r="H43" s="106"/>
    </row>
    <row r="44" customFormat="false" ht="12.75" hidden="false" customHeight="false" outlineLevel="0" collapsed="false">
      <c r="A44" s="107" t="s">
        <v>103</v>
      </c>
      <c r="B44" s="96" t="s">
        <v>24</v>
      </c>
      <c r="C44" s="97" t="s">
        <v>63</v>
      </c>
      <c r="D44" s="98" t="n">
        <v>14</v>
      </c>
      <c r="E44" s="99" t="n">
        <v>14</v>
      </c>
      <c r="F44" s="100" t="n">
        <v>0</v>
      </c>
      <c r="G44" s="101" t="n">
        <v>14</v>
      </c>
      <c r="H44" s="106"/>
    </row>
    <row r="45" customFormat="false" ht="12.75" hidden="false" customHeight="false" outlineLevel="0" collapsed="false">
      <c r="A45" s="107" t="s">
        <v>104</v>
      </c>
      <c r="B45" s="96" t="s">
        <v>24</v>
      </c>
      <c r="C45" s="97" t="s">
        <v>63</v>
      </c>
      <c r="D45" s="98" t="n">
        <v>34</v>
      </c>
      <c r="E45" s="99" t="n">
        <v>28</v>
      </c>
      <c r="F45" s="100" t="n">
        <v>0</v>
      </c>
      <c r="G45" s="101" t="n">
        <v>34</v>
      </c>
      <c r="H45" s="106"/>
    </row>
    <row r="46" customFormat="false" ht="12.75" hidden="false" customHeight="false" outlineLevel="0" collapsed="false">
      <c r="A46" s="107" t="s">
        <v>105</v>
      </c>
      <c r="B46" s="96" t="s">
        <v>24</v>
      </c>
      <c r="C46" s="97" t="s">
        <v>63</v>
      </c>
      <c r="D46" s="98" t="n">
        <v>7</v>
      </c>
      <c r="E46" s="99" t="n">
        <v>5</v>
      </c>
      <c r="F46" s="100" t="n">
        <v>0</v>
      </c>
      <c r="G46" s="101" t="n">
        <v>7</v>
      </c>
      <c r="H46" s="106"/>
    </row>
    <row r="47" customFormat="false" ht="12.75" hidden="false" customHeight="false" outlineLevel="0" collapsed="false">
      <c r="A47" s="107" t="s">
        <v>106</v>
      </c>
      <c r="B47" s="96" t="s">
        <v>24</v>
      </c>
      <c r="C47" s="97" t="s">
        <v>63</v>
      </c>
      <c r="D47" s="98" t="n">
        <v>7</v>
      </c>
      <c r="E47" s="99" t="n">
        <v>5</v>
      </c>
      <c r="F47" s="100" t="n">
        <v>0</v>
      </c>
      <c r="G47" s="101" t="n">
        <v>6</v>
      </c>
      <c r="H47" s="106"/>
    </row>
    <row r="48" customFormat="false" ht="12.75" hidden="false" customHeight="false" outlineLevel="0" collapsed="false">
      <c r="A48" s="107" t="s">
        <v>107</v>
      </c>
      <c r="B48" s="96" t="s">
        <v>24</v>
      </c>
      <c r="C48" s="97" t="s">
        <v>63</v>
      </c>
      <c r="D48" s="98" t="n">
        <v>3</v>
      </c>
      <c r="E48" s="99" t="n">
        <v>3</v>
      </c>
      <c r="F48" s="100" t="n">
        <v>0</v>
      </c>
      <c r="G48" s="101" t="n">
        <v>3</v>
      </c>
      <c r="H48" s="106"/>
    </row>
    <row r="49" customFormat="false" ht="12.75" hidden="false" customHeight="false" outlineLevel="0" collapsed="false">
      <c r="A49" s="107" t="s">
        <v>108</v>
      </c>
      <c r="B49" s="96" t="s">
        <v>24</v>
      </c>
      <c r="C49" s="97" t="s">
        <v>63</v>
      </c>
      <c r="D49" s="98" t="n">
        <v>9</v>
      </c>
      <c r="E49" s="99" t="n">
        <v>7</v>
      </c>
      <c r="F49" s="100" t="n">
        <v>0</v>
      </c>
      <c r="G49" s="101" t="n">
        <v>9</v>
      </c>
      <c r="H49" s="106"/>
    </row>
    <row r="50" customFormat="false" ht="12.75" hidden="false" customHeight="false" outlineLevel="0" collapsed="false">
      <c r="A50" s="107" t="s">
        <v>109</v>
      </c>
      <c r="B50" s="96" t="s">
        <v>24</v>
      </c>
      <c r="C50" s="97" t="s">
        <v>63</v>
      </c>
      <c r="D50" s="98" t="n">
        <v>10</v>
      </c>
      <c r="E50" s="99" t="n">
        <v>8</v>
      </c>
      <c r="F50" s="100" t="n">
        <v>0</v>
      </c>
      <c r="G50" s="101" t="n">
        <v>10</v>
      </c>
      <c r="H50" s="106"/>
    </row>
    <row r="51" customFormat="false" ht="12.75" hidden="false" customHeight="false" outlineLevel="0" collapsed="false">
      <c r="A51" s="107" t="s">
        <v>110</v>
      </c>
      <c r="B51" s="96" t="s">
        <v>24</v>
      </c>
      <c r="C51" s="97" t="s">
        <v>63</v>
      </c>
      <c r="D51" s="98" t="n">
        <v>75</v>
      </c>
      <c r="E51" s="99" t="n">
        <v>73</v>
      </c>
      <c r="F51" s="100" t="n">
        <v>0</v>
      </c>
      <c r="G51" s="101" t="n">
        <v>78</v>
      </c>
      <c r="H51" s="106"/>
    </row>
    <row r="52" customFormat="false" ht="12.75" hidden="false" customHeight="false" outlineLevel="0" collapsed="false">
      <c r="A52" s="107" t="s">
        <v>111</v>
      </c>
      <c r="B52" s="96" t="s">
        <v>24</v>
      </c>
      <c r="C52" s="97" t="s">
        <v>63</v>
      </c>
      <c r="D52" s="98" t="n">
        <v>45</v>
      </c>
      <c r="E52" s="99" t="n">
        <v>45</v>
      </c>
      <c r="F52" s="100" t="n">
        <v>0</v>
      </c>
      <c r="G52" s="101" t="n">
        <v>45</v>
      </c>
      <c r="H52" s="106"/>
    </row>
    <row r="53" customFormat="false" ht="13.5" hidden="false" customHeight="false" outlineLevel="0" collapsed="false">
      <c r="A53" s="109" t="s">
        <v>112</v>
      </c>
      <c r="B53" s="110" t="s">
        <v>24</v>
      </c>
      <c r="C53" s="111" t="s">
        <v>63</v>
      </c>
      <c r="D53" s="112" t="n">
        <v>28</v>
      </c>
      <c r="E53" s="113" t="n">
        <v>28</v>
      </c>
      <c r="F53" s="114" t="n">
        <v>0</v>
      </c>
      <c r="G53" s="115" t="n">
        <v>28</v>
      </c>
      <c r="H53" s="116"/>
    </row>
    <row r="55" customFormat="false" ht="12.75" hidden="false" customHeight="false" outlineLevel="0" collapsed="false">
      <c r="A55" s="117" t="s">
        <v>113</v>
      </c>
      <c r="H55" s="118" t="n">
        <v>40294</v>
      </c>
    </row>
  </sheetData>
  <mergeCells count="8">
    <mergeCell ref="A7:A9"/>
    <mergeCell ref="B7:B9"/>
    <mergeCell ref="C7:C9"/>
    <mergeCell ref="D7:F7"/>
    <mergeCell ref="H7:H9"/>
    <mergeCell ref="D8:D9"/>
    <mergeCell ref="F8:F9"/>
    <mergeCell ref="G8:G9"/>
  </mergeCells>
  <conditionalFormatting sqref="F33:F53">
    <cfRule type="cellIs" priority="2" operator="equal" aboveAverage="0" equalAverage="0" bottom="0" percent="0" rank="0" text="" dxfId="0">
      <formula>0</formula>
    </cfRule>
  </conditionalFormatting>
  <conditionalFormatting sqref="D11:G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9" width="3.99"/>
    <col collapsed="false" customWidth="true" hidden="false" outlineLevel="0" max="4" min="4" style="0" width="8.99"/>
    <col collapsed="false" customWidth="true" hidden="false" outlineLevel="0" max="5" min="5" style="120" width="9.56"/>
    <col collapsed="false" customWidth="true" hidden="false" outlineLevel="0" max="8" min="6" style="0" width="10.13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21"/>
      <c r="C1" s="122"/>
      <c r="D1" s="123"/>
      <c r="E1" s="124"/>
      <c r="F1" s="123"/>
      <c r="G1" s="123"/>
      <c r="H1" s="125"/>
      <c r="I1" s="123"/>
      <c r="J1" s="123"/>
      <c r="K1" s="126"/>
    </row>
    <row r="2" customFormat="false" ht="15" hidden="false" customHeight="false" outlineLevel="0" collapsed="false">
      <c r="B2" s="127" t="s">
        <v>114</v>
      </c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5" hidden="false" customHeight="false" outlineLevel="0" collapsed="false">
      <c r="B3" s="127" t="s">
        <v>115</v>
      </c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5" hidden="false" customHeight="false" outlineLevel="0" collapsed="false">
      <c r="B4" s="128" t="s">
        <v>116</v>
      </c>
      <c r="C4" s="129"/>
      <c r="D4" s="128"/>
      <c r="E4" s="128"/>
      <c r="F4" s="128"/>
      <c r="G4" s="128"/>
      <c r="H4" s="130"/>
      <c r="I4" s="128"/>
      <c r="J4" s="128"/>
      <c r="K4" s="128"/>
    </row>
    <row r="5" customFormat="false" ht="15" hidden="false" customHeight="false" outlineLevel="0" collapsed="false">
      <c r="B5" s="128"/>
      <c r="C5" s="129"/>
      <c r="D5" s="128"/>
      <c r="E5" s="128"/>
      <c r="F5" s="128"/>
      <c r="G5" s="128"/>
      <c r="H5" s="130"/>
      <c r="I5" s="128"/>
      <c r="J5" s="128"/>
      <c r="K5" s="128"/>
    </row>
    <row r="6" customFormat="false" ht="15.75" hidden="false" customHeight="false" outlineLevel="0" collapsed="false">
      <c r="B6" s="127" t="s">
        <v>117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9.5" hidden="false" customHeight="true" outlineLevel="0" collapsed="false">
      <c r="B7" s="131" t="s">
        <v>118</v>
      </c>
      <c r="C7" s="132"/>
      <c r="D7" s="133" t="s">
        <v>119</v>
      </c>
      <c r="E7" s="133" t="s">
        <v>120</v>
      </c>
      <c r="F7" s="134" t="s">
        <v>121</v>
      </c>
      <c r="G7" s="134"/>
      <c r="H7" s="134"/>
      <c r="I7" s="134"/>
      <c r="J7" s="134"/>
      <c r="K7" s="134"/>
    </row>
    <row r="8" customFormat="false" ht="19.5" hidden="false" customHeight="false" outlineLevel="0" collapsed="false">
      <c r="B8" s="131"/>
      <c r="C8" s="135"/>
      <c r="D8" s="133"/>
      <c r="E8" s="133"/>
      <c r="F8" s="136"/>
      <c r="G8" s="136" t="n">
        <v>2010</v>
      </c>
      <c r="H8" s="137" t="s">
        <v>122</v>
      </c>
      <c r="I8" s="136" t="n">
        <v>2008</v>
      </c>
      <c r="J8" s="136" t="n">
        <v>2010</v>
      </c>
      <c r="K8" s="136" t="n">
        <v>2010</v>
      </c>
    </row>
    <row r="9" customFormat="false" ht="19.5" hidden="false" customHeight="true" outlineLevel="0" collapsed="false">
      <c r="B9" s="131"/>
      <c r="C9" s="135"/>
      <c r="D9" s="133"/>
      <c r="E9" s="133"/>
      <c r="F9" s="138" t="s">
        <v>55</v>
      </c>
      <c r="G9" s="138" t="s">
        <v>123</v>
      </c>
      <c r="H9" s="139" t="s">
        <v>124</v>
      </c>
      <c r="I9" s="138" t="s">
        <v>125</v>
      </c>
      <c r="J9" s="138" t="s">
        <v>126</v>
      </c>
      <c r="K9" s="138" t="s">
        <v>125</v>
      </c>
    </row>
    <row r="10" customFormat="false" ht="18.75" hidden="false" customHeight="false" outlineLevel="0" collapsed="false">
      <c r="B10" s="131"/>
      <c r="C10" s="135"/>
      <c r="D10" s="133"/>
      <c r="E10" s="133"/>
      <c r="F10" s="133"/>
      <c r="G10" s="133"/>
      <c r="H10" s="139"/>
      <c r="I10" s="138"/>
      <c r="J10" s="138"/>
      <c r="K10" s="138"/>
    </row>
    <row r="11" customFormat="false" ht="18.75" hidden="false" customHeight="false" outlineLevel="0" collapsed="false">
      <c r="B11" s="131"/>
      <c r="C11" s="135"/>
      <c r="D11" s="133"/>
      <c r="E11" s="133"/>
      <c r="F11" s="133"/>
      <c r="G11" s="133"/>
      <c r="H11" s="139"/>
      <c r="I11" s="138"/>
      <c r="J11" s="138"/>
      <c r="K11" s="138"/>
    </row>
    <row r="12" customFormat="false" ht="16.5" hidden="false" customHeight="false" outlineLevel="0" collapsed="false">
      <c r="B12" s="140" t="s">
        <v>127</v>
      </c>
      <c r="C12" s="140"/>
      <c r="D12" s="140"/>
      <c r="E12" s="140"/>
      <c r="F12" s="140"/>
      <c r="G12" s="140"/>
      <c r="H12" s="140"/>
      <c r="I12" s="140"/>
      <c r="J12" s="140"/>
      <c r="K12" s="140"/>
    </row>
    <row r="13" customFormat="false" ht="12.75" hidden="false" customHeight="false" outlineLevel="0" collapsed="false">
      <c r="B13" s="141" t="s">
        <v>128</v>
      </c>
      <c r="C13" s="142"/>
      <c r="D13" s="143" t="s">
        <v>24</v>
      </c>
      <c r="E13" s="144"/>
      <c r="F13" s="145"/>
      <c r="G13" s="145"/>
      <c r="H13" s="146"/>
      <c r="I13" s="145"/>
      <c r="J13" s="145"/>
      <c r="K13" s="147"/>
    </row>
    <row r="14" customFormat="false" ht="12.75" hidden="false" customHeight="false" outlineLevel="0" collapsed="false">
      <c r="B14" s="148" t="s">
        <v>129</v>
      </c>
      <c r="C14" s="149" t="s">
        <v>130</v>
      </c>
      <c r="D14" s="150" t="s">
        <v>131</v>
      </c>
      <c r="E14" s="151" t="s">
        <v>132</v>
      </c>
      <c r="F14" s="152" t="n">
        <v>46844</v>
      </c>
      <c r="G14" s="153" t="n">
        <v>7137</v>
      </c>
      <c r="H14" s="153"/>
      <c r="I14" s="153"/>
      <c r="J14" s="153"/>
      <c r="K14" s="153"/>
    </row>
    <row r="15" customFormat="false" ht="12.75" hidden="false" customHeight="false" outlineLevel="0" collapsed="false">
      <c r="B15" s="148" t="s">
        <v>133</v>
      </c>
      <c r="C15" s="149" t="s">
        <v>130</v>
      </c>
      <c r="D15" s="150" t="s">
        <v>131</v>
      </c>
      <c r="E15" s="151" t="s">
        <v>134</v>
      </c>
      <c r="F15" s="154" t="n">
        <v>46844</v>
      </c>
      <c r="G15" s="155" t="n">
        <v>2097</v>
      </c>
      <c r="H15" s="155"/>
      <c r="I15" s="155"/>
      <c r="J15" s="155"/>
      <c r="K15" s="155"/>
    </row>
    <row r="16" customFormat="false" ht="12.75" hidden="false" customHeight="false" outlineLevel="0" collapsed="false">
      <c r="B16" s="148" t="s">
        <v>135</v>
      </c>
      <c r="C16" s="149" t="s">
        <v>136</v>
      </c>
      <c r="D16" s="150" t="s">
        <v>137</v>
      </c>
      <c r="E16" s="151" t="s">
        <v>132</v>
      </c>
      <c r="F16" s="156"/>
      <c r="G16" s="155"/>
      <c r="H16" s="155"/>
      <c r="I16" s="155"/>
      <c r="J16" s="155"/>
      <c r="K16" s="155"/>
    </row>
    <row r="17" customFormat="false" ht="12.75" hidden="false" customHeight="false" outlineLevel="0" collapsed="false">
      <c r="B17" s="148" t="s">
        <v>133</v>
      </c>
      <c r="C17" s="149" t="s">
        <v>136</v>
      </c>
      <c r="D17" s="150" t="s">
        <v>137</v>
      </c>
      <c r="E17" s="151" t="s">
        <v>134</v>
      </c>
      <c r="F17" s="156"/>
      <c r="G17" s="155"/>
      <c r="H17" s="157"/>
      <c r="I17" s="155"/>
      <c r="J17" s="155"/>
      <c r="K17" s="155"/>
    </row>
    <row r="18" customFormat="false" ht="12.75" hidden="false" customHeight="false" outlineLevel="0" collapsed="false">
      <c r="B18" s="148" t="s">
        <v>138</v>
      </c>
      <c r="C18" s="149" t="s">
        <v>139</v>
      </c>
      <c r="D18" s="150" t="s">
        <v>140</v>
      </c>
      <c r="E18" s="151" t="s">
        <v>134</v>
      </c>
      <c r="F18" s="156"/>
      <c r="G18" s="155"/>
      <c r="H18" s="157"/>
      <c r="I18" s="155"/>
      <c r="J18" s="158"/>
      <c r="K18" s="158"/>
    </row>
    <row r="19" customFormat="false" ht="12.75" hidden="false" customHeight="false" outlineLevel="0" collapsed="false">
      <c r="B19" s="148" t="s">
        <v>141</v>
      </c>
      <c r="C19" s="149" t="s">
        <v>139</v>
      </c>
      <c r="D19" s="150" t="s">
        <v>140</v>
      </c>
      <c r="E19" s="151" t="s">
        <v>134</v>
      </c>
      <c r="F19" s="159"/>
      <c r="G19" s="155"/>
      <c r="H19" s="157"/>
      <c r="I19" s="155"/>
      <c r="J19" s="158"/>
      <c r="K19" s="158"/>
    </row>
    <row r="20" customFormat="false" ht="12.75" hidden="false" customHeight="false" outlineLevel="0" collapsed="false">
      <c r="B20" s="148" t="s">
        <v>138</v>
      </c>
      <c r="C20" s="160" t="s">
        <v>142</v>
      </c>
      <c r="D20" s="161" t="s">
        <v>143</v>
      </c>
      <c r="E20" s="151" t="s">
        <v>134</v>
      </c>
      <c r="F20" s="159"/>
      <c r="G20" s="153"/>
      <c r="H20" s="162"/>
      <c r="I20" s="153"/>
      <c r="J20" s="163"/>
      <c r="K20" s="163"/>
    </row>
    <row r="21" customFormat="false" ht="12.75" hidden="false" customHeight="false" outlineLevel="0" collapsed="false">
      <c r="B21" s="148" t="s">
        <v>141</v>
      </c>
      <c r="C21" s="160" t="s">
        <v>142</v>
      </c>
      <c r="D21" s="161" t="s">
        <v>143</v>
      </c>
      <c r="E21" s="151" t="s">
        <v>134</v>
      </c>
      <c r="F21" s="159"/>
      <c r="G21" s="153"/>
      <c r="H21" s="162"/>
      <c r="I21" s="153"/>
      <c r="J21" s="163"/>
      <c r="K21" s="163"/>
    </row>
    <row r="22" customFormat="false" ht="12.75" hidden="false" customHeight="false" outlineLevel="0" collapsed="false">
      <c r="B22" s="148" t="s">
        <v>135</v>
      </c>
      <c r="C22" s="149" t="s">
        <v>139</v>
      </c>
      <c r="D22" s="161" t="s">
        <v>140</v>
      </c>
      <c r="E22" s="151" t="s">
        <v>132</v>
      </c>
      <c r="F22" s="156"/>
      <c r="G22" s="155" t="n">
        <v>1.75</v>
      </c>
      <c r="H22" s="157"/>
      <c r="I22" s="155"/>
      <c r="J22" s="155"/>
      <c r="K22" s="155"/>
    </row>
    <row r="23" customFormat="false" ht="12.75" hidden="false" customHeight="false" outlineLevel="0" collapsed="false">
      <c r="B23" s="148" t="s">
        <v>133</v>
      </c>
      <c r="C23" s="149" t="s">
        <v>139</v>
      </c>
      <c r="D23" s="161" t="s">
        <v>140</v>
      </c>
      <c r="E23" s="151" t="s">
        <v>134</v>
      </c>
      <c r="F23" s="156"/>
      <c r="G23" s="155"/>
      <c r="H23" s="155"/>
      <c r="I23" s="155"/>
      <c r="J23" s="155"/>
      <c r="K23" s="155"/>
    </row>
    <row r="24" customFormat="false" ht="12.75" hidden="false" customHeight="false" outlineLevel="0" collapsed="false">
      <c r="B24" s="148" t="s">
        <v>135</v>
      </c>
      <c r="C24" s="149" t="s">
        <v>142</v>
      </c>
      <c r="D24" s="161" t="s">
        <v>143</v>
      </c>
      <c r="E24" s="151" t="s">
        <v>132</v>
      </c>
      <c r="F24" s="156"/>
      <c r="G24" s="155" t="n">
        <v>754</v>
      </c>
      <c r="H24" s="164"/>
      <c r="I24" s="155"/>
      <c r="J24" s="155"/>
      <c r="K24" s="155"/>
    </row>
    <row r="25" customFormat="false" ht="12.75" hidden="false" customHeight="false" outlineLevel="0" collapsed="false">
      <c r="B25" s="148" t="s">
        <v>133</v>
      </c>
      <c r="C25" s="149" t="s">
        <v>142</v>
      </c>
      <c r="D25" s="161" t="s">
        <v>143</v>
      </c>
      <c r="E25" s="151" t="s">
        <v>134</v>
      </c>
      <c r="F25" s="156"/>
      <c r="G25" s="155" t="n">
        <v>2</v>
      </c>
      <c r="H25" s="155"/>
      <c r="I25" s="155"/>
      <c r="J25" s="157"/>
      <c r="K25" s="155"/>
    </row>
    <row r="26" customFormat="false" ht="12.75" hidden="false" customHeight="false" outlineLevel="0" collapsed="false">
      <c r="B26" s="165" t="s">
        <v>144</v>
      </c>
      <c r="C26" s="160" t="s">
        <v>145</v>
      </c>
      <c r="D26" s="161" t="s">
        <v>146</v>
      </c>
      <c r="E26" s="166"/>
      <c r="F26" s="159" t="n">
        <v>20081251</v>
      </c>
      <c r="G26" s="167" t="n">
        <v>5930755</v>
      </c>
      <c r="H26" s="167"/>
      <c r="I26" s="167"/>
      <c r="J26" s="167"/>
      <c r="K26" s="167"/>
    </row>
    <row r="27" customFormat="false" ht="12.75" hidden="false" customHeight="false" outlineLevel="0" collapsed="false">
      <c r="B27" s="168" t="s">
        <v>147</v>
      </c>
      <c r="C27" s="169" t="s">
        <v>148</v>
      </c>
      <c r="D27" s="170" t="s">
        <v>146</v>
      </c>
      <c r="E27" s="171"/>
      <c r="F27" s="172"/>
      <c r="G27" s="173"/>
      <c r="H27" s="174"/>
      <c r="I27" s="173"/>
      <c r="J27" s="173"/>
      <c r="K27" s="173"/>
    </row>
    <row r="28" customFormat="false" ht="15" hidden="false" customHeight="false" outlineLevel="0" collapsed="false">
      <c r="D28" s="175"/>
      <c r="E28" s="176"/>
      <c r="F28" s="177"/>
      <c r="G28" s="177"/>
      <c r="H28" s="177"/>
      <c r="I28" s="177"/>
      <c r="J28" s="177"/>
    </row>
    <row r="29" customFormat="false" ht="15" hidden="false" customHeight="false" outlineLevel="0" collapsed="false">
      <c r="B29" s="178" t="s">
        <v>149</v>
      </c>
      <c r="C29" s="179"/>
      <c r="D29" s="175"/>
      <c r="E29" s="176"/>
      <c r="F29" s="177"/>
      <c r="G29" s="177"/>
      <c r="H29" s="177"/>
      <c r="I29" s="177"/>
      <c r="J29" s="177"/>
    </row>
    <row r="30" customFormat="false" ht="15" hidden="false" customHeight="false" outlineLevel="0" collapsed="false">
      <c r="B30" s="180" t="s">
        <v>150</v>
      </c>
      <c r="C30" s="179"/>
      <c r="D30" s="175"/>
      <c r="E30" s="176"/>
      <c r="F30" s="177"/>
      <c r="G30" s="177"/>
      <c r="H30" s="177"/>
      <c r="I30" s="177"/>
      <c r="J30" s="177"/>
    </row>
    <row r="31" customFormat="false" ht="12.75" hidden="false" customHeight="false" outlineLevel="0" collapsed="false">
      <c r="B31" s="181" t="s">
        <v>151</v>
      </c>
      <c r="C31" s="182"/>
      <c r="H31" s="183"/>
    </row>
    <row r="32" customFormat="false" ht="12.75" hidden="false" customHeight="false" outlineLevel="0" collapsed="false">
      <c r="B32" s="181" t="s">
        <v>152</v>
      </c>
      <c r="C32" s="182"/>
      <c r="H32" s="183"/>
    </row>
    <row r="33" customFormat="false" ht="12.75" hidden="false" customHeight="false" outlineLevel="0" collapsed="false">
      <c r="B33" s="181" t="s">
        <v>153</v>
      </c>
      <c r="C33" s="182"/>
      <c r="H33" s="183"/>
    </row>
    <row r="34" customFormat="false" ht="12.75" hidden="false" customHeight="false" outlineLevel="0" collapsed="false">
      <c r="B34" s="181" t="s">
        <v>154</v>
      </c>
      <c r="C34" s="182"/>
      <c r="H34" s="183"/>
    </row>
    <row r="35" customFormat="false" ht="12.75" hidden="false" customHeight="false" outlineLevel="0" collapsed="false">
      <c r="B35" s="181" t="s">
        <v>155</v>
      </c>
      <c r="C35" s="182"/>
      <c r="H35" s="183"/>
    </row>
    <row r="36" customFormat="false" ht="12.75" hidden="false" customHeight="false" outlineLevel="0" collapsed="false">
      <c r="B36" s="181" t="s">
        <v>156</v>
      </c>
      <c r="C36" s="182"/>
      <c r="H36" s="183"/>
    </row>
    <row r="37" customFormat="false" ht="12.75" hidden="false" customHeight="false" outlineLevel="0" collapsed="false">
      <c r="B37" s="181" t="s">
        <v>157</v>
      </c>
      <c r="C37" s="182"/>
      <c r="H37" s="183"/>
    </row>
    <row r="38" customFormat="false" ht="12.75" hidden="false" customHeight="false" outlineLevel="0" collapsed="false">
      <c r="B38" s="184" t="s">
        <v>158</v>
      </c>
      <c r="C38" s="185"/>
      <c r="H38" s="183"/>
    </row>
    <row r="39" customFormat="false" ht="12.75" hidden="false" customHeight="false" outlineLevel="0" collapsed="false">
      <c r="B39" s="186" t="s">
        <v>159</v>
      </c>
      <c r="C39" s="187"/>
      <c r="H39" s="183"/>
      <c r="K39" s="188"/>
    </row>
    <row r="40" customFormat="false" ht="12.75" hidden="false" customHeight="false" outlineLevel="0" collapsed="false">
      <c r="B40" s="189" t="s">
        <v>160</v>
      </c>
      <c r="C40" s="190"/>
      <c r="H40" s="183"/>
      <c r="K40" s="191"/>
    </row>
    <row r="41" customFormat="false" ht="12.75" hidden="false" customHeight="false" outlineLevel="0" collapsed="false">
      <c r="H41" s="183"/>
      <c r="K41" s="192"/>
    </row>
    <row r="42" customFormat="false" ht="12.75" hidden="false" customHeight="false" outlineLevel="0" collapsed="false">
      <c r="H42" s="183"/>
    </row>
    <row r="43" customFormat="false" ht="12.75" hidden="false" customHeight="false" outlineLevel="0" collapsed="false">
      <c r="H43" s="183"/>
    </row>
    <row r="44" customFormat="false" ht="12.75" hidden="false" customHeight="false" outlineLevel="0" collapsed="false">
      <c r="H44" s="183"/>
    </row>
    <row r="45" customFormat="false" ht="12.75" hidden="false" customHeight="false" outlineLevel="0" collapsed="false"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H47" s="183"/>
    </row>
    <row r="48" customFormat="false" ht="12.75" hidden="false" customHeight="false" outlineLevel="0" collapsed="false">
      <c r="H48" s="183"/>
    </row>
    <row r="49" customFormat="false" ht="12.75" hidden="false" customHeight="false" outlineLevel="0" collapsed="false">
      <c r="H49" s="183"/>
    </row>
    <row r="50" customFormat="false" ht="12.75" hidden="false" customHeight="false" outlineLevel="0" collapsed="false">
      <c r="H50" s="183"/>
    </row>
    <row r="51" customFormat="false" ht="12.75" hidden="false" customHeight="false" outlineLevel="0" collapsed="false">
      <c r="H51" s="183"/>
    </row>
    <row r="52" customFormat="false" ht="12.75" hidden="false" customHeight="false" outlineLevel="0" collapsed="false">
      <c r="H52" s="183"/>
    </row>
    <row r="53" customFormat="false" ht="12.75" hidden="false" customHeight="false" outlineLevel="0" collapsed="false">
      <c r="H53" s="183"/>
    </row>
    <row r="54" customFormat="false" ht="12.75" hidden="false" customHeight="false" outlineLevel="0" collapsed="false">
      <c r="H54" s="183"/>
    </row>
    <row r="55" customFormat="false" ht="12.75" hidden="false" customHeight="false" outlineLevel="0" collapsed="false">
      <c r="H55" s="183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4" min="2" style="0" width="10.71"/>
    <col collapsed="false" customWidth="true" hidden="false" outlineLevel="0" max="6" min="6" style="0" width="5.13"/>
  </cols>
  <sheetData>
    <row r="1" customFormat="false" ht="12.75" hidden="false" customHeight="false" outlineLevel="0" collapsed="false">
      <c r="D1" s="193"/>
    </row>
    <row r="2" customFormat="false" ht="15" hidden="false" customHeight="true" outlineLevel="0" collapsed="false">
      <c r="A2" s="194" t="s">
        <v>161</v>
      </c>
      <c r="B2" s="72"/>
    </row>
    <row r="3" customFormat="false" ht="15" hidden="false" customHeight="true" outlineLevel="0" collapsed="false">
      <c r="A3" s="195" t="s">
        <v>162</v>
      </c>
      <c r="B3" s="195"/>
      <c r="C3" s="195"/>
    </row>
    <row r="4" customFormat="false" ht="15" hidden="false" customHeight="true" outlineLevel="0" collapsed="false">
      <c r="A4" s="196" t="s">
        <v>163</v>
      </c>
      <c r="B4" s="72"/>
    </row>
    <row r="5" customFormat="false" ht="15" hidden="false" customHeight="true" outlineLevel="0" collapsed="false">
      <c r="A5" s="196" t="s">
        <v>164</v>
      </c>
      <c r="B5" s="72"/>
    </row>
    <row r="6" customFormat="false" ht="15" hidden="false" customHeight="true" outlineLevel="0" collapsed="false">
      <c r="A6" s="196"/>
      <c r="B6" s="72"/>
    </row>
    <row r="7" customFormat="false" ht="16.5" hidden="false" customHeight="false" outlineLevel="0" collapsed="false">
      <c r="A7" s="196" t="s">
        <v>50</v>
      </c>
      <c r="B7" s="197" t="s">
        <v>123</v>
      </c>
      <c r="C7" s="197"/>
    </row>
    <row r="8" customFormat="false" ht="13.5" hidden="false" customHeight="false" outlineLevel="0" collapsed="false"/>
    <row r="9" customFormat="false" ht="12.75" hidden="false" customHeight="true" outlineLevel="0" collapsed="false">
      <c r="A9" s="198" t="s">
        <v>51</v>
      </c>
      <c r="B9" s="199" t="s">
        <v>15</v>
      </c>
      <c r="C9" s="199" t="s">
        <v>52</v>
      </c>
      <c r="D9" s="200"/>
      <c r="E9" s="201"/>
    </row>
    <row r="10" customFormat="false" ht="12.75" hidden="false" customHeight="false" outlineLevel="0" collapsed="false">
      <c r="A10" s="198"/>
      <c r="B10" s="199"/>
      <c r="C10" s="199"/>
      <c r="D10" s="202" t="n">
        <v>2010</v>
      </c>
      <c r="E10" s="203" t="n">
        <v>2010</v>
      </c>
    </row>
    <row r="11" customFormat="false" ht="13.5" hidden="false" customHeight="false" outlineLevel="0" collapsed="false">
      <c r="A11" s="198"/>
      <c r="B11" s="199"/>
      <c r="C11" s="199"/>
      <c r="D11" s="204" t="s">
        <v>55</v>
      </c>
      <c r="E11" s="205" t="s">
        <v>165</v>
      </c>
    </row>
    <row r="12" customFormat="false" ht="12.75" hidden="false" customHeight="false" outlineLevel="0" collapsed="false">
      <c r="A12" s="206" t="s">
        <v>166</v>
      </c>
      <c r="B12" s="207" t="s">
        <v>24</v>
      </c>
      <c r="C12" s="208" t="s">
        <v>167</v>
      </c>
      <c r="D12" s="209" t="n">
        <v>500</v>
      </c>
      <c r="E12" s="210" t="n">
        <v>0</v>
      </c>
      <c r="F12" s="211" t="s">
        <v>168</v>
      </c>
    </row>
    <row r="13" customFormat="false" ht="12.75" hidden="false" customHeight="false" outlineLevel="0" collapsed="false">
      <c r="A13" s="206" t="s">
        <v>169</v>
      </c>
      <c r="B13" s="212" t="s">
        <v>24</v>
      </c>
      <c r="C13" s="209" t="s">
        <v>170</v>
      </c>
      <c r="D13" s="209" t="n">
        <v>80</v>
      </c>
      <c r="E13" s="210" t="n">
        <v>2</v>
      </c>
      <c r="F13" s="211" t="s">
        <v>171</v>
      </c>
    </row>
    <row r="14" customFormat="false" ht="12.75" hidden="false" customHeight="false" outlineLevel="0" collapsed="false">
      <c r="A14" s="206" t="s">
        <v>172</v>
      </c>
      <c r="B14" s="212" t="s">
        <v>24</v>
      </c>
      <c r="C14" s="209" t="s">
        <v>173</v>
      </c>
      <c r="D14" s="209" t="n">
        <v>2500</v>
      </c>
      <c r="E14" s="210" t="n">
        <v>360</v>
      </c>
      <c r="F14" s="213" t="s">
        <v>174</v>
      </c>
    </row>
    <row r="15" customFormat="false" ht="12.75" hidden="false" customHeight="false" outlineLevel="0" collapsed="false">
      <c r="A15" s="214" t="s">
        <v>175</v>
      </c>
      <c r="B15" s="212" t="s">
        <v>24</v>
      </c>
      <c r="C15" s="209" t="s">
        <v>176</v>
      </c>
      <c r="D15" s="209" t="n">
        <v>600</v>
      </c>
      <c r="E15" s="210" t="n">
        <v>180</v>
      </c>
      <c r="F15" s="211" t="s">
        <v>177</v>
      </c>
    </row>
    <row r="16" customFormat="false" ht="12.75" hidden="false" customHeight="false" outlineLevel="0" collapsed="false">
      <c r="A16" s="214" t="s">
        <v>178</v>
      </c>
      <c r="B16" s="212" t="s">
        <v>24</v>
      </c>
      <c r="C16" s="209" t="s">
        <v>179</v>
      </c>
      <c r="D16" s="209" t="n">
        <v>13</v>
      </c>
      <c r="E16" s="210" t="n">
        <v>1</v>
      </c>
      <c r="F16" s="215" t="s">
        <v>180</v>
      </c>
    </row>
    <row r="17" customFormat="false" ht="13.5" hidden="false" customHeight="false" outlineLevel="0" collapsed="false">
      <c r="A17" s="216"/>
      <c r="B17" s="217"/>
      <c r="C17" s="217"/>
      <c r="D17" s="217"/>
      <c r="E17" s="218"/>
    </row>
    <row r="19" customFormat="false" ht="38.25" hidden="false" customHeight="false" outlineLevel="0" collapsed="false">
      <c r="A19" s="213" t="s">
        <v>181</v>
      </c>
      <c r="B19" s="213"/>
      <c r="C19" s="213"/>
      <c r="D19" s="213"/>
      <c r="E19" s="213"/>
    </row>
    <row r="20" customFormat="false" ht="25.5" hidden="false" customHeight="false" outlineLevel="0" collapsed="false">
      <c r="A20" s="213" t="s">
        <v>182</v>
      </c>
      <c r="B20" s="213"/>
      <c r="C20" s="213"/>
      <c r="D20" s="213"/>
      <c r="E20" s="213"/>
    </row>
    <row r="21" customFormat="false" ht="38.25" hidden="false" customHeight="false" outlineLevel="0" collapsed="false">
      <c r="A21" s="213" t="s">
        <v>183</v>
      </c>
    </row>
    <row r="22" customFormat="false" ht="25.5" hidden="false" customHeight="false" outlineLevel="0" collapsed="false">
      <c r="A22" s="215" t="s">
        <v>184</v>
      </c>
    </row>
    <row r="23" customFormat="false" ht="12.75" hidden="false" customHeight="false" outlineLevel="0" collapsed="false">
      <c r="A23" s="215" t="s">
        <v>185</v>
      </c>
    </row>
    <row r="24" customFormat="false" ht="13.5" hidden="false" customHeight="false" outlineLevel="0" collapsed="false">
      <c r="A24" s="215"/>
    </row>
    <row r="25" customFormat="false" ht="39" hidden="false" customHeight="false" outlineLevel="0" collapsed="false">
      <c r="A25" s="219" t="s">
        <v>186</v>
      </c>
    </row>
    <row r="27" customFormat="false" ht="12.75" hidden="false" customHeight="false" outlineLevel="0" collapsed="false">
      <c r="A27" s="215" t="s">
        <v>187</v>
      </c>
    </row>
  </sheetData>
  <mergeCells count="5">
    <mergeCell ref="A3:C3"/>
    <mergeCell ref="B7:C7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220" width="13.99"/>
    <col collapsed="false" customWidth="true" hidden="false" outlineLevel="0" max="5" min="5" style="0" width="15.13"/>
    <col collapsed="false" customWidth="true" hidden="false" outlineLevel="0" max="8" min="6" style="0" width="14.7"/>
    <col collapsed="false" customWidth="true" hidden="false" outlineLevel="0" max="9" min="9" style="220" width="18.14"/>
  </cols>
  <sheetData>
    <row r="2" customFormat="false" ht="12.75" hidden="false" customHeight="false" outlineLevel="0" collapsed="false">
      <c r="I2" s="221"/>
    </row>
    <row r="3" customFormat="false" ht="15.75" hidden="false" customHeight="true" outlineLevel="0" collapsed="false">
      <c r="A3" s="222" t="s">
        <v>188</v>
      </c>
      <c r="B3" s="222"/>
      <c r="C3" s="222"/>
      <c r="D3" s="222"/>
      <c r="E3" s="223"/>
      <c r="F3" s="223"/>
      <c r="G3" s="223"/>
      <c r="H3" s="224"/>
      <c r="I3" s="225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</row>
    <row r="4" customFormat="false" ht="16.5" hidden="false" customHeight="true" outlineLevel="0" collapsed="false">
      <c r="A4" s="227" t="s">
        <v>118</v>
      </c>
      <c r="B4" s="228" t="s">
        <v>189</v>
      </c>
      <c r="C4" s="229"/>
      <c r="D4" s="230"/>
      <c r="E4" s="231"/>
      <c r="F4" s="232"/>
      <c r="G4" s="232"/>
      <c r="H4" s="232"/>
      <c r="I4" s="233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</row>
    <row r="5" customFormat="false" ht="13.9" hidden="false" customHeight="true" outlineLevel="0" collapsed="false">
      <c r="A5" s="227"/>
      <c r="B5" s="228"/>
      <c r="C5" s="234" t="s">
        <v>190</v>
      </c>
      <c r="D5" s="235" t="s">
        <v>190</v>
      </c>
      <c r="E5" s="236" t="n">
        <v>2010</v>
      </c>
      <c r="F5" s="236" t="n">
        <v>2010</v>
      </c>
      <c r="G5" s="236" t="n">
        <v>2010</v>
      </c>
      <c r="H5" s="236" t="n">
        <v>2010</v>
      </c>
      <c r="I5" s="236" t="s">
        <v>191</v>
      </c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</row>
    <row r="6" customFormat="false" ht="13.9" hidden="false" customHeight="true" outlineLevel="0" collapsed="false">
      <c r="A6" s="227"/>
      <c r="B6" s="228"/>
      <c r="C6" s="234" t="s">
        <v>192</v>
      </c>
      <c r="D6" s="237" t="s">
        <v>192</v>
      </c>
      <c r="E6" s="238" t="s">
        <v>193</v>
      </c>
      <c r="F6" s="238" t="s">
        <v>194</v>
      </c>
      <c r="G6" s="238" t="s">
        <v>194</v>
      </c>
      <c r="H6" s="238" t="s">
        <v>194</v>
      </c>
      <c r="I6" s="238" t="s">
        <v>195</v>
      </c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</row>
    <row r="7" customFormat="false" ht="12.75" hidden="false" customHeight="true" outlineLevel="0" collapsed="false">
      <c r="A7" s="227"/>
      <c r="B7" s="228"/>
      <c r="C7" s="234" t="s">
        <v>196</v>
      </c>
      <c r="D7" s="237" t="s">
        <v>197</v>
      </c>
      <c r="E7" s="238"/>
      <c r="F7" s="238" t="s">
        <v>198</v>
      </c>
      <c r="G7" s="238" t="s">
        <v>198</v>
      </c>
      <c r="H7" s="238" t="s">
        <v>198</v>
      </c>
      <c r="I7" s="238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</row>
    <row r="8" customFormat="false" ht="13.5" hidden="false" customHeight="true" outlineLevel="0" collapsed="false">
      <c r="A8" s="227"/>
      <c r="B8" s="228"/>
      <c r="C8" s="239"/>
      <c r="D8" s="240"/>
      <c r="E8" s="241" t="s">
        <v>199</v>
      </c>
      <c r="F8" s="241" t="s">
        <v>200</v>
      </c>
      <c r="G8" s="241" t="s">
        <v>201</v>
      </c>
      <c r="H8" s="241" t="s">
        <v>202</v>
      </c>
      <c r="I8" s="241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</row>
    <row r="9" customFormat="false" ht="12.75" hidden="false" customHeight="false" outlineLevel="0" collapsed="false">
      <c r="A9" s="242" t="s">
        <v>203</v>
      </c>
      <c r="B9" s="242"/>
      <c r="C9" s="242"/>
      <c r="D9" s="242"/>
      <c r="E9" s="243"/>
      <c r="F9" s="243"/>
      <c r="G9" s="243"/>
      <c r="H9" s="244"/>
      <c r="I9" s="245"/>
    </row>
    <row r="10" s="251" customFormat="true" ht="12.75" hidden="false" customHeight="false" outlineLevel="0" collapsed="false">
      <c r="A10" s="246" t="s">
        <v>204</v>
      </c>
      <c r="B10" s="247"/>
      <c r="C10" s="247"/>
      <c r="D10" s="248"/>
      <c r="E10" s="247"/>
      <c r="F10" s="247"/>
      <c r="G10" s="247"/>
      <c r="H10" s="249"/>
      <c r="I10" s="250"/>
    </row>
    <row r="11" customFormat="false" ht="12.75" hidden="false" customHeight="false" outlineLevel="0" collapsed="false">
      <c r="A11" s="252" t="s">
        <v>205</v>
      </c>
      <c r="B11" s="253"/>
      <c r="C11" s="253"/>
      <c r="D11" s="254"/>
      <c r="E11" s="255"/>
      <c r="F11" s="255"/>
      <c r="G11" s="255"/>
      <c r="H11" s="256"/>
      <c r="I11" s="257"/>
    </row>
    <row r="12" customFormat="false" ht="12.75" hidden="false" customHeight="false" outlineLevel="0" collapsed="false">
      <c r="A12" s="258" t="s">
        <v>206</v>
      </c>
      <c r="B12" s="259" t="s">
        <v>24</v>
      </c>
      <c r="C12" s="259" t="s">
        <v>207</v>
      </c>
      <c r="D12" s="260" t="s">
        <v>208</v>
      </c>
      <c r="E12" s="261" t="n">
        <v>95</v>
      </c>
      <c r="F12" s="261" t="n">
        <v>20</v>
      </c>
      <c r="G12" s="261"/>
      <c r="H12" s="262"/>
      <c r="I12" s="263" t="s">
        <v>209</v>
      </c>
    </row>
    <row r="13" customFormat="false" ht="12.75" hidden="false" customHeight="false" outlineLevel="0" collapsed="false">
      <c r="A13" s="258" t="s">
        <v>210</v>
      </c>
      <c r="B13" s="259" t="s">
        <v>24</v>
      </c>
      <c r="C13" s="259" t="s">
        <v>211</v>
      </c>
      <c r="D13" s="260" t="s">
        <v>212</v>
      </c>
      <c r="E13" s="261" t="n">
        <v>14</v>
      </c>
      <c r="F13" s="261" t="n">
        <v>3</v>
      </c>
      <c r="G13" s="261"/>
      <c r="H13" s="262"/>
      <c r="I13" s="263" t="s">
        <v>209</v>
      </c>
    </row>
    <row r="14" customFormat="false" ht="12.75" hidden="false" customHeight="false" outlineLevel="0" collapsed="false">
      <c r="A14" s="258" t="s">
        <v>213</v>
      </c>
      <c r="B14" s="259" t="s">
        <v>24</v>
      </c>
      <c r="C14" s="259" t="s">
        <v>214</v>
      </c>
      <c r="D14" s="260" t="s">
        <v>215</v>
      </c>
      <c r="E14" s="261"/>
      <c r="F14" s="261"/>
      <c r="G14" s="261"/>
      <c r="H14" s="264"/>
      <c r="I14" s="263"/>
    </row>
    <row r="15" customFormat="false" ht="12.75" hidden="false" customHeight="false" outlineLevel="0" collapsed="false">
      <c r="A15" s="258" t="s">
        <v>216</v>
      </c>
      <c r="B15" s="259" t="s">
        <v>24</v>
      </c>
      <c r="C15" s="259" t="s">
        <v>217</v>
      </c>
      <c r="D15" s="260" t="s">
        <v>218</v>
      </c>
      <c r="E15" s="261" t="n">
        <v>1355</v>
      </c>
      <c r="F15" s="261" t="n">
        <v>320</v>
      </c>
      <c r="G15" s="261"/>
      <c r="H15" s="262"/>
      <c r="I15" s="263" t="s">
        <v>209</v>
      </c>
    </row>
    <row r="16" customFormat="false" ht="12.75" hidden="false" customHeight="false" outlineLevel="0" collapsed="false">
      <c r="A16" s="265" t="s">
        <v>219</v>
      </c>
      <c r="B16" s="265"/>
      <c r="C16" s="265"/>
      <c r="D16" s="266"/>
      <c r="E16" s="267"/>
      <c r="F16" s="267"/>
      <c r="G16" s="267"/>
      <c r="H16" s="268"/>
      <c r="I16" s="269"/>
    </row>
    <row r="17" customFormat="false" ht="19.5" hidden="false" customHeight="true" outlineLevel="0" collapsed="false">
      <c r="A17" s="258" t="s">
        <v>220</v>
      </c>
      <c r="B17" s="259" t="s">
        <v>24</v>
      </c>
      <c r="C17" s="259" t="s">
        <v>221</v>
      </c>
      <c r="D17" s="260" t="s">
        <v>222</v>
      </c>
      <c r="E17" s="261" t="n">
        <v>17300</v>
      </c>
      <c r="F17" s="270" t="n">
        <v>3500</v>
      </c>
      <c r="G17" s="261"/>
      <c r="H17" s="262"/>
      <c r="I17" s="263" t="s">
        <v>209</v>
      </c>
    </row>
    <row r="18" customFormat="false" ht="12.75" hidden="false" customHeight="false" outlineLevel="0" collapsed="false">
      <c r="A18" s="258" t="s">
        <v>223</v>
      </c>
      <c r="B18" s="271" t="s">
        <v>24</v>
      </c>
      <c r="C18" s="271" t="s">
        <v>221</v>
      </c>
      <c r="D18" s="272" t="s">
        <v>222</v>
      </c>
      <c r="E18" s="261" t="n">
        <v>4350</v>
      </c>
      <c r="F18" s="270" t="n">
        <v>1100</v>
      </c>
      <c r="G18" s="261"/>
      <c r="H18" s="262"/>
      <c r="I18" s="263" t="s">
        <v>209</v>
      </c>
    </row>
    <row r="19" customFormat="false" ht="17.25" hidden="false" customHeight="true" outlineLevel="0" collapsed="false">
      <c r="A19" s="258" t="s">
        <v>224</v>
      </c>
      <c r="B19" s="259" t="s">
        <v>24</v>
      </c>
      <c r="C19" s="259" t="s">
        <v>225</v>
      </c>
      <c r="D19" s="260" t="s">
        <v>226</v>
      </c>
      <c r="E19" s="262" t="n">
        <v>2700</v>
      </c>
      <c r="F19" s="270" t="n">
        <v>520</v>
      </c>
      <c r="G19" s="262"/>
      <c r="H19" s="262"/>
      <c r="I19" s="263" t="s">
        <v>209</v>
      </c>
    </row>
    <row r="20" customFormat="false" ht="12.75" hidden="false" customHeight="false" outlineLevel="0" collapsed="false">
      <c r="A20" s="258" t="s">
        <v>227</v>
      </c>
      <c r="B20" s="259" t="s">
        <v>24</v>
      </c>
      <c r="C20" s="259" t="s">
        <v>225</v>
      </c>
      <c r="D20" s="260" t="s">
        <v>226</v>
      </c>
      <c r="E20" s="262" t="n">
        <v>680</v>
      </c>
      <c r="F20" s="270" t="n">
        <v>150</v>
      </c>
      <c r="G20" s="262"/>
      <c r="H20" s="262"/>
      <c r="I20" s="263" t="s">
        <v>209</v>
      </c>
    </row>
    <row r="21" customFormat="false" ht="21" hidden="false" customHeight="true" outlineLevel="0" collapsed="false">
      <c r="A21" s="258" t="s">
        <v>228</v>
      </c>
      <c r="B21" s="259" t="s">
        <v>24</v>
      </c>
      <c r="C21" s="259" t="s">
        <v>225</v>
      </c>
      <c r="D21" s="260" t="s">
        <v>226</v>
      </c>
      <c r="E21" s="262" t="n">
        <v>1050</v>
      </c>
      <c r="F21" s="270" t="n">
        <v>230</v>
      </c>
      <c r="G21" s="262"/>
      <c r="H21" s="262"/>
      <c r="I21" s="263" t="s">
        <v>209</v>
      </c>
    </row>
    <row r="22" customFormat="false" ht="12.75" hidden="false" customHeight="false" outlineLevel="0" collapsed="false">
      <c r="A22" s="258" t="s">
        <v>229</v>
      </c>
      <c r="B22" s="273" t="s">
        <v>24</v>
      </c>
      <c r="C22" s="273" t="s">
        <v>225</v>
      </c>
      <c r="D22" s="260" t="s">
        <v>226</v>
      </c>
      <c r="E22" s="262" t="n">
        <v>1350</v>
      </c>
      <c r="F22" s="270" t="n">
        <v>360</v>
      </c>
      <c r="G22" s="262"/>
      <c r="H22" s="262"/>
      <c r="I22" s="263" t="s">
        <v>209</v>
      </c>
    </row>
    <row r="23" customFormat="false" ht="12.75" hidden="false" customHeight="false" outlineLevel="0" collapsed="false">
      <c r="A23" s="258" t="s">
        <v>230</v>
      </c>
      <c r="B23" s="259" t="s">
        <v>24</v>
      </c>
      <c r="C23" s="259" t="s">
        <v>225</v>
      </c>
      <c r="D23" s="260" t="s">
        <v>226</v>
      </c>
      <c r="E23" s="261" t="n">
        <v>850</v>
      </c>
      <c r="F23" s="270" t="n">
        <v>50</v>
      </c>
      <c r="G23" s="261"/>
      <c r="H23" s="262"/>
      <c r="I23" s="263" t="s">
        <v>209</v>
      </c>
    </row>
    <row r="24" customFormat="false" ht="12.75" hidden="false" customHeight="false" outlineLevel="0" collapsed="false">
      <c r="A24" s="258" t="s">
        <v>231</v>
      </c>
      <c r="B24" s="259" t="s">
        <v>24</v>
      </c>
      <c r="C24" s="259" t="s">
        <v>225</v>
      </c>
      <c r="D24" s="260" t="s">
        <v>226</v>
      </c>
      <c r="E24" s="261" t="n">
        <v>0</v>
      </c>
      <c r="F24" s="270" t="n">
        <v>0</v>
      </c>
      <c r="G24" s="261"/>
      <c r="H24" s="274"/>
      <c r="I24" s="275" t="s">
        <v>209</v>
      </c>
    </row>
    <row r="25" customFormat="false" ht="12.75" hidden="false" customHeight="false" outlineLevel="0" collapsed="false">
      <c r="A25" s="258" t="s">
        <v>232</v>
      </c>
      <c r="B25" s="259" t="s">
        <v>24</v>
      </c>
      <c r="C25" s="259" t="s">
        <v>233</v>
      </c>
      <c r="D25" s="260" t="s">
        <v>234</v>
      </c>
      <c r="E25" s="262" t="n">
        <v>4210</v>
      </c>
      <c r="F25" s="261" t="n">
        <v>1050</v>
      </c>
      <c r="G25" s="262"/>
      <c r="H25" s="262"/>
      <c r="I25" s="263" t="s">
        <v>209</v>
      </c>
    </row>
    <row r="26" customFormat="false" ht="12.75" hidden="false" customHeight="false" outlineLevel="0" collapsed="false">
      <c r="A26" s="276" t="s">
        <v>235</v>
      </c>
      <c r="B26" s="277"/>
      <c r="C26" s="277"/>
      <c r="D26" s="269"/>
      <c r="E26" s="267"/>
      <c r="F26" s="267"/>
      <c r="G26" s="268"/>
      <c r="H26" s="268"/>
      <c r="I26" s="257"/>
    </row>
    <row r="27" s="251" customFormat="true" ht="15.75" hidden="false" customHeight="true" outlineLevel="0" collapsed="false">
      <c r="A27" s="278" t="s">
        <v>236</v>
      </c>
      <c r="B27" s="279" t="s">
        <v>237</v>
      </c>
      <c r="C27" s="279" t="s">
        <v>233</v>
      </c>
      <c r="D27" s="280" t="s">
        <v>234</v>
      </c>
      <c r="E27" s="281" t="n">
        <v>4772</v>
      </c>
      <c r="F27" s="282" t="n">
        <v>4997</v>
      </c>
      <c r="G27" s="281"/>
      <c r="H27" s="262"/>
      <c r="I27" s="263" t="s">
        <v>238</v>
      </c>
    </row>
    <row r="28" customFormat="false" ht="12.75" hidden="false" customHeight="false" outlineLevel="0" collapsed="false">
      <c r="A28" s="258" t="s">
        <v>239</v>
      </c>
      <c r="B28" s="259" t="s">
        <v>24</v>
      </c>
      <c r="C28" s="259" t="s">
        <v>233</v>
      </c>
      <c r="D28" s="280" t="s">
        <v>234</v>
      </c>
      <c r="E28" s="262" t="n">
        <f aca="false">SUM(E29:E39)</f>
        <v>4772</v>
      </c>
      <c r="F28" s="282" t="n">
        <f aca="false">SUM(F29:F39)</f>
        <v>4997</v>
      </c>
      <c r="G28" s="282"/>
      <c r="H28" s="282"/>
      <c r="I28" s="263" t="s">
        <v>238</v>
      </c>
    </row>
    <row r="29" customFormat="false" ht="12.75" hidden="false" customHeight="false" outlineLevel="0" collapsed="false">
      <c r="A29" s="258" t="s">
        <v>240</v>
      </c>
      <c r="B29" s="259" t="s">
        <v>24</v>
      </c>
      <c r="C29" s="259" t="s">
        <v>233</v>
      </c>
      <c r="D29" s="280" t="s">
        <v>234</v>
      </c>
      <c r="E29" s="262" t="n">
        <v>908</v>
      </c>
      <c r="F29" s="282" t="n">
        <v>1149</v>
      </c>
      <c r="G29" s="262"/>
      <c r="H29" s="262"/>
      <c r="I29" s="263" t="s">
        <v>238</v>
      </c>
    </row>
    <row r="30" customFormat="false" ht="12.75" hidden="false" customHeight="false" outlineLevel="0" collapsed="false">
      <c r="A30" s="258" t="s">
        <v>241</v>
      </c>
      <c r="B30" s="259" t="s">
        <v>24</v>
      </c>
      <c r="C30" s="259" t="s">
        <v>233</v>
      </c>
      <c r="D30" s="280" t="s">
        <v>234</v>
      </c>
      <c r="E30" s="262" t="n">
        <v>393</v>
      </c>
      <c r="F30" s="282" t="n">
        <v>399</v>
      </c>
      <c r="G30" s="262"/>
      <c r="H30" s="262"/>
      <c r="I30" s="263" t="s">
        <v>238</v>
      </c>
    </row>
    <row r="31" customFormat="false" ht="12.75" hidden="false" customHeight="false" outlineLevel="0" collapsed="false">
      <c r="A31" s="258" t="s">
        <v>242</v>
      </c>
      <c r="B31" s="259" t="s">
        <v>24</v>
      </c>
      <c r="C31" s="259" t="s">
        <v>233</v>
      </c>
      <c r="D31" s="280" t="s">
        <v>234</v>
      </c>
      <c r="E31" s="262" t="n">
        <v>999</v>
      </c>
      <c r="F31" s="282" t="n">
        <v>1047</v>
      </c>
      <c r="G31" s="262"/>
      <c r="H31" s="262"/>
      <c r="I31" s="263" t="s">
        <v>238</v>
      </c>
    </row>
    <row r="32" customFormat="false" ht="12.75" hidden="false" customHeight="false" outlineLevel="0" collapsed="false">
      <c r="A32" s="258" t="s">
        <v>243</v>
      </c>
      <c r="B32" s="259" t="s">
        <v>24</v>
      </c>
      <c r="C32" s="259" t="s">
        <v>233</v>
      </c>
      <c r="D32" s="280" t="s">
        <v>234</v>
      </c>
      <c r="E32" s="262" t="n">
        <v>89</v>
      </c>
      <c r="F32" s="282" t="n">
        <v>70</v>
      </c>
      <c r="G32" s="262"/>
      <c r="H32" s="262"/>
      <c r="I32" s="263" t="s">
        <v>238</v>
      </c>
    </row>
    <row r="33" customFormat="false" ht="12.75" hidden="false" customHeight="false" outlineLevel="0" collapsed="false">
      <c r="A33" s="258" t="s">
        <v>244</v>
      </c>
      <c r="B33" s="259" t="s">
        <v>24</v>
      </c>
      <c r="C33" s="259" t="s">
        <v>233</v>
      </c>
      <c r="D33" s="280" t="s">
        <v>234</v>
      </c>
      <c r="E33" s="262" t="n">
        <v>26</v>
      </c>
      <c r="F33" s="282" t="n">
        <v>20</v>
      </c>
      <c r="G33" s="262"/>
      <c r="H33" s="262"/>
      <c r="I33" s="263" t="s">
        <v>238</v>
      </c>
    </row>
    <row r="34" customFormat="false" ht="12.75" hidden="false" customHeight="false" outlineLevel="0" collapsed="false">
      <c r="A34" s="258" t="s">
        <v>245</v>
      </c>
      <c r="B34" s="259" t="s">
        <v>24</v>
      </c>
      <c r="C34" s="259" t="s">
        <v>233</v>
      </c>
      <c r="D34" s="280" t="s">
        <v>234</v>
      </c>
      <c r="E34" s="262" t="n">
        <v>457</v>
      </c>
      <c r="F34" s="282" t="n">
        <v>453</v>
      </c>
      <c r="G34" s="262"/>
      <c r="H34" s="262"/>
      <c r="I34" s="263" t="s">
        <v>238</v>
      </c>
    </row>
    <row r="35" customFormat="false" ht="12.75" hidden="false" customHeight="false" outlineLevel="0" collapsed="false">
      <c r="A35" s="258" t="s">
        <v>246</v>
      </c>
      <c r="B35" s="259" t="s">
        <v>24</v>
      </c>
      <c r="C35" s="259" t="s">
        <v>233</v>
      </c>
      <c r="D35" s="280" t="s">
        <v>234</v>
      </c>
      <c r="E35" s="262" t="n">
        <v>1329</v>
      </c>
      <c r="F35" s="282" t="n">
        <v>1301</v>
      </c>
      <c r="G35" s="262"/>
      <c r="H35" s="262"/>
      <c r="I35" s="263" t="s">
        <v>238</v>
      </c>
    </row>
    <row r="36" customFormat="false" ht="12.75" hidden="false" customHeight="false" outlineLevel="0" collapsed="false">
      <c r="A36" s="258" t="s">
        <v>247</v>
      </c>
      <c r="B36" s="259" t="s">
        <v>24</v>
      </c>
      <c r="C36" s="259" t="s">
        <v>233</v>
      </c>
      <c r="D36" s="280" t="s">
        <v>234</v>
      </c>
      <c r="E36" s="262" t="n">
        <v>71</v>
      </c>
      <c r="F36" s="282" t="n">
        <v>72</v>
      </c>
      <c r="G36" s="262"/>
      <c r="H36" s="262"/>
      <c r="I36" s="263" t="s">
        <v>238</v>
      </c>
    </row>
    <row r="37" customFormat="false" ht="12.75" hidden="false" customHeight="false" outlineLevel="0" collapsed="false">
      <c r="A37" s="258" t="s">
        <v>248</v>
      </c>
      <c r="B37" s="259" t="s">
        <v>24</v>
      </c>
      <c r="C37" s="259" t="s">
        <v>233</v>
      </c>
      <c r="D37" s="280" t="s">
        <v>234</v>
      </c>
      <c r="E37" s="262" t="n">
        <v>321</v>
      </c>
      <c r="F37" s="282" t="n">
        <v>317</v>
      </c>
      <c r="G37" s="262"/>
      <c r="H37" s="262"/>
      <c r="I37" s="263" t="s">
        <v>238</v>
      </c>
    </row>
    <row r="38" customFormat="false" ht="12.75" hidden="false" customHeight="false" outlineLevel="0" collapsed="false">
      <c r="A38" s="258" t="s">
        <v>249</v>
      </c>
      <c r="B38" s="259" t="s">
        <v>24</v>
      </c>
      <c r="C38" s="259" t="s">
        <v>233</v>
      </c>
      <c r="D38" s="280" t="s">
        <v>234</v>
      </c>
      <c r="E38" s="262" t="n">
        <v>85</v>
      </c>
      <c r="F38" s="282" t="n">
        <v>85</v>
      </c>
      <c r="G38" s="262"/>
      <c r="H38" s="262"/>
      <c r="I38" s="263" t="s">
        <v>238</v>
      </c>
    </row>
    <row r="39" customFormat="false" ht="12.75" hidden="false" customHeight="false" outlineLevel="0" collapsed="false">
      <c r="A39" s="258" t="s">
        <v>250</v>
      </c>
      <c r="B39" s="259" t="s">
        <v>24</v>
      </c>
      <c r="C39" s="259" t="s">
        <v>233</v>
      </c>
      <c r="D39" s="280" t="s">
        <v>234</v>
      </c>
      <c r="E39" s="262" t="n">
        <v>94</v>
      </c>
      <c r="F39" s="282" t="n">
        <v>84</v>
      </c>
      <c r="G39" s="262"/>
      <c r="H39" s="262"/>
      <c r="I39" s="263" t="s">
        <v>238</v>
      </c>
    </row>
    <row r="40" customFormat="false" ht="12.75" hidden="false" customHeight="false" outlineLevel="0" collapsed="false">
      <c r="A40" s="283" t="s">
        <v>251</v>
      </c>
      <c r="B40" s="284"/>
      <c r="C40" s="284"/>
      <c r="D40" s="269"/>
      <c r="E40" s="285"/>
      <c r="F40" s="285"/>
      <c r="G40" s="286"/>
      <c r="H40" s="286"/>
      <c r="I40" s="287"/>
    </row>
    <row r="41" customFormat="false" ht="12.75" hidden="false" customHeight="false" outlineLevel="0" collapsed="false">
      <c r="A41" s="258" t="s">
        <v>252</v>
      </c>
      <c r="B41" s="259" t="s">
        <v>24</v>
      </c>
      <c r="C41" s="259" t="s">
        <v>217</v>
      </c>
      <c r="D41" s="260" t="s">
        <v>218</v>
      </c>
      <c r="E41" s="262" t="n">
        <f aca="false">+E29+E30</f>
        <v>1301</v>
      </c>
      <c r="F41" s="262" t="n">
        <f aca="false">+F29+F30</f>
        <v>1548</v>
      </c>
      <c r="G41" s="262" t="n">
        <f aca="false">+G29+G30</f>
        <v>0</v>
      </c>
      <c r="H41" s="262" t="n">
        <f aca="false">+H29+H30</f>
        <v>0</v>
      </c>
      <c r="I41" s="263" t="s">
        <v>238</v>
      </c>
    </row>
    <row r="42" customFormat="false" ht="12.75" hidden="false" customHeight="false" outlineLevel="0" collapsed="false">
      <c r="A42" s="288" t="s">
        <v>253</v>
      </c>
      <c r="B42" s="289" t="s">
        <v>24</v>
      </c>
      <c r="C42" s="289" t="s">
        <v>217</v>
      </c>
      <c r="D42" s="290" t="s">
        <v>218</v>
      </c>
      <c r="E42" s="264" t="n">
        <v>161984512</v>
      </c>
      <c r="F42" s="262" t="n">
        <v>37515367</v>
      </c>
      <c r="G42" s="264"/>
      <c r="H42" s="264"/>
      <c r="I42" s="263" t="s">
        <v>209</v>
      </c>
    </row>
    <row r="43" customFormat="false" ht="15.75" hidden="false" customHeight="true" outlineLevel="0" collapsed="false">
      <c r="A43" s="258" t="s">
        <v>254</v>
      </c>
      <c r="B43" s="259" t="s">
        <v>24</v>
      </c>
      <c r="C43" s="259" t="s">
        <v>217</v>
      </c>
      <c r="D43" s="260" t="s">
        <v>218</v>
      </c>
      <c r="E43" s="264" t="n">
        <v>29812000</v>
      </c>
      <c r="F43" s="262" t="n">
        <v>7500000</v>
      </c>
      <c r="G43" s="264"/>
      <c r="H43" s="264"/>
      <c r="I43" s="263" t="s">
        <v>209</v>
      </c>
    </row>
    <row r="44" customFormat="false" ht="12.75" hidden="false" customHeight="false" outlineLevel="0" collapsed="false">
      <c r="A44" s="291" t="s">
        <v>255</v>
      </c>
      <c r="B44" s="291"/>
      <c r="C44" s="291"/>
      <c r="D44" s="292"/>
      <c r="E44" s="293"/>
      <c r="F44" s="293"/>
      <c r="G44" s="294"/>
      <c r="H44" s="294"/>
      <c r="I44" s="295"/>
    </row>
    <row r="45" customFormat="false" ht="15.75" hidden="false" customHeight="true" outlineLevel="0" collapsed="false">
      <c r="A45" s="258" t="s">
        <v>252</v>
      </c>
      <c r="B45" s="259" t="s">
        <v>24</v>
      </c>
      <c r="C45" s="259" t="s">
        <v>217</v>
      </c>
      <c r="D45" s="260" t="s">
        <v>218</v>
      </c>
      <c r="E45" s="261" t="n">
        <f aca="false">+E41</f>
        <v>1301</v>
      </c>
      <c r="F45" s="261" t="n">
        <f aca="false">+F41</f>
        <v>1548</v>
      </c>
      <c r="G45" s="261" t="n">
        <f aca="false">+G41</f>
        <v>0</v>
      </c>
      <c r="H45" s="261" t="n">
        <f aca="false">+H41</f>
        <v>0</v>
      </c>
      <c r="I45" s="296" t="s">
        <v>238</v>
      </c>
    </row>
    <row r="46" customFormat="false" ht="15.75" hidden="false" customHeight="true" outlineLevel="0" collapsed="false">
      <c r="A46" s="288" t="s">
        <v>253</v>
      </c>
      <c r="B46" s="259" t="s">
        <v>24</v>
      </c>
      <c r="C46" s="259" t="s">
        <v>217</v>
      </c>
      <c r="D46" s="260" t="s">
        <v>218</v>
      </c>
      <c r="E46" s="297" t="n">
        <v>77982739</v>
      </c>
      <c r="F46" s="297" t="n">
        <v>17084706</v>
      </c>
      <c r="G46" s="297"/>
      <c r="H46" s="297"/>
      <c r="I46" s="296" t="s">
        <v>209</v>
      </c>
    </row>
    <row r="47" customFormat="false" ht="15.75" hidden="false" customHeight="true" outlineLevel="0" collapsed="false">
      <c r="A47" s="258" t="s">
        <v>254</v>
      </c>
      <c r="B47" s="259" t="s">
        <v>24</v>
      </c>
      <c r="C47" s="259" t="s">
        <v>217</v>
      </c>
      <c r="D47" s="260" t="s">
        <v>218</v>
      </c>
      <c r="E47" s="261" t="n">
        <v>42700000</v>
      </c>
      <c r="F47" s="261" t="n">
        <v>10500000</v>
      </c>
      <c r="G47" s="297"/>
      <c r="H47" s="297"/>
      <c r="I47" s="296" t="s">
        <v>209</v>
      </c>
      <c r="J47" s="226"/>
    </row>
    <row r="48" customFormat="false" ht="12.75" hidden="false" customHeight="false" outlineLevel="0" collapsed="false">
      <c r="A48" s="298" t="s">
        <v>256</v>
      </c>
      <c r="B48" s="299"/>
      <c r="C48" s="299"/>
      <c r="D48" s="300"/>
      <c r="E48" s="301"/>
      <c r="F48" s="301"/>
      <c r="G48" s="294"/>
      <c r="H48" s="294"/>
      <c r="I48" s="295"/>
    </row>
    <row r="49" customFormat="false" ht="12.75" hidden="false" customHeight="false" outlineLevel="0" collapsed="false">
      <c r="A49" s="288" t="s">
        <v>257</v>
      </c>
      <c r="B49" s="289" t="s">
        <v>24</v>
      </c>
      <c r="C49" s="289" t="s">
        <v>233</v>
      </c>
      <c r="D49" s="290" t="s">
        <v>234</v>
      </c>
      <c r="E49" s="261" t="n">
        <f aca="false">SUM(E50:E58)</f>
        <v>2375</v>
      </c>
      <c r="F49" s="261" t="n">
        <f aca="false">SUM(F50:F58)</f>
        <v>2363</v>
      </c>
      <c r="G49" s="261"/>
      <c r="H49" s="261"/>
      <c r="I49" s="296" t="s">
        <v>238</v>
      </c>
    </row>
    <row r="50" customFormat="false" ht="12.75" hidden="false" customHeight="false" outlineLevel="0" collapsed="false">
      <c r="A50" s="258" t="s">
        <v>242</v>
      </c>
      <c r="B50" s="259" t="s">
        <v>24</v>
      </c>
      <c r="C50" s="259" t="s">
        <v>233</v>
      </c>
      <c r="D50" s="260" t="s">
        <v>234</v>
      </c>
      <c r="E50" s="261" t="n">
        <v>510</v>
      </c>
      <c r="F50" s="261" t="n">
        <v>545</v>
      </c>
      <c r="G50" s="261"/>
      <c r="H50" s="261"/>
      <c r="I50" s="296" t="s">
        <v>238</v>
      </c>
    </row>
    <row r="51" customFormat="false" ht="12.75" hidden="false" customHeight="false" outlineLevel="0" collapsed="false">
      <c r="A51" s="258" t="s">
        <v>258</v>
      </c>
      <c r="B51" s="259" t="s">
        <v>24</v>
      </c>
      <c r="C51" s="259" t="s">
        <v>233</v>
      </c>
      <c r="D51" s="290" t="s">
        <v>234</v>
      </c>
      <c r="E51" s="261" t="n">
        <v>49</v>
      </c>
      <c r="F51" s="261" t="n">
        <v>49</v>
      </c>
      <c r="G51" s="261"/>
      <c r="H51" s="261"/>
      <c r="I51" s="296" t="s">
        <v>238</v>
      </c>
    </row>
    <row r="52" customFormat="false" ht="12.75" hidden="false" customHeight="false" outlineLevel="0" collapsed="false">
      <c r="A52" s="258" t="s">
        <v>244</v>
      </c>
      <c r="B52" s="259" t="s">
        <v>24</v>
      </c>
      <c r="C52" s="259" t="s">
        <v>233</v>
      </c>
      <c r="D52" s="260" t="s">
        <v>234</v>
      </c>
      <c r="E52" s="261" t="n">
        <v>20</v>
      </c>
      <c r="F52" s="261" t="n">
        <v>13</v>
      </c>
      <c r="G52" s="261"/>
      <c r="H52" s="261"/>
      <c r="I52" s="296" t="s">
        <v>238</v>
      </c>
    </row>
    <row r="53" customFormat="false" ht="12.75" hidden="false" customHeight="false" outlineLevel="0" collapsed="false">
      <c r="A53" s="258" t="s">
        <v>259</v>
      </c>
      <c r="B53" s="259" t="s">
        <v>24</v>
      </c>
      <c r="C53" s="259" t="s">
        <v>233</v>
      </c>
      <c r="D53" s="290" t="s">
        <v>234</v>
      </c>
      <c r="E53" s="261" t="n">
        <v>335</v>
      </c>
      <c r="F53" s="261" t="n">
        <v>340</v>
      </c>
      <c r="G53" s="261"/>
      <c r="H53" s="261"/>
      <c r="I53" s="296" t="s">
        <v>238</v>
      </c>
    </row>
    <row r="54" customFormat="false" ht="12.75" hidden="false" customHeight="false" outlineLevel="0" collapsed="false">
      <c r="A54" s="258" t="s">
        <v>260</v>
      </c>
      <c r="B54" s="259" t="s">
        <v>24</v>
      </c>
      <c r="C54" s="259" t="s">
        <v>233</v>
      </c>
      <c r="D54" s="260" t="s">
        <v>234</v>
      </c>
      <c r="E54" s="261" t="n">
        <v>1031</v>
      </c>
      <c r="F54" s="261" t="n">
        <v>996</v>
      </c>
      <c r="G54" s="261"/>
      <c r="H54" s="261"/>
      <c r="I54" s="296" t="s">
        <v>238</v>
      </c>
    </row>
    <row r="55" customFormat="false" ht="12.75" hidden="false" customHeight="false" outlineLevel="0" collapsed="false">
      <c r="A55" s="258" t="s">
        <v>247</v>
      </c>
      <c r="B55" s="259" t="s">
        <v>24</v>
      </c>
      <c r="C55" s="259" t="s">
        <v>233</v>
      </c>
      <c r="D55" s="290" t="s">
        <v>234</v>
      </c>
      <c r="E55" s="261" t="n">
        <v>70</v>
      </c>
      <c r="F55" s="261" t="n">
        <v>71</v>
      </c>
      <c r="G55" s="261"/>
      <c r="H55" s="261"/>
      <c r="I55" s="296" t="s">
        <v>238</v>
      </c>
    </row>
    <row r="56" customFormat="false" ht="12.75" hidden="false" customHeight="false" outlineLevel="0" collapsed="false">
      <c r="A56" s="258" t="s">
        <v>248</v>
      </c>
      <c r="B56" s="259" t="s">
        <v>24</v>
      </c>
      <c r="C56" s="259" t="s">
        <v>233</v>
      </c>
      <c r="D56" s="260" t="s">
        <v>234</v>
      </c>
      <c r="E56" s="261" t="n">
        <v>243</v>
      </c>
      <c r="F56" s="261" t="n">
        <v>246</v>
      </c>
      <c r="G56" s="261"/>
      <c r="H56" s="261"/>
      <c r="I56" s="296" t="s">
        <v>238</v>
      </c>
    </row>
    <row r="57" customFormat="false" ht="12.75" hidden="false" customHeight="false" outlineLevel="0" collapsed="false">
      <c r="A57" s="258" t="s">
        <v>249</v>
      </c>
      <c r="B57" s="259" t="s">
        <v>24</v>
      </c>
      <c r="C57" s="259" t="s">
        <v>233</v>
      </c>
      <c r="D57" s="290" t="s">
        <v>234</v>
      </c>
      <c r="E57" s="261" t="n">
        <v>52</v>
      </c>
      <c r="F57" s="261" t="n">
        <v>48</v>
      </c>
      <c r="G57" s="261"/>
      <c r="H57" s="261"/>
      <c r="I57" s="296" t="s">
        <v>238</v>
      </c>
    </row>
    <row r="58" customFormat="false" ht="12.75" hidden="false" customHeight="false" outlineLevel="0" collapsed="false">
      <c r="A58" s="258" t="s">
        <v>261</v>
      </c>
      <c r="B58" s="259" t="s">
        <v>24</v>
      </c>
      <c r="C58" s="259" t="s">
        <v>233</v>
      </c>
      <c r="D58" s="290" t="s">
        <v>234</v>
      </c>
      <c r="E58" s="261" t="n">
        <v>65</v>
      </c>
      <c r="F58" s="261" t="n">
        <v>55</v>
      </c>
      <c r="G58" s="261"/>
      <c r="H58" s="261"/>
      <c r="I58" s="296" t="s">
        <v>238</v>
      </c>
    </row>
    <row r="59" customFormat="false" ht="12.75" hidden="false" customHeight="false" outlineLevel="0" collapsed="false">
      <c r="A59" s="302" t="s">
        <v>262</v>
      </c>
      <c r="B59" s="303"/>
      <c r="C59" s="303"/>
      <c r="D59" s="260"/>
      <c r="E59" s="304"/>
      <c r="F59" s="304"/>
      <c r="G59" s="294"/>
      <c r="H59" s="294"/>
      <c r="I59" s="295"/>
    </row>
    <row r="60" customFormat="false" ht="12.75" hidden="false" customHeight="false" outlineLevel="0" collapsed="false">
      <c r="A60" s="258" t="s">
        <v>263</v>
      </c>
      <c r="B60" s="259" t="s">
        <v>24</v>
      </c>
      <c r="C60" s="259" t="s">
        <v>233</v>
      </c>
      <c r="D60" s="290" t="s">
        <v>234</v>
      </c>
      <c r="E60" s="261" t="n">
        <f aca="false">SUM(E61:E62)</f>
        <v>35</v>
      </c>
      <c r="F60" s="261" t="n">
        <f aca="false">SUM(F61:F62)</f>
        <v>41</v>
      </c>
      <c r="G60" s="261"/>
      <c r="H60" s="261"/>
      <c r="I60" s="296" t="s">
        <v>238</v>
      </c>
    </row>
    <row r="61" customFormat="false" ht="12.75" hidden="false" customHeight="false" outlineLevel="0" collapsed="false">
      <c r="A61" s="258" t="s">
        <v>264</v>
      </c>
      <c r="B61" s="259" t="s">
        <v>24</v>
      </c>
      <c r="C61" s="259" t="s">
        <v>233</v>
      </c>
      <c r="D61" s="260" t="s">
        <v>234</v>
      </c>
      <c r="E61" s="261" t="n">
        <v>22</v>
      </c>
      <c r="F61" s="261" t="n">
        <v>21</v>
      </c>
      <c r="G61" s="261"/>
      <c r="H61" s="261"/>
      <c r="I61" s="296" t="s">
        <v>238</v>
      </c>
    </row>
    <row r="62" customFormat="false" ht="12.75" hidden="false" customHeight="false" outlineLevel="0" collapsed="false">
      <c r="A62" s="258" t="s">
        <v>265</v>
      </c>
      <c r="B62" s="259" t="s">
        <v>24</v>
      </c>
      <c r="C62" s="259" t="s">
        <v>233</v>
      </c>
      <c r="D62" s="290" t="s">
        <v>234</v>
      </c>
      <c r="E62" s="261" t="n">
        <v>13</v>
      </c>
      <c r="F62" s="261" t="n">
        <v>20</v>
      </c>
      <c r="G62" s="261"/>
      <c r="H62" s="261"/>
      <c r="I62" s="296" t="s">
        <v>238</v>
      </c>
    </row>
    <row r="63" s="251" customFormat="true" ht="12.75" hidden="true" customHeight="false" outlineLevel="0" collapsed="false">
      <c r="A63" s="305" t="s">
        <v>266</v>
      </c>
      <c r="B63" s="306"/>
      <c r="C63" s="306"/>
      <c r="D63" s="307" t="n">
        <f aca="false">SUM(D50:D62)</f>
        <v>0</v>
      </c>
      <c r="E63" s="308"/>
      <c r="F63" s="308"/>
      <c r="G63" s="309"/>
      <c r="H63" s="309"/>
      <c r="I63" s="211"/>
    </row>
    <row r="64" s="251" customFormat="true" ht="12.75" hidden="true" customHeight="false" outlineLevel="0" collapsed="false">
      <c r="A64" s="310" t="s">
        <v>267</v>
      </c>
      <c r="B64" s="306"/>
      <c r="C64" s="306"/>
      <c r="D64" s="311"/>
      <c r="E64" s="306"/>
      <c r="F64" s="306"/>
      <c r="G64" s="309"/>
      <c r="H64" s="309"/>
      <c r="I64" s="211"/>
    </row>
    <row r="65" s="251" customFormat="true" ht="12.75" hidden="false" customHeight="false" outlineLevel="0" collapsed="false">
      <c r="A65" s="310"/>
      <c r="B65" s="306"/>
      <c r="C65" s="306"/>
      <c r="D65" s="307"/>
      <c r="E65" s="308"/>
      <c r="F65" s="308"/>
      <c r="G65" s="309"/>
      <c r="H65" s="309"/>
      <c r="I65" s="211"/>
    </row>
    <row r="66" s="251" customFormat="true" ht="12.75" hidden="false" customHeight="false" outlineLevel="0" collapsed="false">
      <c r="A66" s="310"/>
      <c r="B66" s="306"/>
      <c r="C66" s="306"/>
      <c r="D66" s="311"/>
      <c r="E66" s="306"/>
      <c r="F66" s="306"/>
      <c r="G66" s="309"/>
      <c r="H66" s="309"/>
      <c r="I66" s="211"/>
    </row>
    <row r="67" s="251" customFormat="true" ht="12.75" hidden="false" customHeight="false" outlineLevel="0" collapsed="false">
      <c r="A67" s="306" t="s">
        <v>268</v>
      </c>
      <c r="B67" s="306"/>
      <c r="C67" s="306"/>
      <c r="D67" s="311"/>
      <c r="E67" s="306"/>
      <c r="F67" s="306"/>
      <c r="G67" s="309"/>
      <c r="H67" s="309"/>
      <c r="I67" s="211"/>
    </row>
    <row r="68" s="251" customFormat="true" ht="12.75" hidden="false" customHeight="false" outlineLevel="0" collapsed="false">
      <c r="A68" s="246" t="s">
        <v>204</v>
      </c>
      <c r="B68" s="247"/>
      <c r="C68" s="247"/>
      <c r="D68" s="248"/>
      <c r="E68" s="247"/>
      <c r="F68" s="247"/>
      <c r="G68" s="312"/>
      <c r="H68" s="312"/>
      <c r="I68" s="250"/>
    </row>
    <row r="69" s="251" customFormat="true" ht="12.75" hidden="false" customHeight="false" outlineLevel="0" collapsed="false">
      <c r="A69" s="252" t="s">
        <v>205</v>
      </c>
      <c r="B69" s="253"/>
      <c r="C69" s="253"/>
      <c r="D69" s="254"/>
      <c r="E69" s="255"/>
      <c r="F69" s="255"/>
      <c r="G69" s="286"/>
      <c r="H69" s="286"/>
      <c r="I69" s="313"/>
    </row>
    <row r="70" s="251" customFormat="true" ht="12.75" hidden="false" customHeight="false" outlineLevel="0" collapsed="false">
      <c r="A70" s="258" t="s">
        <v>269</v>
      </c>
      <c r="B70" s="259" t="s">
        <v>24</v>
      </c>
      <c r="C70" s="259" t="s">
        <v>211</v>
      </c>
      <c r="D70" s="260" t="s">
        <v>212</v>
      </c>
      <c r="E70" s="261" t="n">
        <v>7</v>
      </c>
      <c r="F70" s="261" t="n">
        <v>0</v>
      </c>
      <c r="G70" s="261"/>
      <c r="H70" s="261"/>
      <c r="I70" s="263" t="s">
        <v>209</v>
      </c>
    </row>
    <row r="71" s="251" customFormat="true" ht="12.75" hidden="false" customHeight="false" outlineLevel="0" collapsed="false">
      <c r="A71" s="258" t="s">
        <v>270</v>
      </c>
      <c r="B71" s="259" t="s">
        <v>24</v>
      </c>
      <c r="C71" s="259" t="s">
        <v>233</v>
      </c>
      <c r="D71" s="260" t="s">
        <v>234</v>
      </c>
      <c r="E71" s="261" t="n">
        <v>400</v>
      </c>
      <c r="F71" s="261" t="n">
        <v>61</v>
      </c>
      <c r="G71" s="261"/>
      <c r="H71" s="314"/>
      <c r="I71" s="263" t="s">
        <v>209</v>
      </c>
    </row>
    <row r="72" s="251" customFormat="true" ht="12.75" hidden="false" customHeight="false" outlineLevel="0" collapsed="false">
      <c r="A72" s="258" t="s">
        <v>271</v>
      </c>
      <c r="B72" s="271" t="s">
        <v>24</v>
      </c>
      <c r="C72" s="271" t="s">
        <v>272</v>
      </c>
      <c r="D72" s="272" t="s">
        <v>273</v>
      </c>
      <c r="E72" s="261" t="n">
        <v>350</v>
      </c>
      <c r="F72" s="261" t="n">
        <v>95</v>
      </c>
      <c r="G72" s="261"/>
      <c r="H72" s="262"/>
      <c r="I72" s="263" t="s">
        <v>209</v>
      </c>
    </row>
    <row r="73" s="251" customFormat="true" ht="12.75" hidden="false" customHeight="false" outlineLevel="0" collapsed="false">
      <c r="A73" s="258" t="s">
        <v>274</v>
      </c>
      <c r="B73" s="271" t="s">
        <v>24</v>
      </c>
      <c r="C73" s="271" t="s">
        <v>272</v>
      </c>
      <c r="D73" s="272" t="s">
        <v>273</v>
      </c>
      <c r="E73" s="261" t="n">
        <v>4</v>
      </c>
      <c r="F73" s="261" t="n">
        <v>0</v>
      </c>
      <c r="G73" s="261"/>
      <c r="H73" s="314"/>
      <c r="I73" s="263" t="s">
        <v>209</v>
      </c>
    </row>
    <row r="74" s="251" customFormat="true" ht="12.75" hidden="false" customHeight="false" outlineLevel="0" collapsed="false">
      <c r="A74" s="258" t="s">
        <v>275</v>
      </c>
      <c r="B74" s="271" t="s">
        <v>24</v>
      </c>
      <c r="C74" s="271" t="s">
        <v>276</v>
      </c>
      <c r="D74" s="272" t="s">
        <v>273</v>
      </c>
      <c r="E74" s="261" t="n">
        <v>280</v>
      </c>
      <c r="F74" s="261" t="n">
        <v>75</v>
      </c>
      <c r="G74" s="261"/>
      <c r="H74" s="262"/>
      <c r="I74" s="263" t="s">
        <v>209</v>
      </c>
    </row>
    <row r="75" s="251" customFormat="true" ht="12.75" hidden="false" customHeight="false" outlineLevel="0" collapsed="false">
      <c r="A75" s="315" t="s">
        <v>277</v>
      </c>
      <c r="B75" s="299"/>
      <c r="C75" s="299"/>
      <c r="D75" s="272"/>
      <c r="E75" s="301"/>
      <c r="F75" s="301"/>
      <c r="G75" s="294"/>
      <c r="H75" s="294"/>
      <c r="I75" s="316"/>
    </row>
    <row r="76" s="251" customFormat="true" ht="12.75" hidden="false" customHeight="false" outlineLevel="0" collapsed="false">
      <c r="A76" s="258" t="s">
        <v>278</v>
      </c>
      <c r="B76" s="271" t="s">
        <v>24</v>
      </c>
      <c r="C76" s="271" t="s">
        <v>279</v>
      </c>
      <c r="D76" s="272" t="s">
        <v>273</v>
      </c>
      <c r="E76" s="261" t="n">
        <v>7200</v>
      </c>
      <c r="F76" s="261" t="n">
        <v>7200</v>
      </c>
      <c r="G76" s="261"/>
      <c r="H76" s="262"/>
      <c r="I76" s="263" t="s">
        <v>238</v>
      </c>
    </row>
    <row r="77" s="251" customFormat="true" ht="12.75" hidden="false" customHeight="false" outlineLevel="0" collapsed="false">
      <c r="A77" s="258" t="s">
        <v>280</v>
      </c>
      <c r="B77" s="271" t="s">
        <v>24</v>
      </c>
      <c r="C77" s="271" t="s">
        <v>279</v>
      </c>
      <c r="D77" s="272" t="s">
        <v>273</v>
      </c>
      <c r="E77" s="261" t="n">
        <v>1000</v>
      </c>
      <c r="F77" s="261" t="n">
        <v>1000</v>
      </c>
      <c r="G77" s="261"/>
      <c r="H77" s="262"/>
      <c r="I77" s="263" t="s">
        <v>238</v>
      </c>
    </row>
    <row r="78" s="251" customFormat="true" ht="22.5" hidden="false" customHeight="true" outlineLevel="0" collapsed="false">
      <c r="A78" s="258" t="s">
        <v>281</v>
      </c>
      <c r="B78" s="272" t="s">
        <v>24</v>
      </c>
      <c r="C78" s="271" t="s">
        <v>279</v>
      </c>
      <c r="D78" s="272" t="s">
        <v>273</v>
      </c>
      <c r="E78" s="261" t="n">
        <v>700</v>
      </c>
      <c r="F78" s="261" t="n">
        <v>641</v>
      </c>
      <c r="G78" s="261"/>
      <c r="H78" s="262"/>
      <c r="I78" s="263" t="s">
        <v>238</v>
      </c>
    </row>
    <row r="79" s="251" customFormat="true" ht="12.75" hidden="false" customHeight="false" outlineLevel="0" collapsed="false">
      <c r="A79" s="258" t="s">
        <v>282</v>
      </c>
      <c r="B79" s="271" t="s">
        <v>24</v>
      </c>
      <c r="C79" s="271" t="s">
        <v>279</v>
      </c>
      <c r="D79" s="272" t="s">
        <v>273</v>
      </c>
      <c r="E79" s="261" t="n">
        <v>700</v>
      </c>
      <c r="F79" s="261" t="n">
        <v>641</v>
      </c>
      <c r="G79" s="261"/>
      <c r="H79" s="262"/>
      <c r="I79" s="263" t="s">
        <v>238</v>
      </c>
    </row>
    <row r="80" s="251" customFormat="true" ht="12.75" hidden="false" customHeight="false" outlineLevel="0" collapsed="false">
      <c r="A80" s="258" t="s">
        <v>283</v>
      </c>
      <c r="B80" s="271" t="s">
        <v>24</v>
      </c>
      <c r="C80" s="271" t="s">
        <v>279</v>
      </c>
      <c r="D80" s="272" t="s">
        <v>273</v>
      </c>
      <c r="E80" s="261" t="n">
        <v>340</v>
      </c>
      <c r="F80" s="261" t="n">
        <v>340</v>
      </c>
      <c r="G80" s="261"/>
      <c r="H80" s="262"/>
      <c r="I80" s="263" t="s">
        <v>238</v>
      </c>
    </row>
    <row r="81" s="251" customFormat="true" ht="12.75" hidden="false" customHeight="false" outlineLevel="0" collapsed="false">
      <c r="A81" s="310"/>
      <c r="B81" s="306"/>
      <c r="C81" s="306"/>
      <c r="D81" s="311"/>
      <c r="E81" s="306"/>
      <c r="F81" s="306"/>
      <c r="G81" s="306"/>
      <c r="H81" s="317"/>
      <c r="I81" s="211"/>
    </row>
    <row r="82" s="251" customFormat="true" ht="12.75" hidden="false" customHeight="false" outlineLevel="0" collapsed="false">
      <c r="A82" s="318" t="s">
        <v>284</v>
      </c>
      <c r="B82" s="319"/>
      <c r="C82" s="319"/>
      <c r="D82" s="311"/>
      <c r="E82" s="306"/>
      <c r="F82" s="306"/>
      <c r="G82" s="306"/>
      <c r="I82" s="211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prousseau</cp:lastModifiedBy>
  <cp:lastPrinted>2010-04-28T12:45:15Z</cp:lastPrinted>
  <dcterms:modified xsi:type="dcterms:W3CDTF">2010-04-28T15:06:38Z</dcterms:modified>
  <cp:revision>0</cp:revision>
  <dc:subject/>
  <dc:title/>
</cp:coreProperties>
</file>