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1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SE REPITE EN PRIVADA LO MISMO QUE LO REALIZADO EN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344</xdr:row>
                <xdr:rowOff>10</xdr:rowOff>
              </xdr:from>
              <xdr:to>
                <xdr:col>5</xdr:col>
                <xdr:colOff>15</xdr:colOff>
                <xdr:row>34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77">
  <si>
    <t xml:space="preserve">JURISDICCION: DIRECCION GENERAL DE ESCUELAS</t>
  </si>
  <si>
    <t xml:space="preserve">CUADRO DE INDICADORES Y METAS</t>
  </si>
  <si>
    <t xml:space="preserve">EVOLUCIÓN DE LAS PRINCIPALES VARIABLES E INDICADORES DEL SISTEMA EDUCATIVO PROVINCIAL, POR AÑOS, </t>
  </si>
  <si>
    <t xml:space="preserve">Primer</t>
  </si>
  <si>
    <t xml:space="preserve">Meta Anual</t>
  </si>
  <si>
    <t xml:space="preserve">Trimestre </t>
  </si>
  <si>
    <t xml:space="preserve">AÑO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%"/>
    <numFmt numFmtId="169" formatCode="0.00%"/>
    <numFmt numFmtId="170" formatCode="General"/>
    <numFmt numFmtId="171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33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3</xdr:row>
      <xdr:rowOff>142920</xdr:rowOff>
    </xdr:from>
    <xdr:to>
      <xdr:col>5</xdr:col>
      <xdr:colOff>1080</xdr:colOff>
      <xdr:row>159</xdr:row>
      <xdr:rowOff>85680</xdr:rowOff>
    </xdr:to>
    <xdr:sp>
      <xdr:nvSpPr>
        <xdr:cNvPr id="0" name="AutoShape 28"/>
        <xdr:cNvSpPr/>
      </xdr:nvSpPr>
      <xdr:spPr>
        <a:xfrm>
          <a:off x="4527000" y="30156120"/>
          <a:ext cx="1080" cy="112392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3</xdr:row>
      <xdr:rowOff>162000</xdr:rowOff>
    </xdr:from>
    <xdr:to>
      <xdr:col>5</xdr:col>
      <xdr:colOff>1080</xdr:colOff>
      <xdr:row>219</xdr:row>
      <xdr:rowOff>104400</xdr:rowOff>
    </xdr:to>
    <xdr:sp>
      <xdr:nvSpPr>
        <xdr:cNvPr id="1" name="AutoShape 29"/>
        <xdr:cNvSpPr/>
      </xdr:nvSpPr>
      <xdr:spPr>
        <a:xfrm>
          <a:off x="4527000" y="42024240"/>
          <a:ext cx="1080" cy="115236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1</xdr:row>
      <xdr:rowOff>47520</xdr:rowOff>
    </xdr:from>
    <xdr:to>
      <xdr:col>5</xdr:col>
      <xdr:colOff>1080</xdr:colOff>
      <xdr:row>256</xdr:row>
      <xdr:rowOff>190440</xdr:rowOff>
    </xdr:to>
    <xdr:sp>
      <xdr:nvSpPr>
        <xdr:cNvPr id="2" name="AutoShape 30"/>
        <xdr:cNvSpPr/>
      </xdr:nvSpPr>
      <xdr:spPr>
        <a:xfrm>
          <a:off x="4527000" y="49415760"/>
          <a:ext cx="1080" cy="112392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4</xdr:row>
      <xdr:rowOff>162000</xdr:rowOff>
    </xdr:from>
    <xdr:to>
      <xdr:col>5</xdr:col>
      <xdr:colOff>1080</xdr:colOff>
      <xdr:row>360</xdr:row>
      <xdr:rowOff>104400</xdr:rowOff>
    </xdr:to>
    <xdr:sp>
      <xdr:nvSpPr>
        <xdr:cNvPr id="3" name="AutoShape 31"/>
        <xdr:cNvSpPr/>
      </xdr:nvSpPr>
      <xdr:spPr>
        <a:xfrm>
          <a:off x="4527000" y="69808680"/>
          <a:ext cx="1080" cy="115236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66240</xdr:rowOff>
    </xdr:from>
    <xdr:to>
      <xdr:col>5</xdr:col>
      <xdr:colOff>1080</xdr:colOff>
      <xdr:row>393</xdr:row>
      <xdr:rowOff>9720</xdr:rowOff>
    </xdr:to>
    <xdr:sp>
      <xdr:nvSpPr>
        <xdr:cNvPr id="4" name="AutoShape 32"/>
        <xdr:cNvSpPr/>
      </xdr:nvSpPr>
      <xdr:spPr>
        <a:xfrm>
          <a:off x="4527000" y="76304520"/>
          <a:ext cx="1080" cy="11530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3</xdr:row>
      <xdr:rowOff>142920</xdr:rowOff>
    </xdr:from>
    <xdr:to>
      <xdr:col>5</xdr:col>
      <xdr:colOff>1080</xdr:colOff>
      <xdr:row>159</xdr:row>
      <xdr:rowOff>85680</xdr:rowOff>
    </xdr:to>
    <xdr:sp>
      <xdr:nvSpPr>
        <xdr:cNvPr id="5" name="AutoShape 38"/>
        <xdr:cNvSpPr/>
      </xdr:nvSpPr>
      <xdr:spPr>
        <a:xfrm>
          <a:off x="4527000" y="30156120"/>
          <a:ext cx="1080" cy="112392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3</xdr:row>
      <xdr:rowOff>162000</xdr:rowOff>
    </xdr:from>
    <xdr:to>
      <xdr:col>5</xdr:col>
      <xdr:colOff>1080</xdr:colOff>
      <xdr:row>219</xdr:row>
      <xdr:rowOff>104400</xdr:rowOff>
    </xdr:to>
    <xdr:sp>
      <xdr:nvSpPr>
        <xdr:cNvPr id="6" name="AutoShape 29"/>
        <xdr:cNvSpPr/>
      </xdr:nvSpPr>
      <xdr:spPr>
        <a:xfrm>
          <a:off x="4527000" y="42024240"/>
          <a:ext cx="1080" cy="115236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2" width="11.42"/>
    <col collapsed="false" customWidth="true" hidden="false" outlineLevel="0" max="4" min="4" style="1" width="13.99"/>
    <col collapsed="false" customWidth="true" hidden="false" outlineLevel="0" max="7" min="5" style="1" width="15.99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</row>
    <row r="2" customFormat="false" ht="15" hidden="false" customHeight="false" outlineLevel="0" collapsed="false">
      <c r="A2" s="7" t="s">
        <v>0</v>
      </c>
      <c r="B2" s="7"/>
      <c r="C2" s="7"/>
      <c r="D2" s="8"/>
      <c r="E2" s="8"/>
      <c r="F2" s="8"/>
      <c r="G2" s="8"/>
    </row>
    <row r="3" customFormat="false" ht="15" hidden="false" customHeight="false" outlineLevel="0" collapsed="false">
      <c r="A3" s="9" t="s">
        <v>1</v>
      </c>
      <c r="B3" s="9"/>
      <c r="C3" s="10"/>
      <c r="D3" s="8"/>
      <c r="E3" s="8"/>
      <c r="F3" s="8"/>
      <c r="G3" s="8"/>
    </row>
    <row r="4" customFormat="false" ht="26.25" hidden="false" customHeight="true" outlineLevel="0" collapsed="false">
      <c r="A4" s="11" t="s">
        <v>2</v>
      </c>
      <c r="B4" s="11"/>
      <c r="C4" s="11"/>
      <c r="D4" s="11"/>
      <c r="E4" s="11"/>
      <c r="F4" s="11"/>
      <c r="G4" s="8"/>
    </row>
    <row r="5" customFormat="false" ht="15.75" hidden="false" customHeight="true" outlineLevel="0" collapsed="false">
      <c r="A5" s="11"/>
      <c r="B5" s="11"/>
      <c r="C5" s="11"/>
      <c r="D5" s="12"/>
      <c r="E5" s="12"/>
      <c r="F5" s="12"/>
      <c r="G5" s="8"/>
    </row>
    <row r="6" customFormat="false" ht="15" hidden="false" customHeight="false" outlineLevel="0" collapsed="false">
      <c r="A6" s="13"/>
      <c r="B6" s="13"/>
      <c r="C6" s="9"/>
      <c r="D6" s="14" t="s">
        <v>3</v>
      </c>
      <c r="E6" s="15" t="s">
        <v>4</v>
      </c>
      <c r="F6" s="15" t="s">
        <v>4</v>
      </c>
      <c r="G6" s="15" t="s">
        <v>4</v>
      </c>
    </row>
    <row r="7" customFormat="false" ht="15.75" hidden="false" customHeight="false" outlineLevel="0" collapsed="false">
      <c r="A7" s="8"/>
      <c r="B7" s="8"/>
      <c r="C7" s="10"/>
      <c r="D7" s="16" t="s">
        <v>5</v>
      </c>
      <c r="E7" s="17"/>
      <c r="F7" s="17"/>
      <c r="G7" s="17"/>
    </row>
    <row r="8" customFormat="false" ht="15.75" hidden="false" customHeight="false" outlineLevel="0" collapsed="false">
      <c r="A8" s="18" t="s">
        <v>6</v>
      </c>
      <c r="B8" s="18"/>
      <c r="C8" s="18"/>
      <c r="D8" s="19" t="n">
        <v>2010</v>
      </c>
      <c r="E8" s="19" t="n">
        <v>2010</v>
      </c>
      <c r="F8" s="19" t="n">
        <v>2011</v>
      </c>
      <c r="G8" s="19" t="n">
        <v>2012</v>
      </c>
    </row>
    <row r="9" customFormat="false" ht="15.75" hidden="false" customHeight="false" outlineLevel="0" collapsed="false">
      <c r="A9" s="20"/>
      <c r="B9" s="21"/>
      <c r="C9" s="22"/>
      <c r="D9" s="21"/>
      <c r="E9" s="21"/>
      <c r="F9" s="8"/>
      <c r="G9" s="21"/>
    </row>
    <row r="10" customFormat="false" ht="15" hidden="false" customHeight="false" outlineLevel="0" collapsed="false">
      <c r="A10" s="23" t="s">
        <v>7</v>
      </c>
      <c r="B10" s="24" t="s">
        <v>8</v>
      </c>
      <c r="C10" s="25" t="s">
        <v>9</v>
      </c>
      <c r="D10" s="26"/>
      <c r="E10" s="26" t="s">
        <v>10</v>
      </c>
      <c r="F10" s="27" t="s">
        <v>10</v>
      </c>
      <c r="G10" s="27" t="s">
        <v>10</v>
      </c>
    </row>
    <row r="11" customFormat="false" ht="15" hidden="false" customHeight="false" outlineLevel="0" collapsed="false">
      <c r="A11" s="28" t="s">
        <v>11</v>
      </c>
      <c r="B11" s="29"/>
      <c r="C11" s="30" t="s">
        <v>12</v>
      </c>
      <c r="D11" s="31"/>
      <c r="E11" s="31" t="n">
        <v>299</v>
      </c>
      <c r="F11" s="32" t="n">
        <v>328.9</v>
      </c>
      <c r="G11" s="32" t="n">
        <v>328.9</v>
      </c>
    </row>
    <row r="12" customFormat="false" ht="15.75" hidden="false" customHeight="false" outlineLevel="0" collapsed="false">
      <c r="A12" s="28" t="s">
        <v>13</v>
      </c>
      <c r="B12" s="33"/>
      <c r="C12" s="34" t="s">
        <v>14</v>
      </c>
      <c r="D12" s="35"/>
      <c r="E12" s="35" t="n">
        <f aca="false">+E11</f>
        <v>299</v>
      </c>
      <c r="F12" s="35" t="n">
        <v>328.9</v>
      </c>
      <c r="G12" s="35" t="n">
        <v>328.9</v>
      </c>
    </row>
    <row r="13" customFormat="false" ht="15.75" hidden="false" customHeight="false" outlineLevel="0" collapsed="false">
      <c r="A13" s="28" t="s">
        <v>15</v>
      </c>
      <c r="B13" s="36"/>
      <c r="C13" s="30"/>
      <c r="D13" s="21"/>
      <c r="E13" s="21"/>
      <c r="F13" s="8"/>
      <c r="G13" s="8"/>
    </row>
    <row r="14" customFormat="false" ht="15" hidden="false" customHeight="false" outlineLevel="0" collapsed="false">
      <c r="A14" s="28" t="s">
        <v>16</v>
      </c>
      <c r="B14" s="24" t="s">
        <v>17</v>
      </c>
      <c r="C14" s="25" t="s">
        <v>9</v>
      </c>
      <c r="D14" s="26"/>
      <c r="E14" s="26" t="s">
        <v>10</v>
      </c>
      <c r="F14" s="27" t="s">
        <v>10</v>
      </c>
      <c r="G14" s="27" t="s">
        <v>10</v>
      </c>
    </row>
    <row r="15" customFormat="false" ht="15" hidden="false" customHeight="false" outlineLevel="0" collapsed="false">
      <c r="A15" s="28" t="s">
        <v>18</v>
      </c>
      <c r="B15" s="29"/>
      <c r="C15" s="30" t="s">
        <v>12</v>
      </c>
      <c r="D15" s="37"/>
      <c r="E15" s="38" t="n">
        <v>16300</v>
      </c>
      <c r="F15" s="38" t="n">
        <v>17930</v>
      </c>
      <c r="G15" s="38" t="n">
        <v>17930</v>
      </c>
    </row>
    <row r="16" customFormat="false" ht="15.75" hidden="false" customHeight="false" outlineLevel="0" collapsed="false">
      <c r="A16" s="28" t="s">
        <v>19</v>
      </c>
      <c r="B16" s="33"/>
      <c r="C16" s="34" t="s">
        <v>14</v>
      </c>
      <c r="D16" s="39"/>
      <c r="E16" s="39" t="n">
        <v>16300</v>
      </c>
      <c r="F16" s="39" t="n">
        <v>16300</v>
      </c>
      <c r="G16" s="39" t="n">
        <v>16300</v>
      </c>
    </row>
    <row r="17" customFormat="false" ht="15.75" hidden="false" customHeight="false" outlineLevel="0" collapsed="false">
      <c r="A17" s="28"/>
      <c r="B17" s="36"/>
      <c r="C17" s="30"/>
      <c r="D17" s="21"/>
      <c r="E17" s="21"/>
      <c r="F17" s="8"/>
      <c r="G17" s="8"/>
    </row>
    <row r="18" customFormat="false" ht="15" hidden="false" customHeight="false" outlineLevel="0" collapsed="false">
      <c r="A18" s="28"/>
      <c r="B18" s="24" t="s">
        <v>20</v>
      </c>
      <c r="C18" s="25" t="s">
        <v>9</v>
      </c>
      <c r="D18" s="26"/>
      <c r="E18" s="26" t="s">
        <v>10</v>
      </c>
      <c r="F18" s="27" t="s">
        <v>10</v>
      </c>
      <c r="G18" s="27" t="s">
        <v>10</v>
      </c>
    </row>
    <row r="19" customFormat="false" ht="15" hidden="false" customHeight="false" outlineLevel="0" collapsed="false">
      <c r="A19" s="28" t="s">
        <v>21</v>
      </c>
      <c r="B19" s="29" t="s">
        <v>22</v>
      </c>
      <c r="C19" s="30" t="s">
        <v>12</v>
      </c>
      <c r="D19" s="40"/>
      <c r="E19" s="31" t="n">
        <v>1302</v>
      </c>
      <c r="F19" s="32" t="n">
        <v>1432.2</v>
      </c>
      <c r="G19" s="32" t="n">
        <v>1432.2</v>
      </c>
    </row>
    <row r="20" customFormat="false" ht="15.75" hidden="false" customHeight="false" outlineLevel="0" collapsed="false">
      <c r="A20" s="28" t="s">
        <v>23</v>
      </c>
      <c r="B20" s="33"/>
      <c r="C20" s="34" t="s">
        <v>14</v>
      </c>
      <c r="D20" s="35"/>
      <c r="E20" s="35" t="n">
        <v>1302</v>
      </c>
      <c r="F20" s="35" t="n">
        <v>1302</v>
      </c>
      <c r="G20" s="35" t="n">
        <v>1302</v>
      </c>
    </row>
    <row r="21" customFormat="false" ht="15.75" hidden="false" customHeight="false" outlineLevel="0" collapsed="false">
      <c r="A21" s="28" t="s">
        <v>24</v>
      </c>
      <c r="B21" s="36"/>
      <c r="C21" s="30"/>
      <c r="D21" s="21"/>
      <c r="E21" s="21"/>
      <c r="F21" s="8"/>
      <c r="G21" s="8"/>
    </row>
    <row r="22" customFormat="false" ht="15" hidden="false" customHeight="false" outlineLevel="0" collapsed="false">
      <c r="A22" s="28" t="s">
        <v>25</v>
      </c>
      <c r="B22" s="24" t="s">
        <v>26</v>
      </c>
      <c r="C22" s="25" t="s">
        <v>9</v>
      </c>
      <c r="D22" s="26"/>
      <c r="E22" s="26" t="s">
        <v>10</v>
      </c>
      <c r="F22" s="27" t="s">
        <v>10</v>
      </c>
      <c r="G22" s="27" t="s">
        <v>10</v>
      </c>
    </row>
    <row r="23" customFormat="false" ht="15" hidden="false" customHeight="false" outlineLevel="0" collapsed="false">
      <c r="A23" s="28"/>
      <c r="B23" s="29" t="s">
        <v>27</v>
      </c>
      <c r="C23" s="30" t="s">
        <v>12</v>
      </c>
      <c r="D23" s="40"/>
      <c r="E23" s="31" t="n">
        <v>1288</v>
      </c>
      <c r="F23" s="32" t="n">
        <v>1416.8</v>
      </c>
      <c r="G23" s="32" t="n">
        <v>1416.8</v>
      </c>
    </row>
    <row r="24" customFormat="false" ht="15.75" hidden="false" customHeight="false" outlineLevel="0" collapsed="false">
      <c r="A24" s="28"/>
      <c r="B24" s="33"/>
      <c r="C24" s="34" t="s">
        <v>14</v>
      </c>
      <c r="D24" s="41"/>
      <c r="E24" s="41" t="n">
        <v>1288</v>
      </c>
      <c r="F24" s="41" t="n">
        <v>1288</v>
      </c>
      <c r="G24" s="41" t="n">
        <v>1288</v>
      </c>
    </row>
    <row r="25" customFormat="false" ht="15.75" hidden="false" customHeight="false" outlineLevel="0" collapsed="false">
      <c r="A25" s="28"/>
      <c r="B25" s="36"/>
      <c r="C25" s="30"/>
      <c r="D25" s="21"/>
      <c r="E25" s="21"/>
      <c r="F25" s="8"/>
      <c r="G25" s="8"/>
    </row>
    <row r="26" customFormat="false" ht="15" hidden="false" customHeight="false" outlineLevel="0" collapsed="false">
      <c r="A26" s="28"/>
      <c r="B26" s="24" t="s">
        <v>28</v>
      </c>
      <c r="C26" s="25" t="s">
        <v>9</v>
      </c>
      <c r="D26" s="26"/>
      <c r="E26" s="26" t="s">
        <v>10</v>
      </c>
      <c r="F26" s="27" t="s">
        <v>10</v>
      </c>
      <c r="G26" s="27" t="s">
        <v>10</v>
      </c>
    </row>
    <row r="27" customFormat="false" ht="15" hidden="false" customHeight="false" outlineLevel="0" collapsed="false">
      <c r="A27" s="28"/>
      <c r="B27" s="29" t="s">
        <v>29</v>
      </c>
      <c r="C27" s="30" t="s">
        <v>12</v>
      </c>
      <c r="D27" s="40"/>
      <c r="E27" s="31" t="n">
        <v>0</v>
      </c>
      <c r="F27" s="31" t="n">
        <v>0</v>
      </c>
      <c r="G27" s="31" t="n">
        <v>0</v>
      </c>
    </row>
    <row r="28" customFormat="false" ht="15.75" hidden="false" customHeight="false" outlineLevel="0" collapsed="false">
      <c r="A28" s="28"/>
      <c r="B28" s="33"/>
      <c r="C28" s="34" t="s">
        <v>14</v>
      </c>
      <c r="D28" s="35"/>
      <c r="E28" s="35" t="n">
        <v>0</v>
      </c>
      <c r="F28" s="35" t="n">
        <v>0</v>
      </c>
      <c r="G28" s="35" t="n">
        <v>0</v>
      </c>
    </row>
    <row r="29" customFormat="false" ht="15.75" hidden="false" customHeight="false" outlineLevel="0" collapsed="false">
      <c r="A29" s="28"/>
      <c r="B29" s="36"/>
      <c r="C29" s="30"/>
      <c r="D29" s="21"/>
      <c r="E29" s="21"/>
      <c r="F29" s="8"/>
      <c r="G29" s="8"/>
    </row>
    <row r="30" customFormat="false" ht="15" hidden="false" customHeight="false" outlineLevel="0" collapsed="false">
      <c r="A30" s="28"/>
      <c r="B30" s="24" t="s">
        <v>30</v>
      </c>
      <c r="C30" s="25" t="s">
        <v>9</v>
      </c>
      <c r="D30" s="26"/>
      <c r="E30" s="26" t="s">
        <v>10</v>
      </c>
      <c r="F30" s="26" t="s">
        <v>10</v>
      </c>
      <c r="G30" s="26" t="s">
        <v>10</v>
      </c>
    </row>
    <row r="31" customFormat="false" ht="15" hidden="false" customHeight="false" outlineLevel="0" collapsed="false">
      <c r="A31" s="28"/>
      <c r="B31" s="29" t="s">
        <v>31</v>
      </c>
      <c r="C31" s="30" t="s">
        <v>12</v>
      </c>
      <c r="D31" s="40"/>
      <c r="E31" s="31" t="n">
        <v>12.66</v>
      </c>
      <c r="F31" s="31" t="n">
        <v>12.66</v>
      </c>
      <c r="G31" s="31" t="n">
        <v>12.66</v>
      </c>
    </row>
    <row r="32" customFormat="false" ht="15.75" hidden="false" customHeight="false" outlineLevel="0" collapsed="false">
      <c r="A32" s="28"/>
      <c r="B32" s="33" t="s">
        <v>32</v>
      </c>
      <c r="C32" s="34" t="s">
        <v>14</v>
      </c>
      <c r="D32" s="35"/>
      <c r="E32" s="35" t="n">
        <v>12.66</v>
      </c>
      <c r="F32" s="35" t="n">
        <v>12.66</v>
      </c>
      <c r="G32" s="35" t="n">
        <v>12.66</v>
      </c>
    </row>
    <row r="33" customFormat="false" ht="15.75" hidden="false" customHeight="false" outlineLevel="0" collapsed="false">
      <c r="A33" s="28"/>
      <c r="B33" s="36"/>
      <c r="C33" s="30"/>
      <c r="D33" s="21"/>
      <c r="E33" s="21"/>
      <c r="F33" s="8"/>
      <c r="G33" s="8"/>
    </row>
    <row r="34" customFormat="false" ht="15" hidden="false" customHeight="false" outlineLevel="0" collapsed="false">
      <c r="A34" s="28"/>
      <c r="B34" s="24" t="s">
        <v>30</v>
      </c>
      <c r="C34" s="25" t="s">
        <v>9</v>
      </c>
      <c r="D34" s="26"/>
      <c r="E34" s="26" t="s">
        <v>10</v>
      </c>
      <c r="F34" s="26" t="s">
        <v>10</v>
      </c>
      <c r="G34" s="26" t="s">
        <v>10</v>
      </c>
    </row>
    <row r="35" customFormat="false" ht="15" hidden="false" customHeight="false" outlineLevel="0" collapsed="false">
      <c r="A35" s="28"/>
      <c r="B35" s="29" t="s">
        <v>31</v>
      </c>
      <c r="C35" s="30" t="s">
        <v>12</v>
      </c>
      <c r="D35" s="40"/>
      <c r="E35" s="31" t="n">
        <v>12.52</v>
      </c>
      <c r="F35" s="31" t="n">
        <v>12.52</v>
      </c>
      <c r="G35" s="31" t="n">
        <v>12.52</v>
      </c>
    </row>
    <row r="36" customFormat="false" ht="15.75" hidden="false" customHeight="false" outlineLevel="0" collapsed="false">
      <c r="A36" s="28"/>
      <c r="B36" s="33" t="s">
        <v>33</v>
      </c>
      <c r="C36" s="34" t="s">
        <v>14</v>
      </c>
      <c r="D36" s="35"/>
      <c r="E36" s="35" t="n">
        <v>12.52</v>
      </c>
      <c r="F36" s="35" t="n">
        <v>12.52</v>
      </c>
      <c r="G36" s="35" t="n">
        <v>12.52</v>
      </c>
    </row>
    <row r="37" customFormat="false" ht="15.75" hidden="false" customHeight="false" outlineLevel="0" collapsed="false">
      <c r="A37" s="28"/>
      <c r="B37" s="36"/>
      <c r="C37" s="30"/>
      <c r="D37" s="21"/>
      <c r="E37" s="21"/>
      <c r="F37" s="8"/>
      <c r="G37" s="8"/>
    </row>
    <row r="38" customFormat="false" ht="15" hidden="false" customHeight="false" outlineLevel="0" collapsed="false">
      <c r="A38" s="28"/>
      <c r="B38" s="24" t="s">
        <v>30</v>
      </c>
      <c r="C38" s="42" t="s">
        <v>9</v>
      </c>
      <c r="D38" s="26"/>
      <c r="E38" s="43" t="s">
        <v>10</v>
      </c>
      <c r="F38" s="43" t="s">
        <v>10</v>
      </c>
      <c r="G38" s="43" t="s">
        <v>10</v>
      </c>
    </row>
    <row r="39" customFormat="false" ht="15" hidden="false" customHeight="false" outlineLevel="0" collapsed="false">
      <c r="A39" s="28"/>
      <c r="B39" s="29" t="s">
        <v>34</v>
      </c>
      <c r="C39" s="44" t="s">
        <v>12</v>
      </c>
      <c r="D39" s="40"/>
      <c r="E39" s="45" t="n">
        <v>0.99</v>
      </c>
      <c r="F39" s="45" t="n">
        <v>0.99</v>
      </c>
      <c r="G39" s="45" t="n">
        <v>0.99</v>
      </c>
    </row>
    <row r="40" customFormat="false" ht="15.75" hidden="false" customHeight="false" outlineLevel="0" collapsed="false">
      <c r="A40" s="46"/>
      <c r="B40" s="33" t="s">
        <v>33</v>
      </c>
      <c r="C40" s="47" t="s">
        <v>14</v>
      </c>
      <c r="D40" s="35"/>
      <c r="E40" s="48" t="n">
        <f aca="false">+E39</f>
        <v>0.99</v>
      </c>
      <c r="F40" s="48" t="n">
        <f aca="false">+F39</f>
        <v>0.99</v>
      </c>
      <c r="G40" s="48" t="n">
        <f aca="false">+G39</f>
        <v>0.99</v>
      </c>
    </row>
    <row r="41" customFormat="false" ht="15.75" hidden="false" customHeight="false" outlineLevel="0" collapsed="false">
      <c r="A41" s="13"/>
      <c r="B41" s="13"/>
      <c r="C41" s="9"/>
      <c r="D41" s="49"/>
      <c r="E41" s="21"/>
      <c r="F41" s="8"/>
      <c r="G41" s="21"/>
    </row>
    <row r="42" customFormat="false" ht="15" hidden="false" customHeight="false" outlineLevel="0" collapsed="false">
      <c r="A42" s="23" t="s">
        <v>7</v>
      </c>
      <c r="B42" s="24" t="s">
        <v>8</v>
      </c>
      <c r="C42" s="42" t="s">
        <v>9</v>
      </c>
      <c r="D42" s="26"/>
      <c r="E42" s="43" t="s">
        <v>10</v>
      </c>
      <c r="F42" s="43" t="s">
        <v>10</v>
      </c>
      <c r="G42" s="43" t="s">
        <v>10</v>
      </c>
    </row>
    <row r="43" customFormat="false" ht="15" hidden="false" customHeight="false" outlineLevel="0" collapsed="false">
      <c r="A43" s="28" t="s">
        <v>11</v>
      </c>
      <c r="B43" s="29"/>
      <c r="C43" s="44" t="s">
        <v>12</v>
      </c>
      <c r="D43" s="40"/>
      <c r="E43" s="45" t="n">
        <v>80</v>
      </c>
      <c r="F43" s="50" t="n">
        <v>88</v>
      </c>
      <c r="G43" s="50" t="n">
        <v>88</v>
      </c>
    </row>
    <row r="44" customFormat="false" ht="15.75" hidden="false" customHeight="false" outlineLevel="0" collapsed="false">
      <c r="A44" s="28" t="s">
        <v>13</v>
      </c>
      <c r="B44" s="33"/>
      <c r="C44" s="47" t="s">
        <v>14</v>
      </c>
      <c r="D44" s="35"/>
      <c r="E44" s="48" t="n">
        <v>80</v>
      </c>
      <c r="F44" s="48" t="n">
        <v>80</v>
      </c>
      <c r="G44" s="48" t="n">
        <v>80</v>
      </c>
    </row>
    <row r="45" customFormat="false" ht="15.75" hidden="false" customHeight="false" outlineLevel="0" collapsed="false">
      <c r="A45" s="28" t="s">
        <v>15</v>
      </c>
      <c r="B45" s="36"/>
      <c r="C45" s="30"/>
      <c r="D45" s="21"/>
      <c r="E45" s="21"/>
      <c r="F45" s="8"/>
      <c r="G45" s="8"/>
    </row>
    <row r="46" customFormat="false" ht="15" hidden="false" customHeight="false" outlineLevel="0" collapsed="false">
      <c r="A46" s="28" t="s">
        <v>16</v>
      </c>
      <c r="B46" s="24" t="s">
        <v>17</v>
      </c>
      <c r="C46" s="42" t="s">
        <v>9</v>
      </c>
      <c r="D46" s="26"/>
      <c r="E46" s="43" t="s">
        <v>10</v>
      </c>
      <c r="F46" s="43" t="s">
        <v>10</v>
      </c>
      <c r="G46" s="43" t="s">
        <v>10</v>
      </c>
    </row>
    <row r="47" customFormat="false" ht="15" hidden="false" customHeight="false" outlineLevel="0" collapsed="false">
      <c r="A47" s="28" t="s">
        <v>35</v>
      </c>
      <c r="B47" s="29"/>
      <c r="C47" s="44" t="s">
        <v>12</v>
      </c>
      <c r="D47" s="31"/>
      <c r="E47" s="45" t="n">
        <v>3888</v>
      </c>
      <c r="F47" s="50" t="n">
        <v>4276.8</v>
      </c>
      <c r="G47" s="50" t="n">
        <v>4276.8</v>
      </c>
    </row>
    <row r="48" customFormat="false" ht="15.75" hidden="false" customHeight="false" outlineLevel="0" collapsed="false">
      <c r="A48" s="28" t="s">
        <v>13</v>
      </c>
      <c r="B48" s="33"/>
      <c r="C48" s="47" t="s">
        <v>14</v>
      </c>
      <c r="D48" s="39"/>
      <c r="E48" s="51" t="n">
        <v>3888</v>
      </c>
      <c r="F48" s="51" t="n">
        <v>3888</v>
      </c>
      <c r="G48" s="51" t="n">
        <v>3888</v>
      </c>
    </row>
    <row r="49" customFormat="false" ht="15.75" hidden="false" customHeight="false" outlineLevel="0" collapsed="false">
      <c r="A49" s="28" t="s">
        <v>36</v>
      </c>
      <c r="B49" s="36"/>
      <c r="C49" s="30"/>
      <c r="D49" s="21"/>
      <c r="E49" s="21"/>
      <c r="F49" s="8"/>
      <c r="G49" s="8"/>
    </row>
    <row r="50" customFormat="false" ht="15" hidden="false" customHeight="false" outlineLevel="0" collapsed="false">
      <c r="A50" s="28" t="s">
        <v>11</v>
      </c>
      <c r="B50" s="24" t="s">
        <v>20</v>
      </c>
      <c r="C50" s="42" t="s">
        <v>9</v>
      </c>
      <c r="D50" s="26"/>
      <c r="E50" s="43" t="s">
        <v>10</v>
      </c>
      <c r="F50" s="43" t="s">
        <v>10</v>
      </c>
      <c r="G50" s="43" t="s">
        <v>10</v>
      </c>
    </row>
    <row r="51" customFormat="false" ht="15" hidden="false" customHeight="false" outlineLevel="0" collapsed="false">
      <c r="A51" s="28" t="s">
        <v>37</v>
      </c>
      <c r="B51" s="29" t="s">
        <v>22</v>
      </c>
      <c r="C51" s="44" t="s">
        <v>12</v>
      </c>
      <c r="D51" s="31"/>
      <c r="E51" s="45" t="n">
        <v>196</v>
      </c>
      <c r="F51" s="50" t="n">
        <v>215.6</v>
      </c>
      <c r="G51" s="50" t="n">
        <v>215.6</v>
      </c>
    </row>
    <row r="52" customFormat="false" ht="15.75" hidden="false" customHeight="false" outlineLevel="0" collapsed="false">
      <c r="A52" s="28" t="s">
        <v>38</v>
      </c>
      <c r="B52" s="33"/>
      <c r="C52" s="47" t="s">
        <v>14</v>
      </c>
      <c r="D52" s="35"/>
      <c r="E52" s="48" t="n">
        <v>196</v>
      </c>
      <c r="F52" s="48" t="n">
        <v>196</v>
      </c>
      <c r="G52" s="48" t="n">
        <v>196</v>
      </c>
    </row>
    <row r="53" customFormat="false" ht="15.75" hidden="false" customHeight="false" outlineLevel="0" collapsed="false">
      <c r="A53" s="28" t="s">
        <v>38</v>
      </c>
      <c r="B53" s="36"/>
      <c r="C53" s="30"/>
      <c r="D53" s="21"/>
      <c r="E53" s="21"/>
      <c r="F53" s="8"/>
      <c r="G53" s="8"/>
    </row>
    <row r="54" customFormat="false" ht="15" hidden="false" customHeight="false" outlineLevel="0" collapsed="false">
      <c r="A54" s="28" t="s">
        <v>38</v>
      </c>
      <c r="B54" s="24" t="s">
        <v>26</v>
      </c>
      <c r="C54" s="42" t="s">
        <v>9</v>
      </c>
      <c r="D54" s="26"/>
      <c r="E54" s="43" t="s">
        <v>10</v>
      </c>
      <c r="F54" s="43" t="s">
        <v>10</v>
      </c>
      <c r="G54" s="43" t="s">
        <v>10</v>
      </c>
    </row>
    <row r="55" customFormat="false" ht="15" hidden="false" customHeight="false" outlineLevel="0" collapsed="false">
      <c r="A55" s="28"/>
      <c r="B55" s="29" t="s">
        <v>27</v>
      </c>
      <c r="C55" s="44" t="s">
        <v>12</v>
      </c>
      <c r="D55" s="31"/>
      <c r="E55" s="45" t="n">
        <v>230</v>
      </c>
      <c r="F55" s="50" t="n">
        <v>253</v>
      </c>
      <c r="G55" s="50" t="n">
        <v>253</v>
      </c>
    </row>
    <row r="56" customFormat="false" ht="15.75" hidden="false" customHeight="false" outlineLevel="0" collapsed="false">
      <c r="A56" s="28"/>
      <c r="B56" s="33"/>
      <c r="C56" s="47" t="s">
        <v>14</v>
      </c>
      <c r="D56" s="35"/>
      <c r="E56" s="48" t="n">
        <v>230</v>
      </c>
      <c r="F56" s="48" t="n">
        <v>230</v>
      </c>
      <c r="G56" s="48" t="n">
        <v>230</v>
      </c>
    </row>
    <row r="57" customFormat="false" ht="15.75" hidden="false" customHeight="false" outlineLevel="0" collapsed="false">
      <c r="A57" s="28"/>
      <c r="B57" s="36"/>
      <c r="C57" s="30"/>
      <c r="D57" s="21"/>
      <c r="E57" s="21"/>
      <c r="F57" s="8"/>
      <c r="G57" s="8"/>
    </row>
    <row r="58" customFormat="false" ht="15" hidden="false" customHeight="false" outlineLevel="0" collapsed="false">
      <c r="A58" s="28"/>
      <c r="B58" s="24" t="s">
        <v>28</v>
      </c>
      <c r="C58" s="25" t="s">
        <v>9</v>
      </c>
      <c r="D58" s="26"/>
      <c r="E58" s="43" t="s">
        <v>10</v>
      </c>
      <c r="F58" s="43" t="s">
        <v>10</v>
      </c>
      <c r="G58" s="43" t="s">
        <v>10</v>
      </c>
    </row>
    <row r="59" customFormat="false" ht="15" hidden="false" customHeight="false" outlineLevel="0" collapsed="false">
      <c r="A59" s="28"/>
      <c r="B59" s="29" t="s">
        <v>29</v>
      </c>
      <c r="C59" s="30" t="s">
        <v>12</v>
      </c>
      <c r="D59" s="40"/>
      <c r="E59" s="45" t="n">
        <v>0</v>
      </c>
      <c r="F59" s="45" t="n">
        <v>0</v>
      </c>
      <c r="G59" s="45" t="n">
        <v>0</v>
      </c>
    </row>
    <row r="60" customFormat="false" ht="15.75" hidden="false" customHeight="false" outlineLevel="0" collapsed="false">
      <c r="A60" s="28"/>
      <c r="B60" s="33"/>
      <c r="C60" s="34" t="s">
        <v>14</v>
      </c>
      <c r="D60" s="35"/>
      <c r="E60" s="48" t="n">
        <v>0</v>
      </c>
      <c r="F60" s="48" t="n">
        <v>0</v>
      </c>
      <c r="G60" s="48" t="n">
        <v>0</v>
      </c>
    </row>
    <row r="61" customFormat="false" ht="15.75" hidden="false" customHeight="false" outlineLevel="0" collapsed="false">
      <c r="A61" s="28"/>
      <c r="B61" s="36"/>
      <c r="C61" s="30"/>
      <c r="D61" s="21"/>
      <c r="E61" s="21"/>
      <c r="F61" s="8"/>
      <c r="G61" s="8"/>
    </row>
    <row r="62" customFormat="false" ht="15" hidden="false" customHeight="false" outlineLevel="0" collapsed="false">
      <c r="A62" s="28"/>
      <c r="B62" s="24" t="s">
        <v>30</v>
      </c>
      <c r="C62" s="25" t="s">
        <v>9</v>
      </c>
      <c r="D62" s="26"/>
      <c r="E62" s="26" t="s">
        <v>10</v>
      </c>
      <c r="F62" s="43" t="s">
        <v>10</v>
      </c>
      <c r="G62" s="43" t="s">
        <v>10</v>
      </c>
    </row>
    <row r="63" customFormat="false" ht="15" hidden="false" customHeight="false" outlineLevel="0" collapsed="false">
      <c r="A63" s="28"/>
      <c r="B63" s="29" t="s">
        <v>31</v>
      </c>
      <c r="C63" s="30" t="s">
        <v>12</v>
      </c>
      <c r="D63" s="38"/>
      <c r="E63" s="38" t="n">
        <f aca="false">E47/(E55)</f>
        <v>16.904347826087</v>
      </c>
      <c r="F63" s="38" t="n">
        <f aca="false">F47/(F55)</f>
        <v>16.904347826087</v>
      </c>
      <c r="G63" s="38" t="n">
        <f aca="false">G47/(G55)</f>
        <v>16.904347826087</v>
      </c>
    </row>
    <row r="64" customFormat="false" ht="15.75" hidden="false" customHeight="false" outlineLevel="0" collapsed="false">
      <c r="A64" s="28"/>
      <c r="B64" s="33" t="s">
        <v>32</v>
      </c>
      <c r="C64" s="34" t="s">
        <v>14</v>
      </c>
      <c r="D64" s="35"/>
      <c r="E64" s="35" t="n">
        <v>16.9</v>
      </c>
      <c r="F64" s="48" t="n">
        <v>16.9</v>
      </c>
      <c r="G64" s="48" t="n">
        <v>16.9</v>
      </c>
    </row>
    <row r="65" customFormat="false" ht="15.75" hidden="false" customHeight="false" outlineLevel="0" collapsed="false">
      <c r="A65" s="28"/>
      <c r="B65" s="36"/>
      <c r="C65" s="30"/>
      <c r="D65" s="21"/>
      <c r="E65" s="21"/>
      <c r="F65" s="8"/>
      <c r="G65" s="8"/>
    </row>
    <row r="66" customFormat="false" ht="15" hidden="false" customHeight="false" outlineLevel="0" collapsed="false">
      <c r="A66" s="28"/>
      <c r="B66" s="24" t="s">
        <v>30</v>
      </c>
      <c r="C66" s="25" t="s">
        <v>9</v>
      </c>
      <c r="D66" s="26"/>
      <c r="E66" s="26" t="s">
        <v>10</v>
      </c>
      <c r="F66" s="27" t="s">
        <v>10</v>
      </c>
      <c r="G66" s="27" t="s">
        <v>10</v>
      </c>
    </row>
    <row r="67" customFormat="false" ht="15" hidden="false" customHeight="false" outlineLevel="0" collapsed="false">
      <c r="A67" s="28"/>
      <c r="B67" s="29" t="s">
        <v>31</v>
      </c>
      <c r="C67" s="30" t="s">
        <v>12</v>
      </c>
      <c r="D67" s="38"/>
      <c r="E67" s="38" t="n">
        <f aca="false">E47/E51</f>
        <v>19.8367346938776</v>
      </c>
      <c r="F67" s="52" t="n">
        <f aca="false">F47/F51</f>
        <v>19.8367346938776</v>
      </c>
      <c r="G67" s="52" t="n">
        <f aca="false">G47/G51</f>
        <v>19.8367346938776</v>
      </c>
    </row>
    <row r="68" customFormat="false" ht="15.75" hidden="false" customHeight="false" outlineLevel="0" collapsed="false">
      <c r="A68" s="28"/>
      <c r="B68" s="33" t="s">
        <v>33</v>
      </c>
      <c r="C68" s="34" t="s">
        <v>14</v>
      </c>
      <c r="D68" s="35"/>
      <c r="E68" s="35" t="n">
        <v>19.67</v>
      </c>
      <c r="F68" s="53" t="n">
        <v>19.67</v>
      </c>
      <c r="G68" s="53" t="n">
        <v>19.67</v>
      </c>
    </row>
    <row r="69" customFormat="false" ht="15.75" hidden="false" customHeight="false" outlineLevel="0" collapsed="false">
      <c r="A69" s="28"/>
      <c r="B69" s="36"/>
      <c r="C69" s="30"/>
      <c r="D69" s="21"/>
      <c r="E69" s="21"/>
      <c r="F69" s="8"/>
      <c r="G69" s="8"/>
    </row>
    <row r="70" customFormat="false" ht="15" hidden="false" customHeight="false" outlineLevel="0" collapsed="false">
      <c r="A70" s="28"/>
      <c r="B70" s="24" t="s">
        <v>30</v>
      </c>
      <c r="C70" s="25" t="s">
        <v>9</v>
      </c>
      <c r="D70" s="26"/>
      <c r="E70" s="26" t="s">
        <v>10</v>
      </c>
      <c r="F70" s="26" t="s">
        <v>10</v>
      </c>
      <c r="G70" s="26" t="s">
        <v>10</v>
      </c>
    </row>
    <row r="71" customFormat="false" ht="15" hidden="false" customHeight="false" outlineLevel="0" collapsed="false">
      <c r="A71" s="28"/>
      <c r="B71" s="29" t="s">
        <v>34</v>
      </c>
      <c r="C71" s="30" t="s">
        <v>12</v>
      </c>
      <c r="D71" s="38"/>
      <c r="E71" s="38" t="n">
        <f aca="false">E55/E51</f>
        <v>1.1734693877551</v>
      </c>
      <c r="F71" s="52" t="n">
        <f aca="false">F55/F51</f>
        <v>1.1734693877551</v>
      </c>
      <c r="G71" s="52" t="n">
        <f aca="false">G55/G51</f>
        <v>1.1734693877551</v>
      </c>
    </row>
    <row r="72" customFormat="false" ht="15.75" hidden="false" customHeight="false" outlineLevel="0" collapsed="false">
      <c r="A72" s="46"/>
      <c r="B72" s="33" t="s">
        <v>33</v>
      </c>
      <c r="C72" s="34" t="s">
        <v>14</v>
      </c>
      <c r="D72" s="35"/>
      <c r="E72" s="35" t="n">
        <v>1.17</v>
      </c>
      <c r="F72" s="53" t="n">
        <v>1.17</v>
      </c>
      <c r="G72" s="53" t="n">
        <v>1.17</v>
      </c>
    </row>
    <row r="73" customFormat="false" ht="15.75" hidden="false" customHeight="false" outlineLevel="0" collapsed="false">
      <c r="A73" s="8"/>
      <c r="B73" s="8"/>
      <c r="C73" s="10"/>
      <c r="D73" s="8"/>
      <c r="E73" s="8"/>
      <c r="F73" s="8"/>
      <c r="G73" s="8"/>
    </row>
    <row r="74" customFormat="false" ht="15" hidden="false" customHeight="false" outlineLevel="0" collapsed="false">
      <c r="A74" s="23" t="s">
        <v>39</v>
      </c>
      <c r="B74" s="54" t="s">
        <v>8</v>
      </c>
      <c r="C74" s="55" t="s">
        <v>9</v>
      </c>
      <c r="D74" s="56" t="n">
        <v>652</v>
      </c>
      <c r="E74" s="56" t="n">
        <v>655</v>
      </c>
      <c r="F74" s="57" t="n">
        <v>658</v>
      </c>
      <c r="G74" s="58" t="n">
        <v>661</v>
      </c>
    </row>
    <row r="75" customFormat="false" ht="15" hidden="false" customHeight="false" outlineLevel="0" collapsed="false">
      <c r="A75" s="28" t="s">
        <v>40</v>
      </c>
      <c r="B75" s="59"/>
      <c r="C75" s="60" t="s">
        <v>12</v>
      </c>
      <c r="D75" s="61" t="n">
        <v>119</v>
      </c>
      <c r="E75" s="62" t="n">
        <v>124</v>
      </c>
      <c r="F75" s="63" t="n">
        <f aca="false">+E75*1.1</f>
        <v>136.4</v>
      </c>
      <c r="G75" s="64" t="n">
        <f aca="false">+F75*1.1</f>
        <v>150.04</v>
      </c>
    </row>
    <row r="76" customFormat="false" ht="15" hidden="false" customHeight="false" outlineLevel="0" collapsed="false">
      <c r="A76" s="65"/>
      <c r="B76" s="59"/>
      <c r="C76" s="66" t="s">
        <v>14</v>
      </c>
      <c r="D76" s="67" t="n">
        <f aca="false">+SUM(D74:D75)</f>
        <v>771</v>
      </c>
      <c r="E76" s="68" t="n">
        <f aca="false">+SUM(E74:E75)</f>
        <v>779</v>
      </c>
      <c r="F76" s="69" t="n">
        <f aca="false">+SUM(F74:F75)</f>
        <v>794.4</v>
      </c>
      <c r="G76" s="70" t="n">
        <f aca="false">+SUM(G74:G75)</f>
        <v>811.04</v>
      </c>
    </row>
    <row r="77" customFormat="false" ht="15.75" hidden="false" customHeight="false" outlineLevel="0" collapsed="false">
      <c r="A77" s="65"/>
      <c r="B77" s="71"/>
      <c r="C77" s="72" t="s">
        <v>41</v>
      </c>
      <c r="D77" s="73" t="n">
        <f aca="false">(D74/D76)*100</f>
        <v>84.5654993514916</v>
      </c>
      <c r="E77" s="74" t="n">
        <f aca="false">(E74/E76)*100</f>
        <v>84.0821566110398</v>
      </c>
      <c r="F77" s="75" t="n">
        <f aca="false">(F74/F76)*100</f>
        <v>82.8298086606244</v>
      </c>
      <c r="G77" s="76" t="n">
        <f aca="false">(G74/G76)*100</f>
        <v>81.5002959163543</v>
      </c>
    </row>
    <row r="78" customFormat="false" ht="15.75" hidden="false" customHeight="false" outlineLevel="0" collapsed="false">
      <c r="A78" s="65"/>
      <c r="B78" s="77"/>
      <c r="C78" s="78"/>
      <c r="D78" s="79"/>
      <c r="E78" s="79"/>
      <c r="F78" s="80"/>
      <c r="G78" s="79"/>
    </row>
    <row r="79" customFormat="false" ht="15" hidden="false" customHeight="false" outlineLevel="0" collapsed="false">
      <c r="A79" s="65"/>
      <c r="B79" s="54" t="s">
        <v>17</v>
      </c>
      <c r="C79" s="81" t="s">
        <v>9</v>
      </c>
      <c r="D79" s="82" t="n">
        <v>35816</v>
      </c>
      <c r="E79" s="82" t="n">
        <v>36353</v>
      </c>
      <c r="F79" s="83" t="n">
        <v>36898</v>
      </c>
      <c r="G79" s="84" t="n">
        <v>37451</v>
      </c>
    </row>
    <row r="80" customFormat="false" ht="15" hidden="false" customHeight="false" outlineLevel="0" collapsed="false">
      <c r="A80" s="65"/>
      <c r="B80" s="59"/>
      <c r="C80" s="85" t="s">
        <v>12</v>
      </c>
      <c r="D80" s="86" t="n">
        <v>8205</v>
      </c>
      <c r="E80" s="87" t="n">
        <v>13805.75</v>
      </c>
      <c r="F80" s="88" t="n">
        <f aca="false">+E80*1.1</f>
        <v>15186.325</v>
      </c>
      <c r="G80" s="87" t="n">
        <f aca="false">+F80*1.1</f>
        <v>16704.9575</v>
      </c>
    </row>
    <row r="81" customFormat="false" ht="15" hidden="false" customHeight="false" outlineLevel="0" collapsed="false">
      <c r="A81" s="65"/>
      <c r="B81" s="59"/>
      <c r="C81" s="89" t="s">
        <v>14</v>
      </c>
      <c r="D81" s="90" t="n">
        <f aca="false">+SUM(D79:D80)</f>
        <v>44021</v>
      </c>
      <c r="E81" s="91" t="n">
        <f aca="false">+SUM(E79:E80)</f>
        <v>50158.75</v>
      </c>
      <c r="F81" s="91" t="n">
        <f aca="false">+SUM(F79:F80)</f>
        <v>52084.325</v>
      </c>
      <c r="G81" s="91" t="n">
        <f aca="false">+SUM(G79:G80)</f>
        <v>54155.9575</v>
      </c>
    </row>
    <row r="82" customFormat="false" ht="15.75" hidden="false" customHeight="false" outlineLevel="0" collapsed="false">
      <c r="A82" s="65"/>
      <c r="B82" s="71"/>
      <c r="C82" s="92" t="s">
        <v>41</v>
      </c>
      <c r="D82" s="73" t="n">
        <f aca="false">(D79/D81)*100</f>
        <v>81.3611685332001</v>
      </c>
      <c r="E82" s="93" t="n">
        <f aca="false">(F79/E81)*100</f>
        <v>73.5624392553642</v>
      </c>
      <c r="F82" s="93" t="n">
        <f aca="false">(G79/F81)*100</f>
        <v>71.9045509373502</v>
      </c>
      <c r="G82" s="93" t="n">
        <f aca="false">(H79/G81)*100</f>
        <v>0</v>
      </c>
    </row>
    <row r="83" customFormat="false" ht="15.75" hidden="false" customHeight="false" outlineLevel="0" collapsed="false">
      <c r="A83" s="65"/>
      <c r="B83" s="77"/>
      <c r="C83" s="78"/>
      <c r="D83" s="79"/>
      <c r="E83" s="79"/>
      <c r="F83" s="80"/>
      <c r="G83" s="79"/>
    </row>
    <row r="84" customFormat="false" ht="15" hidden="false" customHeight="false" outlineLevel="0" collapsed="false">
      <c r="A84" s="65"/>
      <c r="B84" s="54" t="s">
        <v>20</v>
      </c>
      <c r="C84" s="81" t="s">
        <v>9</v>
      </c>
      <c r="D84" s="94" t="n">
        <v>1776</v>
      </c>
      <c r="E84" s="95" t="n">
        <v>1794</v>
      </c>
      <c r="F84" s="84" t="n">
        <v>1812</v>
      </c>
      <c r="G84" s="95" t="n">
        <v>1830</v>
      </c>
    </row>
    <row r="85" customFormat="false" ht="15" hidden="false" customHeight="false" outlineLevel="0" collapsed="false">
      <c r="A85" s="65"/>
      <c r="B85" s="59" t="s">
        <v>22</v>
      </c>
      <c r="C85" s="85" t="s">
        <v>12</v>
      </c>
      <c r="D85" s="96" t="n">
        <v>425</v>
      </c>
      <c r="E85" s="97" t="n">
        <v>435</v>
      </c>
      <c r="F85" s="88" t="n">
        <f aca="false">+E85*1.1</f>
        <v>478.5</v>
      </c>
      <c r="G85" s="97" t="n">
        <f aca="false">+F85*1.1</f>
        <v>526.35</v>
      </c>
    </row>
    <row r="86" customFormat="false" ht="15" hidden="false" customHeight="false" outlineLevel="0" collapsed="false">
      <c r="A86" s="65"/>
      <c r="B86" s="59"/>
      <c r="C86" s="89" t="s">
        <v>14</v>
      </c>
      <c r="D86" s="98" t="n">
        <f aca="false">+SUM(D84:D85)</f>
        <v>2201</v>
      </c>
      <c r="E86" s="99" t="n">
        <f aca="false">+SUM(E84:E85)</f>
        <v>2229</v>
      </c>
      <c r="F86" s="99" t="n">
        <f aca="false">+SUM(F84:F85)</f>
        <v>2290.5</v>
      </c>
      <c r="G86" s="99" t="n">
        <f aca="false">+SUM(G84:G85)</f>
        <v>2356.35</v>
      </c>
    </row>
    <row r="87" customFormat="false" ht="15.75" hidden="false" customHeight="false" outlineLevel="0" collapsed="false">
      <c r="A87" s="65"/>
      <c r="B87" s="71"/>
      <c r="C87" s="92" t="s">
        <v>41</v>
      </c>
      <c r="D87" s="76" t="n">
        <f aca="false">(D84/D86)*100</f>
        <v>80.6905951840073</v>
      </c>
      <c r="E87" s="100" t="n">
        <f aca="false">(E84/E86)*100</f>
        <v>80.4845222072678</v>
      </c>
      <c r="F87" s="100" t="n">
        <f aca="false">(F84/F86)*100</f>
        <v>79.109364767518</v>
      </c>
      <c r="G87" s="100" t="n">
        <f aca="false">(G84/G86)*100</f>
        <v>77.6624864727226</v>
      </c>
    </row>
    <row r="88" customFormat="false" ht="15.75" hidden="false" customHeight="false" outlineLevel="0" collapsed="false">
      <c r="A88" s="65"/>
      <c r="B88" s="101"/>
      <c r="C88" s="78"/>
      <c r="D88" s="79"/>
      <c r="E88" s="79"/>
      <c r="F88" s="80"/>
      <c r="G88" s="79"/>
    </row>
    <row r="89" customFormat="false" ht="15" hidden="false" customHeight="false" outlineLevel="0" collapsed="false">
      <c r="A89" s="65"/>
      <c r="B89" s="54" t="s">
        <v>26</v>
      </c>
      <c r="C89" s="81" t="s">
        <v>9</v>
      </c>
      <c r="D89" s="94" t="n">
        <v>1905</v>
      </c>
      <c r="E89" s="102" t="n">
        <v>1935</v>
      </c>
      <c r="F89" s="103" t="n">
        <v>1965</v>
      </c>
      <c r="G89" s="103" t="n">
        <v>2005</v>
      </c>
    </row>
    <row r="90" customFormat="false" ht="15" hidden="false" customHeight="false" outlineLevel="0" collapsed="false">
      <c r="A90" s="65"/>
      <c r="B90" s="59" t="s">
        <v>27</v>
      </c>
      <c r="C90" s="85" t="s">
        <v>12</v>
      </c>
      <c r="D90" s="104" t="n">
        <v>320</v>
      </c>
      <c r="E90" s="97" t="n">
        <v>340</v>
      </c>
      <c r="F90" s="104" t="n">
        <f aca="false">+E90*1.1</f>
        <v>374</v>
      </c>
      <c r="G90" s="97" t="n">
        <f aca="false">+F90*1.1</f>
        <v>411.4</v>
      </c>
    </row>
    <row r="91" customFormat="false" ht="15" hidden="false" customHeight="false" outlineLevel="0" collapsed="false">
      <c r="A91" s="65"/>
      <c r="B91" s="59"/>
      <c r="C91" s="89" t="s">
        <v>14</v>
      </c>
      <c r="D91" s="98" t="n">
        <f aca="false">+SUM(D89:D90)</f>
        <v>2225</v>
      </c>
      <c r="E91" s="99" t="n">
        <f aca="false">+SUM(E89:E90)</f>
        <v>2275</v>
      </c>
      <c r="F91" s="99" t="n">
        <f aca="false">+SUM(F89:F90)</f>
        <v>2339</v>
      </c>
      <c r="G91" s="99" t="n">
        <f aca="false">+SUM(G89:G90)</f>
        <v>2416.4</v>
      </c>
    </row>
    <row r="92" customFormat="false" ht="15.75" hidden="false" customHeight="false" outlineLevel="0" collapsed="false">
      <c r="A92" s="65"/>
      <c r="B92" s="71"/>
      <c r="C92" s="92" t="s">
        <v>41</v>
      </c>
      <c r="D92" s="76" t="n">
        <f aca="false">(D89/D91)*100</f>
        <v>85.6179775280899</v>
      </c>
      <c r="E92" s="100" t="n">
        <f aca="false">(F89/E91)*100</f>
        <v>86.3736263736264</v>
      </c>
      <c r="F92" s="100" t="n">
        <f aca="false">(G89/F91)*100</f>
        <v>85.7203933304831</v>
      </c>
      <c r="G92" s="100"/>
    </row>
    <row r="93" customFormat="false" ht="15.75" hidden="false" customHeight="false" outlineLevel="0" collapsed="false">
      <c r="A93" s="65"/>
      <c r="B93" s="77"/>
      <c r="C93" s="78"/>
      <c r="D93" s="79"/>
      <c r="E93" s="79"/>
      <c r="F93" s="80"/>
      <c r="G93" s="79"/>
    </row>
    <row r="94" customFormat="false" ht="15" hidden="false" customHeight="false" outlineLevel="0" collapsed="false">
      <c r="A94" s="65"/>
      <c r="B94" s="54" t="s">
        <v>28</v>
      </c>
      <c r="C94" s="81" t="s">
        <v>9</v>
      </c>
      <c r="D94" s="94" t="n">
        <v>118</v>
      </c>
      <c r="E94" s="94" t="n">
        <v>136</v>
      </c>
      <c r="F94" s="105" t="n">
        <v>154</v>
      </c>
      <c r="G94" s="106" t="n">
        <v>172</v>
      </c>
    </row>
    <row r="95" customFormat="false" ht="15" hidden="false" customHeight="false" outlineLevel="0" collapsed="false">
      <c r="A95" s="65"/>
      <c r="B95" s="59" t="s">
        <v>29</v>
      </c>
      <c r="C95" s="85" t="s">
        <v>12</v>
      </c>
      <c r="D95" s="104" t="n">
        <v>607.5</v>
      </c>
      <c r="E95" s="104" t="n">
        <v>607.5</v>
      </c>
      <c r="F95" s="107" t="n">
        <f aca="false">+E95*1.1</f>
        <v>668.25</v>
      </c>
      <c r="G95" s="108" t="n">
        <f aca="false">+F95*1.1</f>
        <v>735.075</v>
      </c>
    </row>
    <row r="96" customFormat="false" ht="15" hidden="false" customHeight="false" outlineLevel="0" collapsed="false">
      <c r="A96" s="65"/>
      <c r="B96" s="59"/>
      <c r="C96" s="89" t="s">
        <v>14</v>
      </c>
      <c r="D96" s="109" t="n">
        <f aca="false">+SUM(D94:D95)</f>
        <v>725.5</v>
      </c>
      <c r="E96" s="109" t="n">
        <f aca="false">+SUM(E94:E95)</f>
        <v>743.5</v>
      </c>
      <c r="F96" s="110" t="n">
        <f aca="false">+SUM(F94:F95)</f>
        <v>822.25</v>
      </c>
      <c r="G96" s="111" t="n">
        <f aca="false">+SUM(G94:G95)</f>
        <v>907.075</v>
      </c>
    </row>
    <row r="97" customFormat="false" ht="15.75" hidden="false" customHeight="false" outlineLevel="0" collapsed="false">
      <c r="A97" s="65"/>
      <c r="B97" s="71"/>
      <c r="C97" s="92" t="s">
        <v>41</v>
      </c>
      <c r="D97" s="76" t="n">
        <f aca="false">(D94/D96)*100</f>
        <v>16.2646450723639</v>
      </c>
      <c r="E97" s="76" t="n">
        <f aca="false">(E94/E96)*100</f>
        <v>18.2918628110289</v>
      </c>
      <c r="F97" s="112" t="n">
        <f aca="false">(F94/F96)*100</f>
        <v>18.7290969899666</v>
      </c>
      <c r="G97" s="73" t="n">
        <f aca="false">(G94/G96)*100</f>
        <v>18.9620483421988</v>
      </c>
    </row>
    <row r="98" customFormat="false" ht="15.75" hidden="false" customHeight="false" outlineLevel="0" collapsed="false">
      <c r="A98" s="65"/>
      <c r="B98" s="113"/>
      <c r="C98" s="78"/>
      <c r="D98" s="79"/>
      <c r="E98" s="79"/>
      <c r="F98" s="80"/>
      <c r="G98" s="79"/>
    </row>
    <row r="99" customFormat="false" ht="15" hidden="false" customHeight="false" outlineLevel="0" collapsed="false">
      <c r="A99" s="65"/>
      <c r="B99" s="54" t="s">
        <v>30</v>
      </c>
      <c r="C99" s="81" t="s">
        <v>9</v>
      </c>
      <c r="D99" s="58" t="n">
        <f aca="false">D79/(D89+(D94/15))</f>
        <v>18.7237305266093</v>
      </c>
      <c r="E99" s="58" t="n">
        <f aca="false">E79/(E89+(E94/15))</f>
        <v>18.6994616096842</v>
      </c>
      <c r="F99" s="58" t="n">
        <f aca="false">F79/(F89+(F94/15))</f>
        <v>18.6800094502008</v>
      </c>
      <c r="G99" s="58" t="n">
        <f aca="false">G79/(G89+(G94/15))</f>
        <v>18.5725857109796</v>
      </c>
    </row>
    <row r="100" customFormat="false" ht="15" hidden="false" customHeight="false" outlineLevel="0" collapsed="false">
      <c r="A100" s="65"/>
      <c r="B100" s="59" t="s">
        <v>31</v>
      </c>
      <c r="C100" s="85" t="s">
        <v>12</v>
      </c>
      <c r="D100" s="114" t="n">
        <f aca="false">D80/(D90+(D95/15))</f>
        <v>22.7600554785021</v>
      </c>
      <c r="E100" s="114" t="n">
        <f aca="false">E80/(E90+(E95/15))</f>
        <v>36.2831800262812</v>
      </c>
      <c r="F100" s="114" t="n">
        <f aca="false">F80/(F90+(F95/15))</f>
        <v>36.2831800262812</v>
      </c>
      <c r="G100" s="114" t="n">
        <f aca="false">G80/(G90+(G95/15))</f>
        <v>36.2831800262812</v>
      </c>
    </row>
    <row r="101" customFormat="false" ht="15.75" hidden="false" customHeight="false" outlineLevel="0" collapsed="false">
      <c r="A101" s="65"/>
      <c r="B101" s="115" t="s">
        <v>32</v>
      </c>
      <c r="C101" s="116" t="s">
        <v>14</v>
      </c>
      <c r="D101" s="117" t="n">
        <f aca="false">+D100+D99</f>
        <v>41.4837860051114</v>
      </c>
      <c r="E101" s="117" t="n">
        <f aca="false">+E100+E99</f>
        <v>54.9826416359654</v>
      </c>
      <c r="F101" s="117" t="n">
        <f aca="false">+F100+F99</f>
        <v>54.963189476482</v>
      </c>
      <c r="G101" s="117" t="n">
        <f aca="false">+G100+G99</f>
        <v>54.8557657372608</v>
      </c>
    </row>
    <row r="102" customFormat="false" ht="15.75" hidden="false" customHeight="false" outlineLevel="0" collapsed="false">
      <c r="A102" s="65"/>
      <c r="B102" s="113"/>
      <c r="C102" s="78"/>
      <c r="D102" s="79"/>
      <c r="E102" s="79"/>
      <c r="F102" s="80"/>
      <c r="G102" s="79"/>
    </row>
    <row r="103" customFormat="false" ht="15" hidden="false" customHeight="false" outlineLevel="0" collapsed="false">
      <c r="A103" s="65"/>
      <c r="B103" s="54" t="s">
        <v>30</v>
      </c>
      <c r="C103" s="81" t="s">
        <v>9</v>
      </c>
      <c r="D103" s="118" t="n">
        <f aca="false">D79/D84</f>
        <v>20.1666666666667</v>
      </c>
      <c r="E103" s="119" t="n">
        <f aca="false">E79/E84</f>
        <v>20.2636566332219</v>
      </c>
      <c r="F103" s="119" t="n">
        <f aca="false">F79/F84</f>
        <v>20.3631346578366</v>
      </c>
      <c r="G103" s="120" t="n">
        <f aca="false">G79/G84</f>
        <v>20.4650273224044</v>
      </c>
    </row>
    <row r="104" customFormat="false" ht="15" hidden="false" customHeight="false" outlineLevel="0" collapsed="false">
      <c r="A104" s="65"/>
      <c r="B104" s="59" t="s">
        <v>31</v>
      </c>
      <c r="C104" s="85" t="s">
        <v>12</v>
      </c>
      <c r="D104" s="121" t="n">
        <f aca="false">D80/D85</f>
        <v>19.3058823529412</v>
      </c>
      <c r="E104" s="61" t="n">
        <f aca="false">E80/E85</f>
        <v>31.7373563218391</v>
      </c>
      <c r="F104" s="61" t="n">
        <f aca="false">F80/F85</f>
        <v>31.7373563218391</v>
      </c>
      <c r="G104" s="122" t="n">
        <f aca="false">G80/G85</f>
        <v>31.7373563218391</v>
      </c>
    </row>
    <row r="105" customFormat="false" ht="15.75" hidden="false" customHeight="false" outlineLevel="0" collapsed="false">
      <c r="A105" s="65"/>
      <c r="B105" s="71" t="s">
        <v>33</v>
      </c>
      <c r="C105" s="72" t="s">
        <v>14</v>
      </c>
      <c r="D105" s="123" t="n">
        <f aca="false">D81/D86</f>
        <v>20.0004543389368</v>
      </c>
      <c r="E105" s="124" t="n">
        <f aca="false">E81/E86</f>
        <v>22.5028039479587</v>
      </c>
      <c r="F105" s="124" t="n">
        <f aca="false">F81/F86</f>
        <v>22.7392818161973</v>
      </c>
      <c r="G105" s="100" t="n">
        <f aca="false">G81/G86</f>
        <v>22.9829853374923</v>
      </c>
    </row>
    <row r="106" customFormat="false" ht="15.75" hidden="false" customHeight="false" outlineLevel="0" collapsed="false">
      <c r="A106" s="65"/>
      <c r="B106" s="113"/>
      <c r="C106" s="78"/>
      <c r="D106" s="79"/>
      <c r="E106" s="79"/>
      <c r="F106" s="80"/>
      <c r="G106" s="79"/>
    </row>
    <row r="107" customFormat="false" ht="15" hidden="false" customHeight="false" outlineLevel="0" collapsed="false">
      <c r="A107" s="65"/>
      <c r="B107" s="54" t="s">
        <v>30</v>
      </c>
      <c r="C107" s="81" t="s">
        <v>9</v>
      </c>
      <c r="D107" s="57" t="n">
        <f aca="false">(D89+(D94/15))/D84</f>
        <v>1.07706456456456</v>
      </c>
      <c r="E107" s="57" t="n">
        <f aca="false">(E89+(E94/15))/E84</f>
        <v>1.08364920104051</v>
      </c>
      <c r="F107" s="57" t="n">
        <f aca="false">(F89+(F94/15))/F84</f>
        <v>1.09010301692421</v>
      </c>
      <c r="G107" s="125" t="n">
        <f aca="false">(G89+(G94/15))/G84</f>
        <v>1.10189435336976</v>
      </c>
    </row>
    <row r="108" customFormat="false" ht="15" hidden="false" customHeight="false" outlineLevel="0" collapsed="false">
      <c r="A108" s="65"/>
      <c r="B108" s="59" t="s">
        <v>34</v>
      </c>
      <c r="C108" s="85" t="s">
        <v>12</v>
      </c>
      <c r="D108" s="61" t="n">
        <f aca="false">(D90+(D95/15))/D85</f>
        <v>0.848235294117647</v>
      </c>
      <c r="E108" s="61" t="n">
        <f aca="false">(E90+(E95/15))/E85</f>
        <v>0.874712643678161</v>
      </c>
      <c r="F108" s="61" t="n">
        <f aca="false">(F90+(F95/15))/F85</f>
        <v>0.874712643678161</v>
      </c>
      <c r="G108" s="126" t="n">
        <f aca="false">(G90+(G95/15))/G85</f>
        <v>0.874712643678161</v>
      </c>
    </row>
    <row r="109" customFormat="false" ht="15.75" hidden="false" customHeight="false" outlineLevel="0" collapsed="false">
      <c r="A109" s="127"/>
      <c r="B109" s="71" t="s">
        <v>33</v>
      </c>
      <c r="C109" s="72" t="s">
        <v>14</v>
      </c>
      <c r="D109" s="112" t="n">
        <f aca="false">(D91+(D96/15))/D86</f>
        <v>1.03287899439649</v>
      </c>
      <c r="E109" s="112" t="n">
        <f aca="false">(E91+(E96/15))/E86</f>
        <v>1.04287423358756</v>
      </c>
      <c r="F109" s="112" t="n">
        <f aca="false">(F91+(F96/15))/F86</f>
        <v>1.0451065997235</v>
      </c>
      <c r="G109" s="100" t="n">
        <f aca="false">(G91+(G96/15))/G86</f>
        <v>1.0511476082359</v>
      </c>
    </row>
    <row r="110" customFormat="false" ht="15.75" hidden="false" customHeight="false" outlineLevel="0" collapsed="false">
      <c r="A110" s="8"/>
      <c r="B110" s="8"/>
      <c r="C110" s="10"/>
      <c r="D110" s="8"/>
      <c r="E110" s="8"/>
      <c r="F110" s="8"/>
      <c r="G110" s="8"/>
    </row>
    <row r="111" customFormat="false" ht="15" hidden="false" customHeight="false" outlineLevel="0" collapsed="false">
      <c r="A111" s="23" t="s">
        <v>38</v>
      </c>
      <c r="B111" s="24" t="s">
        <v>8</v>
      </c>
      <c r="C111" s="42" t="s">
        <v>9</v>
      </c>
      <c r="D111" s="128" t="n">
        <v>719</v>
      </c>
      <c r="E111" s="129" t="n">
        <v>729</v>
      </c>
      <c r="F111" s="130" t="n">
        <v>739</v>
      </c>
      <c r="G111" s="129" t="n">
        <v>749</v>
      </c>
    </row>
    <row r="112" customFormat="false" ht="15.75" hidden="false" customHeight="false" outlineLevel="0" collapsed="false">
      <c r="A112" s="28" t="s">
        <v>42</v>
      </c>
      <c r="B112" s="29"/>
      <c r="C112" s="44" t="s">
        <v>12</v>
      </c>
      <c r="D112" s="131" t="n">
        <v>119</v>
      </c>
      <c r="E112" s="132" t="n">
        <v>150</v>
      </c>
      <c r="F112" s="17" t="n">
        <v>165</v>
      </c>
      <c r="G112" s="132" t="n">
        <v>180</v>
      </c>
    </row>
    <row r="113" customFormat="false" ht="15.75" hidden="false" customHeight="false" outlineLevel="0" collapsed="false">
      <c r="A113" s="28" t="s">
        <v>43</v>
      </c>
      <c r="B113" s="29"/>
      <c r="C113" s="133" t="s">
        <v>14</v>
      </c>
      <c r="D113" s="134" t="n">
        <f aca="false">SUM(D111:D112)</f>
        <v>838</v>
      </c>
      <c r="E113" s="134" t="n">
        <f aca="false">+SUM(E111:E112)</f>
        <v>879</v>
      </c>
      <c r="F113" s="134" t="n">
        <f aca="false">+SUM(F111:F112)</f>
        <v>904</v>
      </c>
      <c r="G113" s="134" t="n">
        <f aca="false">+SUM(G111:G112)</f>
        <v>929</v>
      </c>
    </row>
    <row r="114" customFormat="false" ht="15.75" hidden="false" customHeight="false" outlineLevel="0" collapsed="false">
      <c r="A114" s="28"/>
      <c r="B114" s="33"/>
      <c r="C114" s="135" t="s">
        <v>41</v>
      </c>
      <c r="D114" s="134" t="n">
        <f aca="false">(D111/D113)*100</f>
        <v>85.799522673031</v>
      </c>
      <c r="E114" s="134" t="n">
        <f aca="false">(E111/E113)*100</f>
        <v>82.9351535836178</v>
      </c>
      <c r="F114" s="134" t="n">
        <f aca="false">(F111/F113)*100</f>
        <v>81.7477876106195</v>
      </c>
      <c r="G114" s="134" t="n">
        <f aca="false">(G111/G113)*100</f>
        <v>80.6243272335845</v>
      </c>
    </row>
    <row r="115" customFormat="false" ht="15.75" hidden="false" customHeight="false" outlineLevel="0" collapsed="false">
      <c r="A115" s="28" t="s">
        <v>44</v>
      </c>
      <c r="B115" s="36"/>
      <c r="C115" s="30"/>
      <c r="D115" s="21"/>
      <c r="E115" s="21"/>
      <c r="F115" s="8"/>
      <c r="G115" s="21"/>
    </row>
    <row r="116" customFormat="false" ht="15" hidden="false" customHeight="false" outlineLevel="0" collapsed="false">
      <c r="A116" s="28"/>
      <c r="B116" s="24" t="s">
        <v>17</v>
      </c>
      <c r="C116" s="42" t="s">
        <v>9</v>
      </c>
      <c r="D116" s="136" t="n">
        <v>189389</v>
      </c>
      <c r="E116" s="136" t="n">
        <v>192229</v>
      </c>
      <c r="F116" s="136" t="n">
        <v>195112</v>
      </c>
      <c r="G116" s="136" t="n">
        <v>198038</v>
      </c>
    </row>
    <row r="117" customFormat="false" ht="15" hidden="false" customHeight="false" outlineLevel="0" collapsed="false">
      <c r="A117" s="137"/>
      <c r="B117" s="29"/>
      <c r="C117" s="44" t="s">
        <v>12</v>
      </c>
      <c r="D117" s="38" t="n">
        <v>35678</v>
      </c>
      <c r="E117" s="138" t="n">
        <v>37362</v>
      </c>
      <c r="F117" s="138" t="n">
        <v>41098.2</v>
      </c>
      <c r="G117" s="138" t="n">
        <f aca="false">+F117*1.1</f>
        <v>45208.02</v>
      </c>
    </row>
    <row r="118" customFormat="false" ht="15.75" hidden="false" customHeight="false" outlineLevel="0" collapsed="false">
      <c r="A118" s="137"/>
      <c r="B118" s="29"/>
      <c r="C118" s="133" t="s">
        <v>14</v>
      </c>
      <c r="D118" s="139" t="n">
        <f aca="false">SUM(D116:D117)</f>
        <v>225067</v>
      </c>
      <c r="E118" s="140" t="n">
        <f aca="false">+SUM(E116:E117)</f>
        <v>229591</v>
      </c>
      <c r="F118" s="140" t="n">
        <f aca="false">+SUM(F116:F117)</f>
        <v>236210.2</v>
      </c>
      <c r="G118" s="140" t="n">
        <f aca="false">+SUM(G116:G117)</f>
        <v>243246.02</v>
      </c>
    </row>
    <row r="119" customFormat="false" ht="15.75" hidden="false" customHeight="false" outlineLevel="0" collapsed="false">
      <c r="A119" s="137"/>
      <c r="B119" s="33"/>
      <c r="C119" s="135" t="s">
        <v>41</v>
      </c>
      <c r="D119" s="134" t="n">
        <f aca="false">(D116/D118)*100</f>
        <v>84.1478315346097</v>
      </c>
      <c r="E119" s="134" t="n">
        <f aca="false">(E116/E118)*100</f>
        <v>83.7267140262467</v>
      </c>
      <c r="F119" s="134" t="n">
        <f aca="false">(F116/F118)*100</f>
        <v>82.6010053757204</v>
      </c>
      <c r="G119" s="134" t="n">
        <f aca="false">(G116/G118)*100</f>
        <v>81.4146928282732</v>
      </c>
    </row>
    <row r="120" customFormat="false" ht="15.75" hidden="false" customHeight="false" outlineLevel="0" collapsed="false">
      <c r="A120" s="137"/>
      <c r="B120" s="36"/>
      <c r="C120" s="30"/>
      <c r="D120" s="21"/>
      <c r="E120" s="21"/>
      <c r="F120" s="8"/>
      <c r="G120" s="21"/>
    </row>
    <row r="121" customFormat="false" ht="15" hidden="false" customHeight="false" outlineLevel="0" collapsed="false">
      <c r="A121" s="137"/>
      <c r="B121" s="24" t="s">
        <v>20</v>
      </c>
      <c r="C121" s="42" t="s">
        <v>9</v>
      </c>
      <c r="D121" s="136" t="n">
        <v>8522</v>
      </c>
      <c r="E121" s="136" t="n">
        <v>8592</v>
      </c>
      <c r="F121" s="130" t="n">
        <v>8862</v>
      </c>
      <c r="G121" s="136" t="n">
        <v>8732</v>
      </c>
    </row>
    <row r="122" customFormat="false" ht="15" hidden="false" customHeight="false" outlineLevel="0" collapsed="false">
      <c r="A122" s="137"/>
      <c r="B122" s="29" t="s">
        <v>22</v>
      </c>
      <c r="C122" s="44" t="s">
        <v>12</v>
      </c>
      <c r="D122" s="38" t="n">
        <v>1337</v>
      </c>
      <c r="E122" s="138" t="n">
        <v>1389</v>
      </c>
      <c r="F122" s="32" t="n">
        <v>1527.9</v>
      </c>
      <c r="G122" s="138" t="n">
        <f aca="false">+F122*1.1</f>
        <v>1680.69</v>
      </c>
    </row>
    <row r="123" customFormat="false" ht="15.75" hidden="false" customHeight="false" outlineLevel="0" collapsed="false">
      <c r="A123" s="137"/>
      <c r="B123" s="29"/>
      <c r="C123" s="133" t="s">
        <v>14</v>
      </c>
      <c r="D123" s="139" t="n">
        <f aca="false">+SUM(D121:D122)</f>
        <v>9859</v>
      </c>
      <c r="E123" s="140" t="n">
        <f aca="false">+SUM(E121:E122)</f>
        <v>9981</v>
      </c>
      <c r="F123" s="140" t="n">
        <f aca="false">+SUM(F121:F122)</f>
        <v>10389.9</v>
      </c>
      <c r="G123" s="140" t="n">
        <f aca="false">+SUM(G121:G122)</f>
        <v>10412.69</v>
      </c>
    </row>
    <row r="124" customFormat="false" ht="15.75" hidden="false" customHeight="false" outlineLevel="0" collapsed="false">
      <c r="A124" s="137"/>
      <c r="B124" s="33"/>
      <c r="C124" s="135" t="s">
        <v>41</v>
      </c>
      <c r="D124" s="134" t="n">
        <f aca="false">(D121/D123)*100</f>
        <v>86.4387868952227</v>
      </c>
      <c r="E124" s="134" t="n">
        <f aca="false">(E121/E123)*100</f>
        <v>86.0835587616471</v>
      </c>
      <c r="F124" s="134" t="n">
        <f aca="false">(F121/F123)*100</f>
        <v>85.2943724193688</v>
      </c>
      <c r="G124" s="134" t="n">
        <f aca="false">(G121/G123)*100</f>
        <v>83.8592140935724</v>
      </c>
    </row>
    <row r="125" customFormat="false" ht="15.75" hidden="false" customHeight="false" outlineLevel="0" collapsed="false">
      <c r="A125" s="137"/>
      <c r="B125" s="36"/>
      <c r="C125" s="30"/>
      <c r="D125" s="21"/>
      <c r="E125" s="21"/>
      <c r="F125" s="8"/>
      <c r="G125" s="21"/>
    </row>
    <row r="126" customFormat="false" ht="15" hidden="false" customHeight="false" outlineLevel="0" collapsed="false">
      <c r="A126" s="137"/>
      <c r="B126" s="24" t="s">
        <v>26</v>
      </c>
      <c r="C126" s="42" t="s">
        <v>9</v>
      </c>
      <c r="D126" s="141" t="n">
        <v>11859</v>
      </c>
      <c r="E126" s="136" t="n">
        <v>11939</v>
      </c>
      <c r="F126" s="130" t="n">
        <v>12019</v>
      </c>
      <c r="G126" s="136" t="n">
        <v>12099</v>
      </c>
    </row>
    <row r="127" customFormat="false" ht="15" hidden="false" customHeight="false" outlineLevel="0" collapsed="false">
      <c r="A127" s="137"/>
      <c r="B127" s="29" t="s">
        <v>27</v>
      </c>
      <c r="C127" s="44" t="s">
        <v>12</v>
      </c>
      <c r="D127" s="38" t="n">
        <v>2340</v>
      </c>
      <c r="E127" s="138" t="n">
        <v>3280</v>
      </c>
      <c r="F127" s="32" t="n">
        <v>3608</v>
      </c>
      <c r="G127" s="138" t="n">
        <f aca="false">+F127*1.1</f>
        <v>3968.8</v>
      </c>
    </row>
    <row r="128" customFormat="false" ht="15.75" hidden="false" customHeight="false" outlineLevel="0" collapsed="false">
      <c r="A128" s="137"/>
      <c r="B128" s="29"/>
      <c r="C128" s="133" t="s">
        <v>14</v>
      </c>
      <c r="D128" s="139" t="n">
        <f aca="false">+D127+D126</f>
        <v>14199</v>
      </c>
      <c r="E128" s="140" t="n">
        <f aca="false">+E127+E126</f>
        <v>15219</v>
      </c>
      <c r="F128" s="140" t="n">
        <f aca="false">+F127+F126</f>
        <v>15627</v>
      </c>
      <c r="G128" s="140" t="n">
        <f aca="false">+G127+G126</f>
        <v>16067.8</v>
      </c>
    </row>
    <row r="129" customFormat="false" ht="15.75" hidden="false" customHeight="false" outlineLevel="0" collapsed="false">
      <c r="A129" s="137"/>
      <c r="B129" s="33"/>
      <c r="C129" s="135" t="s">
        <v>41</v>
      </c>
      <c r="D129" s="134" t="n">
        <f aca="false">(D126/D128)*100</f>
        <v>83.5199661948025</v>
      </c>
      <c r="E129" s="134" t="n">
        <f aca="false">(E126/E128)*100</f>
        <v>78.447992640778</v>
      </c>
      <c r="F129" s="134" t="n">
        <f aca="false">(F126/F128)*100</f>
        <v>76.9117552953222</v>
      </c>
      <c r="G129" s="134" t="n">
        <f aca="false">(G126/G128)*100</f>
        <v>75.299667658298</v>
      </c>
    </row>
    <row r="130" customFormat="false" ht="15.75" hidden="false" customHeight="false" outlineLevel="0" collapsed="false">
      <c r="A130" s="137"/>
      <c r="B130" s="36"/>
      <c r="C130" s="30"/>
      <c r="D130" s="21"/>
      <c r="E130" s="21"/>
      <c r="F130" s="8"/>
      <c r="G130" s="21"/>
    </row>
    <row r="131" customFormat="false" ht="15" hidden="false" customHeight="false" outlineLevel="0" collapsed="false">
      <c r="A131" s="137"/>
      <c r="B131" s="24" t="s">
        <v>28</v>
      </c>
      <c r="C131" s="42" t="s">
        <v>9</v>
      </c>
      <c r="D131" s="141" t="n">
        <v>10484</v>
      </c>
      <c r="E131" s="136" t="n">
        <v>11484</v>
      </c>
      <c r="F131" s="142" t="n">
        <v>12484</v>
      </c>
      <c r="G131" s="141" t="n">
        <v>13484</v>
      </c>
    </row>
    <row r="132" customFormat="false" ht="15" hidden="false" customHeight="false" outlineLevel="0" collapsed="false">
      <c r="A132" s="137"/>
      <c r="B132" s="29" t="s">
        <v>29</v>
      </c>
      <c r="C132" s="44" t="s">
        <v>12</v>
      </c>
      <c r="D132" s="38" t="n">
        <v>265</v>
      </c>
      <c r="E132" s="38" t="n">
        <v>488</v>
      </c>
      <c r="F132" s="32" t="n">
        <v>536.8</v>
      </c>
      <c r="G132" s="38" t="n">
        <f aca="false">+F132*1.1</f>
        <v>590.48</v>
      </c>
    </row>
    <row r="133" customFormat="false" ht="15.75" hidden="false" customHeight="false" outlineLevel="0" collapsed="false">
      <c r="A133" s="137"/>
      <c r="B133" s="29"/>
      <c r="C133" s="133" t="s">
        <v>14</v>
      </c>
      <c r="D133" s="139" t="n">
        <f aca="false">+SUM(D131:D132)</f>
        <v>10749</v>
      </c>
      <c r="E133" s="139" t="n">
        <f aca="false">+SUM(E131:E132)</f>
        <v>11972</v>
      </c>
      <c r="F133" s="139" t="n">
        <f aca="false">+SUM(F131:F132)</f>
        <v>13020.8</v>
      </c>
      <c r="G133" s="139" t="n">
        <f aca="false">+SUM(G131:G132)</f>
        <v>14074.48</v>
      </c>
    </row>
    <row r="134" customFormat="false" ht="15.75" hidden="false" customHeight="false" outlineLevel="0" collapsed="false">
      <c r="A134" s="137"/>
      <c r="B134" s="33"/>
      <c r="C134" s="135" t="s">
        <v>41</v>
      </c>
      <c r="D134" s="134" t="n">
        <f aca="false">(D131/D133)*100</f>
        <v>97.5346543864546</v>
      </c>
      <c r="E134" s="143" t="n">
        <f aca="false">(E131/E133)*100</f>
        <v>95.9238222519212</v>
      </c>
      <c r="F134" s="143" t="n">
        <f aca="false">(F131/F133)*100</f>
        <v>95.8773654460556</v>
      </c>
      <c r="G134" s="143" t="n">
        <f aca="false">(G131/G133)*100</f>
        <v>95.8046052145443</v>
      </c>
    </row>
    <row r="135" customFormat="false" ht="15.75" hidden="false" customHeight="false" outlineLevel="0" collapsed="false">
      <c r="A135" s="137"/>
      <c r="B135" s="36"/>
      <c r="C135" s="30"/>
      <c r="D135" s="144"/>
      <c r="E135" s="21"/>
      <c r="F135" s="8"/>
      <c r="G135" s="21"/>
    </row>
    <row r="136" customFormat="false" ht="15" hidden="false" customHeight="false" outlineLevel="0" collapsed="false">
      <c r="A136" s="137"/>
      <c r="B136" s="24" t="s">
        <v>45</v>
      </c>
      <c r="C136" s="42" t="s">
        <v>9</v>
      </c>
      <c r="D136" s="145"/>
      <c r="E136" s="146"/>
      <c r="F136" s="130"/>
      <c r="G136" s="146"/>
    </row>
    <row r="137" customFormat="false" ht="15" hidden="false" customHeight="false" outlineLevel="0" collapsed="false">
      <c r="A137" s="137"/>
      <c r="B137" s="29" t="s">
        <v>46</v>
      </c>
      <c r="C137" s="44" t="s">
        <v>12</v>
      </c>
      <c r="D137" s="147"/>
      <c r="E137" s="148"/>
      <c r="F137" s="50"/>
      <c r="G137" s="148"/>
    </row>
    <row r="138" customFormat="false" ht="15.75" hidden="false" customHeight="false" outlineLevel="0" collapsed="false">
      <c r="A138" s="137"/>
      <c r="B138" s="33" t="s">
        <v>47</v>
      </c>
      <c r="C138" s="47" t="s">
        <v>14</v>
      </c>
      <c r="D138" s="149"/>
      <c r="E138" s="48"/>
      <c r="F138" s="150"/>
      <c r="G138" s="48"/>
    </row>
    <row r="139" customFormat="false" ht="15.75" hidden="false" customHeight="false" outlineLevel="0" collapsed="false">
      <c r="A139" s="137"/>
      <c r="B139" s="36"/>
      <c r="C139" s="30"/>
      <c r="D139" s="144"/>
      <c r="E139" s="21"/>
      <c r="F139" s="8"/>
      <c r="G139" s="21"/>
    </row>
    <row r="140" customFormat="false" ht="15" hidden="false" customHeight="false" outlineLevel="0" collapsed="false">
      <c r="A140" s="137"/>
      <c r="B140" s="24" t="s">
        <v>45</v>
      </c>
      <c r="C140" s="42" t="s">
        <v>9</v>
      </c>
      <c r="D140" s="145" t="n">
        <v>7.8878606985727</v>
      </c>
      <c r="E140" s="145" t="n">
        <v>7.8878606985727</v>
      </c>
      <c r="F140" s="145" t="n">
        <v>7.8878606985727</v>
      </c>
      <c r="G140" s="151"/>
    </row>
    <row r="141" customFormat="false" ht="15" hidden="false" customHeight="false" outlineLevel="0" collapsed="false">
      <c r="A141" s="137"/>
      <c r="B141" s="29" t="s">
        <v>46</v>
      </c>
      <c r="C141" s="44" t="s">
        <v>12</v>
      </c>
      <c r="D141" s="147" t="n">
        <v>1.53859654254541</v>
      </c>
      <c r="E141" s="147" t="n">
        <v>1.53859654254541</v>
      </c>
      <c r="F141" s="147" t="n">
        <v>1.53859654254541</v>
      </c>
      <c r="G141" s="152"/>
    </row>
    <row r="142" customFormat="false" ht="15.75" hidden="false" customHeight="false" outlineLevel="0" collapsed="false">
      <c r="A142" s="137"/>
      <c r="B142" s="33" t="s">
        <v>48</v>
      </c>
      <c r="C142" s="47" t="s">
        <v>14</v>
      </c>
      <c r="D142" s="149"/>
      <c r="E142" s="149"/>
      <c r="F142" s="150"/>
      <c r="G142" s="48"/>
    </row>
    <row r="143" customFormat="false" ht="15.75" hidden="false" customHeight="false" outlineLevel="0" collapsed="false">
      <c r="A143" s="137"/>
      <c r="B143" s="36"/>
      <c r="C143" s="30"/>
      <c r="D143" s="21"/>
      <c r="E143" s="21"/>
      <c r="F143" s="8"/>
      <c r="G143" s="21"/>
    </row>
    <row r="144" customFormat="false" ht="15" hidden="false" customHeight="false" outlineLevel="0" collapsed="false">
      <c r="A144" s="137"/>
      <c r="B144" s="24" t="s">
        <v>45</v>
      </c>
      <c r="C144" s="42" t="s">
        <v>9</v>
      </c>
      <c r="D144" s="153"/>
      <c r="E144" s="154"/>
      <c r="F144" s="130"/>
      <c r="G144" s="154"/>
    </row>
    <row r="145" customFormat="false" ht="15" hidden="false" customHeight="false" outlineLevel="0" collapsed="false">
      <c r="A145" s="137"/>
      <c r="B145" s="29" t="s">
        <v>46</v>
      </c>
      <c r="C145" s="44" t="s">
        <v>12</v>
      </c>
      <c r="D145" s="155"/>
      <c r="E145" s="156"/>
      <c r="F145" s="50"/>
      <c r="G145" s="156"/>
    </row>
    <row r="146" customFormat="false" ht="15.75" hidden="false" customHeight="false" outlineLevel="0" collapsed="false">
      <c r="A146" s="137"/>
      <c r="B146" s="33" t="s">
        <v>49</v>
      </c>
      <c r="C146" s="47" t="s">
        <v>14</v>
      </c>
      <c r="D146" s="149"/>
      <c r="E146" s="157"/>
      <c r="F146" s="150"/>
      <c r="G146" s="157"/>
    </row>
    <row r="147" customFormat="false" ht="15.75" hidden="false" customHeight="false" outlineLevel="0" collapsed="false">
      <c r="A147" s="137"/>
      <c r="B147" s="36"/>
      <c r="C147" s="30"/>
      <c r="D147" s="144"/>
      <c r="E147" s="21"/>
      <c r="F147" s="8"/>
      <c r="G147" s="21"/>
    </row>
    <row r="148" customFormat="false" ht="15" hidden="false" customHeight="false" outlineLevel="0" collapsed="false">
      <c r="A148" s="137"/>
      <c r="B148" s="24" t="s">
        <v>45</v>
      </c>
      <c r="C148" s="158" t="s">
        <v>9</v>
      </c>
      <c r="D148" s="153"/>
      <c r="E148" s="159"/>
      <c r="F148" s="130"/>
      <c r="G148" s="159"/>
    </row>
    <row r="149" customFormat="false" ht="15" hidden="false" customHeight="false" outlineLevel="0" collapsed="false">
      <c r="A149" s="137"/>
      <c r="B149" s="29" t="s">
        <v>46</v>
      </c>
      <c r="C149" s="160" t="s">
        <v>12</v>
      </c>
      <c r="D149" s="155"/>
      <c r="E149" s="161"/>
      <c r="F149" s="50"/>
      <c r="G149" s="161"/>
    </row>
    <row r="150" customFormat="false" ht="15.75" hidden="false" customHeight="false" outlineLevel="0" collapsed="false">
      <c r="A150" s="137"/>
      <c r="B150" s="33" t="s">
        <v>50</v>
      </c>
      <c r="C150" s="162" t="s">
        <v>14</v>
      </c>
      <c r="D150" s="149"/>
      <c r="E150" s="157"/>
      <c r="F150" s="150"/>
      <c r="G150" s="157"/>
    </row>
    <row r="151" customFormat="false" ht="15.75" hidden="false" customHeight="false" outlineLevel="0" collapsed="false">
      <c r="A151" s="137"/>
      <c r="B151" s="36"/>
      <c r="C151" s="30"/>
      <c r="D151" s="144"/>
      <c r="E151" s="21"/>
      <c r="F151" s="8"/>
      <c r="G151" s="21"/>
    </row>
    <row r="152" customFormat="false" ht="15" hidden="false" customHeight="false" outlineLevel="0" collapsed="false">
      <c r="A152" s="137"/>
      <c r="B152" s="24" t="s">
        <v>45</v>
      </c>
      <c r="C152" s="158" t="s">
        <v>9</v>
      </c>
      <c r="D152" s="153"/>
      <c r="E152" s="159"/>
      <c r="F152" s="130"/>
      <c r="G152" s="159"/>
    </row>
    <row r="153" customFormat="false" ht="15" hidden="false" customHeight="false" outlineLevel="0" collapsed="false">
      <c r="A153" s="137"/>
      <c r="B153" s="29" t="s">
        <v>46</v>
      </c>
      <c r="C153" s="160" t="s">
        <v>12</v>
      </c>
      <c r="D153" s="155"/>
      <c r="E153" s="161"/>
      <c r="F153" s="50"/>
      <c r="G153" s="161"/>
    </row>
    <row r="154" customFormat="false" ht="15.75" hidden="false" customHeight="false" outlineLevel="0" collapsed="false">
      <c r="A154" s="137"/>
      <c r="B154" s="33" t="s">
        <v>51</v>
      </c>
      <c r="C154" s="162" t="s">
        <v>14</v>
      </c>
      <c r="D154" s="149"/>
      <c r="E154" s="157" t="s">
        <v>38</v>
      </c>
      <c r="F154" s="150"/>
      <c r="G154" s="157"/>
    </row>
    <row r="155" customFormat="false" ht="15.75" hidden="false" customHeight="false" outlineLevel="0" collapsed="false">
      <c r="A155" s="137"/>
      <c r="B155" s="36"/>
      <c r="C155" s="30"/>
      <c r="D155" s="21"/>
      <c r="E155" s="144"/>
      <c r="F155" s="8"/>
      <c r="G155" s="144"/>
    </row>
    <row r="156" customFormat="false" ht="15" hidden="false" customHeight="false" outlineLevel="0" collapsed="false">
      <c r="A156" s="137"/>
      <c r="B156" s="163" t="s">
        <v>30</v>
      </c>
      <c r="C156" s="158" t="s">
        <v>9</v>
      </c>
      <c r="D156" s="145"/>
      <c r="E156" s="145" t="n">
        <f aca="false">E116/(E126+(E131/15))</f>
        <v>15.1306613352644</v>
      </c>
      <c r="F156" s="145" t="n">
        <f aca="false">F116/(F126+(F131/15))</f>
        <v>15.1823166587989</v>
      </c>
      <c r="G156" s="145"/>
    </row>
    <row r="157" customFormat="false" ht="15" hidden="false" customHeight="false" outlineLevel="0" collapsed="false">
      <c r="A157" s="137"/>
      <c r="B157" s="164" t="s">
        <v>31</v>
      </c>
      <c r="C157" s="160" t="s">
        <v>12</v>
      </c>
      <c r="D157" s="147"/>
      <c r="E157" s="147" t="n">
        <f aca="false">E117/(E127+(E132/15))</f>
        <v>11.2789808404444</v>
      </c>
      <c r="F157" s="147" t="n">
        <f aca="false">F117/(F127+(F132/15))</f>
        <v>11.2789808404444</v>
      </c>
      <c r="G157" s="147"/>
    </row>
    <row r="158" customFormat="false" ht="15.75" hidden="false" customHeight="false" outlineLevel="0" collapsed="false">
      <c r="A158" s="137"/>
      <c r="B158" s="165" t="s">
        <v>32</v>
      </c>
      <c r="C158" s="162" t="s">
        <v>14</v>
      </c>
      <c r="D158" s="35"/>
      <c r="E158" s="149" t="n">
        <f aca="false">E118/(E128+(E133/15))</f>
        <v>14.3340880806803</v>
      </c>
      <c r="F158" s="149" t="n">
        <f aca="false">F118/(F128+(F133/15))</f>
        <v>14.3200628228746</v>
      </c>
      <c r="G158" s="149"/>
    </row>
    <row r="159" customFormat="false" ht="15.75" hidden="false" customHeight="false" outlineLevel="0" collapsed="false">
      <c r="A159" s="137"/>
      <c r="B159" s="36"/>
      <c r="C159" s="30"/>
      <c r="D159" s="144"/>
      <c r="E159" s="144"/>
      <c r="F159" s="144"/>
      <c r="G159" s="144"/>
    </row>
    <row r="160" customFormat="false" ht="15" hidden="false" customHeight="false" outlineLevel="0" collapsed="false">
      <c r="A160" s="137"/>
      <c r="B160" s="163" t="s">
        <v>30</v>
      </c>
      <c r="C160" s="158" t="s">
        <v>9</v>
      </c>
      <c r="D160" s="145"/>
      <c r="E160" s="145" t="n">
        <f aca="false">E116/E121</f>
        <v>22.37302141527</v>
      </c>
      <c r="F160" s="145" t="n">
        <f aca="false">F116/F121</f>
        <v>22.0167005190702</v>
      </c>
      <c r="G160" s="145"/>
    </row>
    <row r="161" customFormat="false" ht="15" hidden="false" customHeight="false" outlineLevel="0" collapsed="false">
      <c r="A161" s="137"/>
      <c r="B161" s="164" t="s">
        <v>31</v>
      </c>
      <c r="C161" s="160" t="s">
        <v>12</v>
      </c>
      <c r="D161" s="147"/>
      <c r="E161" s="147" t="n">
        <f aca="false">E117/E122</f>
        <v>26.8984881209503</v>
      </c>
      <c r="F161" s="147" t="n">
        <f aca="false">F117/F122</f>
        <v>26.8984881209503</v>
      </c>
      <c r="G161" s="147"/>
    </row>
    <row r="162" customFormat="false" ht="15.75" hidden="false" customHeight="false" outlineLevel="0" collapsed="false">
      <c r="A162" s="137"/>
      <c r="B162" s="165" t="s">
        <v>33</v>
      </c>
      <c r="C162" s="162" t="s">
        <v>14</v>
      </c>
      <c r="D162" s="35"/>
      <c r="E162" s="149" t="n">
        <f aca="false">E118/E123</f>
        <v>23.0028053301272</v>
      </c>
      <c r="F162" s="149" t="n">
        <f aca="false">F118/F123</f>
        <v>22.7345980230801</v>
      </c>
      <c r="G162" s="149"/>
    </row>
    <row r="163" customFormat="false" ht="15.75" hidden="false" customHeight="false" outlineLevel="0" collapsed="false">
      <c r="A163" s="137"/>
      <c r="B163" s="36"/>
      <c r="C163" s="30"/>
      <c r="D163" s="166"/>
      <c r="E163" s="21"/>
      <c r="F163" s="21"/>
      <c r="G163" s="21"/>
    </row>
    <row r="164" customFormat="false" ht="15" hidden="false" customHeight="false" outlineLevel="0" collapsed="false">
      <c r="A164" s="137"/>
      <c r="B164" s="163" t="s">
        <v>30</v>
      </c>
      <c r="C164" s="42" t="s">
        <v>9</v>
      </c>
      <c r="D164" s="145"/>
      <c r="E164" s="145" t="n">
        <f aca="false">(E126+(E131/15))/E121</f>
        <v>1.47865456238361</v>
      </c>
      <c r="F164" s="145" t="n">
        <f aca="false">(F126+(F131/15))/F121</f>
        <v>1.45015421650493</v>
      </c>
      <c r="G164" s="145"/>
    </row>
    <row r="165" customFormat="false" ht="15" hidden="false" customHeight="false" outlineLevel="0" collapsed="false">
      <c r="A165" s="137"/>
      <c r="B165" s="164" t="s">
        <v>34</v>
      </c>
      <c r="C165" s="44" t="s">
        <v>12</v>
      </c>
      <c r="D165" s="147"/>
      <c r="E165" s="147" t="n">
        <f aca="false">(E127+(E132/15))/E122</f>
        <v>2.38483321334293</v>
      </c>
      <c r="F165" s="147" t="n">
        <f aca="false">(F127+(F132/15))/F122</f>
        <v>2.38483321334293</v>
      </c>
      <c r="G165" s="147"/>
    </row>
    <row r="166" customFormat="false" ht="15.75" hidden="false" customHeight="false" outlineLevel="0" collapsed="false">
      <c r="A166" s="167"/>
      <c r="B166" s="165" t="s">
        <v>33</v>
      </c>
      <c r="C166" s="47" t="s">
        <v>14</v>
      </c>
      <c r="D166" s="35"/>
      <c r="E166" s="149" t="n">
        <f aca="false">(E128+(E133/15))/E123</f>
        <v>1.60476238185887</v>
      </c>
      <c r="F166" s="149" t="n">
        <f aca="false">(F128+(F133/15))/F123</f>
        <v>1.5876046288543</v>
      </c>
      <c r="G166" s="149"/>
    </row>
    <row r="167" customFormat="false" ht="15.75" hidden="false" customHeight="false" outlineLevel="0" collapsed="false">
      <c r="A167" s="8"/>
      <c r="B167" s="8"/>
      <c r="C167" s="10"/>
      <c r="D167" s="168"/>
      <c r="E167" s="21"/>
      <c r="F167" s="21"/>
      <c r="G167" s="21"/>
    </row>
    <row r="168" customFormat="false" ht="15" hidden="false" customHeight="false" outlineLevel="0" collapsed="false">
      <c r="A168" s="23" t="s">
        <v>38</v>
      </c>
      <c r="B168" s="24" t="s">
        <v>8</v>
      </c>
      <c r="C168" s="42" t="s">
        <v>9</v>
      </c>
      <c r="D168" s="169"/>
      <c r="E168" s="141" t="n">
        <v>256</v>
      </c>
      <c r="F168" s="129" t="n">
        <v>266</v>
      </c>
      <c r="G168" s="141" t="n">
        <v>278</v>
      </c>
    </row>
    <row r="169" customFormat="false" ht="15" hidden="false" customHeight="false" outlineLevel="0" collapsed="false">
      <c r="A169" s="28" t="s">
        <v>52</v>
      </c>
      <c r="B169" s="29"/>
      <c r="C169" s="44" t="s">
        <v>12</v>
      </c>
      <c r="D169" s="170" t="n">
        <v>114</v>
      </c>
      <c r="E169" s="171" t="n">
        <v>115</v>
      </c>
      <c r="F169" s="132" t="n">
        <f aca="false">+E169*1.1</f>
        <v>126.5</v>
      </c>
      <c r="G169" s="171" t="n">
        <f aca="false">+F169*1.1</f>
        <v>139.15</v>
      </c>
    </row>
    <row r="170" customFormat="false" ht="15.75" hidden="false" customHeight="false" outlineLevel="0" collapsed="false">
      <c r="A170" s="28" t="s">
        <v>53</v>
      </c>
      <c r="B170" s="29"/>
      <c r="C170" s="133" t="s">
        <v>14</v>
      </c>
      <c r="D170" s="172" t="n">
        <f aca="false">SUM(D168:D169)</f>
        <v>114</v>
      </c>
      <c r="E170" s="139" t="n">
        <f aca="false">SUM(E168:E169)</f>
        <v>371</v>
      </c>
      <c r="F170" s="139" t="n">
        <f aca="false">SUM(F168:F169)</f>
        <v>392.5</v>
      </c>
      <c r="G170" s="139" t="n">
        <f aca="false">SUM(G168:G169)</f>
        <v>417.15</v>
      </c>
    </row>
    <row r="171" customFormat="false" ht="15.75" hidden="false" customHeight="false" outlineLevel="0" collapsed="false">
      <c r="A171" s="28"/>
      <c r="B171" s="33"/>
      <c r="C171" s="135" t="s">
        <v>41</v>
      </c>
      <c r="D171" s="173" t="n">
        <f aca="false">(D168/D170)*100</f>
        <v>0</v>
      </c>
      <c r="E171" s="134" t="n">
        <f aca="false">(E168/E170)*100</f>
        <v>69.0026954177898</v>
      </c>
      <c r="F171" s="134" t="n">
        <f aca="false">(F168/F170)*100</f>
        <v>67.7707006369427</v>
      </c>
      <c r="G171" s="134" t="n">
        <f aca="false">(G168/G170)*100</f>
        <v>66.6426944744097</v>
      </c>
    </row>
    <row r="172" customFormat="false" ht="15.75" hidden="false" customHeight="false" outlineLevel="0" collapsed="false">
      <c r="A172" s="28" t="s">
        <v>54</v>
      </c>
      <c r="B172" s="36"/>
      <c r="C172" s="30"/>
      <c r="D172" s="174"/>
      <c r="E172" s="174"/>
      <c r="F172" s="21"/>
      <c r="G172" s="174"/>
    </row>
    <row r="173" customFormat="false" ht="15" hidden="false" customHeight="false" outlineLevel="0" collapsed="false">
      <c r="A173" s="28"/>
      <c r="B173" s="24" t="s">
        <v>17</v>
      </c>
      <c r="C173" s="25" t="s">
        <v>9</v>
      </c>
      <c r="D173" s="175"/>
      <c r="E173" s="175"/>
      <c r="F173" s="176"/>
      <c r="G173" s="175"/>
    </row>
    <row r="174" customFormat="false" ht="15" hidden="false" customHeight="false" outlineLevel="0" collapsed="false">
      <c r="A174" s="28"/>
      <c r="B174" s="29"/>
      <c r="C174" s="30" t="s">
        <v>12</v>
      </c>
      <c r="D174" s="38" t="n">
        <v>28696.5</v>
      </c>
      <c r="E174" s="38" t="n">
        <v>44608</v>
      </c>
      <c r="F174" s="52" t="n">
        <v>49068.8</v>
      </c>
      <c r="G174" s="38" t="n">
        <f aca="false">+F174*1.1</f>
        <v>53975.68</v>
      </c>
    </row>
    <row r="175" customFormat="false" ht="15.75" hidden="false" customHeight="false" outlineLevel="0" collapsed="false">
      <c r="A175" s="28"/>
      <c r="B175" s="29"/>
      <c r="C175" s="177" t="s">
        <v>14</v>
      </c>
      <c r="D175" s="139" t="n">
        <f aca="false">SUM(D173:D174)</f>
        <v>28696.5</v>
      </c>
      <c r="E175" s="139" t="n">
        <f aca="false">SUM(E173:E174)</f>
        <v>44608</v>
      </c>
      <c r="F175" s="139" t="n">
        <f aca="false">SUM(F173:F174)</f>
        <v>49068.8</v>
      </c>
      <c r="G175" s="139" t="n">
        <f aca="false">SUM(G173:G174)</f>
        <v>53975.68</v>
      </c>
    </row>
    <row r="176" customFormat="false" ht="15.75" hidden="false" customHeight="false" outlineLevel="0" collapsed="false">
      <c r="A176" s="28"/>
      <c r="B176" s="178"/>
      <c r="C176" s="135" t="s">
        <v>41</v>
      </c>
      <c r="D176" s="143" t="n">
        <f aca="false">(D173/D175)*100</f>
        <v>0</v>
      </c>
      <c r="E176" s="143" t="n">
        <f aca="false">(E173/E175)*100</f>
        <v>0</v>
      </c>
      <c r="F176" s="143" t="n">
        <f aca="false">(F173/F175)*100</f>
        <v>0</v>
      </c>
      <c r="G176" s="143" t="n">
        <f aca="false">(G173/G175)*100</f>
        <v>0</v>
      </c>
    </row>
    <row r="177" customFormat="false" ht="15.75" hidden="false" customHeight="false" outlineLevel="0" collapsed="false">
      <c r="A177" s="28"/>
      <c r="B177" s="36"/>
      <c r="C177" s="30"/>
      <c r="D177" s="174"/>
      <c r="E177" s="174"/>
      <c r="F177" s="21"/>
      <c r="G177" s="174"/>
    </row>
    <row r="178" customFormat="false" ht="15" hidden="false" customHeight="false" outlineLevel="0" collapsed="false">
      <c r="A178" s="28"/>
      <c r="B178" s="24" t="s">
        <v>20</v>
      </c>
      <c r="C178" s="25" t="s">
        <v>9</v>
      </c>
      <c r="D178" s="175"/>
      <c r="E178" s="179"/>
      <c r="F178" s="179"/>
      <c r="G178" s="179"/>
    </row>
    <row r="179" customFormat="false" ht="15" hidden="false" customHeight="false" outlineLevel="0" collapsed="false">
      <c r="A179" s="28"/>
      <c r="B179" s="29" t="s">
        <v>22</v>
      </c>
      <c r="C179" s="30" t="s">
        <v>12</v>
      </c>
      <c r="D179" s="38" t="n">
        <v>965</v>
      </c>
      <c r="E179" s="138" t="n">
        <v>1584</v>
      </c>
      <c r="F179" s="52" t="n">
        <v>1742.4</v>
      </c>
      <c r="G179" s="138" t="n">
        <f aca="false">+F179*1.1</f>
        <v>1916.64</v>
      </c>
    </row>
    <row r="180" customFormat="false" ht="15.75" hidden="false" customHeight="false" outlineLevel="0" collapsed="false">
      <c r="A180" s="28"/>
      <c r="B180" s="29"/>
      <c r="C180" s="177" t="s">
        <v>14</v>
      </c>
      <c r="D180" s="139"/>
      <c r="E180" s="140" t="n">
        <f aca="false">SUM(E178:E179)</f>
        <v>1584</v>
      </c>
      <c r="F180" s="140" t="n">
        <f aca="false">SUM(F178:F179)</f>
        <v>1742.4</v>
      </c>
      <c r="G180" s="140" t="n">
        <f aca="false">SUM(G178:G179)</f>
        <v>1916.64</v>
      </c>
    </row>
    <row r="181" customFormat="false" ht="15.75" hidden="false" customHeight="false" outlineLevel="0" collapsed="false">
      <c r="A181" s="28"/>
      <c r="B181" s="178"/>
      <c r="C181" s="135" t="s">
        <v>41</v>
      </c>
      <c r="D181" s="143"/>
      <c r="E181" s="134" t="n">
        <f aca="false">(E178/E180)*100</f>
        <v>0</v>
      </c>
      <c r="F181" s="134" t="n">
        <f aca="false">(F178/F180)*100</f>
        <v>0</v>
      </c>
      <c r="G181" s="134" t="n">
        <f aca="false">(G178/G180)*100</f>
        <v>0</v>
      </c>
    </row>
    <row r="182" customFormat="false" ht="15.75" hidden="false" customHeight="false" outlineLevel="0" collapsed="false">
      <c r="A182" s="28"/>
      <c r="B182" s="36"/>
      <c r="C182" s="30"/>
      <c r="D182" s="174"/>
      <c r="E182" s="174"/>
      <c r="F182" s="21"/>
      <c r="G182" s="174"/>
    </row>
    <row r="183" customFormat="false" ht="15" hidden="false" customHeight="false" outlineLevel="0" collapsed="false">
      <c r="A183" s="28"/>
      <c r="B183" s="24" t="s">
        <v>26</v>
      </c>
      <c r="C183" s="42" t="s">
        <v>9</v>
      </c>
      <c r="D183" s="141"/>
      <c r="E183" s="136"/>
      <c r="F183" s="136"/>
      <c r="G183" s="136"/>
    </row>
    <row r="184" customFormat="false" ht="15" hidden="false" customHeight="false" outlineLevel="0" collapsed="false">
      <c r="A184" s="28"/>
      <c r="B184" s="29" t="s">
        <v>27</v>
      </c>
      <c r="C184" s="44" t="s">
        <v>12</v>
      </c>
      <c r="D184" s="38" t="n">
        <v>595</v>
      </c>
      <c r="E184" s="138" t="n">
        <v>864</v>
      </c>
      <c r="F184" s="180" t="n">
        <v>950.4</v>
      </c>
      <c r="G184" s="138" t="n">
        <f aca="false">+F184*1.1</f>
        <v>1045.44</v>
      </c>
    </row>
    <row r="185" customFormat="false" ht="15.75" hidden="false" customHeight="false" outlineLevel="0" collapsed="false">
      <c r="A185" s="28"/>
      <c r="B185" s="29"/>
      <c r="C185" s="133" t="s">
        <v>14</v>
      </c>
      <c r="D185" s="139" t="n">
        <f aca="false">+D184+D183</f>
        <v>595</v>
      </c>
      <c r="E185" s="140" t="n">
        <f aca="false">+E184+E183</f>
        <v>864</v>
      </c>
      <c r="F185" s="140" t="n">
        <f aca="false">+F184+F183</f>
        <v>950.4</v>
      </c>
      <c r="G185" s="140" t="n">
        <f aca="false">+G184+G183</f>
        <v>1045.44</v>
      </c>
    </row>
    <row r="186" customFormat="false" ht="15.75" hidden="false" customHeight="false" outlineLevel="0" collapsed="false">
      <c r="A186" s="28"/>
      <c r="B186" s="33"/>
      <c r="C186" s="135" t="s">
        <v>41</v>
      </c>
      <c r="D186" s="134" t="n">
        <f aca="false">(D183/D185)*100</f>
        <v>0</v>
      </c>
      <c r="E186" s="134" t="n">
        <f aca="false">(E183/E185)*100</f>
        <v>0</v>
      </c>
      <c r="F186" s="134" t="n">
        <f aca="false">(F183/F185)*100</f>
        <v>0</v>
      </c>
      <c r="G186" s="134" t="n">
        <f aca="false">(G183/G185)*100</f>
        <v>0</v>
      </c>
    </row>
    <row r="187" customFormat="false" ht="15.75" hidden="false" customHeight="false" outlineLevel="0" collapsed="false">
      <c r="A187" s="28"/>
      <c r="B187" s="36"/>
      <c r="C187" s="30"/>
      <c r="D187" s="37"/>
      <c r="E187" s="21"/>
      <c r="F187" s="21"/>
      <c r="G187" s="21"/>
    </row>
    <row r="188" customFormat="false" ht="15" hidden="false" customHeight="false" outlineLevel="0" collapsed="false">
      <c r="A188" s="28"/>
      <c r="B188" s="24" t="s">
        <v>28</v>
      </c>
      <c r="C188" s="42" t="s">
        <v>9</v>
      </c>
      <c r="D188" s="141"/>
      <c r="E188" s="141"/>
      <c r="F188" s="181"/>
      <c r="G188" s="141"/>
    </row>
    <row r="189" customFormat="false" ht="15" hidden="false" customHeight="false" outlineLevel="0" collapsed="false">
      <c r="A189" s="28"/>
      <c r="B189" s="29" t="s">
        <v>29</v>
      </c>
      <c r="C189" s="44" t="s">
        <v>12</v>
      </c>
      <c r="D189" s="38" t="n">
        <v>29908</v>
      </c>
      <c r="E189" s="38" t="n">
        <v>49211</v>
      </c>
      <c r="F189" s="180" t="n">
        <v>54132.1</v>
      </c>
      <c r="G189" s="38" t="n">
        <f aca="false">+F189*1.1</f>
        <v>59545.31</v>
      </c>
    </row>
    <row r="190" customFormat="false" ht="15.75" hidden="false" customHeight="false" outlineLevel="0" collapsed="false">
      <c r="A190" s="28"/>
      <c r="B190" s="29"/>
      <c r="C190" s="133" t="s">
        <v>14</v>
      </c>
      <c r="D190" s="139" t="n">
        <f aca="false">SUM(D188:D189)</f>
        <v>29908</v>
      </c>
      <c r="E190" s="139" t="n">
        <f aca="false">SUM(E188:E189)</f>
        <v>49211</v>
      </c>
      <c r="F190" s="139" t="n">
        <f aca="false">SUM(F188:F189)</f>
        <v>54132.1</v>
      </c>
      <c r="G190" s="139" t="n">
        <f aca="false">SUM(G188:G189)</f>
        <v>59545.31</v>
      </c>
    </row>
    <row r="191" customFormat="false" ht="15.75" hidden="false" customHeight="false" outlineLevel="0" collapsed="false">
      <c r="A191" s="28"/>
      <c r="B191" s="33"/>
      <c r="C191" s="135" t="s">
        <v>41</v>
      </c>
      <c r="D191" s="134" t="n">
        <f aca="false">(D188/D190)*100</f>
        <v>0</v>
      </c>
      <c r="E191" s="143" t="n">
        <f aca="false">(E188/E190)*100</f>
        <v>0</v>
      </c>
      <c r="F191" s="143" t="n">
        <f aca="false">(F188/F190)*100</f>
        <v>0</v>
      </c>
      <c r="G191" s="143" t="n">
        <f aca="false">(G188/G190)*100</f>
        <v>0</v>
      </c>
    </row>
    <row r="192" customFormat="false" ht="15.75" hidden="false" customHeight="false" outlineLevel="0" collapsed="false">
      <c r="A192" s="28"/>
      <c r="B192" s="36"/>
      <c r="C192" s="30"/>
      <c r="D192" s="147"/>
      <c r="E192" s="21"/>
      <c r="F192" s="21"/>
      <c r="G192" s="21"/>
    </row>
    <row r="193" customFormat="false" ht="15.75" hidden="false" customHeight="false" outlineLevel="0" collapsed="false">
      <c r="A193" s="28"/>
      <c r="B193" s="182" t="s">
        <v>45</v>
      </c>
      <c r="C193" s="183" t="s">
        <v>9</v>
      </c>
      <c r="D193" s="184"/>
      <c r="E193" s="184" t="n">
        <v>0.65</v>
      </c>
      <c r="F193" s="184"/>
      <c r="G193" s="184"/>
    </row>
    <row r="194" customFormat="false" ht="15" hidden="false" customHeight="false" outlineLevel="0" collapsed="false">
      <c r="A194" s="28"/>
      <c r="B194" s="185" t="s">
        <v>46</v>
      </c>
      <c r="C194" s="30" t="s">
        <v>12</v>
      </c>
      <c r="D194" s="38"/>
      <c r="E194" s="38"/>
      <c r="F194" s="38"/>
      <c r="G194" s="38"/>
    </row>
    <row r="195" customFormat="false" ht="15.75" hidden="false" customHeight="false" outlineLevel="0" collapsed="false">
      <c r="A195" s="28"/>
      <c r="B195" s="186" t="s">
        <v>47</v>
      </c>
      <c r="C195" s="187" t="s">
        <v>14</v>
      </c>
      <c r="D195" s="39"/>
      <c r="E195" s="39"/>
      <c r="F195" s="39"/>
      <c r="G195" s="39"/>
    </row>
    <row r="196" customFormat="false" ht="16.5" hidden="false" customHeight="false" outlineLevel="0" collapsed="false">
      <c r="A196" s="28"/>
      <c r="B196" s="36"/>
      <c r="C196" s="30"/>
      <c r="D196" s="188"/>
      <c r="E196" s="21"/>
      <c r="F196" s="21"/>
      <c r="G196" s="21"/>
    </row>
    <row r="197" customFormat="false" ht="15.75" hidden="false" customHeight="false" outlineLevel="0" collapsed="false">
      <c r="A197" s="28"/>
      <c r="B197" s="182" t="s">
        <v>45</v>
      </c>
      <c r="C197" s="183" t="s">
        <v>9</v>
      </c>
      <c r="D197" s="189"/>
      <c r="E197" s="189" t="n">
        <v>10</v>
      </c>
      <c r="F197" s="190"/>
      <c r="G197" s="189"/>
    </row>
    <row r="198" customFormat="false" ht="15" hidden="false" customHeight="false" outlineLevel="0" collapsed="false">
      <c r="A198" s="28"/>
      <c r="B198" s="185" t="s">
        <v>46</v>
      </c>
      <c r="C198" s="30" t="s">
        <v>12</v>
      </c>
      <c r="D198" s="191"/>
      <c r="E198" s="191"/>
      <c r="F198" s="191"/>
      <c r="G198" s="191"/>
    </row>
    <row r="199" customFormat="false" ht="15.75" hidden="false" customHeight="false" outlineLevel="0" collapsed="false">
      <c r="A199" s="28"/>
      <c r="B199" s="186" t="s">
        <v>48</v>
      </c>
      <c r="C199" s="187" t="s">
        <v>14</v>
      </c>
      <c r="D199" s="192"/>
      <c r="E199" s="192"/>
      <c r="F199" s="192"/>
      <c r="G199" s="192"/>
    </row>
    <row r="200" customFormat="false" ht="16.5" hidden="false" customHeight="false" outlineLevel="0" collapsed="false">
      <c r="A200" s="28"/>
      <c r="B200" s="36"/>
      <c r="C200" s="30"/>
      <c r="D200" s="21"/>
      <c r="E200" s="21"/>
      <c r="F200" s="21"/>
      <c r="G200" s="21"/>
    </row>
    <row r="201" customFormat="false" ht="15.75" hidden="false" customHeight="false" outlineLevel="0" collapsed="false">
      <c r="A201" s="28"/>
      <c r="B201" s="182" t="s">
        <v>45</v>
      </c>
      <c r="C201" s="183" t="s">
        <v>9</v>
      </c>
      <c r="D201" s="189"/>
      <c r="E201" s="189" t="n">
        <v>40</v>
      </c>
      <c r="F201" s="190"/>
      <c r="G201" s="189"/>
    </row>
    <row r="202" customFormat="false" ht="15" hidden="false" customHeight="false" outlineLevel="0" collapsed="false">
      <c r="A202" s="28"/>
      <c r="B202" s="185" t="s">
        <v>46</v>
      </c>
      <c r="C202" s="30" t="s">
        <v>12</v>
      </c>
      <c r="D202" s="193"/>
      <c r="E202" s="193"/>
      <c r="F202" s="152"/>
      <c r="G202" s="193"/>
    </row>
    <row r="203" customFormat="false" ht="15.75" hidden="false" customHeight="false" outlineLevel="0" collapsed="false">
      <c r="A203" s="28"/>
      <c r="B203" s="186" t="s">
        <v>49</v>
      </c>
      <c r="C203" s="187" t="s">
        <v>14</v>
      </c>
      <c r="D203" s="192"/>
      <c r="E203" s="192"/>
      <c r="F203" s="192"/>
      <c r="G203" s="192"/>
    </row>
    <row r="204" customFormat="false" ht="16.5" hidden="false" customHeight="false" outlineLevel="0" collapsed="false">
      <c r="A204" s="28"/>
      <c r="B204" s="36"/>
      <c r="C204" s="30"/>
      <c r="D204" s="194"/>
      <c r="E204" s="21"/>
      <c r="F204" s="21"/>
      <c r="G204" s="21"/>
    </row>
    <row r="205" customFormat="false" ht="15.75" hidden="false" customHeight="false" outlineLevel="0" collapsed="false">
      <c r="A205" s="28"/>
      <c r="B205" s="182" t="s">
        <v>45</v>
      </c>
      <c r="C205" s="183" t="s">
        <v>9</v>
      </c>
      <c r="D205" s="195"/>
      <c r="E205" s="196" t="n">
        <v>35</v>
      </c>
      <c r="F205" s="197"/>
      <c r="G205" s="196"/>
    </row>
    <row r="206" customFormat="false" ht="15" hidden="false" customHeight="false" outlineLevel="0" collapsed="false">
      <c r="A206" s="28"/>
      <c r="B206" s="185" t="s">
        <v>46</v>
      </c>
      <c r="C206" s="30" t="s">
        <v>12</v>
      </c>
      <c r="D206" s="147"/>
      <c r="E206" s="21"/>
      <c r="F206" s="148"/>
      <c r="G206" s="21"/>
    </row>
    <row r="207" customFormat="false" ht="15.75" hidden="false" customHeight="false" outlineLevel="0" collapsed="false">
      <c r="A207" s="28"/>
      <c r="B207" s="186" t="s">
        <v>50</v>
      </c>
      <c r="C207" s="187" t="s">
        <v>14</v>
      </c>
      <c r="D207" s="198"/>
      <c r="E207" s="157"/>
      <c r="F207" s="48"/>
      <c r="G207" s="157"/>
    </row>
    <row r="208" customFormat="false" ht="16.5" hidden="false" customHeight="false" outlineLevel="0" collapsed="false">
      <c r="A208" s="28"/>
      <c r="B208" s="36"/>
      <c r="C208" s="30"/>
      <c r="D208" s="199"/>
      <c r="E208" s="199"/>
      <c r="F208" s="199"/>
      <c r="G208" s="199"/>
    </row>
    <row r="209" customFormat="false" ht="15.75" hidden="false" customHeight="false" outlineLevel="0" collapsed="false">
      <c r="A209" s="28"/>
      <c r="B209" s="182" t="s">
        <v>45</v>
      </c>
      <c r="C209" s="183" t="s">
        <v>9</v>
      </c>
      <c r="D209" s="200"/>
      <c r="E209" s="200" t="n">
        <v>0.14</v>
      </c>
      <c r="F209" s="200"/>
      <c r="G209" s="200"/>
    </row>
    <row r="210" customFormat="false" ht="15" hidden="false" customHeight="false" outlineLevel="0" collapsed="false">
      <c r="A210" s="28"/>
      <c r="B210" s="185" t="s">
        <v>46</v>
      </c>
      <c r="C210" s="30" t="s">
        <v>12</v>
      </c>
      <c r="D210" s="155"/>
      <c r="E210" s="155"/>
      <c r="F210" s="155"/>
      <c r="G210" s="155"/>
    </row>
    <row r="211" customFormat="false" ht="15.75" hidden="false" customHeight="false" outlineLevel="0" collapsed="false">
      <c r="A211" s="28"/>
      <c r="B211" s="186" t="s">
        <v>51</v>
      </c>
      <c r="C211" s="187" t="s">
        <v>14</v>
      </c>
      <c r="D211" s="201"/>
      <c r="E211" s="201"/>
      <c r="F211" s="201"/>
      <c r="G211" s="201"/>
    </row>
    <row r="212" customFormat="false" ht="16.5" hidden="false" customHeight="false" outlineLevel="0" collapsed="false">
      <c r="A212" s="28" t="s">
        <v>38</v>
      </c>
      <c r="B212" s="36"/>
      <c r="C212" s="30"/>
      <c r="D212" s="202"/>
      <c r="E212" s="21"/>
      <c r="F212" s="21"/>
      <c r="G212" s="21"/>
    </row>
    <row r="213" customFormat="false" ht="15.75" hidden="false" customHeight="false" outlineLevel="0" collapsed="false">
      <c r="A213" s="28"/>
      <c r="B213" s="182" t="s">
        <v>55</v>
      </c>
      <c r="C213" s="183"/>
      <c r="D213" s="203"/>
      <c r="E213" s="203"/>
      <c r="F213" s="203"/>
      <c r="G213" s="203"/>
    </row>
    <row r="214" customFormat="false" ht="15.75" hidden="false" customHeight="false" outlineLevel="0" collapsed="false">
      <c r="A214" s="28"/>
      <c r="B214" s="186" t="s">
        <v>56</v>
      </c>
      <c r="C214" s="204"/>
      <c r="D214" s="205"/>
      <c r="E214" s="205"/>
      <c r="F214" s="205"/>
      <c r="G214" s="205"/>
    </row>
    <row r="215" customFormat="false" ht="16.5" hidden="false" customHeight="false" outlineLevel="0" collapsed="false">
      <c r="A215" s="28"/>
      <c r="B215" s="36"/>
      <c r="C215" s="30"/>
      <c r="D215" s="206"/>
      <c r="E215" s="21"/>
      <c r="F215" s="21"/>
      <c r="G215" s="21"/>
    </row>
    <row r="216" customFormat="false" ht="15.75" hidden="false" customHeight="false" outlineLevel="0" collapsed="false">
      <c r="A216" s="28"/>
      <c r="B216" s="182" t="s">
        <v>30</v>
      </c>
      <c r="C216" s="183" t="s">
        <v>9</v>
      </c>
      <c r="D216" s="207"/>
      <c r="E216" s="207" t="e">
        <f aca="false">(E173/(E183+(E188/15)))</f>
        <v>#DIV/0!</v>
      </c>
      <c r="F216" s="207" t="e">
        <f aca="false">(F173/(F183+(F188/15)))</f>
        <v>#DIV/0!</v>
      </c>
      <c r="G216" s="207"/>
    </row>
    <row r="217" customFormat="false" ht="15" hidden="false" customHeight="false" outlineLevel="0" collapsed="false">
      <c r="A217" s="28"/>
      <c r="B217" s="185" t="s">
        <v>31</v>
      </c>
      <c r="C217" s="30" t="s">
        <v>12</v>
      </c>
      <c r="D217" s="208"/>
      <c r="E217" s="208" t="n">
        <f aca="false">(E174/(E184+(E189/15)))</f>
        <v>10.762574190539</v>
      </c>
      <c r="F217" s="208" t="n">
        <f aca="false">(F174/(F184+(F189/15)))</f>
        <v>10.762574190539</v>
      </c>
      <c r="G217" s="208"/>
    </row>
    <row r="218" customFormat="false" ht="15.75" hidden="false" customHeight="false" outlineLevel="0" collapsed="false">
      <c r="A218" s="28"/>
      <c r="B218" s="186" t="s">
        <v>32</v>
      </c>
      <c r="C218" s="187" t="s">
        <v>14</v>
      </c>
      <c r="D218" s="209"/>
      <c r="E218" s="209" t="n">
        <f aca="false">(E175/(E185+(E190/15)))</f>
        <v>10.762574190539</v>
      </c>
      <c r="F218" s="209" t="n">
        <f aca="false">(F175/(F185+(F190/15)))</f>
        <v>10.762574190539</v>
      </c>
      <c r="G218" s="209"/>
    </row>
    <row r="219" customFormat="false" ht="16.5" hidden="false" customHeight="false" outlineLevel="0" collapsed="false">
      <c r="A219" s="28"/>
      <c r="B219" s="36"/>
      <c r="C219" s="30"/>
      <c r="D219" s="206"/>
      <c r="E219" s="21"/>
      <c r="F219" s="21"/>
      <c r="G219" s="21"/>
    </row>
    <row r="220" customFormat="false" ht="15.75" hidden="false" customHeight="false" outlineLevel="0" collapsed="false">
      <c r="A220" s="28"/>
      <c r="B220" s="182" t="s">
        <v>30</v>
      </c>
      <c r="C220" s="183" t="s">
        <v>9</v>
      </c>
      <c r="D220" s="210"/>
      <c r="E220" s="207" t="e">
        <f aca="false">(E173/E178)</f>
        <v>#DIV/0!</v>
      </c>
      <c r="F220" s="207" t="e">
        <f aca="false">(F173/F178)</f>
        <v>#DIV/0!</v>
      </c>
      <c r="G220" s="207"/>
    </row>
    <row r="221" customFormat="false" ht="15" hidden="false" customHeight="false" outlineLevel="0" collapsed="false">
      <c r="A221" s="28"/>
      <c r="B221" s="185" t="s">
        <v>31</v>
      </c>
      <c r="C221" s="30" t="s">
        <v>12</v>
      </c>
      <c r="D221" s="174"/>
      <c r="E221" s="211" t="n">
        <f aca="false">(E174/E179)</f>
        <v>28.1616161616162</v>
      </c>
      <c r="F221" s="211" t="n">
        <f aca="false">(F174/F179)</f>
        <v>28.1616161616162</v>
      </c>
      <c r="G221" s="211"/>
    </row>
    <row r="222" customFormat="false" ht="15.75" hidden="false" customHeight="false" outlineLevel="0" collapsed="false">
      <c r="A222" s="28"/>
      <c r="B222" s="186" t="s">
        <v>33</v>
      </c>
      <c r="C222" s="187" t="s">
        <v>14</v>
      </c>
      <c r="D222" s="212"/>
      <c r="E222" s="209" t="n">
        <f aca="false">(E175/E180)</f>
        <v>28.1616161616162</v>
      </c>
      <c r="F222" s="209" t="n">
        <f aca="false">(F175/F180)</f>
        <v>28.1616161616162</v>
      </c>
      <c r="G222" s="209"/>
    </row>
    <row r="223" customFormat="false" ht="16.5" hidden="false" customHeight="false" outlineLevel="0" collapsed="false">
      <c r="A223" s="28"/>
      <c r="B223" s="36"/>
      <c r="C223" s="30"/>
      <c r="D223" s="206"/>
      <c r="E223" s="21"/>
      <c r="F223" s="21"/>
      <c r="G223" s="21"/>
    </row>
    <row r="224" customFormat="false" ht="15.75" hidden="false" customHeight="false" outlineLevel="0" collapsed="false">
      <c r="A224" s="28"/>
      <c r="B224" s="182" t="s">
        <v>30</v>
      </c>
      <c r="C224" s="183" t="s">
        <v>9</v>
      </c>
      <c r="D224" s="207"/>
      <c r="E224" s="207" t="e">
        <f aca="false">(E183+(E188/15))/E178</f>
        <v>#DIV/0!</v>
      </c>
      <c r="F224" s="207" t="e">
        <f aca="false">(F183+(F188/15))/F178</f>
        <v>#DIV/0!</v>
      </c>
      <c r="G224" s="207"/>
    </row>
    <row r="225" customFormat="false" ht="15" hidden="false" customHeight="false" outlineLevel="0" collapsed="false">
      <c r="A225" s="28"/>
      <c r="B225" s="185" t="s">
        <v>34</v>
      </c>
      <c r="C225" s="30" t="s">
        <v>12</v>
      </c>
      <c r="D225" s="208"/>
      <c r="E225" s="208" t="n">
        <f aca="false">(E184+(E189/15))/E179</f>
        <v>2.61662457912458</v>
      </c>
      <c r="F225" s="208" t="n">
        <f aca="false">(F184+(F189/15))/F179</f>
        <v>2.61662457912458</v>
      </c>
      <c r="G225" s="208"/>
    </row>
    <row r="226" customFormat="false" ht="15.75" hidden="false" customHeight="false" outlineLevel="0" collapsed="false">
      <c r="A226" s="46"/>
      <c r="B226" s="186" t="s">
        <v>33</v>
      </c>
      <c r="C226" s="187" t="s">
        <v>14</v>
      </c>
      <c r="D226" s="209"/>
      <c r="E226" s="209" t="n">
        <f aca="false">(E185+(E190/15))/E180</f>
        <v>2.61662457912458</v>
      </c>
      <c r="F226" s="209" t="n">
        <f aca="false">(F185+(F190/15))/F180</f>
        <v>2.61662457912458</v>
      </c>
      <c r="G226" s="209"/>
    </row>
    <row r="227" customFormat="false" ht="15.75" hidden="false" customHeight="false" outlineLevel="0" collapsed="false">
      <c r="A227" s="13"/>
      <c r="B227" s="13"/>
      <c r="C227" s="9"/>
      <c r="D227" s="49"/>
      <c r="E227" s="8"/>
      <c r="F227" s="8"/>
      <c r="G227" s="8"/>
    </row>
    <row r="228" customFormat="false" ht="15" hidden="false" customHeight="false" outlineLevel="0" collapsed="false">
      <c r="A228" s="23" t="s">
        <v>57</v>
      </c>
      <c r="B228" s="24" t="s">
        <v>8</v>
      </c>
      <c r="C228" s="25" t="s">
        <v>9</v>
      </c>
      <c r="D228" s="213"/>
      <c r="E228" s="214" t="n">
        <v>28</v>
      </c>
      <c r="F228" s="130" t="n">
        <f aca="false">+E228*1.1</f>
        <v>30.8</v>
      </c>
      <c r="G228" s="214" t="n">
        <f aca="false">+F228*1.1</f>
        <v>33.88</v>
      </c>
    </row>
    <row r="229" customFormat="false" ht="15" hidden="false" customHeight="false" outlineLevel="0" collapsed="false">
      <c r="A229" s="28" t="s">
        <v>58</v>
      </c>
      <c r="B229" s="29"/>
      <c r="C229" s="30" t="s">
        <v>12</v>
      </c>
      <c r="D229" s="215" t="n">
        <v>51</v>
      </c>
      <c r="E229" s="216" t="n">
        <v>51</v>
      </c>
      <c r="F229" s="148" t="n">
        <f aca="false">+E229*1.1</f>
        <v>56.1</v>
      </c>
      <c r="G229" s="216" t="n">
        <f aca="false">+F229*1.1</f>
        <v>61.71</v>
      </c>
    </row>
    <row r="230" customFormat="false" ht="15.75" hidden="false" customHeight="false" outlineLevel="0" collapsed="false">
      <c r="A230" s="28" t="s">
        <v>59</v>
      </c>
      <c r="B230" s="29"/>
      <c r="C230" s="177" t="s">
        <v>14</v>
      </c>
      <c r="D230" s="217" t="n">
        <f aca="false">+D229+D228</f>
        <v>51</v>
      </c>
      <c r="E230" s="218" t="n">
        <f aca="false">+E229+E228</f>
        <v>79</v>
      </c>
      <c r="F230" s="218" t="n">
        <f aca="false">+F229+F228</f>
        <v>86.9</v>
      </c>
      <c r="G230" s="218" t="n">
        <f aca="false">+G229+G228</f>
        <v>95.59</v>
      </c>
    </row>
    <row r="231" customFormat="false" ht="15.75" hidden="false" customHeight="false" outlineLevel="0" collapsed="false">
      <c r="A231" s="28"/>
      <c r="B231" s="178"/>
      <c r="C231" s="135" t="s">
        <v>41</v>
      </c>
      <c r="D231" s="134" t="n">
        <f aca="false">(D228/D230)*100</f>
        <v>0</v>
      </c>
      <c r="E231" s="219" t="n">
        <f aca="false">(E228/E230)*100</f>
        <v>35.4430379746835</v>
      </c>
      <c r="F231" s="219" t="n">
        <f aca="false">(F228/F230)*100</f>
        <v>35.4430379746835</v>
      </c>
      <c r="G231" s="219" t="n">
        <f aca="false">(G228/G230)*100</f>
        <v>35.4430379746836</v>
      </c>
    </row>
    <row r="232" customFormat="false" ht="15.75" hidden="false" customHeight="false" outlineLevel="0" collapsed="false">
      <c r="A232" s="28"/>
      <c r="B232" s="49"/>
      <c r="C232" s="220"/>
      <c r="D232" s="144"/>
      <c r="E232" s="144"/>
      <c r="F232" s="8"/>
      <c r="G232" s="144"/>
    </row>
    <row r="233" customFormat="false" ht="15" hidden="false" customHeight="false" outlineLevel="0" collapsed="false">
      <c r="A233" s="28"/>
      <c r="B233" s="24" t="s">
        <v>17</v>
      </c>
      <c r="C233" s="25" t="s">
        <v>9</v>
      </c>
      <c r="D233" s="141"/>
      <c r="E233" s="214" t="n">
        <v>22500</v>
      </c>
      <c r="F233" s="130" t="n">
        <f aca="false">+E233*1.1</f>
        <v>24750</v>
      </c>
      <c r="G233" s="214" t="n">
        <f aca="false">+F233*1.1</f>
        <v>27225</v>
      </c>
    </row>
    <row r="234" customFormat="false" ht="15" hidden="false" customHeight="false" outlineLevel="0" collapsed="false">
      <c r="A234" s="28"/>
      <c r="B234" s="29"/>
      <c r="C234" s="30" t="s">
        <v>12</v>
      </c>
      <c r="D234" s="221" t="n">
        <v>8415</v>
      </c>
      <c r="E234" s="222" t="n">
        <v>12622</v>
      </c>
      <c r="F234" s="148" t="n">
        <f aca="false">+E234*1.1</f>
        <v>13884.2</v>
      </c>
      <c r="G234" s="222" t="n">
        <f aca="false">+F234*1.1</f>
        <v>15272.62</v>
      </c>
    </row>
    <row r="235" customFormat="false" ht="15.75" hidden="false" customHeight="false" outlineLevel="0" collapsed="false">
      <c r="A235" s="28"/>
      <c r="B235" s="29"/>
      <c r="C235" s="177" t="s">
        <v>14</v>
      </c>
      <c r="D235" s="139"/>
      <c r="E235" s="223" t="n">
        <f aca="false">+E234+E233</f>
        <v>35122</v>
      </c>
      <c r="F235" s="223" t="n">
        <f aca="false">+F234+F233</f>
        <v>38634.2</v>
      </c>
      <c r="G235" s="223" t="n">
        <f aca="false">+G234+G233</f>
        <v>42497.62</v>
      </c>
    </row>
    <row r="236" customFormat="false" ht="15.75" hidden="false" customHeight="false" outlineLevel="0" collapsed="false">
      <c r="A236" s="28"/>
      <c r="B236" s="178"/>
      <c r="C236" s="135" t="s">
        <v>41</v>
      </c>
      <c r="D236" s="134"/>
      <c r="E236" s="219" t="n">
        <f aca="false">(E233/E235)*100</f>
        <v>64.0624110244291</v>
      </c>
      <c r="F236" s="219" t="n">
        <f aca="false">(F233/F235)*100</f>
        <v>64.0624110244291</v>
      </c>
      <c r="G236" s="219" t="n">
        <f aca="false">(G233/G235)*100</f>
        <v>64.0624110244291</v>
      </c>
    </row>
    <row r="237" customFormat="false" ht="15.75" hidden="false" customHeight="false" outlineLevel="0" collapsed="false">
      <c r="A237" s="28"/>
      <c r="B237" s="49"/>
      <c r="C237" s="220"/>
      <c r="D237" s="144"/>
      <c r="E237" s="144"/>
      <c r="F237" s="8"/>
      <c r="G237" s="144"/>
    </row>
    <row r="238" customFormat="false" ht="15" hidden="false" customHeight="false" outlineLevel="0" collapsed="false">
      <c r="A238" s="28"/>
      <c r="B238" s="24" t="s">
        <v>20</v>
      </c>
      <c r="C238" s="42" t="s">
        <v>9</v>
      </c>
      <c r="D238" s="141" t="s">
        <v>10</v>
      </c>
      <c r="E238" s="141" t="s">
        <v>10</v>
      </c>
      <c r="F238" s="141" t="s">
        <v>10</v>
      </c>
      <c r="G238" s="141" t="s">
        <v>10</v>
      </c>
    </row>
    <row r="239" customFormat="false" ht="15" hidden="false" customHeight="false" outlineLevel="0" collapsed="false">
      <c r="A239" s="28"/>
      <c r="B239" s="29" t="s">
        <v>22</v>
      </c>
      <c r="C239" s="44" t="s">
        <v>12</v>
      </c>
      <c r="D239" s="38" t="s">
        <v>10</v>
      </c>
      <c r="E239" s="38" t="s">
        <v>10</v>
      </c>
      <c r="F239" s="38" t="s">
        <v>10</v>
      </c>
      <c r="G239" s="38" t="s">
        <v>10</v>
      </c>
    </row>
    <row r="240" customFormat="false" ht="15.75" hidden="false" customHeight="false" outlineLevel="0" collapsed="false">
      <c r="A240" s="28"/>
      <c r="B240" s="29"/>
      <c r="C240" s="133" t="s">
        <v>14</v>
      </c>
      <c r="D240" s="139" t="s">
        <v>10</v>
      </c>
      <c r="E240" s="139" t="s">
        <v>10</v>
      </c>
      <c r="F240" s="139" t="s">
        <v>10</v>
      </c>
      <c r="G240" s="139" t="s">
        <v>10</v>
      </c>
    </row>
    <row r="241" customFormat="false" ht="15.75" hidden="false" customHeight="false" outlineLevel="0" collapsed="false">
      <c r="A241" s="28"/>
      <c r="B241" s="33"/>
      <c r="C241" s="135" t="s">
        <v>41</v>
      </c>
      <c r="D241" s="224"/>
      <c r="E241" s="225"/>
      <c r="F241" s="226"/>
      <c r="G241" s="225"/>
    </row>
    <row r="242" customFormat="false" ht="15.75" hidden="false" customHeight="false" outlineLevel="0" collapsed="false">
      <c r="A242" s="28"/>
      <c r="B242" s="49"/>
      <c r="C242" s="220"/>
      <c r="D242" s="144"/>
      <c r="E242" s="144"/>
      <c r="F242" s="8"/>
      <c r="G242" s="144"/>
    </row>
    <row r="243" customFormat="false" ht="15" hidden="false" customHeight="false" outlineLevel="0" collapsed="false">
      <c r="A243" s="28"/>
      <c r="B243" s="24" t="s">
        <v>26</v>
      </c>
      <c r="C243" s="42" t="s">
        <v>9</v>
      </c>
      <c r="D243" s="213"/>
      <c r="E243" s="141" t="n">
        <v>420</v>
      </c>
      <c r="F243" s="227" t="n">
        <f aca="false">+E243*1.1</f>
        <v>462</v>
      </c>
      <c r="G243" s="181" t="n">
        <f aca="false">+F243*1.1</f>
        <v>508.2</v>
      </c>
    </row>
    <row r="244" customFormat="false" ht="15" hidden="false" customHeight="false" outlineLevel="0" collapsed="false">
      <c r="A244" s="28"/>
      <c r="B244" s="29" t="s">
        <v>27</v>
      </c>
      <c r="C244" s="44" t="s">
        <v>12</v>
      </c>
      <c r="D244" s="215"/>
      <c r="E244" s="215" t="n">
        <v>129</v>
      </c>
      <c r="F244" s="228" t="n">
        <f aca="false">+E244*1.1</f>
        <v>141.9</v>
      </c>
      <c r="G244" s="229" t="n">
        <f aca="false">+F244*1.1</f>
        <v>156.09</v>
      </c>
    </row>
    <row r="245" customFormat="false" ht="15.75" hidden="false" customHeight="false" outlineLevel="0" collapsed="false">
      <c r="A245" s="28"/>
      <c r="B245" s="29"/>
      <c r="C245" s="133" t="s">
        <v>14</v>
      </c>
      <c r="D245" s="139"/>
      <c r="E245" s="139" t="n">
        <f aca="false">SUM(E243:E244)</f>
        <v>549</v>
      </c>
      <c r="F245" s="139" t="n">
        <f aca="false">SUM(F243:F244)</f>
        <v>603.9</v>
      </c>
      <c r="G245" s="230" t="n">
        <f aca="false">SUM(G243:G244)</f>
        <v>664.29</v>
      </c>
    </row>
    <row r="246" customFormat="false" ht="15.75" hidden="false" customHeight="false" outlineLevel="0" collapsed="false">
      <c r="A246" s="28"/>
      <c r="B246" s="33"/>
      <c r="C246" s="135" t="s">
        <v>41</v>
      </c>
      <c r="D246" s="134"/>
      <c r="E246" s="143" t="n">
        <f aca="false">(E243/E245)*100</f>
        <v>76.5027322404372</v>
      </c>
      <c r="F246" s="143" t="n">
        <f aca="false">(F243/F245)*100</f>
        <v>76.5027322404372</v>
      </c>
      <c r="G246" s="134" t="n">
        <f aca="false">(G243/G245)*100</f>
        <v>76.5027322404372</v>
      </c>
    </row>
    <row r="247" customFormat="false" ht="15.75" hidden="false" customHeight="false" outlineLevel="0" collapsed="false">
      <c r="A247" s="28"/>
      <c r="B247" s="49"/>
      <c r="C247" s="220"/>
      <c r="D247" s="144"/>
      <c r="E247" s="144"/>
      <c r="F247" s="8"/>
      <c r="G247" s="144"/>
    </row>
    <row r="248" customFormat="false" ht="15" hidden="false" customHeight="false" outlineLevel="0" collapsed="false">
      <c r="A248" s="28"/>
      <c r="B248" s="24" t="s">
        <v>28</v>
      </c>
      <c r="C248" s="42" t="s">
        <v>9</v>
      </c>
      <c r="D248" s="213"/>
      <c r="E248" s="136" t="n">
        <v>37500</v>
      </c>
      <c r="F248" s="231" t="n">
        <f aca="false">+E248*1.1</f>
        <v>41250</v>
      </c>
      <c r="G248" s="181" t="n">
        <f aca="false">+F248*1.1</f>
        <v>45375</v>
      </c>
    </row>
    <row r="249" customFormat="false" ht="15" hidden="false" customHeight="false" outlineLevel="0" collapsed="false">
      <c r="A249" s="28"/>
      <c r="B249" s="29" t="s">
        <v>29</v>
      </c>
      <c r="C249" s="44" t="s">
        <v>12</v>
      </c>
      <c r="D249" s="37"/>
      <c r="E249" s="211" t="n">
        <v>8364</v>
      </c>
      <c r="F249" s="21" t="n">
        <f aca="false">+E249*1.1</f>
        <v>9200.4</v>
      </c>
      <c r="G249" s="180" t="n">
        <f aca="false">+F249*1.1</f>
        <v>10120.44</v>
      </c>
    </row>
    <row r="250" customFormat="false" ht="15.75" hidden="false" customHeight="false" outlineLevel="0" collapsed="false">
      <c r="A250" s="28"/>
      <c r="B250" s="29"/>
      <c r="C250" s="133" t="s">
        <v>14</v>
      </c>
      <c r="D250" s="232"/>
      <c r="E250" s="232" t="n">
        <f aca="false">+SUM(E248:E249)</f>
        <v>45864</v>
      </c>
      <c r="F250" s="232" t="n">
        <f aca="false">+SUM(F248:F249)</f>
        <v>50450.4</v>
      </c>
      <c r="G250" s="233" t="n">
        <f aca="false">+SUM(G248:G249)</f>
        <v>55495.44</v>
      </c>
    </row>
    <row r="251" customFormat="false" ht="15.75" hidden="false" customHeight="false" outlineLevel="0" collapsed="false">
      <c r="A251" s="28"/>
      <c r="B251" s="33"/>
      <c r="C251" s="135" t="s">
        <v>41</v>
      </c>
      <c r="D251" s="134"/>
      <c r="E251" s="134" t="n">
        <f aca="false">(E248/E250)*100</f>
        <v>81.7634746206175</v>
      </c>
      <c r="F251" s="143" t="n">
        <f aca="false">(F248/F250)*100</f>
        <v>81.7634746206175</v>
      </c>
      <c r="G251" s="134" t="n">
        <f aca="false">(G248/G250)*100</f>
        <v>81.7634746206175</v>
      </c>
    </row>
    <row r="252" customFormat="false" ht="15.75" hidden="false" customHeight="false" outlineLevel="0" collapsed="false">
      <c r="A252" s="28"/>
      <c r="B252" s="49"/>
      <c r="C252" s="220"/>
      <c r="D252" s="144"/>
      <c r="E252" s="144"/>
      <c r="F252" s="8"/>
      <c r="G252" s="144"/>
    </row>
    <row r="253" customFormat="false" ht="15" hidden="false" customHeight="false" outlineLevel="0" collapsed="false">
      <c r="A253" s="28"/>
      <c r="B253" s="24" t="s">
        <v>30</v>
      </c>
      <c r="C253" s="25" t="s">
        <v>9</v>
      </c>
      <c r="D253" s="214"/>
      <c r="E253" s="141" t="n">
        <f aca="false">(E233/(E243+(E248/15)))</f>
        <v>7.7054794520548</v>
      </c>
      <c r="F253" s="142" t="n">
        <f aca="false">+E253*1.1</f>
        <v>8.47602739726028</v>
      </c>
      <c r="G253" s="181" t="n">
        <f aca="false">+F253*1.1</f>
        <v>9.3236301369863</v>
      </c>
    </row>
    <row r="254" customFormat="false" ht="15" hidden="false" customHeight="false" outlineLevel="0" collapsed="false">
      <c r="A254" s="28"/>
      <c r="B254" s="29" t="s">
        <v>31</v>
      </c>
      <c r="C254" s="30" t="s">
        <v>12</v>
      </c>
      <c r="D254" s="191"/>
      <c r="E254" s="37" t="n">
        <f aca="false">(E234/(E244+(E249/15)))</f>
        <v>18.3833381881736</v>
      </c>
      <c r="F254" s="32" t="n">
        <f aca="false">+E254*1.1</f>
        <v>20.221672006991</v>
      </c>
      <c r="G254" s="180" t="n">
        <f aca="false">+F254*1.1</f>
        <v>22.2438392076901</v>
      </c>
    </row>
    <row r="255" customFormat="false" ht="15.75" hidden="false" customHeight="false" outlineLevel="0" collapsed="false">
      <c r="A255" s="28"/>
      <c r="B255" s="33" t="s">
        <v>32</v>
      </c>
      <c r="C255" s="34" t="s">
        <v>14</v>
      </c>
      <c r="D255" s="234"/>
      <c r="E255" s="39" t="n">
        <f aca="false">+SUM(E253:E254)</f>
        <v>26.0888176402284</v>
      </c>
      <c r="F255" s="235" t="n">
        <f aca="false">+SUM(F253:F254)</f>
        <v>28.6976994042512</v>
      </c>
      <c r="G255" s="235" t="n">
        <f aca="false">SUM(G253:G254)</f>
        <v>31.5674693446764</v>
      </c>
    </row>
    <row r="256" customFormat="false" ht="15.75" hidden="false" customHeight="false" outlineLevel="0" collapsed="false">
      <c r="A256" s="28"/>
      <c r="B256" s="49"/>
      <c r="C256" s="220"/>
      <c r="D256" s="144"/>
      <c r="E256" s="144"/>
      <c r="F256" s="8"/>
      <c r="G256" s="144"/>
    </row>
    <row r="257" customFormat="false" ht="15" hidden="false" customHeight="false" outlineLevel="0" collapsed="false">
      <c r="A257" s="28"/>
      <c r="B257" s="24" t="s">
        <v>30</v>
      </c>
      <c r="C257" s="25" t="s">
        <v>9</v>
      </c>
      <c r="D257" s="236" t="s">
        <v>10</v>
      </c>
      <c r="E257" s="236" t="s">
        <v>10</v>
      </c>
      <c r="F257" s="236" t="s">
        <v>10</v>
      </c>
      <c r="G257" s="236" t="s">
        <v>10</v>
      </c>
    </row>
    <row r="258" customFormat="false" ht="15" hidden="false" customHeight="false" outlineLevel="0" collapsed="false">
      <c r="A258" s="28"/>
      <c r="B258" s="29" t="s">
        <v>31</v>
      </c>
      <c r="C258" s="30" t="s">
        <v>12</v>
      </c>
      <c r="D258" s="208" t="s">
        <v>10</v>
      </c>
      <c r="E258" s="208" t="s">
        <v>10</v>
      </c>
      <c r="F258" s="208" t="s">
        <v>10</v>
      </c>
      <c r="G258" s="208" t="s">
        <v>10</v>
      </c>
    </row>
    <row r="259" customFormat="false" ht="15.75" hidden="false" customHeight="false" outlineLevel="0" collapsed="false">
      <c r="A259" s="28"/>
      <c r="B259" s="33" t="s">
        <v>33</v>
      </c>
      <c r="C259" s="34" t="s">
        <v>14</v>
      </c>
      <c r="D259" s="237" t="s">
        <v>10</v>
      </c>
      <c r="E259" s="237" t="s">
        <v>10</v>
      </c>
      <c r="F259" s="237" t="s">
        <v>10</v>
      </c>
      <c r="G259" s="237" t="s">
        <v>10</v>
      </c>
    </row>
    <row r="260" customFormat="false" ht="15.75" hidden="false" customHeight="false" outlineLevel="0" collapsed="false">
      <c r="A260" s="28"/>
      <c r="B260" s="49"/>
      <c r="C260" s="220"/>
      <c r="D260" s="144"/>
      <c r="E260" s="144"/>
      <c r="F260" s="8"/>
      <c r="G260" s="144"/>
    </row>
    <row r="261" customFormat="false" ht="15" hidden="false" customHeight="false" outlineLevel="0" collapsed="false">
      <c r="A261" s="28"/>
      <c r="B261" s="24" t="s">
        <v>30</v>
      </c>
      <c r="C261" s="25" t="s">
        <v>9</v>
      </c>
      <c r="D261" s="236" t="s">
        <v>10</v>
      </c>
      <c r="E261" s="236" t="s">
        <v>10</v>
      </c>
      <c r="F261" s="236" t="s">
        <v>10</v>
      </c>
      <c r="G261" s="236" t="s">
        <v>10</v>
      </c>
    </row>
    <row r="262" customFormat="false" ht="15" hidden="false" customHeight="false" outlineLevel="0" collapsed="false">
      <c r="A262" s="28"/>
      <c r="B262" s="29" t="s">
        <v>60</v>
      </c>
      <c r="C262" s="30" t="s">
        <v>12</v>
      </c>
      <c r="D262" s="208" t="s">
        <v>10</v>
      </c>
      <c r="E262" s="208" t="s">
        <v>10</v>
      </c>
      <c r="F262" s="208" t="s">
        <v>10</v>
      </c>
      <c r="G262" s="208" t="s">
        <v>10</v>
      </c>
    </row>
    <row r="263" customFormat="false" ht="15.75" hidden="false" customHeight="true" outlineLevel="0" collapsed="false">
      <c r="A263" s="46"/>
      <c r="B263" s="33" t="s">
        <v>33</v>
      </c>
      <c r="C263" s="34" t="s">
        <v>14</v>
      </c>
      <c r="D263" s="237" t="s">
        <v>10</v>
      </c>
      <c r="E263" s="237" t="s">
        <v>10</v>
      </c>
      <c r="F263" s="237" t="s">
        <v>10</v>
      </c>
      <c r="G263" s="237" t="s">
        <v>10</v>
      </c>
    </row>
    <row r="264" customFormat="false" ht="15.75" hidden="false" customHeight="false" outlineLevel="0" collapsed="false">
      <c r="A264" s="13"/>
      <c r="B264" s="13"/>
      <c r="C264" s="9"/>
      <c r="D264" s="168"/>
      <c r="E264" s="8"/>
      <c r="F264" s="8"/>
      <c r="G264" s="8"/>
    </row>
    <row r="265" customFormat="false" ht="15" hidden="false" customHeight="false" outlineLevel="0" collapsed="false">
      <c r="A265" s="23" t="s">
        <v>61</v>
      </c>
      <c r="B265" s="24" t="s">
        <v>8</v>
      </c>
      <c r="C265" s="25" t="s">
        <v>9</v>
      </c>
      <c r="D265" s="26" t="n">
        <v>60</v>
      </c>
      <c r="E265" s="26" t="n">
        <v>66</v>
      </c>
      <c r="F265" s="15" t="n">
        <v>68</v>
      </c>
      <c r="G265" s="26" t="n">
        <v>70</v>
      </c>
    </row>
    <row r="266" customFormat="false" ht="15" hidden="false" customHeight="false" outlineLevel="0" collapsed="false">
      <c r="A266" s="28" t="s">
        <v>62</v>
      </c>
      <c r="B266" s="29"/>
      <c r="C266" s="30" t="s">
        <v>12</v>
      </c>
      <c r="D266" s="238" t="n">
        <v>11</v>
      </c>
      <c r="E266" s="238" t="n">
        <v>11</v>
      </c>
      <c r="F266" s="239" t="n">
        <v>12</v>
      </c>
      <c r="G266" s="238" t="n">
        <v>13</v>
      </c>
    </row>
    <row r="267" customFormat="false" ht="15.75" hidden="false" customHeight="false" outlineLevel="0" collapsed="false">
      <c r="A267" s="240" t="s">
        <v>38</v>
      </c>
      <c r="B267" s="33"/>
      <c r="C267" s="34" t="s">
        <v>14</v>
      </c>
      <c r="D267" s="39"/>
      <c r="E267" s="39" t="n">
        <f aca="false">+E266+E265</f>
        <v>77</v>
      </c>
      <c r="F267" s="39" t="n">
        <f aca="false">+F266+F265</f>
        <v>80</v>
      </c>
      <c r="G267" s="39" t="n">
        <f aca="false">+G266+G265</f>
        <v>83</v>
      </c>
    </row>
    <row r="268" customFormat="false" ht="15.75" hidden="false" customHeight="false" outlineLevel="0" collapsed="false">
      <c r="A268" s="240" t="s">
        <v>38</v>
      </c>
      <c r="B268" s="49"/>
      <c r="C268" s="220"/>
      <c r="D268" s="36"/>
      <c r="E268" s="241"/>
      <c r="F268" s="13"/>
      <c r="G268" s="241"/>
    </row>
    <row r="269" customFormat="false" ht="15" hidden="false" customHeight="false" outlineLevel="0" collapsed="false">
      <c r="A269" s="240" t="s">
        <v>38</v>
      </c>
      <c r="B269" s="24" t="s">
        <v>17</v>
      </c>
      <c r="C269" s="25" t="s">
        <v>9</v>
      </c>
      <c r="D269" s="26" t="n">
        <v>4898</v>
      </c>
      <c r="E269" s="43" t="n">
        <v>5500</v>
      </c>
      <c r="F269" s="15" t="n">
        <v>6050</v>
      </c>
      <c r="G269" s="43" t="n">
        <f aca="false">+F269*1.1</f>
        <v>6655</v>
      </c>
    </row>
    <row r="270" customFormat="false" ht="15" hidden="false" customHeight="false" outlineLevel="0" collapsed="false">
      <c r="A270" s="240"/>
      <c r="B270" s="29"/>
      <c r="C270" s="30" t="s">
        <v>12</v>
      </c>
      <c r="D270" s="238" t="n">
        <v>1270</v>
      </c>
      <c r="E270" s="242" t="n">
        <v>1459.64</v>
      </c>
      <c r="F270" s="239" t="n">
        <v>1605.604</v>
      </c>
      <c r="G270" s="242" t="n">
        <f aca="false">+F270*1.1</f>
        <v>1766.1644</v>
      </c>
    </row>
    <row r="271" customFormat="false" ht="15.75" hidden="false" customHeight="false" outlineLevel="0" collapsed="false">
      <c r="A271" s="240"/>
      <c r="B271" s="33"/>
      <c r="C271" s="34" t="s">
        <v>14</v>
      </c>
      <c r="D271" s="39" t="n">
        <f aca="false">SUM(D269:D270)</f>
        <v>6168</v>
      </c>
      <c r="E271" s="39" t="n">
        <f aca="false">SUM(E269:E270)</f>
        <v>6959.64</v>
      </c>
      <c r="F271" s="39" t="n">
        <f aca="false">SUM(F269:F270)</f>
        <v>7655.604</v>
      </c>
      <c r="G271" s="39" t="n">
        <f aca="false">SUM(G269:G270)</f>
        <v>8421.1644</v>
      </c>
    </row>
    <row r="272" customFormat="false" ht="15.75" hidden="false" customHeight="false" outlineLevel="0" collapsed="false">
      <c r="A272" s="240"/>
      <c r="B272" s="49"/>
      <c r="C272" s="220"/>
      <c r="D272" s="36"/>
      <c r="E272" s="241"/>
      <c r="F272" s="13"/>
      <c r="G272" s="241"/>
    </row>
    <row r="273" customFormat="false" ht="15" hidden="false" customHeight="false" outlineLevel="0" collapsed="false">
      <c r="A273" s="240"/>
      <c r="B273" s="24" t="s">
        <v>20</v>
      </c>
      <c r="C273" s="25" t="s">
        <v>9</v>
      </c>
      <c r="D273" s="26" t="s">
        <v>10</v>
      </c>
      <c r="E273" s="26" t="s">
        <v>10</v>
      </c>
      <c r="F273" s="26" t="s">
        <v>10</v>
      </c>
      <c r="G273" s="26" t="s">
        <v>10</v>
      </c>
    </row>
    <row r="274" customFormat="false" ht="15" hidden="false" customHeight="false" outlineLevel="0" collapsed="false">
      <c r="A274" s="240"/>
      <c r="B274" s="29" t="s">
        <v>22</v>
      </c>
      <c r="C274" s="30" t="s">
        <v>12</v>
      </c>
      <c r="D274" s="238" t="s">
        <v>10</v>
      </c>
      <c r="E274" s="238" t="s">
        <v>10</v>
      </c>
      <c r="F274" s="238" t="s">
        <v>10</v>
      </c>
      <c r="G274" s="238" t="s">
        <v>10</v>
      </c>
    </row>
    <row r="275" customFormat="false" ht="15.75" hidden="false" customHeight="false" outlineLevel="0" collapsed="false">
      <c r="A275" s="240"/>
      <c r="B275" s="33"/>
      <c r="C275" s="34" t="s">
        <v>14</v>
      </c>
      <c r="D275" s="39" t="s">
        <v>10</v>
      </c>
      <c r="E275" s="39" t="s">
        <v>10</v>
      </c>
      <c r="F275" s="39" t="s">
        <v>10</v>
      </c>
      <c r="G275" s="39" t="s">
        <v>10</v>
      </c>
    </row>
    <row r="276" customFormat="false" ht="15.75" hidden="false" customHeight="false" outlineLevel="0" collapsed="false">
      <c r="A276" s="240"/>
      <c r="B276" s="49"/>
      <c r="C276" s="220"/>
      <c r="D276" s="36"/>
      <c r="E276" s="241"/>
      <c r="F276" s="13"/>
      <c r="G276" s="241"/>
    </row>
    <row r="277" customFormat="false" ht="15" hidden="false" customHeight="false" outlineLevel="0" collapsed="false">
      <c r="A277" s="240"/>
      <c r="B277" s="24" t="s">
        <v>26</v>
      </c>
      <c r="C277" s="25" t="s">
        <v>9</v>
      </c>
      <c r="D277" s="15" t="n">
        <v>1200</v>
      </c>
      <c r="E277" s="243" t="n">
        <v>1400</v>
      </c>
      <c r="F277" s="15" t="n">
        <v>1420</v>
      </c>
      <c r="G277" s="243" t="n">
        <v>1500</v>
      </c>
    </row>
    <row r="278" customFormat="false" ht="15" hidden="false" customHeight="false" outlineLevel="0" collapsed="false">
      <c r="A278" s="240"/>
      <c r="B278" s="29" t="s">
        <v>27</v>
      </c>
      <c r="C278" s="30" t="s">
        <v>12</v>
      </c>
      <c r="D278" s="244" t="n">
        <v>157</v>
      </c>
      <c r="E278" s="245" t="n">
        <v>266.48</v>
      </c>
      <c r="F278" s="239" t="n">
        <v>293.128</v>
      </c>
      <c r="G278" s="245" t="n">
        <f aca="false">+F278*1.1</f>
        <v>322.4408</v>
      </c>
    </row>
    <row r="279" customFormat="false" ht="15.75" hidden="false" customHeight="false" outlineLevel="0" collapsed="false">
      <c r="A279" s="240"/>
      <c r="B279" s="33"/>
      <c r="C279" s="34" t="s">
        <v>14</v>
      </c>
      <c r="D279" s="53" t="n">
        <f aca="false">+D278+D277</f>
        <v>1357</v>
      </c>
      <c r="E279" s="246" t="n">
        <f aca="false">+E278+E277</f>
        <v>1666.48</v>
      </c>
      <c r="F279" s="246" t="n">
        <f aca="false">+F278+F277</f>
        <v>1713.128</v>
      </c>
      <c r="G279" s="246" t="n">
        <f aca="false">+G278+G277</f>
        <v>1822.4408</v>
      </c>
    </row>
    <row r="280" customFormat="false" ht="15.75" hidden="false" customHeight="false" outlineLevel="0" collapsed="false">
      <c r="A280" s="240"/>
      <c r="B280" s="49"/>
      <c r="C280" s="220"/>
      <c r="D280" s="36"/>
      <c r="E280" s="241"/>
      <c r="F280" s="13"/>
      <c r="G280" s="241"/>
    </row>
    <row r="281" customFormat="false" ht="15" hidden="false" customHeight="false" outlineLevel="0" collapsed="false">
      <c r="A281" s="240"/>
      <c r="B281" s="24" t="s">
        <v>28</v>
      </c>
      <c r="C281" s="25" t="s">
        <v>9</v>
      </c>
      <c r="D281" s="15"/>
      <c r="E281" s="243" t="n">
        <v>2570</v>
      </c>
      <c r="F281" s="15" t="n">
        <v>2600</v>
      </c>
      <c r="G281" s="243" t="n">
        <v>2680</v>
      </c>
    </row>
    <row r="282" customFormat="false" ht="15" hidden="false" customHeight="false" outlineLevel="0" collapsed="false">
      <c r="A282" s="240"/>
      <c r="B282" s="29" t="s">
        <v>29</v>
      </c>
      <c r="C282" s="30" t="s">
        <v>12</v>
      </c>
      <c r="D282" s="239" t="n">
        <v>295</v>
      </c>
      <c r="E282" s="247" t="n">
        <v>493.42</v>
      </c>
      <c r="F282" s="239" t="n">
        <v>542.762</v>
      </c>
      <c r="G282" s="247" t="n">
        <f aca="false">+F282*1.1</f>
        <v>597.0382</v>
      </c>
    </row>
    <row r="283" customFormat="false" ht="15.75" hidden="false" customHeight="false" outlineLevel="0" collapsed="false">
      <c r="A283" s="240"/>
      <c r="B283" s="33"/>
      <c r="C283" s="34" t="s">
        <v>14</v>
      </c>
      <c r="D283" s="53" t="n">
        <f aca="false">+D282+D281</f>
        <v>295</v>
      </c>
      <c r="E283" s="246" t="n">
        <f aca="false">+E282+E281</f>
        <v>3063.42</v>
      </c>
      <c r="F283" s="246" t="n">
        <f aca="false">+F282+F281</f>
        <v>3142.762</v>
      </c>
      <c r="G283" s="246" t="n">
        <f aca="false">+G282+G281</f>
        <v>3277.0382</v>
      </c>
    </row>
    <row r="284" customFormat="false" ht="15.75" hidden="false" customHeight="false" outlineLevel="0" collapsed="false">
      <c r="A284" s="240"/>
      <c r="B284" s="49"/>
      <c r="C284" s="220"/>
      <c r="D284" s="241"/>
      <c r="E284" s="241"/>
      <c r="F284" s="13"/>
      <c r="G284" s="241"/>
    </row>
    <row r="285" customFormat="false" ht="15" hidden="false" customHeight="false" outlineLevel="0" collapsed="false">
      <c r="A285" s="240"/>
      <c r="B285" s="24" t="s">
        <v>30</v>
      </c>
      <c r="C285" s="25" t="s">
        <v>9</v>
      </c>
      <c r="D285" s="248" t="n">
        <f aca="false">D269/(D277+(D281/15))</f>
        <v>4.08166666666667</v>
      </c>
      <c r="E285" s="249" t="n">
        <f aca="false">E269/(E277+(E281/15))</f>
        <v>3.50021213406873</v>
      </c>
      <c r="F285" s="15" t="n">
        <v>3.66666666666667</v>
      </c>
      <c r="G285" s="249"/>
    </row>
    <row r="286" customFormat="false" ht="15" hidden="false" customHeight="false" outlineLevel="0" collapsed="false">
      <c r="A286" s="240"/>
      <c r="B286" s="29" t="s">
        <v>31</v>
      </c>
      <c r="C286" s="30" t="s">
        <v>12</v>
      </c>
      <c r="D286" s="250" t="n">
        <f aca="false">D270/(D278+(D282/15))</f>
        <v>7.18867924528302</v>
      </c>
      <c r="E286" s="251" t="n">
        <f aca="false">E270/(E278+(E282/15))</f>
        <v>4.87562964579501</v>
      </c>
      <c r="F286" s="239" t="n">
        <v>5.36319261037451</v>
      </c>
      <c r="G286" s="251"/>
    </row>
    <row r="287" customFormat="false" ht="15.75" hidden="false" customHeight="false" outlineLevel="0" collapsed="false">
      <c r="A287" s="240"/>
      <c r="B287" s="33" t="s">
        <v>32</v>
      </c>
      <c r="C287" s="34" t="s">
        <v>14</v>
      </c>
      <c r="D287" s="252" t="n">
        <f aca="false">+D286+D285</f>
        <v>11.2703459119497</v>
      </c>
      <c r="E287" s="246" t="n">
        <f aca="false">+E286+E285</f>
        <v>8.37584177986375</v>
      </c>
      <c r="F287" s="246" t="n">
        <f aca="false">+F286+F285</f>
        <v>9.02985927704118</v>
      </c>
      <c r="G287" s="246"/>
    </row>
    <row r="288" customFormat="false" ht="15.75" hidden="false" customHeight="false" outlineLevel="0" collapsed="false">
      <c r="A288" s="240"/>
      <c r="B288" s="49"/>
      <c r="C288" s="220"/>
      <c r="D288" s="36"/>
      <c r="E288" s="241"/>
      <c r="F288" s="13"/>
      <c r="G288" s="241"/>
    </row>
    <row r="289" customFormat="false" ht="15" hidden="false" customHeight="false" outlineLevel="0" collapsed="false">
      <c r="A289" s="240"/>
      <c r="B289" s="24" t="s">
        <v>30</v>
      </c>
      <c r="C289" s="25" t="s">
        <v>9</v>
      </c>
      <c r="D289" s="243" t="s">
        <v>10</v>
      </c>
      <c r="E289" s="243" t="s">
        <v>10</v>
      </c>
      <c r="F289" s="243" t="s">
        <v>10</v>
      </c>
      <c r="G289" s="243" t="s">
        <v>10</v>
      </c>
    </row>
    <row r="290" customFormat="false" ht="15" hidden="false" customHeight="false" outlineLevel="0" collapsed="false">
      <c r="A290" s="240"/>
      <c r="B290" s="29" t="s">
        <v>31</v>
      </c>
      <c r="C290" s="30" t="s">
        <v>12</v>
      </c>
      <c r="D290" s="247" t="s">
        <v>10</v>
      </c>
      <c r="E290" s="247" t="s">
        <v>10</v>
      </c>
      <c r="F290" s="247" t="s">
        <v>10</v>
      </c>
      <c r="G290" s="247" t="s">
        <v>10</v>
      </c>
    </row>
    <row r="291" customFormat="false" ht="15.75" hidden="false" customHeight="false" outlineLevel="0" collapsed="false">
      <c r="A291" s="240"/>
      <c r="B291" s="33" t="s">
        <v>33</v>
      </c>
      <c r="C291" s="34" t="s">
        <v>14</v>
      </c>
      <c r="D291" s="252"/>
      <c r="E291" s="246"/>
      <c r="F291" s="246"/>
      <c r="G291" s="246"/>
    </row>
    <row r="292" customFormat="false" ht="15.75" hidden="false" customHeight="false" outlineLevel="0" collapsed="false">
      <c r="A292" s="240"/>
      <c r="B292" s="49"/>
      <c r="C292" s="220"/>
      <c r="D292" s="36"/>
      <c r="E292" s="241"/>
      <c r="F292" s="13"/>
      <c r="G292" s="241"/>
    </row>
    <row r="293" customFormat="false" ht="15" hidden="false" customHeight="false" outlineLevel="0" collapsed="false">
      <c r="A293" s="240"/>
      <c r="B293" s="24" t="s">
        <v>30</v>
      </c>
      <c r="C293" s="25" t="s">
        <v>9</v>
      </c>
      <c r="D293" s="243" t="s">
        <v>10</v>
      </c>
      <c r="E293" s="243" t="s">
        <v>10</v>
      </c>
      <c r="F293" s="243" t="s">
        <v>10</v>
      </c>
      <c r="G293" s="243" t="s">
        <v>10</v>
      </c>
    </row>
    <row r="294" customFormat="false" ht="15" hidden="false" customHeight="false" outlineLevel="0" collapsed="false">
      <c r="A294" s="240"/>
      <c r="B294" s="29" t="s">
        <v>63</v>
      </c>
      <c r="C294" s="30" t="s">
        <v>12</v>
      </c>
      <c r="D294" s="247" t="s">
        <v>10</v>
      </c>
      <c r="E294" s="247" t="s">
        <v>10</v>
      </c>
      <c r="F294" s="247" t="s">
        <v>10</v>
      </c>
      <c r="G294" s="247" t="s">
        <v>10</v>
      </c>
    </row>
    <row r="295" customFormat="false" ht="15.75" hidden="false" customHeight="false" outlineLevel="0" collapsed="false">
      <c r="A295" s="253"/>
      <c r="B295" s="33" t="s">
        <v>33</v>
      </c>
      <c r="C295" s="34" t="s">
        <v>14</v>
      </c>
      <c r="D295" s="254"/>
      <c r="E295" s="246"/>
      <c r="F295" s="246"/>
      <c r="G295" s="246"/>
    </row>
    <row r="296" customFormat="false" ht="15.75" hidden="false" customHeight="false" outlineLevel="0" collapsed="false">
      <c r="A296" s="8"/>
      <c r="B296" s="8"/>
      <c r="C296" s="10"/>
      <c r="D296" s="21"/>
      <c r="E296" s="8"/>
      <c r="F296" s="8"/>
      <c r="G296" s="8"/>
    </row>
    <row r="297" customFormat="false" ht="15" hidden="false" customHeight="false" outlineLevel="0" collapsed="false">
      <c r="A297" s="23" t="s">
        <v>61</v>
      </c>
      <c r="B297" s="24" t="s">
        <v>8</v>
      </c>
      <c r="C297" s="25" t="s">
        <v>9</v>
      </c>
      <c r="D297" s="255" t="n">
        <v>116</v>
      </c>
      <c r="E297" s="255" t="n">
        <v>126</v>
      </c>
      <c r="F297" s="255" t="n">
        <v>138</v>
      </c>
      <c r="G297" s="255" t="n">
        <v>151</v>
      </c>
    </row>
    <row r="298" customFormat="false" ht="15" hidden="false" customHeight="false" outlineLevel="0" collapsed="false">
      <c r="A298" s="28" t="s">
        <v>43</v>
      </c>
      <c r="B298" s="29"/>
      <c r="C298" s="30" t="s">
        <v>12</v>
      </c>
      <c r="D298" s="256" t="n">
        <v>1</v>
      </c>
      <c r="E298" s="256" t="n">
        <v>2</v>
      </c>
      <c r="F298" s="256" t="n">
        <v>2</v>
      </c>
      <c r="G298" s="256" t="n">
        <v>2</v>
      </c>
    </row>
    <row r="299" customFormat="false" ht="15.75" hidden="false" customHeight="false" outlineLevel="0" collapsed="false">
      <c r="A299" s="28" t="s">
        <v>13</v>
      </c>
      <c r="B299" s="33"/>
      <c r="C299" s="34" t="s">
        <v>14</v>
      </c>
      <c r="D299" s="257" t="n">
        <f aca="false">+SUM(D297:D298)</f>
        <v>117</v>
      </c>
      <c r="E299" s="257" t="n">
        <f aca="false">+SUM(E297:E298)</f>
        <v>128</v>
      </c>
      <c r="F299" s="257" t="n">
        <f aca="false">+SUM(F297:F298)</f>
        <v>140</v>
      </c>
      <c r="G299" s="257" t="n">
        <f aca="false">+SUM(G297:G298)</f>
        <v>153</v>
      </c>
    </row>
    <row r="300" customFormat="false" ht="15.75" hidden="false" customHeight="false" outlineLevel="0" collapsed="false">
      <c r="A300" s="28" t="s">
        <v>64</v>
      </c>
      <c r="B300" s="258"/>
      <c r="C300" s="259"/>
      <c r="D300" s="36"/>
      <c r="E300" s="260"/>
      <c r="F300" s="260"/>
      <c r="G300" s="260"/>
    </row>
    <row r="301" customFormat="false" ht="15.75" hidden="false" customHeight="false" outlineLevel="0" collapsed="false">
      <c r="A301" s="240" t="s">
        <v>38</v>
      </c>
      <c r="B301" s="182" t="s">
        <v>17</v>
      </c>
      <c r="C301" s="183" t="s">
        <v>9</v>
      </c>
      <c r="D301" s="261" t="n">
        <v>13770</v>
      </c>
      <c r="E301" s="261" t="n">
        <v>21602</v>
      </c>
      <c r="F301" s="261" t="n">
        <v>23762.2</v>
      </c>
      <c r="G301" s="261" t="n">
        <f aca="false">+F301*1.1</f>
        <v>26138.42</v>
      </c>
    </row>
    <row r="302" customFormat="false" ht="15" hidden="false" customHeight="false" outlineLevel="0" collapsed="false">
      <c r="A302" s="240"/>
      <c r="B302" s="185"/>
      <c r="C302" s="30" t="s">
        <v>12</v>
      </c>
      <c r="D302" s="262" t="n">
        <v>88</v>
      </c>
      <c r="E302" s="262" t="n">
        <v>264</v>
      </c>
      <c r="F302" s="262" t="n">
        <v>290.4</v>
      </c>
      <c r="G302" s="262" t="n">
        <f aca="false">+F302*1.1</f>
        <v>319.44</v>
      </c>
    </row>
    <row r="303" customFormat="false" ht="15.75" hidden="false" customHeight="false" outlineLevel="0" collapsed="false">
      <c r="A303" s="240"/>
      <c r="B303" s="186"/>
      <c r="C303" s="187" t="s">
        <v>14</v>
      </c>
      <c r="D303" s="192" t="n">
        <f aca="false">+D302+D301</f>
        <v>13858</v>
      </c>
      <c r="E303" s="192" t="n">
        <f aca="false">+E302+E301</f>
        <v>21866</v>
      </c>
      <c r="F303" s="192" t="n">
        <f aca="false">+F302+F301</f>
        <v>24052.6</v>
      </c>
      <c r="G303" s="192" t="n">
        <f aca="false">+G302+G301</f>
        <v>26457.86</v>
      </c>
    </row>
    <row r="304" customFormat="false" ht="16.5" hidden="false" customHeight="false" outlineLevel="0" collapsed="false">
      <c r="A304" s="240"/>
      <c r="B304" s="49"/>
      <c r="C304" s="263"/>
      <c r="D304" s="36"/>
      <c r="E304" s="241"/>
      <c r="F304" s="241"/>
      <c r="G304" s="241"/>
    </row>
    <row r="305" customFormat="false" ht="15" hidden="false" customHeight="false" outlineLevel="0" collapsed="false">
      <c r="A305" s="240"/>
      <c r="B305" s="24" t="s">
        <v>20</v>
      </c>
      <c r="C305" s="25" t="s">
        <v>9</v>
      </c>
      <c r="D305" s="264" t="n">
        <v>613</v>
      </c>
      <c r="E305" s="264" t="n">
        <v>1080</v>
      </c>
      <c r="F305" s="264" t="n">
        <f aca="false">+E305*1.1</f>
        <v>1188</v>
      </c>
      <c r="G305" s="264" t="n">
        <f aca="false">+F305*1.1</f>
        <v>1306.8</v>
      </c>
    </row>
    <row r="306" customFormat="false" ht="15" hidden="false" customHeight="false" outlineLevel="0" collapsed="false">
      <c r="A306" s="240"/>
      <c r="B306" s="29" t="s">
        <v>22</v>
      </c>
      <c r="C306" s="30" t="s">
        <v>12</v>
      </c>
      <c r="D306" s="244" t="n">
        <v>4</v>
      </c>
      <c r="E306" s="244" t="n">
        <v>12</v>
      </c>
      <c r="F306" s="244" t="n">
        <f aca="false">+E306*1.1</f>
        <v>13.2</v>
      </c>
      <c r="G306" s="244" t="n">
        <f aca="false">+F306*1.1</f>
        <v>14.52</v>
      </c>
    </row>
    <row r="307" customFormat="false" ht="15.75" hidden="false" customHeight="false" outlineLevel="0" collapsed="false">
      <c r="A307" s="240"/>
      <c r="B307" s="33"/>
      <c r="C307" s="34" t="s">
        <v>14</v>
      </c>
      <c r="D307" s="235" t="n">
        <f aca="false">+D306+D305</f>
        <v>617</v>
      </c>
      <c r="E307" s="235" t="n">
        <f aca="false">+E306+E305</f>
        <v>1092</v>
      </c>
      <c r="F307" s="235" t="n">
        <f aca="false">+F306+F305</f>
        <v>1201.2</v>
      </c>
      <c r="G307" s="235" t="n">
        <f aca="false">+G306+G305</f>
        <v>1321.32</v>
      </c>
    </row>
    <row r="308" customFormat="false" ht="15.75" hidden="false" customHeight="false" outlineLevel="0" collapsed="false">
      <c r="A308" s="240"/>
      <c r="B308" s="258"/>
      <c r="C308" s="259"/>
      <c r="D308" s="36"/>
      <c r="E308" s="241"/>
      <c r="F308" s="241"/>
      <c r="G308" s="241"/>
    </row>
    <row r="309" customFormat="false" ht="15.75" hidden="false" customHeight="false" outlineLevel="0" collapsed="false">
      <c r="A309" s="240"/>
      <c r="B309" s="182" t="s">
        <v>26</v>
      </c>
      <c r="C309" s="183" t="s">
        <v>9</v>
      </c>
      <c r="D309" s="265" t="n">
        <v>481</v>
      </c>
      <c r="E309" s="265" t="n">
        <v>840</v>
      </c>
      <c r="F309" s="265" t="n">
        <f aca="false">+E309*1.1</f>
        <v>924</v>
      </c>
      <c r="G309" s="265" t="n">
        <f aca="false">+F309*1.1</f>
        <v>1016.4</v>
      </c>
    </row>
    <row r="310" customFormat="false" ht="15" hidden="false" customHeight="false" outlineLevel="0" collapsed="false">
      <c r="A310" s="240"/>
      <c r="B310" s="185" t="s">
        <v>27</v>
      </c>
      <c r="C310" s="30" t="s">
        <v>12</v>
      </c>
      <c r="D310" s="266" t="n">
        <v>5</v>
      </c>
      <c r="E310" s="266" t="n">
        <v>15</v>
      </c>
      <c r="F310" s="266" t="n">
        <f aca="false">+E310*1.1</f>
        <v>16.5</v>
      </c>
      <c r="G310" s="266" t="n">
        <f aca="false">+F310*1.1</f>
        <v>18.15</v>
      </c>
    </row>
    <row r="311" customFormat="false" ht="15.75" hidden="false" customHeight="false" outlineLevel="0" collapsed="false">
      <c r="A311" s="240"/>
      <c r="B311" s="186"/>
      <c r="C311" s="187" t="s">
        <v>14</v>
      </c>
      <c r="D311" s="267"/>
      <c r="E311" s="267" t="n">
        <f aca="false">+E310+E309</f>
        <v>855</v>
      </c>
      <c r="F311" s="267" t="n">
        <f aca="false">+F310+F309</f>
        <v>940.5</v>
      </c>
      <c r="G311" s="267" t="n">
        <f aca="false">+G310+G309</f>
        <v>1034.55</v>
      </c>
    </row>
    <row r="312" customFormat="false" ht="16.5" hidden="false" customHeight="false" outlineLevel="0" collapsed="false">
      <c r="A312" s="240"/>
      <c r="B312" s="258"/>
      <c r="C312" s="268"/>
      <c r="D312" s="36"/>
      <c r="E312" s="241"/>
      <c r="F312" s="241"/>
      <c r="G312" s="241"/>
    </row>
    <row r="313" customFormat="false" ht="15.75" hidden="false" customHeight="false" outlineLevel="0" collapsed="false">
      <c r="A313" s="240"/>
      <c r="B313" s="182" t="s">
        <v>28</v>
      </c>
      <c r="C313" s="183" t="s">
        <v>9</v>
      </c>
      <c r="D313" s="269" t="n">
        <v>7246</v>
      </c>
      <c r="E313" s="269" t="n">
        <v>10680</v>
      </c>
      <c r="F313" s="269" t="n">
        <v>10680</v>
      </c>
      <c r="G313" s="269" t="n">
        <v>10680</v>
      </c>
    </row>
    <row r="314" customFormat="false" ht="15" hidden="false" customHeight="false" outlineLevel="0" collapsed="false">
      <c r="A314" s="240"/>
      <c r="B314" s="185" t="s">
        <v>29</v>
      </c>
      <c r="C314" s="30" t="s">
        <v>12</v>
      </c>
      <c r="D314" s="270" t="n">
        <v>8</v>
      </c>
      <c r="E314" s="270" t="n">
        <v>24</v>
      </c>
      <c r="F314" s="270" t="n">
        <v>24</v>
      </c>
      <c r="G314" s="270" t="n">
        <v>24</v>
      </c>
    </row>
    <row r="315" customFormat="false" ht="15.75" hidden="false" customHeight="false" outlineLevel="0" collapsed="false">
      <c r="A315" s="240"/>
      <c r="B315" s="186"/>
      <c r="C315" s="187" t="s">
        <v>14</v>
      </c>
      <c r="D315" s="267" t="n">
        <f aca="false">+D314+D313</f>
        <v>7254</v>
      </c>
      <c r="E315" s="267" t="n">
        <f aca="false">+E314+E313</f>
        <v>10704</v>
      </c>
      <c r="F315" s="267" t="n">
        <f aca="false">+F314+F313</f>
        <v>10704</v>
      </c>
      <c r="G315" s="267" t="n">
        <f aca="false">+G314+G313</f>
        <v>10704</v>
      </c>
    </row>
    <row r="316" customFormat="false" ht="16.5" hidden="false" customHeight="false" outlineLevel="0" collapsed="false">
      <c r="A316" s="240"/>
      <c r="B316" s="49"/>
      <c r="C316" s="263"/>
      <c r="D316" s="36"/>
      <c r="E316" s="241"/>
      <c r="F316" s="241"/>
      <c r="G316" s="241"/>
    </row>
    <row r="317" customFormat="false" ht="15" hidden="false" customHeight="false" outlineLevel="0" collapsed="false">
      <c r="A317" s="240"/>
      <c r="B317" s="24" t="s">
        <v>30</v>
      </c>
      <c r="C317" s="25" t="s">
        <v>9</v>
      </c>
      <c r="D317" s="27" t="n">
        <f aca="false">SUM(D301/D309)</f>
        <v>28.6278586278586</v>
      </c>
      <c r="E317" s="271" t="n">
        <f aca="false">SUM(E301/E309)</f>
        <v>25.7166666666667</v>
      </c>
      <c r="F317" s="271" t="n">
        <f aca="false">SUM(F301/F309)</f>
        <v>25.7166666666667</v>
      </c>
      <c r="G317" s="271" t="n">
        <f aca="false">SUM(G301/G309)</f>
        <v>25.7166666666667</v>
      </c>
    </row>
    <row r="318" customFormat="false" ht="15" hidden="false" customHeight="false" outlineLevel="0" collapsed="false">
      <c r="A318" s="240"/>
      <c r="B318" s="29" t="s">
        <v>31</v>
      </c>
      <c r="C318" s="30" t="s">
        <v>12</v>
      </c>
      <c r="D318" s="272" t="n">
        <f aca="false">SUM(D302/D310)</f>
        <v>17.6</v>
      </c>
      <c r="E318" s="251" t="n">
        <f aca="false">SUM(E302/E310)</f>
        <v>17.6</v>
      </c>
      <c r="F318" s="251" t="n">
        <f aca="false">SUM(F302/F310)</f>
        <v>17.6</v>
      </c>
      <c r="G318" s="251" t="n">
        <f aca="false">SUM(G302/G310)</f>
        <v>17.6</v>
      </c>
    </row>
    <row r="319" customFormat="false" ht="15.75" hidden="false" customHeight="false" outlineLevel="0" collapsed="false">
      <c r="A319" s="240"/>
      <c r="B319" s="33" t="s">
        <v>32</v>
      </c>
      <c r="C319" s="34" t="s">
        <v>14</v>
      </c>
      <c r="D319" s="53" t="n">
        <f aca="false">+D318+D317</f>
        <v>46.2278586278586</v>
      </c>
      <c r="E319" s="246" t="n">
        <f aca="false">+E318+E317</f>
        <v>43.3166666666667</v>
      </c>
      <c r="F319" s="48" t="n">
        <f aca="false">+F318+F317</f>
        <v>43.3166666666667</v>
      </c>
      <c r="G319" s="48" t="n">
        <f aca="false">+G318+G317</f>
        <v>43.3166666666667</v>
      </c>
    </row>
    <row r="320" customFormat="false" ht="15.75" hidden="false" customHeight="false" outlineLevel="0" collapsed="false">
      <c r="A320" s="240"/>
      <c r="B320" s="258"/>
      <c r="C320" s="259"/>
      <c r="D320" s="36"/>
      <c r="E320" s="241"/>
      <c r="F320" s="241"/>
      <c r="G320" s="241"/>
    </row>
    <row r="321" customFormat="false" ht="15.75" hidden="false" customHeight="false" outlineLevel="0" collapsed="false">
      <c r="A321" s="240"/>
      <c r="B321" s="182" t="s">
        <v>30</v>
      </c>
      <c r="C321" s="183" t="s">
        <v>9</v>
      </c>
      <c r="D321" s="27" t="n">
        <f aca="false">SUM(D301/D305)</f>
        <v>22.463295269168</v>
      </c>
      <c r="E321" s="271" t="n">
        <f aca="false">SUM(E301/E305)</f>
        <v>20.0018518518519</v>
      </c>
      <c r="F321" s="271" t="n">
        <f aca="false">SUM(F301/F305)</f>
        <v>20.0018518518519</v>
      </c>
      <c r="G321" s="271" t="n">
        <f aca="false">SUM(G301/G305)</f>
        <v>20.0018518518519</v>
      </c>
    </row>
    <row r="322" customFormat="false" ht="15" hidden="false" customHeight="false" outlineLevel="0" collapsed="false">
      <c r="A322" s="240"/>
      <c r="B322" s="185" t="s">
        <v>31</v>
      </c>
      <c r="C322" s="30" t="s">
        <v>12</v>
      </c>
      <c r="D322" s="272" t="n">
        <f aca="false">SUM(D302/D306)</f>
        <v>22</v>
      </c>
      <c r="E322" s="251" t="n">
        <f aca="false">SUM(E302/E306)</f>
        <v>22</v>
      </c>
      <c r="F322" s="251" t="n">
        <f aca="false">SUM(F302/F306)</f>
        <v>22</v>
      </c>
      <c r="G322" s="251" t="n">
        <f aca="false">SUM(G302/G306)</f>
        <v>22</v>
      </c>
    </row>
    <row r="323" customFormat="false" ht="15.75" hidden="false" customHeight="false" outlineLevel="0" collapsed="false">
      <c r="A323" s="240"/>
      <c r="B323" s="186" t="s">
        <v>33</v>
      </c>
      <c r="C323" s="187" t="s">
        <v>14</v>
      </c>
      <c r="D323" s="53" t="n">
        <f aca="false">+D322+D321</f>
        <v>44.463295269168</v>
      </c>
      <c r="E323" s="48" t="n">
        <f aca="false">+E322+E321</f>
        <v>42.0018518518519</v>
      </c>
      <c r="F323" s="48" t="n">
        <f aca="false">+F322+F321</f>
        <v>42.0018518518519</v>
      </c>
      <c r="G323" s="48" t="n">
        <f aca="false">+G322+G321</f>
        <v>42.0018518518518</v>
      </c>
    </row>
    <row r="324" customFormat="false" ht="16.5" hidden="false" customHeight="false" outlineLevel="0" collapsed="false">
      <c r="A324" s="240"/>
      <c r="B324" s="258"/>
      <c r="C324" s="268"/>
      <c r="D324" s="36"/>
      <c r="E324" s="241"/>
      <c r="F324" s="241"/>
      <c r="G324" s="241"/>
    </row>
    <row r="325" customFormat="false" ht="15.75" hidden="false" customHeight="false" outlineLevel="0" collapsed="false">
      <c r="A325" s="240"/>
      <c r="B325" s="182" t="s">
        <v>30</v>
      </c>
      <c r="C325" s="183" t="s">
        <v>9</v>
      </c>
      <c r="D325" s="27" t="n">
        <f aca="false">D309/D305</f>
        <v>0.784665579119086</v>
      </c>
      <c r="E325" s="271" t="n">
        <f aca="false">E309/E305</f>
        <v>0.777777777777778</v>
      </c>
      <c r="F325" s="271" t="n">
        <f aca="false">F309/F305</f>
        <v>0.777777777777778</v>
      </c>
      <c r="G325" s="271" t="n">
        <f aca="false">G309/G305</f>
        <v>0.777777777777778</v>
      </c>
    </row>
    <row r="326" customFormat="false" ht="15" hidden="false" customHeight="false" outlineLevel="0" collapsed="false">
      <c r="A326" s="240"/>
      <c r="B326" s="185" t="s">
        <v>63</v>
      </c>
      <c r="C326" s="30" t="s">
        <v>12</v>
      </c>
      <c r="D326" s="272" t="n">
        <f aca="false">D310/D306</f>
        <v>1.25</v>
      </c>
      <c r="E326" s="251" t="n">
        <f aca="false">E310/E306</f>
        <v>1.25</v>
      </c>
      <c r="F326" s="251" t="n">
        <f aca="false">F310/F306</f>
        <v>1.25</v>
      </c>
      <c r="G326" s="251" t="n">
        <f aca="false">G310/G306</f>
        <v>1.25</v>
      </c>
    </row>
    <row r="327" customFormat="false" ht="15.75" hidden="false" customHeight="false" outlineLevel="0" collapsed="false">
      <c r="A327" s="253"/>
      <c r="B327" s="186" t="s">
        <v>33</v>
      </c>
      <c r="C327" s="187" t="s">
        <v>14</v>
      </c>
      <c r="D327" s="235" t="n">
        <f aca="false">+D326+D325</f>
        <v>2.03466557911909</v>
      </c>
      <c r="E327" s="273" t="n">
        <f aca="false">+E326+E325</f>
        <v>2.02777777777778</v>
      </c>
      <c r="F327" s="273" t="n">
        <f aca="false">+F326+F325</f>
        <v>2.02777777777778</v>
      </c>
      <c r="G327" s="273" t="n">
        <f aca="false">+G326+G325</f>
        <v>2.02777777777778</v>
      </c>
    </row>
    <row r="328" customFormat="false" ht="15.75" hidden="false" customHeight="false" outlineLevel="0" collapsed="false">
      <c r="A328" s="13"/>
      <c r="B328" s="13"/>
      <c r="C328" s="9"/>
      <c r="D328" s="21"/>
      <c r="E328" s="8"/>
      <c r="F328" s="8"/>
      <c r="G328" s="8"/>
    </row>
    <row r="329" customFormat="false" ht="15.75" hidden="false" customHeight="false" outlineLevel="0" collapsed="false">
      <c r="A329" s="23" t="s">
        <v>39</v>
      </c>
      <c r="B329" s="274" t="s">
        <v>8</v>
      </c>
      <c r="C329" s="275" t="s">
        <v>9</v>
      </c>
      <c r="D329" s="276" t="n">
        <v>92</v>
      </c>
      <c r="E329" s="276" t="n">
        <v>118</v>
      </c>
      <c r="F329" s="276" t="n">
        <v>118</v>
      </c>
      <c r="G329" s="276" t="n">
        <v>118</v>
      </c>
    </row>
    <row r="330" customFormat="false" ht="15" hidden="false" customHeight="false" outlineLevel="0" collapsed="false">
      <c r="A330" s="28" t="s">
        <v>65</v>
      </c>
      <c r="B330" s="277"/>
      <c r="C330" s="278" t="s">
        <v>12</v>
      </c>
      <c r="D330" s="279" t="n">
        <v>6</v>
      </c>
      <c r="E330" s="279" t="n">
        <v>8</v>
      </c>
      <c r="F330" s="279" t="n">
        <v>8</v>
      </c>
      <c r="G330" s="279" t="n">
        <v>8</v>
      </c>
    </row>
    <row r="331" customFormat="false" ht="15.75" hidden="false" customHeight="false" outlineLevel="0" collapsed="false">
      <c r="A331" s="28" t="s">
        <v>13</v>
      </c>
      <c r="B331" s="280"/>
      <c r="C331" s="281" t="s">
        <v>14</v>
      </c>
      <c r="D331" s="282" t="n">
        <f aca="false">SUM(D329:D330)</f>
        <v>98</v>
      </c>
      <c r="E331" s="282" t="n">
        <f aca="false">SUM(E329:E330)</f>
        <v>126</v>
      </c>
      <c r="F331" s="282" t="n">
        <f aca="false">SUM(F329:F330)</f>
        <v>126</v>
      </c>
      <c r="G331" s="282" t="n">
        <f aca="false">SUM(G329:G330)</f>
        <v>126</v>
      </c>
    </row>
    <row r="332" customFormat="false" ht="16.5" hidden="false" customHeight="false" outlineLevel="0" collapsed="false">
      <c r="A332" s="28" t="s">
        <v>64</v>
      </c>
      <c r="B332" s="113"/>
      <c r="C332" s="278"/>
      <c r="D332" s="113"/>
      <c r="E332" s="113"/>
      <c r="F332" s="113"/>
      <c r="G332" s="113"/>
    </row>
    <row r="333" customFormat="false" ht="15.75" hidden="false" customHeight="false" outlineLevel="0" collapsed="false">
      <c r="A333" s="240"/>
      <c r="B333" s="274" t="s">
        <v>17</v>
      </c>
      <c r="C333" s="275" t="s">
        <v>9</v>
      </c>
      <c r="D333" s="283" t="n">
        <v>21645</v>
      </c>
      <c r="E333" s="284" t="n">
        <v>43000</v>
      </c>
      <c r="F333" s="284" t="n">
        <v>43000</v>
      </c>
      <c r="G333" s="284" t="n">
        <v>43000</v>
      </c>
    </row>
    <row r="334" customFormat="false" ht="15" hidden="false" customHeight="false" outlineLevel="0" collapsed="false">
      <c r="A334" s="240"/>
      <c r="B334" s="277"/>
      <c r="C334" s="278" t="s">
        <v>12</v>
      </c>
      <c r="D334" s="285" t="n">
        <v>1092</v>
      </c>
      <c r="E334" s="286" t="n">
        <v>1456</v>
      </c>
      <c r="F334" s="286" t="n">
        <v>1456</v>
      </c>
      <c r="G334" s="286" t="n">
        <v>1456</v>
      </c>
    </row>
    <row r="335" customFormat="false" ht="15.75" hidden="false" customHeight="false" outlineLevel="0" collapsed="false">
      <c r="A335" s="240"/>
      <c r="B335" s="280"/>
      <c r="C335" s="281" t="s">
        <v>14</v>
      </c>
      <c r="D335" s="287" t="n">
        <f aca="false">SUM(D333:D334)</f>
        <v>22737</v>
      </c>
      <c r="E335" s="287" t="n">
        <f aca="false">SUM(E333:E334)</f>
        <v>44456</v>
      </c>
      <c r="F335" s="287" t="n">
        <f aca="false">SUM(F333:F334)</f>
        <v>44456</v>
      </c>
      <c r="G335" s="287" t="n">
        <f aca="false">SUM(G333:G334)</f>
        <v>44456</v>
      </c>
    </row>
    <row r="336" customFormat="false" ht="16.5" hidden="false" customHeight="false" outlineLevel="0" collapsed="false">
      <c r="A336" s="240"/>
      <c r="B336" s="113"/>
      <c r="C336" s="278"/>
      <c r="D336" s="113"/>
      <c r="E336" s="113"/>
      <c r="F336" s="113"/>
      <c r="G336" s="113"/>
    </row>
    <row r="337" customFormat="false" ht="15.75" hidden="false" customHeight="false" outlineLevel="0" collapsed="false">
      <c r="A337" s="240"/>
      <c r="B337" s="274" t="s">
        <v>20</v>
      </c>
      <c r="C337" s="275" t="s">
        <v>9</v>
      </c>
      <c r="D337" s="284" t="n">
        <v>633</v>
      </c>
      <c r="E337" s="276" t="n">
        <v>1576</v>
      </c>
      <c r="F337" s="276" t="n">
        <v>1576</v>
      </c>
      <c r="G337" s="276" t="n">
        <v>1576</v>
      </c>
    </row>
    <row r="338" customFormat="false" ht="15" hidden="false" customHeight="false" outlineLevel="0" collapsed="false">
      <c r="A338" s="240"/>
      <c r="B338" s="277" t="s">
        <v>22</v>
      </c>
      <c r="C338" s="278" t="s">
        <v>12</v>
      </c>
      <c r="D338" s="286" t="n">
        <v>41</v>
      </c>
      <c r="E338" s="279" t="n">
        <v>56</v>
      </c>
      <c r="F338" s="279" t="n">
        <v>56</v>
      </c>
      <c r="G338" s="279" t="n">
        <v>56</v>
      </c>
    </row>
    <row r="339" customFormat="false" ht="15.75" hidden="false" customHeight="false" outlineLevel="0" collapsed="false">
      <c r="A339" s="240"/>
      <c r="B339" s="280"/>
      <c r="C339" s="281" t="s">
        <v>14</v>
      </c>
      <c r="D339" s="288" t="n">
        <f aca="false">SUM(D337:D338)</f>
        <v>674</v>
      </c>
      <c r="E339" s="282" t="n">
        <f aca="false">SUM(E337:E338)</f>
        <v>1632</v>
      </c>
      <c r="F339" s="282" t="n">
        <f aca="false">SUM(F337:F338)</f>
        <v>1632</v>
      </c>
      <c r="G339" s="282" t="n">
        <f aca="false">SUM(G337:G338)</f>
        <v>1632</v>
      </c>
    </row>
    <row r="340" customFormat="false" ht="16.5" hidden="false" customHeight="false" outlineLevel="0" collapsed="false">
      <c r="A340" s="240"/>
      <c r="B340" s="113"/>
      <c r="C340" s="278"/>
      <c r="D340" s="113"/>
      <c r="E340" s="113"/>
      <c r="F340" s="113"/>
      <c r="G340" s="113"/>
    </row>
    <row r="341" customFormat="false" ht="15.75" hidden="false" customHeight="false" outlineLevel="0" collapsed="false">
      <c r="A341" s="240"/>
      <c r="B341" s="274" t="s">
        <v>26</v>
      </c>
      <c r="C341" s="275" t="s">
        <v>9</v>
      </c>
      <c r="D341" s="283" t="n">
        <v>375</v>
      </c>
      <c r="E341" s="284" t="n">
        <v>933</v>
      </c>
      <c r="F341" s="284" t="n">
        <v>933</v>
      </c>
      <c r="G341" s="284" t="n">
        <v>933</v>
      </c>
    </row>
    <row r="342" customFormat="false" ht="15" hidden="false" customHeight="false" outlineLevel="0" collapsed="false">
      <c r="A342" s="240"/>
      <c r="B342" s="277" t="s">
        <v>27</v>
      </c>
      <c r="C342" s="278" t="s">
        <v>12</v>
      </c>
      <c r="D342" s="285" t="n">
        <v>11</v>
      </c>
      <c r="E342" s="286" t="n">
        <v>16</v>
      </c>
      <c r="F342" s="286" t="n">
        <v>16</v>
      </c>
      <c r="G342" s="286" t="n">
        <v>16</v>
      </c>
    </row>
    <row r="343" customFormat="false" ht="15.75" hidden="false" customHeight="false" outlineLevel="0" collapsed="false">
      <c r="A343" s="240"/>
      <c r="B343" s="280"/>
      <c r="C343" s="281" t="s">
        <v>14</v>
      </c>
      <c r="D343" s="288" t="n">
        <f aca="false">SUM(D341:D342)</f>
        <v>386</v>
      </c>
      <c r="E343" s="287" t="n">
        <f aca="false">SUM(E341:E342)</f>
        <v>949</v>
      </c>
      <c r="F343" s="287" t="n">
        <f aca="false">SUM(F341:F342)</f>
        <v>949</v>
      </c>
      <c r="G343" s="287" t="n">
        <f aca="false">SUM(G341:G342)</f>
        <v>949</v>
      </c>
    </row>
    <row r="344" customFormat="false" ht="16.5" hidden="false" customHeight="false" outlineLevel="0" collapsed="false">
      <c r="A344" s="240"/>
      <c r="B344" s="113"/>
      <c r="C344" s="278"/>
      <c r="D344" s="113"/>
      <c r="E344" s="113"/>
      <c r="F344" s="113"/>
      <c r="G344" s="113"/>
    </row>
    <row r="345" customFormat="false" ht="15" hidden="false" customHeight="false" outlineLevel="0" collapsed="false">
      <c r="A345" s="240"/>
      <c r="B345" s="54" t="s">
        <v>28</v>
      </c>
      <c r="C345" s="289" t="s">
        <v>9</v>
      </c>
      <c r="D345" s="290" t="n">
        <v>17924</v>
      </c>
      <c r="E345" s="291" t="n">
        <v>47200</v>
      </c>
      <c r="F345" s="291" t="n">
        <v>47200</v>
      </c>
      <c r="G345" s="291" t="n">
        <v>47200</v>
      </c>
    </row>
    <row r="346" customFormat="false" ht="15" hidden="false" customHeight="false" outlineLevel="0" collapsed="false">
      <c r="A346" s="240"/>
      <c r="B346" s="59" t="s">
        <v>29</v>
      </c>
      <c r="C346" s="278" t="s">
        <v>12</v>
      </c>
      <c r="D346" s="279" t="n">
        <v>378</v>
      </c>
      <c r="E346" s="292" t="n">
        <v>600</v>
      </c>
      <c r="F346" s="292" t="n">
        <v>600</v>
      </c>
      <c r="G346" s="292" t="n">
        <v>600</v>
      </c>
    </row>
    <row r="347" customFormat="false" ht="15.75" hidden="false" customHeight="false" outlineLevel="0" collapsed="false">
      <c r="A347" s="240"/>
      <c r="B347" s="71"/>
      <c r="C347" s="293" t="s">
        <v>14</v>
      </c>
      <c r="D347" s="294" t="n">
        <f aca="false">SUM(D345:D346)</f>
        <v>18302</v>
      </c>
      <c r="E347" s="295" t="n">
        <f aca="false">SUM(E345:E346)</f>
        <v>47800</v>
      </c>
      <c r="F347" s="295" t="n">
        <f aca="false">SUM(F345:F346)</f>
        <v>47800</v>
      </c>
      <c r="G347" s="295" t="n">
        <f aca="false">SUM(G345:G346)</f>
        <v>47800</v>
      </c>
    </row>
    <row r="348" customFormat="false" ht="15.75" hidden="false" customHeight="false" outlineLevel="0" collapsed="false">
      <c r="A348" s="240"/>
      <c r="B348" s="113"/>
      <c r="C348" s="278"/>
      <c r="D348" s="113"/>
      <c r="E348" s="113"/>
      <c r="F348" s="113"/>
      <c r="G348" s="113"/>
    </row>
    <row r="349" customFormat="false" ht="15" hidden="false" customHeight="false" outlineLevel="0" collapsed="false">
      <c r="A349" s="240"/>
      <c r="B349" s="54" t="s">
        <v>45</v>
      </c>
      <c r="C349" s="289" t="s">
        <v>9</v>
      </c>
      <c r="D349" s="296"/>
      <c r="E349" s="297"/>
      <c r="F349" s="298"/>
      <c r="G349" s="297"/>
    </row>
    <row r="350" customFormat="false" ht="15" hidden="false" customHeight="false" outlineLevel="0" collapsed="false">
      <c r="A350" s="240"/>
      <c r="B350" s="59" t="s">
        <v>46</v>
      </c>
      <c r="C350" s="278" t="s">
        <v>12</v>
      </c>
      <c r="D350" s="299"/>
      <c r="E350" s="300"/>
      <c r="F350" s="301"/>
      <c r="G350" s="300"/>
    </row>
    <row r="351" customFormat="false" ht="15.75" hidden="false" customHeight="false" outlineLevel="0" collapsed="false">
      <c r="A351" s="240"/>
      <c r="B351" s="71" t="s">
        <v>47</v>
      </c>
      <c r="C351" s="293" t="s">
        <v>14</v>
      </c>
      <c r="D351" s="302"/>
      <c r="E351" s="303"/>
      <c r="F351" s="303"/>
      <c r="G351" s="303"/>
    </row>
    <row r="352" customFormat="false" ht="15.75" hidden="false" customHeight="false" outlineLevel="0" collapsed="false">
      <c r="A352" s="240"/>
      <c r="B352" s="113"/>
      <c r="C352" s="278"/>
      <c r="D352" s="113"/>
      <c r="E352" s="113"/>
      <c r="F352" s="113"/>
      <c r="G352" s="113"/>
    </row>
    <row r="353" customFormat="false" ht="15.75" hidden="false" customHeight="false" outlineLevel="0" collapsed="false">
      <c r="A353" s="240"/>
      <c r="B353" s="274" t="s">
        <v>45</v>
      </c>
      <c r="C353" s="275" t="s">
        <v>9</v>
      </c>
      <c r="D353" s="304"/>
      <c r="E353" s="305"/>
      <c r="F353" s="305"/>
      <c r="G353" s="305"/>
    </row>
    <row r="354" customFormat="false" ht="15" hidden="false" customHeight="false" outlineLevel="0" collapsed="false">
      <c r="A354" s="240"/>
      <c r="B354" s="277" t="s">
        <v>46</v>
      </c>
      <c r="C354" s="278" t="s">
        <v>12</v>
      </c>
      <c r="D354" s="306"/>
      <c r="E354" s="307"/>
      <c r="F354" s="307"/>
      <c r="G354" s="307"/>
    </row>
    <row r="355" customFormat="false" ht="15.75" hidden="false" customHeight="false" outlineLevel="0" collapsed="false">
      <c r="A355" s="240"/>
      <c r="B355" s="280" t="s">
        <v>48</v>
      </c>
      <c r="C355" s="281" t="s">
        <v>14</v>
      </c>
      <c r="D355" s="308"/>
      <c r="E355" s="309"/>
      <c r="F355" s="309"/>
      <c r="G355" s="309"/>
    </row>
    <row r="356" customFormat="false" ht="16.5" hidden="false" customHeight="false" outlineLevel="0" collapsed="false">
      <c r="A356" s="240"/>
      <c r="B356" s="113"/>
      <c r="C356" s="278"/>
      <c r="D356" s="113"/>
      <c r="E356" s="310"/>
      <c r="F356" s="310"/>
      <c r="G356" s="310"/>
    </row>
    <row r="357" customFormat="false" ht="15.75" hidden="false" customHeight="false" outlineLevel="0" collapsed="false">
      <c r="A357" s="240"/>
      <c r="B357" s="274" t="s">
        <v>30</v>
      </c>
      <c r="C357" s="275" t="s">
        <v>9</v>
      </c>
      <c r="D357" s="311"/>
      <c r="E357" s="312" t="n">
        <f aca="false">(E333/(E341+(E345/15)))</f>
        <v>10.5400768036604</v>
      </c>
      <c r="F357" s="312" t="n">
        <f aca="false">(F333/(F341+(F345/15)))</f>
        <v>10.5400768036604</v>
      </c>
      <c r="G357" s="312" t="n">
        <f aca="false">(G333/(G341+(G345/15)))</f>
        <v>10.5400768036604</v>
      </c>
    </row>
    <row r="358" customFormat="false" ht="15" hidden="false" customHeight="false" outlineLevel="0" collapsed="false">
      <c r="A358" s="240"/>
      <c r="B358" s="277" t="s">
        <v>31</v>
      </c>
      <c r="C358" s="278" t="s">
        <v>12</v>
      </c>
      <c r="D358" s="313"/>
      <c r="E358" s="314" t="n">
        <f aca="false">(E334/(E342+(E346/15)))</f>
        <v>26</v>
      </c>
      <c r="F358" s="314" t="n">
        <f aca="false">(F334/(F342+(F346/15)))</f>
        <v>26</v>
      </c>
      <c r="G358" s="314" t="n">
        <f aca="false">(G334/(G342+(G346/15)))</f>
        <v>26</v>
      </c>
    </row>
    <row r="359" customFormat="false" ht="15.75" hidden="false" customHeight="false" outlineLevel="0" collapsed="false">
      <c r="A359" s="240"/>
      <c r="B359" s="280" t="s">
        <v>32</v>
      </c>
      <c r="C359" s="281" t="s">
        <v>14</v>
      </c>
      <c r="D359" s="76"/>
      <c r="E359" s="100" t="n">
        <f aca="false">+E358+E357</f>
        <v>36.5400768036604</v>
      </c>
      <c r="F359" s="76" t="n">
        <f aca="false">+F358+F357</f>
        <v>36.5400768036604</v>
      </c>
      <c r="G359" s="76" t="n">
        <f aca="false">+G358+G357</f>
        <v>36.5400768036604</v>
      </c>
    </row>
    <row r="360" customFormat="false" ht="16.5" hidden="false" customHeight="false" outlineLevel="0" collapsed="false">
      <c r="A360" s="240"/>
      <c r="B360" s="113"/>
      <c r="C360" s="278"/>
      <c r="D360" s="315"/>
      <c r="E360" s="316"/>
      <c r="F360" s="316"/>
      <c r="G360" s="316"/>
    </row>
    <row r="361" customFormat="false" ht="15.75" hidden="false" customHeight="false" outlineLevel="0" collapsed="false">
      <c r="A361" s="240"/>
      <c r="B361" s="274" t="s">
        <v>30</v>
      </c>
      <c r="C361" s="275" t="s">
        <v>9</v>
      </c>
      <c r="D361" s="317"/>
      <c r="E361" s="312" t="n">
        <f aca="false">SUM(E333/E337)</f>
        <v>27.2842639593909</v>
      </c>
      <c r="F361" s="312" t="n">
        <f aca="false">SUM(F333/F337)</f>
        <v>27.2842639593909</v>
      </c>
      <c r="G361" s="312" t="n">
        <f aca="false">SUM(G333/G337)</f>
        <v>27.2842639593909</v>
      </c>
    </row>
    <row r="362" customFormat="false" ht="15" hidden="false" customHeight="false" outlineLevel="0" collapsed="false">
      <c r="A362" s="240"/>
      <c r="B362" s="277" t="s">
        <v>31</v>
      </c>
      <c r="C362" s="278" t="s">
        <v>12</v>
      </c>
      <c r="D362" s="318"/>
      <c r="E362" s="314" t="n">
        <f aca="false">SUM(E334/E338)</f>
        <v>26</v>
      </c>
      <c r="F362" s="314" t="n">
        <f aca="false">SUM(F334/F338)</f>
        <v>26</v>
      </c>
      <c r="G362" s="314" t="n">
        <f aca="false">SUM(G334/G338)</f>
        <v>26</v>
      </c>
    </row>
    <row r="363" customFormat="false" ht="15.75" hidden="false" customHeight="false" outlineLevel="0" collapsed="false">
      <c r="A363" s="240"/>
      <c r="B363" s="280" t="s">
        <v>33</v>
      </c>
      <c r="C363" s="281" t="s">
        <v>14</v>
      </c>
      <c r="D363" s="319"/>
      <c r="E363" s="320" t="n">
        <f aca="false">+E362+E361</f>
        <v>53.2842639593909</v>
      </c>
      <c r="F363" s="320" t="n">
        <f aca="false">+F362+F361</f>
        <v>53.2842639593909</v>
      </c>
      <c r="G363" s="320" t="n">
        <f aca="false">+G362+G361</f>
        <v>53.2842639593909</v>
      </c>
    </row>
    <row r="364" customFormat="false" ht="16.5" hidden="false" customHeight="false" outlineLevel="0" collapsed="false">
      <c r="A364" s="240"/>
      <c r="B364" s="113"/>
      <c r="C364" s="278"/>
      <c r="D364" s="315"/>
      <c r="E364" s="113"/>
      <c r="F364" s="113"/>
      <c r="G364" s="113"/>
    </row>
    <row r="365" customFormat="false" ht="15.75" hidden="false" customHeight="false" outlineLevel="0" collapsed="false">
      <c r="A365" s="240"/>
      <c r="B365" s="274" t="s">
        <v>30</v>
      </c>
      <c r="C365" s="275" t="s">
        <v>9</v>
      </c>
      <c r="D365" s="311"/>
      <c r="E365" s="312" t="n">
        <f aca="false">SUM(E341+(E345/15))/E337</f>
        <v>2.58862098138748</v>
      </c>
      <c r="F365" s="312" t="n">
        <f aca="false">SUM(F341+(F345/15))/F337</f>
        <v>2.58862098138748</v>
      </c>
      <c r="G365" s="312" t="n">
        <f aca="false">SUM(G341+(G345/15))/G337</f>
        <v>2.58862098138748</v>
      </c>
    </row>
    <row r="366" customFormat="false" ht="15" hidden="false" customHeight="false" outlineLevel="0" collapsed="false">
      <c r="A366" s="240"/>
      <c r="B366" s="277" t="s">
        <v>63</v>
      </c>
      <c r="C366" s="278" t="s">
        <v>12</v>
      </c>
      <c r="D366" s="321"/>
      <c r="E366" s="314" t="n">
        <f aca="false">SUM(E342+(E346/15))/E338</f>
        <v>1</v>
      </c>
      <c r="F366" s="314" t="n">
        <f aca="false">SUM(F342+(F346/15))/F338</f>
        <v>1</v>
      </c>
      <c r="G366" s="314" t="n">
        <f aca="false">SUM(G342+(G346/15))/G338</f>
        <v>1</v>
      </c>
    </row>
    <row r="367" customFormat="false" ht="15.75" hidden="false" customHeight="false" outlineLevel="0" collapsed="false">
      <c r="A367" s="253"/>
      <c r="B367" s="280" t="s">
        <v>33</v>
      </c>
      <c r="C367" s="281" t="s">
        <v>14</v>
      </c>
      <c r="D367" s="288"/>
      <c r="E367" s="320" t="n">
        <f aca="false">+E366+E365</f>
        <v>3.58862098138748</v>
      </c>
      <c r="F367" s="320" t="n">
        <f aca="false">+F366+F365</f>
        <v>3.58862098138748</v>
      </c>
      <c r="G367" s="320" t="n">
        <f aca="false">+G366+G365</f>
        <v>3.58862098138748</v>
      </c>
    </row>
    <row r="368" customFormat="false" ht="15.75" hidden="false" customHeight="false" outlineLevel="0" collapsed="false">
      <c r="A368" s="8"/>
      <c r="B368" s="8"/>
      <c r="C368" s="10"/>
      <c r="D368" s="49"/>
      <c r="E368" s="8"/>
      <c r="F368" s="8"/>
      <c r="G368" s="8"/>
    </row>
    <row r="369" customFormat="false" ht="15.75" hidden="false" customHeight="false" outlineLevel="0" collapsed="false">
      <c r="A369" s="28" t="s">
        <v>66</v>
      </c>
      <c r="B369" s="274" t="s">
        <v>8</v>
      </c>
      <c r="C369" s="275" t="s">
        <v>9</v>
      </c>
      <c r="D369" s="322" t="n">
        <v>70</v>
      </c>
      <c r="E369" s="323" t="n">
        <v>82</v>
      </c>
      <c r="F369" s="323" t="n">
        <v>82</v>
      </c>
      <c r="G369" s="323" t="n">
        <v>82</v>
      </c>
    </row>
    <row r="370" customFormat="false" ht="15" hidden="false" customHeight="false" outlineLevel="0" collapsed="false">
      <c r="A370" s="28" t="s">
        <v>67</v>
      </c>
      <c r="B370" s="277"/>
      <c r="C370" s="278" t="s">
        <v>12</v>
      </c>
      <c r="D370" s="324" t="n">
        <v>42</v>
      </c>
      <c r="E370" s="325" t="n">
        <v>55</v>
      </c>
      <c r="F370" s="325"/>
      <c r="G370" s="325"/>
    </row>
    <row r="371" customFormat="false" ht="15.75" hidden="false" customHeight="false" outlineLevel="0" collapsed="false">
      <c r="A371" s="28" t="s">
        <v>68</v>
      </c>
      <c r="B371" s="280"/>
      <c r="C371" s="281" t="s">
        <v>14</v>
      </c>
      <c r="D371" s="326" t="n">
        <f aca="false">+SUM(D369:D370)</f>
        <v>112</v>
      </c>
      <c r="E371" s="326" t="n">
        <f aca="false">+SUM(E369:E370)</f>
        <v>137</v>
      </c>
      <c r="F371" s="326" t="n">
        <f aca="false">+SUM(F369:F370)</f>
        <v>82</v>
      </c>
      <c r="G371" s="326" t="n">
        <f aca="false">+SUM(G369:G370)</f>
        <v>82</v>
      </c>
    </row>
    <row r="372" customFormat="false" ht="16.5" hidden="false" customHeight="false" outlineLevel="0" collapsed="false">
      <c r="A372" s="28" t="s">
        <v>69</v>
      </c>
      <c r="B372" s="113"/>
      <c r="C372" s="278"/>
      <c r="D372" s="79"/>
      <c r="E372" s="79"/>
      <c r="F372" s="79"/>
      <c r="G372" s="79"/>
    </row>
    <row r="373" customFormat="false" ht="15.75" hidden="false" customHeight="false" outlineLevel="0" collapsed="false">
      <c r="A373" s="28" t="s">
        <v>70</v>
      </c>
      <c r="B373" s="274" t="s">
        <v>17</v>
      </c>
      <c r="C373" s="275" t="s">
        <v>9</v>
      </c>
      <c r="D373" s="327"/>
      <c r="E373" s="328" t="n">
        <v>19800</v>
      </c>
      <c r="F373" s="328" t="n">
        <v>21780</v>
      </c>
      <c r="G373" s="328" t="n">
        <v>23958</v>
      </c>
    </row>
    <row r="374" customFormat="false" ht="15" hidden="false" customHeight="false" outlineLevel="0" collapsed="false">
      <c r="A374" s="28" t="s">
        <v>71</v>
      </c>
      <c r="B374" s="277"/>
      <c r="C374" s="278" t="s">
        <v>12</v>
      </c>
      <c r="D374" s="329" t="n">
        <v>6105</v>
      </c>
      <c r="E374" s="329"/>
      <c r="F374" s="329"/>
      <c r="G374" s="325"/>
    </row>
    <row r="375" customFormat="false" ht="15.75" hidden="false" customHeight="false" outlineLevel="0" collapsed="false">
      <c r="A375" s="28"/>
      <c r="B375" s="280"/>
      <c r="C375" s="281" t="s">
        <v>14</v>
      </c>
      <c r="D375" s="282" t="n">
        <f aca="false">SUM(D373:D374)</f>
        <v>6105</v>
      </c>
      <c r="E375" s="330" t="n">
        <f aca="false">+E373</f>
        <v>19800</v>
      </c>
      <c r="F375" s="330" t="n">
        <f aca="false">SUM(F373:F374)</f>
        <v>21780</v>
      </c>
      <c r="G375" s="330" t="n">
        <f aca="false">SUM(G373:G374)</f>
        <v>23958</v>
      </c>
    </row>
    <row r="376" customFormat="false" ht="16.5" hidden="false" customHeight="false" outlineLevel="0" collapsed="false">
      <c r="A376" s="240"/>
      <c r="B376" s="113"/>
      <c r="C376" s="278"/>
      <c r="D376" s="79"/>
      <c r="E376" s="79"/>
      <c r="F376" s="79"/>
      <c r="G376" s="79"/>
    </row>
    <row r="377" customFormat="false" ht="15.75" hidden="false" customHeight="false" outlineLevel="0" collapsed="false">
      <c r="A377" s="240"/>
      <c r="B377" s="274" t="s">
        <v>20</v>
      </c>
      <c r="C377" s="275" t="s">
        <v>9</v>
      </c>
      <c r="D377" s="331"/>
      <c r="E377" s="331" t="n">
        <v>891</v>
      </c>
      <c r="F377" s="331" t="n">
        <v>980</v>
      </c>
      <c r="G377" s="331" t="n">
        <v>1078</v>
      </c>
    </row>
    <row r="378" customFormat="false" ht="15" hidden="false" customHeight="false" outlineLevel="0" collapsed="false">
      <c r="A378" s="240"/>
      <c r="B378" s="277" t="s">
        <v>22</v>
      </c>
      <c r="C378" s="278" t="s">
        <v>12</v>
      </c>
      <c r="D378" s="332" t="n">
        <v>281</v>
      </c>
      <c r="E378" s="332"/>
      <c r="F378" s="332"/>
      <c r="G378" s="332"/>
    </row>
    <row r="379" customFormat="false" ht="15.75" hidden="false" customHeight="false" outlineLevel="0" collapsed="false">
      <c r="A379" s="240"/>
      <c r="B379" s="280"/>
      <c r="C379" s="281" t="s">
        <v>14</v>
      </c>
      <c r="D379" s="282" t="n">
        <f aca="false">SUM(D377:D378)</f>
        <v>281</v>
      </c>
      <c r="E379" s="308" t="n">
        <f aca="false">+E377</f>
        <v>891</v>
      </c>
      <c r="F379" s="308" t="n">
        <f aca="false">SUM(F377:F378)</f>
        <v>980</v>
      </c>
      <c r="G379" s="308" t="n">
        <f aca="false">SUM(G377:G378)</f>
        <v>1078</v>
      </c>
    </row>
    <row r="380" customFormat="false" ht="16.5" hidden="false" customHeight="false" outlineLevel="0" collapsed="false">
      <c r="A380" s="240"/>
      <c r="B380" s="113"/>
      <c r="C380" s="278"/>
      <c r="D380" s="79"/>
      <c r="E380" s="79"/>
      <c r="F380" s="79"/>
      <c r="G380" s="79"/>
    </row>
    <row r="381" customFormat="false" ht="15.75" hidden="false" customHeight="false" outlineLevel="0" collapsed="false">
      <c r="A381" s="240"/>
      <c r="B381" s="274" t="s">
        <v>26</v>
      </c>
      <c r="C381" s="275" t="s">
        <v>9</v>
      </c>
      <c r="D381" s="333"/>
      <c r="E381" s="323" t="n">
        <v>721</v>
      </c>
      <c r="F381" s="323" t="n">
        <v>793</v>
      </c>
      <c r="G381" s="323" t="n">
        <v>872</v>
      </c>
    </row>
    <row r="382" customFormat="false" ht="15" hidden="false" customHeight="false" outlineLevel="0" collapsed="false">
      <c r="A382" s="240"/>
      <c r="B382" s="277" t="s">
        <v>27</v>
      </c>
      <c r="C382" s="278" t="s">
        <v>12</v>
      </c>
      <c r="D382" s="334" t="n">
        <v>55</v>
      </c>
      <c r="E382" s="325"/>
      <c r="F382" s="325"/>
      <c r="G382" s="325"/>
    </row>
    <row r="383" customFormat="false" ht="15.75" hidden="false" customHeight="false" outlineLevel="0" collapsed="false">
      <c r="A383" s="240"/>
      <c r="B383" s="280"/>
      <c r="C383" s="281" t="s">
        <v>14</v>
      </c>
      <c r="D383" s="282" t="n">
        <f aca="false">SUM(D381:D382)</f>
        <v>55</v>
      </c>
      <c r="E383" s="308" t="n">
        <f aca="false">+E381</f>
        <v>721</v>
      </c>
      <c r="F383" s="308" t="n">
        <f aca="false">SUM(F381:F382)</f>
        <v>793</v>
      </c>
      <c r="G383" s="308" t="n">
        <f aca="false">SUM(G381:G382)</f>
        <v>872</v>
      </c>
    </row>
    <row r="384" customFormat="false" ht="16.5" hidden="false" customHeight="false" outlineLevel="0" collapsed="false">
      <c r="A384" s="240"/>
      <c r="B384" s="113"/>
      <c r="C384" s="278"/>
      <c r="D384" s="79"/>
      <c r="E384" s="79"/>
      <c r="F384" s="79"/>
      <c r="G384" s="79"/>
    </row>
    <row r="385" customFormat="false" ht="15.75" hidden="false" customHeight="false" outlineLevel="0" collapsed="false">
      <c r="A385" s="240"/>
      <c r="B385" s="274" t="s">
        <v>28</v>
      </c>
      <c r="C385" s="275" t="s">
        <v>9</v>
      </c>
      <c r="D385" s="335"/>
      <c r="E385" s="331" t="n">
        <v>5280</v>
      </c>
      <c r="F385" s="331" t="n">
        <v>5808</v>
      </c>
      <c r="G385" s="331" t="n">
        <v>6389</v>
      </c>
    </row>
    <row r="386" customFormat="false" ht="15" hidden="false" customHeight="false" outlineLevel="0" collapsed="false">
      <c r="A386" s="240"/>
      <c r="B386" s="277" t="s">
        <v>29</v>
      </c>
      <c r="C386" s="278" t="s">
        <v>12</v>
      </c>
      <c r="D386" s="336" t="n">
        <v>1580</v>
      </c>
      <c r="E386" s="332"/>
      <c r="F386" s="332"/>
      <c r="G386" s="332"/>
    </row>
    <row r="387" customFormat="false" ht="15.75" hidden="false" customHeight="false" outlineLevel="0" collapsed="false">
      <c r="A387" s="240"/>
      <c r="B387" s="280"/>
      <c r="C387" s="281" t="s">
        <v>14</v>
      </c>
      <c r="D387" s="287" t="n">
        <f aca="false">SUM(D385:D386)</f>
        <v>1580</v>
      </c>
      <c r="E387" s="308" t="n">
        <f aca="false">+E385</f>
        <v>5280</v>
      </c>
      <c r="F387" s="308" t="n">
        <f aca="false">SUM(F385:F386)</f>
        <v>5808</v>
      </c>
      <c r="G387" s="308" t="n">
        <f aca="false">SUM(G385:G386)</f>
        <v>6389</v>
      </c>
    </row>
    <row r="388" customFormat="false" ht="16.5" hidden="false" customHeight="false" outlineLevel="0" collapsed="false">
      <c r="A388" s="240"/>
      <c r="B388" s="113"/>
      <c r="C388" s="278"/>
      <c r="D388" s="79"/>
      <c r="E388" s="79"/>
      <c r="F388" s="79"/>
      <c r="G388" s="79"/>
    </row>
    <row r="389" customFormat="false" ht="15.75" hidden="false" customHeight="false" outlineLevel="0" collapsed="false">
      <c r="A389" s="240"/>
      <c r="B389" s="274" t="s">
        <v>30</v>
      </c>
      <c r="C389" s="275" t="s">
        <v>9</v>
      </c>
      <c r="D389" s="337" t="e">
        <f aca="false">(D373/(D381+(D385/15)))</f>
        <v>#DIV/0!</v>
      </c>
      <c r="E389" s="337" t="n">
        <f aca="false">(E373/(E381+(E385/15)))</f>
        <v>18.452935694315</v>
      </c>
      <c r="F389" s="337" t="n">
        <f aca="false">(F373/(F381+(F385/15)))</f>
        <v>18.4544992374174</v>
      </c>
      <c r="G389" s="337" t="n">
        <f aca="false">(G373/(G381+(G385/15)))</f>
        <v>18.4585751707843</v>
      </c>
    </row>
    <row r="390" customFormat="false" ht="15" hidden="false" customHeight="false" outlineLevel="0" collapsed="false">
      <c r="A390" s="240"/>
      <c r="B390" s="277" t="s">
        <v>31</v>
      </c>
      <c r="C390" s="278" t="s">
        <v>12</v>
      </c>
      <c r="D390" s="338" t="n">
        <f aca="false">(D374/(D382+(D386/15)))</f>
        <v>38.0769230769231</v>
      </c>
      <c r="E390" s="108"/>
      <c r="F390" s="108"/>
      <c r="G390" s="108"/>
    </row>
    <row r="391" customFormat="false" ht="15.75" hidden="false" customHeight="false" outlineLevel="0" collapsed="false">
      <c r="A391" s="240"/>
      <c r="B391" s="339" t="s">
        <v>32</v>
      </c>
      <c r="C391" s="281" t="s">
        <v>14</v>
      </c>
      <c r="D391" s="340" t="n">
        <f aca="false">(D375/(D383+(D387/15)))</f>
        <v>38.0769230769231</v>
      </c>
      <c r="E391" s="308" t="n">
        <f aca="false">+E389</f>
        <v>18.452935694315</v>
      </c>
      <c r="F391" s="308" t="n">
        <f aca="false">+F389</f>
        <v>18.4544992374174</v>
      </c>
      <c r="G391" s="308" t="n">
        <f aca="false">+G389</f>
        <v>18.4585751707843</v>
      </c>
    </row>
    <row r="392" customFormat="false" ht="16.5" hidden="false" customHeight="false" outlineLevel="0" collapsed="false">
      <c r="A392" s="240"/>
      <c r="B392" s="113"/>
      <c r="C392" s="278"/>
      <c r="D392" s="79"/>
      <c r="E392" s="79"/>
      <c r="F392" s="79"/>
      <c r="G392" s="79"/>
    </row>
    <row r="393" customFormat="false" ht="15.75" hidden="false" customHeight="false" outlineLevel="0" collapsed="false">
      <c r="A393" s="240"/>
      <c r="B393" s="274" t="s">
        <v>30</v>
      </c>
      <c r="C393" s="275" t="s">
        <v>9</v>
      </c>
      <c r="D393" s="337" t="e">
        <f aca="false">SUM(D373/D377)</f>
        <v>#DIV/0!</v>
      </c>
      <c r="E393" s="337" t="n">
        <f aca="false">SUM(E373/E377)</f>
        <v>22.2222222222222</v>
      </c>
      <c r="F393" s="337" t="n">
        <f aca="false">SUM(F373/F377)</f>
        <v>22.2244897959184</v>
      </c>
      <c r="G393" s="337" t="n">
        <f aca="false">SUM(G373/G377)</f>
        <v>22.2244897959184</v>
      </c>
    </row>
    <row r="394" customFormat="false" ht="15" hidden="false" customHeight="false" outlineLevel="0" collapsed="false">
      <c r="A394" s="240"/>
      <c r="B394" s="277" t="s">
        <v>31</v>
      </c>
      <c r="C394" s="278" t="s">
        <v>12</v>
      </c>
      <c r="D394" s="338" t="n">
        <f aca="false">SUM(D374/D378)</f>
        <v>21.7259786476868</v>
      </c>
      <c r="E394" s="108"/>
      <c r="F394" s="108"/>
      <c r="G394" s="108"/>
    </row>
    <row r="395" customFormat="false" ht="15.75" hidden="false" customHeight="false" outlineLevel="0" collapsed="false">
      <c r="A395" s="240"/>
      <c r="B395" s="280" t="s">
        <v>33</v>
      </c>
      <c r="C395" s="281" t="s">
        <v>14</v>
      </c>
      <c r="D395" s="340" t="n">
        <f aca="false">SUM(D375/D379)</f>
        <v>21.7259786476868</v>
      </c>
      <c r="E395" s="341" t="n">
        <f aca="false">+E393</f>
        <v>22.2222222222222</v>
      </c>
      <c r="F395" s="341" t="n">
        <f aca="false">+F393</f>
        <v>22.2244897959184</v>
      </c>
      <c r="G395" s="341" t="n">
        <f aca="false">+G393</f>
        <v>22.2244897959184</v>
      </c>
    </row>
    <row r="396" customFormat="false" ht="16.5" hidden="false" customHeight="false" outlineLevel="0" collapsed="false">
      <c r="A396" s="240"/>
      <c r="B396" s="113"/>
      <c r="C396" s="278"/>
      <c r="D396" s="79"/>
      <c r="E396" s="79"/>
      <c r="F396" s="79"/>
      <c r="G396" s="79"/>
    </row>
    <row r="397" customFormat="false" ht="15.75" hidden="false" customHeight="false" outlineLevel="0" collapsed="false">
      <c r="A397" s="240"/>
      <c r="B397" s="274" t="s">
        <v>30</v>
      </c>
      <c r="C397" s="275" t="s">
        <v>9</v>
      </c>
      <c r="D397" s="337" t="e">
        <f aca="false">SUM(D381+(D385/15))/D377</f>
        <v>#DIV/0!</v>
      </c>
      <c r="E397" s="337" t="n">
        <f aca="false">SUM(E381+(E385/15))/E377</f>
        <v>1.20426487093154</v>
      </c>
      <c r="F397" s="337" t="n">
        <f aca="false">SUM(F381+(F385/15))/F377</f>
        <v>1.20428571428571</v>
      </c>
      <c r="G397" s="337" t="n">
        <f aca="false">SUM(G381+(G385/15))/G377</f>
        <v>1.20401978973408</v>
      </c>
    </row>
    <row r="398" customFormat="false" ht="15" hidden="false" customHeight="false" outlineLevel="0" collapsed="false">
      <c r="A398" s="240"/>
      <c r="B398" s="277" t="s">
        <v>63</v>
      </c>
      <c r="C398" s="278" t="s">
        <v>12</v>
      </c>
      <c r="D398" s="338" t="n">
        <f aca="false">SUM(D382+(D386/15))/D378</f>
        <v>0.570581257413998</v>
      </c>
      <c r="E398" s="338" t="e">
        <f aca="false">SUM(E382+(E386/15))/E378</f>
        <v>#DIV/0!</v>
      </c>
      <c r="F398" s="108"/>
      <c r="G398" s="338" t="e">
        <f aca="false">SUM(G382+(G386/15))/G378</f>
        <v>#DIV/0!</v>
      </c>
    </row>
    <row r="399" customFormat="false" ht="15.75" hidden="false" customHeight="false" outlineLevel="0" collapsed="false">
      <c r="A399" s="253"/>
      <c r="B399" s="280" t="s">
        <v>33</v>
      </c>
      <c r="C399" s="281" t="s">
        <v>14</v>
      </c>
      <c r="D399" s="340" t="n">
        <f aca="false">SUM(D383+(D387/15))/D379</f>
        <v>0.570581257413998</v>
      </c>
      <c r="E399" s="340" t="n">
        <f aca="false">SUM(E383+(E387/15))/E379</f>
        <v>1.20426487093154</v>
      </c>
      <c r="F399" s="308" t="n">
        <f aca="false">+F397</f>
        <v>1.20428571428571</v>
      </c>
      <c r="G399" s="340" t="n">
        <f aca="false">SUM(G383+(G387/15))/G379</f>
        <v>1.20401978973408</v>
      </c>
    </row>
    <row r="400" customFormat="false" ht="15.75" hidden="false" customHeight="false" outlineLevel="0" collapsed="false">
      <c r="A400" s="13"/>
      <c r="B400" s="13"/>
      <c r="C400" s="9"/>
      <c r="D400" s="342"/>
      <c r="E400" s="8"/>
      <c r="F400" s="8"/>
      <c r="G400" s="8"/>
    </row>
    <row r="401" customFormat="false" ht="15.75" hidden="false" customHeight="false" outlineLevel="0" collapsed="false">
      <c r="A401" s="28" t="s">
        <v>61</v>
      </c>
      <c r="B401" s="274" t="s">
        <v>8</v>
      </c>
      <c r="C401" s="343" t="s">
        <v>9</v>
      </c>
      <c r="D401" s="344" t="n">
        <v>17</v>
      </c>
      <c r="E401" s="344" t="n">
        <v>19</v>
      </c>
      <c r="F401" s="344" t="n">
        <v>20</v>
      </c>
      <c r="G401" s="344" t="n">
        <v>18</v>
      </c>
    </row>
    <row r="402" customFormat="false" ht="15" hidden="false" customHeight="false" outlineLevel="0" collapsed="false">
      <c r="A402" s="28" t="s">
        <v>72</v>
      </c>
      <c r="B402" s="277"/>
      <c r="C402" s="345" t="s">
        <v>12</v>
      </c>
      <c r="D402" s="346" t="s">
        <v>10</v>
      </c>
      <c r="E402" s="346" t="s">
        <v>10</v>
      </c>
      <c r="F402" s="346" t="s">
        <v>10</v>
      </c>
      <c r="G402" s="346" t="s">
        <v>10</v>
      </c>
    </row>
    <row r="403" customFormat="false" ht="15.75" hidden="false" customHeight="false" outlineLevel="0" collapsed="false">
      <c r="A403" s="240" t="s">
        <v>38</v>
      </c>
      <c r="B403" s="280"/>
      <c r="C403" s="347" t="s">
        <v>14</v>
      </c>
      <c r="D403" s="282"/>
      <c r="E403" s="282" t="n">
        <f aca="false">+E401</f>
        <v>19</v>
      </c>
      <c r="F403" s="282" t="n">
        <f aca="false">+F401</f>
        <v>20</v>
      </c>
      <c r="G403" s="282" t="n">
        <f aca="false">+G401</f>
        <v>18</v>
      </c>
    </row>
    <row r="404" customFormat="false" ht="16.5" hidden="false" customHeight="false" outlineLevel="0" collapsed="false">
      <c r="A404" s="28"/>
      <c r="B404" s="113"/>
      <c r="C404" s="278"/>
      <c r="D404" s="79"/>
      <c r="E404" s="79"/>
      <c r="F404" s="79"/>
      <c r="G404" s="79"/>
    </row>
    <row r="405" customFormat="false" ht="15.75" hidden="false" customHeight="false" outlineLevel="0" collapsed="false">
      <c r="A405" s="240"/>
      <c r="B405" s="274" t="s">
        <v>17</v>
      </c>
      <c r="C405" s="343" t="s">
        <v>9</v>
      </c>
      <c r="D405" s="344" t="n">
        <v>6599</v>
      </c>
      <c r="E405" s="344" t="n">
        <v>6698</v>
      </c>
      <c r="F405" s="344" t="n">
        <v>6798</v>
      </c>
      <c r="G405" s="344" t="n">
        <v>6865</v>
      </c>
    </row>
    <row r="406" customFormat="false" ht="15" hidden="false" customHeight="false" outlineLevel="0" collapsed="false">
      <c r="A406" s="240"/>
      <c r="B406" s="277"/>
      <c r="C406" s="345" t="s">
        <v>12</v>
      </c>
      <c r="D406" s="346" t="s">
        <v>10</v>
      </c>
      <c r="E406" s="346" t="s">
        <v>10</v>
      </c>
      <c r="F406" s="346" t="s">
        <v>10</v>
      </c>
      <c r="G406" s="346" t="s">
        <v>10</v>
      </c>
    </row>
    <row r="407" customFormat="false" ht="15.75" hidden="false" customHeight="false" outlineLevel="0" collapsed="false">
      <c r="A407" s="240"/>
      <c r="B407" s="280"/>
      <c r="C407" s="347" t="s">
        <v>14</v>
      </c>
      <c r="D407" s="282"/>
      <c r="E407" s="282" t="n">
        <v>5784</v>
      </c>
      <c r="F407" s="282" t="n">
        <v>5784</v>
      </c>
      <c r="G407" s="282" t="n">
        <v>5784</v>
      </c>
    </row>
    <row r="408" customFormat="false" ht="16.5" hidden="false" customHeight="false" outlineLevel="0" collapsed="false">
      <c r="A408" s="28"/>
      <c r="B408" s="113"/>
      <c r="C408" s="278"/>
      <c r="D408" s="79"/>
      <c r="E408" s="79"/>
      <c r="F408" s="79"/>
      <c r="G408" s="79"/>
    </row>
    <row r="409" customFormat="false" ht="15.75" hidden="false" customHeight="false" outlineLevel="0" collapsed="false">
      <c r="A409" s="240"/>
      <c r="B409" s="274" t="s">
        <v>20</v>
      </c>
      <c r="C409" s="343" t="s">
        <v>9</v>
      </c>
      <c r="D409" s="344" t="n">
        <v>251</v>
      </c>
      <c r="E409" s="344" t="n">
        <v>256</v>
      </c>
      <c r="F409" s="344" t="n">
        <v>261</v>
      </c>
      <c r="G409" s="344" t="n">
        <v>266</v>
      </c>
    </row>
    <row r="410" customFormat="false" ht="15" hidden="false" customHeight="false" outlineLevel="0" collapsed="false">
      <c r="A410" s="240"/>
      <c r="B410" s="277" t="s">
        <v>22</v>
      </c>
      <c r="C410" s="345" t="s">
        <v>12</v>
      </c>
      <c r="D410" s="318" t="s">
        <v>10</v>
      </c>
      <c r="E410" s="318" t="s">
        <v>10</v>
      </c>
      <c r="F410" s="318" t="s">
        <v>10</v>
      </c>
      <c r="G410" s="318" t="s">
        <v>10</v>
      </c>
    </row>
    <row r="411" customFormat="false" ht="15.75" hidden="false" customHeight="false" outlineLevel="0" collapsed="false">
      <c r="A411" s="240"/>
      <c r="B411" s="280"/>
      <c r="C411" s="347" t="s">
        <v>14</v>
      </c>
      <c r="D411" s="282"/>
      <c r="E411" s="282" t="n">
        <f aca="false">+E409</f>
        <v>256</v>
      </c>
      <c r="F411" s="282" t="n">
        <f aca="false">+F409</f>
        <v>261</v>
      </c>
      <c r="G411" s="282" t="n">
        <f aca="false">+G409</f>
        <v>266</v>
      </c>
    </row>
    <row r="412" customFormat="false" ht="16.5" hidden="false" customHeight="false" outlineLevel="0" collapsed="false">
      <c r="A412" s="240"/>
      <c r="B412" s="113"/>
      <c r="C412" s="278"/>
      <c r="D412" s="113"/>
      <c r="E412" s="113"/>
      <c r="F412" s="113"/>
      <c r="G412" s="113"/>
    </row>
    <row r="413" customFormat="false" ht="15" hidden="false" customHeight="false" outlineLevel="0" collapsed="false">
      <c r="A413" s="240"/>
      <c r="B413" s="54" t="s">
        <v>26</v>
      </c>
      <c r="C413" s="348" t="s">
        <v>9</v>
      </c>
      <c r="D413" s="349" t="n">
        <v>65</v>
      </c>
      <c r="E413" s="350" t="n">
        <v>70</v>
      </c>
      <c r="F413" s="350" t="n">
        <v>75</v>
      </c>
      <c r="G413" s="350" t="n">
        <v>80</v>
      </c>
    </row>
    <row r="414" customFormat="false" ht="15" hidden="false" customHeight="false" outlineLevel="0" collapsed="false">
      <c r="A414" s="240"/>
      <c r="B414" s="59" t="s">
        <v>27</v>
      </c>
      <c r="C414" s="345" t="s">
        <v>12</v>
      </c>
      <c r="D414" s="346" t="s">
        <v>10</v>
      </c>
      <c r="E414" s="346" t="s">
        <v>10</v>
      </c>
      <c r="F414" s="346" t="s">
        <v>10</v>
      </c>
      <c r="G414" s="346" t="s">
        <v>10</v>
      </c>
    </row>
    <row r="415" customFormat="false" ht="15.75" hidden="false" customHeight="false" outlineLevel="0" collapsed="false">
      <c r="A415" s="240"/>
      <c r="B415" s="71"/>
      <c r="C415" s="351" t="s">
        <v>14</v>
      </c>
      <c r="D415" s="294"/>
      <c r="E415" s="295" t="n">
        <f aca="false">+E413</f>
        <v>70</v>
      </c>
      <c r="F415" s="295" t="n">
        <f aca="false">+F413</f>
        <v>75</v>
      </c>
      <c r="G415" s="295" t="n">
        <f aca="false">+G413</f>
        <v>80</v>
      </c>
    </row>
    <row r="416" customFormat="false" ht="15.75" hidden="false" customHeight="false" outlineLevel="0" collapsed="false">
      <c r="A416" s="240"/>
      <c r="B416" s="113"/>
      <c r="C416" s="278"/>
      <c r="D416" s="113"/>
      <c r="E416" s="113"/>
      <c r="F416" s="113"/>
      <c r="G416" s="113"/>
    </row>
    <row r="417" customFormat="false" ht="15" hidden="false" customHeight="false" outlineLevel="0" collapsed="false">
      <c r="A417" s="240"/>
      <c r="B417" s="54" t="s">
        <v>28</v>
      </c>
      <c r="C417" s="348" t="s">
        <v>9</v>
      </c>
      <c r="D417" s="352" t="n">
        <v>787</v>
      </c>
      <c r="E417" s="353" t="n">
        <v>802</v>
      </c>
      <c r="F417" s="353" t="n">
        <v>817</v>
      </c>
      <c r="G417" s="353" t="n">
        <v>832</v>
      </c>
    </row>
    <row r="418" customFormat="false" ht="15" hidden="false" customHeight="false" outlineLevel="0" collapsed="false">
      <c r="A418" s="240"/>
      <c r="B418" s="59" t="s">
        <v>29</v>
      </c>
      <c r="C418" s="345" t="s">
        <v>12</v>
      </c>
      <c r="D418" s="346" t="s">
        <v>10</v>
      </c>
      <c r="E418" s="346" t="s">
        <v>10</v>
      </c>
      <c r="F418" s="346" t="s">
        <v>10</v>
      </c>
      <c r="G418" s="346" t="s">
        <v>10</v>
      </c>
    </row>
    <row r="419" customFormat="false" ht="15.75" hidden="false" customHeight="false" outlineLevel="0" collapsed="false">
      <c r="A419" s="240"/>
      <c r="B419" s="71"/>
      <c r="C419" s="351" t="s">
        <v>14</v>
      </c>
      <c r="D419" s="294" t="n">
        <f aca="false">+D417</f>
        <v>787</v>
      </c>
      <c r="E419" s="295" t="n">
        <f aca="false">+E417</f>
        <v>802</v>
      </c>
      <c r="F419" s="295" t="n">
        <f aca="false">+F417</f>
        <v>817</v>
      </c>
      <c r="G419" s="295" t="n">
        <f aca="false">+G417</f>
        <v>832</v>
      </c>
    </row>
    <row r="420" customFormat="false" ht="15.75" hidden="false" customHeight="false" outlineLevel="0" collapsed="false">
      <c r="A420" s="240"/>
      <c r="B420" s="113"/>
      <c r="C420" s="278"/>
      <c r="D420" s="354"/>
      <c r="E420" s="113"/>
      <c r="F420" s="113"/>
      <c r="G420" s="113"/>
    </row>
    <row r="421" customFormat="false" ht="15" hidden="false" customHeight="false" outlineLevel="0" collapsed="false">
      <c r="A421" s="240"/>
      <c r="B421" s="54" t="s">
        <v>30</v>
      </c>
      <c r="C421" s="348" t="s">
        <v>9</v>
      </c>
      <c r="D421" s="352" t="n">
        <f aca="false">D405/(D413+(D417/15))</f>
        <v>56.177639046538</v>
      </c>
      <c r="E421" s="352" t="n">
        <f aca="false">E405/(E413+(E417/15))</f>
        <v>54.2494600431965</v>
      </c>
      <c r="F421" s="352" t="n">
        <f aca="false">F405/(F413+(F417/15))</f>
        <v>52.5077239958805</v>
      </c>
      <c r="G421" s="352" t="n">
        <f aca="false">G405/(G413+(G417/15))</f>
        <v>50.6766732283465</v>
      </c>
    </row>
    <row r="422" customFormat="false" ht="15" hidden="false" customHeight="false" outlineLevel="0" collapsed="false">
      <c r="A422" s="240"/>
      <c r="B422" s="59" t="s">
        <v>31</v>
      </c>
      <c r="C422" s="345" t="s">
        <v>12</v>
      </c>
      <c r="D422" s="346" t="s">
        <v>10</v>
      </c>
      <c r="E422" s="346" t="s">
        <v>10</v>
      </c>
      <c r="F422" s="346" t="s">
        <v>10</v>
      </c>
      <c r="G422" s="346" t="s">
        <v>10</v>
      </c>
    </row>
    <row r="423" customFormat="false" ht="15.75" hidden="false" customHeight="false" outlineLevel="0" collapsed="false">
      <c r="A423" s="240"/>
      <c r="B423" s="71" t="s">
        <v>32</v>
      </c>
      <c r="C423" s="351" t="s">
        <v>14</v>
      </c>
      <c r="D423" s="294" t="n">
        <f aca="false">+D421</f>
        <v>56.177639046538</v>
      </c>
      <c r="E423" s="294" t="n">
        <f aca="false">+E421</f>
        <v>54.2494600431965</v>
      </c>
      <c r="F423" s="294" t="n">
        <f aca="false">+F421</f>
        <v>52.5077239958805</v>
      </c>
      <c r="G423" s="294" t="n">
        <f aca="false">+G421</f>
        <v>50.6766732283465</v>
      </c>
    </row>
    <row r="424" customFormat="false" ht="15.75" hidden="false" customHeight="false" outlineLevel="0" collapsed="false">
      <c r="A424" s="240"/>
      <c r="B424" s="113"/>
      <c r="C424" s="278"/>
      <c r="D424" s="355"/>
      <c r="E424" s="113"/>
      <c r="F424" s="113"/>
      <c r="G424" s="113"/>
    </row>
    <row r="425" customFormat="false" ht="15" hidden="false" customHeight="false" outlineLevel="0" collapsed="false">
      <c r="A425" s="240"/>
      <c r="B425" s="54" t="s">
        <v>30</v>
      </c>
      <c r="C425" s="348" t="s">
        <v>9</v>
      </c>
      <c r="D425" s="352" t="s">
        <v>10</v>
      </c>
      <c r="E425" s="352" t="s">
        <v>10</v>
      </c>
      <c r="F425" s="352" t="s">
        <v>10</v>
      </c>
      <c r="G425" s="352" t="s">
        <v>10</v>
      </c>
    </row>
    <row r="426" customFormat="false" ht="15" hidden="false" customHeight="false" outlineLevel="0" collapsed="false">
      <c r="A426" s="240"/>
      <c r="B426" s="59" t="s">
        <v>31</v>
      </c>
      <c r="C426" s="345" t="s">
        <v>12</v>
      </c>
      <c r="D426" s="346" t="s">
        <v>10</v>
      </c>
      <c r="E426" s="346" t="s">
        <v>10</v>
      </c>
      <c r="F426" s="346" t="s">
        <v>10</v>
      </c>
      <c r="G426" s="346" t="s">
        <v>10</v>
      </c>
    </row>
    <row r="427" customFormat="false" ht="15.75" hidden="false" customHeight="false" outlineLevel="0" collapsed="false">
      <c r="A427" s="240"/>
      <c r="B427" s="71" t="s">
        <v>33</v>
      </c>
      <c r="C427" s="351" t="s">
        <v>14</v>
      </c>
      <c r="D427" s="294"/>
      <c r="E427" s="294"/>
      <c r="F427" s="294"/>
      <c r="G427" s="294"/>
    </row>
    <row r="428" customFormat="false" ht="15.75" hidden="false" customHeight="false" outlineLevel="0" collapsed="false">
      <c r="A428" s="240"/>
      <c r="B428" s="113"/>
      <c r="C428" s="278"/>
      <c r="D428" s="355"/>
      <c r="E428" s="113"/>
      <c r="F428" s="113"/>
      <c r="G428" s="113"/>
    </row>
    <row r="429" customFormat="false" ht="15" hidden="false" customHeight="false" outlineLevel="0" collapsed="false">
      <c r="A429" s="240"/>
      <c r="B429" s="54" t="s">
        <v>30</v>
      </c>
      <c r="C429" s="348" t="s">
        <v>9</v>
      </c>
      <c r="D429" s="352" t="s">
        <v>10</v>
      </c>
      <c r="E429" s="352" t="s">
        <v>10</v>
      </c>
      <c r="F429" s="352" t="s">
        <v>10</v>
      </c>
      <c r="G429" s="352" t="s">
        <v>10</v>
      </c>
    </row>
    <row r="430" customFormat="false" ht="15" hidden="false" customHeight="false" outlineLevel="0" collapsed="false">
      <c r="A430" s="240"/>
      <c r="B430" s="59" t="s">
        <v>63</v>
      </c>
      <c r="C430" s="345" t="s">
        <v>12</v>
      </c>
      <c r="D430" s="346" t="s">
        <v>10</v>
      </c>
      <c r="E430" s="346" t="s">
        <v>10</v>
      </c>
      <c r="F430" s="346" t="s">
        <v>10</v>
      </c>
      <c r="G430" s="346" t="s">
        <v>10</v>
      </c>
    </row>
    <row r="431" customFormat="false" ht="15.75" hidden="false" customHeight="false" outlineLevel="0" collapsed="false">
      <c r="A431" s="253"/>
      <c r="B431" s="71" t="s">
        <v>33</v>
      </c>
      <c r="C431" s="351" t="s">
        <v>14</v>
      </c>
      <c r="D431" s="294"/>
      <c r="E431" s="294"/>
      <c r="F431" s="294"/>
      <c r="G431" s="294"/>
    </row>
    <row r="432" customFormat="false" ht="15.75" hidden="false" customHeight="false" outlineLevel="0" collapsed="false">
      <c r="A432" s="13"/>
      <c r="B432" s="13"/>
      <c r="C432" s="9"/>
      <c r="D432" s="144"/>
      <c r="E432" s="8"/>
      <c r="F432" s="8"/>
      <c r="G432" s="8"/>
    </row>
    <row r="433" customFormat="false" ht="15.75" hidden="false" customHeight="false" outlineLevel="0" collapsed="false">
      <c r="A433" s="23" t="s">
        <v>14</v>
      </c>
      <c r="B433" s="182" t="s">
        <v>8</v>
      </c>
      <c r="C433" s="356" t="s">
        <v>9</v>
      </c>
      <c r="D433" s="357" t="n">
        <f aca="false">SUM(D10,D42,D74,D111,D168,D228,D265,D297,D329,D369,D401)</f>
        <v>1726</v>
      </c>
      <c r="E433" s="357" t="n">
        <f aca="false">SUM(E10,E42,E74,E111,E168,E228,E265,E297,E329,E369,E401)</f>
        <v>2079</v>
      </c>
      <c r="F433" s="357" t="n">
        <f aca="false">SUM(F10,F42,F74,F111,F168,F228,F265,F297,F329,F369,F401)</f>
        <v>2119.8</v>
      </c>
      <c r="G433" s="357" t="n">
        <f aca="false">SUM(G10,G42,G74,G111,G168,G228,G265,G297,G329,G369,G401)</f>
        <v>2160.88</v>
      </c>
    </row>
    <row r="434" customFormat="false" ht="15" hidden="false" customHeight="false" outlineLevel="0" collapsed="false">
      <c r="A434" s="28" t="s">
        <v>73</v>
      </c>
      <c r="B434" s="185"/>
      <c r="C434" s="358" t="s">
        <v>12</v>
      </c>
      <c r="D434" s="359" t="n">
        <f aca="false">SUM(D11,D43,D75,D112,D169,D229,D266,D298,D330,D370,D402)</f>
        <v>463</v>
      </c>
      <c r="E434" s="359" t="n">
        <f aca="false">SUM(E11,E43,E75,E112,E169,E229,E266,E298,E330,E370,E402)</f>
        <v>895</v>
      </c>
      <c r="F434" s="359" t="n">
        <f aca="false">SUM(F11,F43,F75,F112,F169,F229,F266,F298,F330,F370,F402)</f>
        <v>922.9</v>
      </c>
      <c r="G434" s="359" t="n">
        <f aca="false">SUM(G11,G43,G75,G112,G169,G229,G266,G298,G330,G370,G402)</f>
        <v>970.8</v>
      </c>
    </row>
    <row r="435" customFormat="false" ht="15.75" hidden="false" customHeight="false" outlineLevel="0" collapsed="false">
      <c r="A435" s="28"/>
      <c r="B435" s="185"/>
      <c r="C435" s="360" t="s">
        <v>14</v>
      </c>
      <c r="D435" s="361" t="n">
        <f aca="false">SUM(D12,D44,D76,D113,D170,D230,D267,D299,D331,D371,D403)</f>
        <v>2101</v>
      </c>
      <c r="E435" s="361" t="n">
        <f aca="false">SUM(E12,E44,E76,E113,E170,E230,E267,E299,E331,E371,E403)</f>
        <v>2974</v>
      </c>
      <c r="F435" s="361" t="n">
        <f aca="false">SUM(F12,F44,F76,F113,F170,F230,F267,F299,F331,F371,F403)</f>
        <v>3034.7</v>
      </c>
      <c r="G435" s="361" t="n">
        <f aca="false">SUM(G12,G44,G76,G113,G170,G230,G267,G299,G331,G371,G403)</f>
        <v>3123.68</v>
      </c>
    </row>
    <row r="436" customFormat="false" ht="16.5" hidden="false" customHeight="false" outlineLevel="0" collapsed="false">
      <c r="A436" s="28"/>
      <c r="B436" s="362"/>
      <c r="C436" s="363" t="s">
        <v>41</v>
      </c>
      <c r="D436" s="364" t="n">
        <f aca="false">(D433/D435)*100</f>
        <v>82.1513564969062</v>
      </c>
      <c r="E436" s="364" t="n">
        <f aca="false">(E433/E435)*100</f>
        <v>69.9058507061197</v>
      </c>
      <c r="F436" s="364" t="n">
        <f aca="false">(F433/F435)*100</f>
        <v>69.8520446831647</v>
      </c>
      <c r="G436" s="364" t="n">
        <f aca="false">(G433/G435)*100</f>
        <v>69.177380525534</v>
      </c>
    </row>
    <row r="437" customFormat="false" ht="16.5" hidden="false" customHeight="false" outlineLevel="0" collapsed="false">
      <c r="A437" s="28"/>
      <c r="B437" s="36"/>
      <c r="C437" s="30"/>
      <c r="D437" s="168"/>
      <c r="E437" s="21"/>
      <c r="F437" s="168"/>
      <c r="G437" s="168"/>
    </row>
    <row r="438" customFormat="false" ht="15.75" hidden="false" customHeight="false" outlineLevel="0" collapsed="false">
      <c r="A438" s="28"/>
      <c r="B438" s="182" t="s">
        <v>17</v>
      </c>
      <c r="C438" s="356" t="s">
        <v>9</v>
      </c>
      <c r="D438" s="357" t="n">
        <f aca="false">SUM(D14,D46,D79,D116,D173,D233,D269,D301,D333,D373,D405)</f>
        <v>272117</v>
      </c>
      <c r="E438" s="357" t="n">
        <f aca="false">SUM(E14,E46,E79,E116,E173,E233,E269,E301,E333,E373,E405)</f>
        <v>347682</v>
      </c>
      <c r="F438" s="357" t="n">
        <f aca="false">SUM(F14,F46,F79,F116,F173,F233,F269,F301,F333,F373,F405)</f>
        <v>358150.2</v>
      </c>
      <c r="G438" s="357" t="n">
        <f aca="false">SUM(G14,G46,G79,G116,G173,G233,G269,G301,G333,G373,G405)</f>
        <v>369330.42</v>
      </c>
    </row>
    <row r="439" customFormat="false" ht="15" hidden="false" customHeight="false" outlineLevel="0" collapsed="false">
      <c r="A439" s="28" t="s">
        <v>74</v>
      </c>
      <c r="B439" s="185"/>
      <c r="C439" s="358" t="s">
        <v>12</v>
      </c>
      <c r="D439" s="359" t="n">
        <f aca="false">SUM(D15,D47,D80,D117,D174,D234,D270,D302,D334,D374,D406)</f>
        <v>89549.5</v>
      </c>
      <c r="E439" s="359" t="n">
        <f aca="false">SUM(E15,E47,E80,E117,E174,E234,E270,E302,E334,E374,E406)</f>
        <v>131765.39</v>
      </c>
      <c r="F439" s="359" t="n">
        <f aca="false">SUM(F15,F47,F80,F117,F174,F234,F270,F302,F334,F374,F406)</f>
        <v>144796.329</v>
      </c>
      <c r="G439" s="359" t="n">
        <f aca="false">SUM(G15,G47,G80,G117,G174,G234,G270,G302,G334,G374,G406)</f>
        <v>156909.6819</v>
      </c>
    </row>
    <row r="440" customFormat="false" ht="15.75" hidden="false" customHeight="false" outlineLevel="0" collapsed="false">
      <c r="A440" s="28"/>
      <c r="B440" s="185"/>
      <c r="C440" s="360" t="s">
        <v>14</v>
      </c>
      <c r="D440" s="361" t="n">
        <f aca="false">SUM(D16,D48,D81,D118,D175,D235,D271,D303,D335,D375,D407)</f>
        <v>346652.5</v>
      </c>
      <c r="E440" s="361" t="n">
        <f aca="false">SUM(E16,E48,E81,E118,E175,E235,E271,E303,E335,E375,E407)</f>
        <v>478533.39</v>
      </c>
      <c r="F440" s="361" t="n">
        <f aca="false">SUM(F16,F48,F81,F118,F175,F235,F271,F303,F335,F375,F407)</f>
        <v>499913.729</v>
      </c>
      <c r="G440" s="361" t="n">
        <f aca="false">SUM(G16,G48,G81,G118,G175,G235,G271,G303,G335,G375,G407)</f>
        <v>523140.3019</v>
      </c>
    </row>
    <row r="441" customFormat="false" ht="16.5" hidden="false" customHeight="false" outlineLevel="0" collapsed="false">
      <c r="A441" s="28"/>
      <c r="B441" s="362"/>
      <c r="C441" s="363" t="s">
        <v>41</v>
      </c>
      <c r="D441" s="364" t="n">
        <f aca="false">(D438/D440)*100</f>
        <v>78.4984963327828</v>
      </c>
      <c r="E441" s="364" t="n">
        <f aca="false">(E438/E440)*100</f>
        <v>72.6557450881327</v>
      </c>
      <c r="F441" s="364" t="n">
        <f aca="false">(F438/F440)*100</f>
        <v>71.6424013232091</v>
      </c>
      <c r="G441" s="364" t="n">
        <f aca="false">(G438/G440)*100</f>
        <v>70.5987320530695</v>
      </c>
    </row>
    <row r="442" customFormat="false" ht="16.5" hidden="false" customHeight="false" outlineLevel="0" collapsed="false">
      <c r="A442" s="28"/>
      <c r="B442" s="36"/>
      <c r="C442" s="30"/>
      <c r="D442" s="365"/>
      <c r="E442" s="144"/>
      <c r="F442" s="365"/>
      <c r="G442" s="365"/>
    </row>
    <row r="443" customFormat="false" ht="15.75" hidden="false" customHeight="false" outlineLevel="0" collapsed="false">
      <c r="A443" s="28"/>
      <c r="B443" s="182" t="s">
        <v>20</v>
      </c>
      <c r="C443" s="356" t="s">
        <v>9</v>
      </c>
      <c r="D443" s="366" t="n">
        <f aca="false">SUM(D18,D50,D84,D121,D178,D238,D273,D305,D337,D377,D409)</f>
        <v>11795</v>
      </c>
      <c r="E443" s="366" t="n">
        <f aca="false">SUM(E18,E50,E84,E121,E178,E238,E273,E305,E337,E377,E409)</f>
        <v>14189</v>
      </c>
      <c r="F443" s="366" t="n">
        <f aca="false">SUM(F18,F50,F84,F121,F178,F238,F273,F305,F337,F377,F409)</f>
        <v>14679</v>
      </c>
      <c r="G443" s="366" t="n">
        <f aca="false">SUM(G18,G50,G84,G121,G178,G238,G273,G305,G337,G377,G409)</f>
        <v>14788.8</v>
      </c>
    </row>
    <row r="444" customFormat="false" ht="15" hidden="false" customHeight="false" outlineLevel="0" collapsed="false">
      <c r="A444" s="28"/>
      <c r="B444" s="185" t="s">
        <v>22</v>
      </c>
      <c r="C444" s="358" t="s">
        <v>12</v>
      </c>
      <c r="D444" s="359" t="n">
        <f aca="false">SUM(D19,D51,D85,D122,D179,D239,D274,D306,D338,D378,D410)</f>
        <v>3053</v>
      </c>
      <c r="E444" s="359" t="n">
        <f aca="false">SUM(E19,E51,E85,E122,E179,E239,E274,E306,E338,E378,E410)</f>
        <v>4974</v>
      </c>
      <c r="F444" s="359" t="n">
        <f aca="false">SUM(F19,F51,F85,F122,F179,F239,F274,F306,F338,F378,F410)</f>
        <v>5465.8</v>
      </c>
      <c r="G444" s="359" t="n">
        <f aca="false">SUM(G19,G51,G85,G122,G179,G239,G274,G306,G338,G378,G410)</f>
        <v>5842</v>
      </c>
    </row>
    <row r="445" customFormat="false" ht="15.75" hidden="false" customHeight="false" outlineLevel="0" collapsed="false">
      <c r="A445" s="28"/>
      <c r="B445" s="185"/>
      <c r="C445" s="360" t="s">
        <v>14</v>
      </c>
      <c r="D445" s="367" t="n">
        <f aca="false">SUM(D20,D52,D86,D123,D180,D240,D275,D307,D339,D379,D411)</f>
        <v>13632</v>
      </c>
      <c r="E445" s="367" t="n">
        <f aca="false">SUM(E20,E52,E86,E123,E180,E240,E275,E307,E339,E379,E411)</f>
        <v>19163</v>
      </c>
      <c r="F445" s="367" t="n">
        <f aca="false">SUM(F20,F52,F86,F123,F180,F240,F275,F307,F339,F379,F411)</f>
        <v>19995</v>
      </c>
      <c r="G445" s="367" t="n">
        <f aca="false">SUM(G20,G52,G86,G123,G180,G240,G275,G307,G339,G379,G411)</f>
        <v>20481</v>
      </c>
    </row>
    <row r="446" customFormat="false" ht="16.5" hidden="false" customHeight="false" outlineLevel="0" collapsed="false">
      <c r="A446" s="28"/>
      <c r="B446" s="362"/>
      <c r="C446" s="363" t="s">
        <v>41</v>
      </c>
      <c r="D446" s="368" t="n">
        <f aca="false">(D443/D445)*100</f>
        <v>86.5243544600939</v>
      </c>
      <c r="E446" s="368" t="n">
        <f aca="false">(E443/E445)*100</f>
        <v>74.0437301048896</v>
      </c>
      <c r="F446" s="368" t="n">
        <f aca="false">(F443/F445)*100</f>
        <v>73.4133533383346</v>
      </c>
      <c r="G446" s="368" t="n">
        <f aca="false">(G443/G445)*100</f>
        <v>72.2074117474733</v>
      </c>
    </row>
    <row r="447" customFormat="false" ht="16.5" hidden="false" customHeight="false" outlineLevel="0" collapsed="false">
      <c r="A447" s="28"/>
      <c r="B447" s="36"/>
      <c r="C447" s="30"/>
      <c r="D447" s="365"/>
      <c r="E447" s="144"/>
      <c r="F447" s="365"/>
      <c r="G447" s="365"/>
    </row>
    <row r="448" customFormat="false" ht="15.75" hidden="false" customHeight="false" outlineLevel="0" collapsed="false">
      <c r="A448" s="28"/>
      <c r="B448" s="182" t="s">
        <v>26</v>
      </c>
      <c r="C448" s="356" t="s">
        <v>9</v>
      </c>
      <c r="D448" s="366" t="n">
        <f aca="false">SUM(D22,D54,D89,D126,D183,D243,D277,D309,D341,D381,D413)</f>
        <v>15885</v>
      </c>
      <c r="E448" s="366" t="n">
        <f aca="false">SUM(E22,E54,E89,E126,E183,E243,E277,E309,E341,E381,E413)</f>
        <v>18258</v>
      </c>
      <c r="F448" s="366" t="n">
        <f aca="false">SUM(F22,F54,F89,F126,F183,F243,F277,F309,F341,F381,F413)</f>
        <v>18591</v>
      </c>
      <c r="G448" s="366" t="n">
        <f aca="false">SUM(G22,G54,G89,G126,G183,G243,G277,G309,G341,G381,G413)</f>
        <v>19013.6</v>
      </c>
    </row>
    <row r="449" customFormat="false" ht="15" hidden="false" customHeight="false" outlineLevel="0" collapsed="false">
      <c r="A449" s="28"/>
      <c r="B449" s="185" t="s">
        <v>27</v>
      </c>
      <c r="C449" s="358" t="s">
        <v>12</v>
      </c>
      <c r="D449" s="359" t="n">
        <f aca="false">SUM(D23,D55,D90,D127,D184,D244,D278,D310,D342,D382,D414)</f>
        <v>3483</v>
      </c>
      <c r="E449" s="359" t="n">
        <f aca="false">SUM(E23,E55,E90,E127,E184,E244,E278,E310,E342,E382,E414)</f>
        <v>6428.48</v>
      </c>
      <c r="F449" s="359" t="n">
        <f aca="false">SUM(F23,F55,F90,F127,F184,F244,F278,F310,F342,F382,F414)</f>
        <v>7069.728</v>
      </c>
      <c r="G449" s="359" t="n">
        <f aca="false">SUM(G23,G55,G90,G127,G184,G244,G278,G310,G342,G382,G414)</f>
        <v>7608.1208</v>
      </c>
    </row>
    <row r="450" customFormat="false" ht="15.75" hidden="false" customHeight="false" outlineLevel="0" collapsed="false">
      <c r="A450" s="28"/>
      <c r="B450" s="185"/>
      <c r="C450" s="360" t="s">
        <v>14</v>
      </c>
      <c r="D450" s="367" t="n">
        <f aca="false">SUM(D24,D56,D91,D128,D185,D245,D279,D311,D343,D383,D415)</f>
        <v>18817</v>
      </c>
      <c r="E450" s="367" t="n">
        <f aca="false">SUM(E24,E56,E91,E128,E185,E245,E279,E311,E343,E383,E415)</f>
        <v>24686.48</v>
      </c>
      <c r="F450" s="367" t="n">
        <f aca="false">SUM(F24,F56,F91,F128,F185,F245,F279,F311,F343,F383,F415)</f>
        <v>25508.928</v>
      </c>
      <c r="G450" s="367" t="n">
        <f aca="false">SUM(G24,G56,G91,G128,G185,G245,G279,G311,G343,G383,G415)</f>
        <v>26469.9208</v>
      </c>
    </row>
    <row r="451" customFormat="false" ht="16.5" hidden="false" customHeight="false" outlineLevel="0" collapsed="false">
      <c r="A451" s="28"/>
      <c r="B451" s="362"/>
      <c r="C451" s="363" t="s">
        <v>41</v>
      </c>
      <c r="D451" s="369" t="n">
        <f aca="false">(D448/D450)*100</f>
        <v>84.4183451134612</v>
      </c>
      <c r="E451" s="369" t="n">
        <f aca="false">(E448/E450)*100</f>
        <v>73.9595114410803</v>
      </c>
      <c r="F451" s="369" t="n">
        <f aca="false">(F448/F450)*100</f>
        <v>72.8803656508027</v>
      </c>
      <c r="G451" s="369" t="n">
        <f aca="false">(G448/G450)*100</f>
        <v>71.8309667175128</v>
      </c>
    </row>
    <row r="452" customFormat="false" ht="16.5" hidden="false" customHeight="false" outlineLevel="0" collapsed="false">
      <c r="A452" s="28"/>
      <c r="B452" s="36"/>
      <c r="C452" s="30"/>
      <c r="D452" s="370"/>
      <c r="E452" s="144"/>
      <c r="F452" s="370"/>
      <c r="G452" s="370"/>
    </row>
    <row r="453" customFormat="false" ht="15.75" hidden="false" customHeight="false" outlineLevel="0" collapsed="false">
      <c r="A453" s="28"/>
      <c r="B453" s="182" t="s">
        <v>28</v>
      </c>
      <c r="C453" s="356" t="s">
        <v>9</v>
      </c>
      <c r="D453" s="371" t="n">
        <f aca="false">SUM(D26,D94,D131,D188,D248,D281,D313,D345,D385,D417)</f>
        <v>36559</v>
      </c>
      <c r="E453" s="371" t="n">
        <f aca="false">SUM(F26,E94,E131,E188,E248,E281,E313,E345,E385,E417)</f>
        <v>115652</v>
      </c>
      <c r="F453" s="371" t="n">
        <f aca="false">SUM(G26,F94,F131,F188,F248,F281,F313,F345,F385,F417)</f>
        <v>120993</v>
      </c>
      <c r="G453" s="371" t="n">
        <f aca="false">SUM(G26,G94,G131,G188,G248,G281,G313,G345,G385,G417)</f>
        <v>126812</v>
      </c>
    </row>
    <row r="454" customFormat="false" ht="15" hidden="false" customHeight="false" outlineLevel="0" collapsed="false">
      <c r="A454" s="28"/>
      <c r="B454" s="185" t="s">
        <v>29</v>
      </c>
      <c r="C454" s="358" t="s">
        <v>12</v>
      </c>
      <c r="D454" s="372" t="n">
        <f aca="false">SUM(D27,D95,D132,D189,D249,D282,D314,D346,D386,D418)</f>
        <v>33041.5</v>
      </c>
      <c r="E454" s="372" t="n">
        <f aca="false">SUM(F27,E95,E132,E189,E249,E282,E314,E346,E386,E418)</f>
        <v>59787.92</v>
      </c>
      <c r="F454" s="372" t="n">
        <f aca="false">SUM(G27,F95,F132,F189,F249,F282,F314,F346,F386,F418)</f>
        <v>65704.312</v>
      </c>
      <c r="G454" s="372" t="n">
        <f aca="false">SUM(G27,G95,G132,G189,G249,G282,G314,G346,G386,G418)</f>
        <v>72212.3432</v>
      </c>
    </row>
    <row r="455" customFormat="false" ht="15.75" hidden="false" customHeight="false" outlineLevel="0" collapsed="false">
      <c r="A455" s="28"/>
      <c r="B455" s="185"/>
      <c r="C455" s="360" t="s">
        <v>14</v>
      </c>
      <c r="D455" s="373" t="n">
        <f aca="false">SUM(D28,D96,D133,D190,D250,D283,D315,D347,D387,D419)</f>
        <v>69600.5</v>
      </c>
      <c r="E455" s="373" t="n">
        <f aca="false">SUM(F28,E96,E133,E190,E250,E283,E315,E347,E387,E419)</f>
        <v>175439.92</v>
      </c>
      <c r="F455" s="373" t="n">
        <f aca="false">SUM(G28,F96,F133,F190,F250,F283,F315,F347,F387,F419)</f>
        <v>186697.312</v>
      </c>
      <c r="G455" s="373" t="n">
        <f aca="false">SUM(G28,G96,G133,G190,G250,G283,G315,G347,G387,G419)</f>
        <v>199024.3432</v>
      </c>
    </row>
    <row r="456" customFormat="false" ht="16.5" hidden="false" customHeight="false" outlineLevel="0" collapsed="false">
      <c r="A456" s="28"/>
      <c r="B456" s="362"/>
      <c r="C456" s="363" t="s">
        <v>41</v>
      </c>
      <c r="D456" s="374" t="n">
        <f aca="false">(D453/D455)*100</f>
        <v>52.5269215020007</v>
      </c>
      <c r="E456" s="369" t="n">
        <f aca="false">(E453/E455)*100</f>
        <v>65.9211426908995</v>
      </c>
      <c r="F456" s="374" t="n">
        <f aca="false">(F453/F455)*100</f>
        <v>64.8070391072369</v>
      </c>
      <c r="G456" s="374" t="n">
        <f aca="false">(G453/G455)*100</f>
        <v>63.7168287863994</v>
      </c>
    </row>
    <row r="457" customFormat="false" ht="16.5" hidden="false" customHeight="false" outlineLevel="0" collapsed="false">
      <c r="A457" s="28"/>
      <c r="B457" s="36"/>
      <c r="C457" s="30"/>
      <c r="D457" s="375"/>
      <c r="E457" s="21"/>
      <c r="F457" s="375"/>
      <c r="G457" s="375"/>
    </row>
    <row r="458" customFormat="false" ht="15" hidden="false" customHeight="false" outlineLevel="0" collapsed="false">
      <c r="A458" s="28"/>
      <c r="B458" s="24" t="s">
        <v>30</v>
      </c>
      <c r="C458" s="376" t="s">
        <v>9</v>
      </c>
      <c r="D458" s="377" t="n">
        <f aca="false">D438/(D448+(D453/15))</f>
        <v>14.8517104870576</v>
      </c>
      <c r="E458" s="377" t="n">
        <f aca="false">E438/(E448+(E453/15))</f>
        <v>13.3887944711724</v>
      </c>
      <c r="F458" s="377" t="n">
        <f aca="false">F438/(F448+(F453/15))</f>
        <v>13.435402067734</v>
      </c>
      <c r="G458" s="377" t="n">
        <f aca="false">G438/(G448+(G453/15))</f>
        <v>13.4459737000505</v>
      </c>
    </row>
    <row r="459" customFormat="false" ht="15.75" hidden="false" customHeight="false" outlineLevel="0" collapsed="false">
      <c r="A459" s="28"/>
      <c r="B459" s="29" t="s">
        <v>31</v>
      </c>
      <c r="C459" s="358" t="s">
        <v>12</v>
      </c>
      <c r="D459" s="378" t="n">
        <f aca="false">D439/(D449+(D454/15))</f>
        <v>15.7497669619459</v>
      </c>
      <c r="E459" s="378" t="n">
        <f aca="false">E439/(E449+(E454/15))</f>
        <v>12.652301838644</v>
      </c>
      <c r="F459" s="378" t="n">
        <f aca="false">F439/(F449+(F454/15))</f>
        <v>12.645950516096</v>
      </c>
      <c r="G459" s="378" t="n">
        <f aca="false">G439/(G449+(G454/15))</f>
        <v>12.6313140281434</v>
      </c>
    </row>
    <row r="460" customFormat="false" ht="15.75" hidden="false" customHeight="false" outlineLevel="0" collapsed="false">
      <c r="A460" s="28"/>
      <c r="B460" s="33" t="s">
        <v>32</v>
      </c>
      <c r="C460" s="379" t="s">
        <v>14</v>
      </c>
      <c r="D460" s="380" t="n">
        <f aca="false">D440/(D450+(D455/15))</f>
        <v>14.7781901945543</v>
      </c>
      <c r="E460" s="381" t="n">
        <f aca="false">E440/(E450+(E455/15))</f>
        <v>13.1528543449637</v>
      </c>
      <c r="F460" s="380" t="n">
        <f aca="false">F440/(F450+(F455/15))</f>
        <v>13.1710777725259</v>
      </c>
      <c r="G460" s="380" t="n">
        <f aca="false">G440/(G450+(G455/15))</f>
        <v>13.164666887015</v>
      </c>
    </row>
    <row r="461" customFormat="false" ht="15.75" hidden="false" customHeight="false" outlineLevel="0" collapsed="false">
      <c r="A461" s="28"/>
      <c r="B461" s="36"/>
      <c r="C461" s="30"/>
      <c r="D461" s="382"/>
      <c r="E461" s="21"/>
      <c r="F461" s="382"/>
      <c r="G461" s="382"/>
    </row>
    <row r="462" customFormat="false" ht="15.75" hidden="false" customHeight="false" outlineLevel="0" collapsed="false">
      <c r="A462" s="28"/>
      <c r="B462" s="182" t="s">
        <v>30</v>
      </c>
      <c r="C462" s="356" t="s">
        <v>9</v>
      </c>
      <c r="D462" s="383" t="n">
        <f aca="false">(D438/D443)</f>
        <v>23.0705383637134</v>
      </c>
      <c r="E462" s="383" t="n">
        <f aca="false">(E438/E443)</f>
        <v>24.5036295722038</v>
      </c>
      <c r="F462" s="383" t="n">
        <f aca="false">(F438/F443)</f>
        <v>24.3988146331494</v>
      </c>
      <c r="G462" s="383" t="n">
        <f aca="false">(G438/G443)</f>
        <v>24.9736570918533</v>
      </c>
    </row>
    <row r="463" customFormat="false" ht="15.75" hidden="false" customHeight="false" outlineLevel="0" collapsed="false">
      <c r="A463" s="28"/>
      <c r="B463" s="185" t="s">
        <v>31</v>
      </c>
      <c r="C463" s="358" t="s">
        <v>12</v>
      </c>
      <c r="D463" s="378" t="n">
        <f aca="false">(D439/D444)</f>
        <v>29.3316410088438</v>
      </c>
      <c r="E463" s="378" t="n">
        <f aca="false">(E439/E444)</f>
        <v>26.4908303176518</v>
      </c>
      <c r="F463" s="378" t="n">
        <f aca="false">(F439/F444)</f>
        <v>26.4913331991657</v>
      </c>
      <c r="G463" s="378" t="n">
        <f aca="false">(G439/G444)</f>
        <v>26.8588979630264</v>
      </c>
    </row>
    <row r="464" customFormat="false" ht="15.75" hidden="false" customHeight="false" outlineLevel="0" collapsed="false">
      <c r="A464" s="28"/>
      <c r="B464" s="186" t="s">
        <v>33</v>
      </c>
      <c r="C464" s="360" t="s">
        <v>14</v>
      </c>
      <c r="D464" s="380" t="n">
        <f aca="false">(D440/D445)</f>
        <v>25.4293207159624</v>
      </c>
      <c r="E464" s="380" t="n">
        <f aca="false">(E440/E445)</f>
        <v>24.9717366800605</v>
      </c>
      <c r="F464" s="380" t="n">
        <f aca="false">(F440/F445)</f>
        <v>25.0019369342336</v>
      </c>
      <c r="G464" s="380" t="n">
        <f aca="false">(G440/G445)</f>
        <v>25.542712850935</v>
      </c>
    </row>
    <row r="465" customFormat="false" ht="16.5" hidden="false" customHeight="false" outlineLevel="0" collapsed="false">
      <c r="A465" s="28"/>
      <c r="B465" s="36"/>
      <c r="C465" s="30"/>
      <c r="D465" s="168"/>
      <c r="E465" s="21"/>
      <c r="F465" s="168"/>
      <c r="G465" s="168"/>
    </row>
    <row r="466" customFormat="false" ht="15.75" hidden="false" customHeight="false" outlineLevel="0" collapsed="false">
      <c r="A466" s="28"/>
      <c r="B466" s="182" t="s">
        <v>30</v>
      </c>
      <c r="C466" s="356" t="s">
        <v>9</v>
      </c>
      <c r="D466" s="383" t="n">
        <f aca="false">(D448+(D453/15))/D443</f>
        <v>1.55339268051434</v>
      </c>
      <c r="E466" s="383" t="n">
        <f aca="false">(E448+(E453/15))/E443</f>
        <v>1.83015951323795</v>
      </c>
      <c r="F466" s="383" t="n">
        <f aca="false">(F448+(F453/15))/F443</f>
        <v>1.8160092649363</v>
      </c>
      <c r="G466" s="383" t="n">
        <f aca="false">(G448+(G453/15))/G443</f>
        <v>1.85733347758664</v>
      </c>
    </row>
    <row r="467" customFormat="false" ht="15.75" hidden="false" customHeight="false" outlineLevel="0" collapsed="false">
      <c r="A467" s="28"/>
      <c r="B467" s="185" t="s">
        <v>63</v>
      </c>
      <c r="C467" s="358" t="s">
        <v>12</v>
      </c>
      <c r="D467" s="378" t="n">
        <f aca="false">(D449+(D454/15))/D444</f>
        <v>1.86235396877388</v>
      </c>
      <c r="E467" s="378" t="n">
        <f aca="false">(E449+(E454/15))/E444</f>
        <v>2.09375579681008</v>
      </c>
      <c r="F467" s="378" t="n">
        <f aca="false">(F449+(F454/15))/F444</f>
        <v>2.09484713430178</v>
      </c>
      <c r="G467" s="378" t="n">
        <f aca="false">(G449+(G454/15))/G444</f>
        <v>2.12637401803035</v>
      </c>
    </row>
    <row r="468" customFormat="false" ht="15.75" hidden="false" customHeight="false" outlineLevel="0" collapsed="false">
      <c r="A468" s="28"/>
      <c r="B468" s="186" t="s">
        <v>33</v>
      </c>
      <c r="C468" s="360" t="s">
        <v>14</v>
      </c>
      <c r="D468" s="384" t="n">
        <f aca="false">(D450+(D455/15))/D445</f>
        <v>1.72073307902973</v>
      </c>
      <c r="E468" s="385" t="n">
        <f aca="false">(E450+(E455/15))/E445</f>
        <v>1.89857927603542</v>
      </c>
      <c r="F468" s="384" t="n">
        <f aca="false">(F450+(F455/15))/F445</f>
        <v>1.898245334667</v>
      </c>
      <c r="G468" s="384" t="n">
        <f aca="false">(G450+(G455/15))/G445</f>
        <v>1.94024756343278</v>
      </c>
    </row>
    <row r="469" customFormat="false" ht="16.5" hidden="false" customHeight="false" outlineLevel="0" collapsed="false">
      <c r="A469" s="386"/>
      <c r="B469" s="21"/>
      <c r="C469" s="22"/>
      <c r="D469" s="168"/>
      <c r="E469" s="21"/>
      <c r="F469" s="168"/>
      <c r="G469" s="168"/>
    </row>
    <row r="470" customFormat="false" ht="15.75" hidden="false" customHeight="false" outlineLevel="0" collapsed="false">
      <c r="A470" s="28"/>
      <c r="B470" s="182" t="s">
        <v>30</v>
      </c>
      <c r="C470" s="356" t="s">
        <v>9</v>
      </c>
      <c r="D470" s="383" t="n">
        <f aca="false">(D448+(D453/15))/D438</f>
        <v>0.0673323117139564</v>
      </c>
      <c r="E470" s="383" t="n">
        <f aca="false">(E448+(E453/15))/E438</f>
        <v>0.0746893233855458</v>
      </c>
      <c r="F470" s="383" t="n">
        <f aca="false">(F448+(F453/15))/F438</f>
        <v>0.0744302250843361</v>
      </c>
      <c r="G470" s="383" t="n">
        <f aca="false">(G448+(G453/15))/G438</f>
        <v>0.074371705784033</v>
      </c>
    </row>
    <row r="471" customFormat="false" ht="15.75" hidden="false" customHeight="false" outlineLevel="0" collapsed="false">
      <c r="A471" s="28"/>
      <c r="B471" s="185" t="s">
        <v>63</v>
      </c>
      <c r="C471" s="358" t="s">
        <v>12</v>
      </c>
      <c r="D471" s="378" t="n">
        <f aca="false">(D449+(D454/15))/D439</f>
        <v>0.0634930029387843</v>
      </c>
      <c r="E471" s="378" t="n">
        <f aca="false">(E449+(E454/15))/E439</f>
        <v>0.0790370015474726</v>
      </c>
      <c r="F471" s="378" t="n">
        <f aca="false">(F449+(F454/15))/F439</f>
        <v>0.0790766972183851</v>
      </c>
      <c r="G471" s="378" t="n">
        <f aca="false">(G449+(G454/15))/G439</f>
        <v>0.0791683270459382</v>
      </c>
    </row>
    <row r="472" customFormat="false" ht="15.75" hidden="false" customHeight="false" outlineLevel="0" collapsed="false">
      <c r="A472" s="28"/>
      <c r="B472" s="186" t="s">
        <v>75</v>
      </c>
      <c r="C472" s="360" t="s">
        <v>14</v>
      </c>
      <c r="D472" s="384" t="n">
        <f aca="false">(D450+(D455/15))/D440</f>
        <v>0.0676672844803754</v>
      </c>
      <c r="E472" s="385" t="n">
        <f aca="false">(E450+(E455/15))/E440</f>
        <v>0.0760291244601901</v>
      </c>
      <c r="F472" s="384" t="n">
        <f aca="false">(F450+(F455/15))/F440</f>
        <v>0.075923931000236</v>
      </c>
      <c r="G472" s="384" t="n">
        <f aca="false">(G450+(G455/15))/G440</f>
        <v>0.07596090418257</v>
      </c>
    </row>
    <row r="473" customFormat="false" ht="16.5" hidden="false" customHeight="false" outlineLevel="0" collapsed="false">
      <c r="A473" s="386"/>
      <c r="B473" s="21"/>
      <c r="C473" s="22"/>
      <c r="D473" s="168"/>
      <c r="E473" s="21"/>
      <c r="F473" s="168"/>
      <c r="G473" s="168"/>
    </row>
    <row r="474" customFormat="false" ht="15.75" hidden="false" customHeight="false" outlineLevel="0" collapsed="false">
      <c r="A474" s="28"/>
      <c r="B474" s="182" t="s">
        <v>30</v>
      </c>
      <c r="C474" s="356" t="s">
        <v>9</v>
      </c>
      <c r="D474" s="383" t="n">
        <f aca="false">(D438/D433)</f>
        <v>157.657589803013</v>
      </c>
      <c r="E474" s="383" t="n">
        <f aca="false">(E438/E433)</f>
        <v>167.235209235209</v>
      </c>
      <c r="F474" s="383" t="n">
        <f aca="false">(F438/F433)</f>
        <v>168.954712708746</v>
      </c>
      <c r="G474" s="383" t="n">
        <f aca="false">(G438/G433)</f>
        <v>170.916672836992</v>
      </c>
    </row>
    <row r="475" customFormat="false" ht="15.75" hidden="false" customHeight="false" outlineLevel="0" collapsed="false">
      <c r="A475" s="28"/>
      <c r="B475" s="185" t="s">
        <v>31</v>
      </c>
      <c r="C475" s="358" t="s">
        <v>12</v>
      </c>
      <c r="D475" s="378" t="n">
        <f aca="false">(D439/D434)</f>
        <v>193.411447084233</v>
      </c>
      <c r="E475" s="378" t="n">
        <f aca="false">(E439/E434)</f>
        <v>147.223899441341</v>
      </c>
      <c r="F475" s="378" t="n">
        <f aca="false">(F439/F434)</f>
        <v>156.892760862499</v>
      </c>
      <c r="G475" s="378" t="n">
        <f aca="false">(G439/G434)</f>
        <v>161.62925618047</v>
      </c>
    </row>
    <row r="476" customFormat="false" ht="15.75" hidden="false" customHeight="false" outlineLevel="0" collapsed="false">
      <c r="A476" s="46"/>
      <c r="B476" s="186" t="s">
        <v>76</v>
      </c>
      <c r="C476" s="360" t="s">
        <v>14</v>
      </c>
      <c r="D476" s="387" t="n">
        <f aca="false">(D440/D435)</f>
        <v>164.994050452166</v>
      </c>
      <c r="E476" s="387" t="n">
        <f aca="false">(E440/E435)</f>
        <v>160.905645595158</v>
      </c>
      <c r="F476" s="387" t="n">
        <f aca="false">(F440/F435)</f>
        <v>164.732503707121</v>
      </c>
      <c r="G476" s="387" t="n">
        <f aca="false">(G440/G435)</f>
        <v>167.475638317625</v>
      </c>
    </row>
    <row r="477" customFormat="false" ht="15" hidden="false" customHeight="false" outlineLevel="0" collapsed="false">
      <c r="A477" s="388"/>
      <c r="B477" s="388"/>
      <c r="C477" s="388"/>
      <c r="D477" s="389"/>
      <c r="E477" s="389"/>
      <c r="F477" s="389"/>
      <c r="G477" s="8"/>
    </row>
    <row r="478" customFormat="false" ht="15" hidden="false" customHeight="false" outlineLevel="0" collapsed="false">
      <c r="A478" s="390"/>
      <c r="B478" s="390"/>
      <c r="C478" s="390"/>
      <c r="D478" s="391"/>
      <c r="E478" s="391"/>
      <c r="F478" s="391"/>
      <c r="G478" s="8"/>
    </row>
  </sheetData>
  <mergeCells count="5">
    <mergeCell ref="A4:F4"/>
    <mergeCell ref="A5:C5"/>
    <mergeCell ref="A8:C8"/>
    <mergeCell ref="A477:C477"/>
    <mergeCell ref="A478:C4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4:33:36Z</dcterms:created>
  <dc:creator>JPala</dc:creator>
  <dc:description/>
  <dc:language>en-US</dc:language>
  <cp:lastModifiedBy>GPerez</cp:lastModifiedBy>
  <dcterms:modified xsi:type="dcterms:W3CDTF">2010-05-27T18:07:20Z</dcterms:modified>
  <cp:revision>0</cp:revision>
  <dc:subject/>
  <dc:title/>
</cp:coreProperties>
</file>