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3">
  <si>
    <t xml:space="preserve">LEY DE RESPONSABILIDAD FISCAL - EJERCICIO 2010 - PROGRAMACION FINANCIERA - (ETAPA DEVENGADO)</t>
  </si>
  <si>
    <t xml:space="preserve">PROYECCION 2010</t>
  </si>
  <si>
    <t xml:space="preserve">Según SIDICO</t>
  </si>
  <si>
    <t xml:space="preserve">Carácter</t>
  </si>
  <si>
    <t xml:space="preserve">Jurisdicción</t>
  </si>
  <si>
    <t xml:space="preserve">Unid. Organizativa</t>
  </si>
  <si>
    <t xml:space="preserve">Etapa del Gasto</t>
  </si>
  <si>
    <t xml:space="preserve">Clasificación</t>
  </si>
  <si>
    <t xml:space="preserve">PARTIDAS</t>
  </si>
  <si>
    <t xml:space="preserve">UGC</t>
  </si>
  <si>
    <t xml:space="preserve">FINANC (*)</t>
  </si>
  <si>
    <t xml:space="preserve">CREDITO VIGENTE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TOTAL</t>
  </si>
  <si>
    <t xml:space="preserve">VOTADO</t>
  </si>
  <si>
    <t xml:space="preserve">1º Trimestre Real</t>
  </si>
  <si>
    <t xml:space="preserve">Diferencia</t>
  </si>
  <si>
    <t xml:space="preserve">2º Trimestre Real</t>
  </si>
  <si>
    <t xml:space="preserve">Devengado</t>
  </si>
  <si>
    <t xml:space="preserve">DEVENGADO</t>
  </si>
  <si>
    <t xml:space="preserve">Bienes Ctes</t>
  </si>
  <si>
    <t xml:space="preserve">SA0190</t>
  </si>
  <si>
    <t xml:space="preserve">SA6263</t>
  </si>
  <si>
    <t xml:space="preserve">SA6264</t>
  </si>
  <si>
    <t xml:space="preserve">SA6266</t>
  </si>
  <si>
    <t xml:space="preserve">SA6269</t>
  </si>
  <si>
    <t xml:space="preserve">SA6271</t>
  </si>
  <si>
    <t xml:space="preserve">SA6275</t>
  </si>
  <si>
    <t xml:space="preserve">SA6278</t>
  </si>
  <si>
    <t xml:space="preserve">SA6279</t>
  </si>
  <si>
    <t xml:space="preserve">SA6272</t>
  </si>
  <si>
    <t xml:space="preserve">Serv Grales</t>
  </si>
  <si>
    <t xml:space="preserve">SA0222</t>
  </si>
  <si>
    <t xml:space="preserve">SA6265</t>
  </si>
  <si>
    <t xml:space="preserve">ç</t>
  </si>
  <si>
    <t xml:space="preserve">Convenio</t>
  </si>
  <si>
    <t xml:space="preserve">Serv Publicos</t>
  </si>
  <si>
    <t xml:space="preserve">Locac. de Serv</t>
  </si>
  <si>
    <t xml:space="preserve">Aportes a Municipios</t>
  </si>
  <si>
    <t xml:space="preserve">Bienes de Cap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68"/>
  <sheetViews>
    <sheetView showFormulas="false" showGridLines="true" showRowColHeaders="true" showZeros="true" rightToLeft="false" tabSelected="true" showOutlineSymbols="true" defaultGridColor="true" view="normal" topLeftCell="C42" colorId="64" zoomScale="100" zoomScaleNormal="100" zoomScalePageLayoutView="100" workbookViewId="0">
      <selection pane="topLeft" activeCell="T71" activeCellId="0" sqref="T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17.28"/>
    <col collapsed="false" customWidth="true" hidden="false" outlineLevel="0" max="6" min="6" style="0" width="15.41"/>
    <col collapsed="false" customWidth="true" hidden="false" outlineLevel="0" max="9" min="9" style="0" width="14.56"/>
    <col collapsed="false" customWidth="false" hidden="true" outlineLevel="0" max="12" min="11" style="0" width="11.05"/>
    <col collapsed="false" customWidth="true" hidden="true" outlineLevel="0" max="13" min="13" style="0" width="13.99"/>
    <col collapsed="false" customWidth="false" hidden="true" outlineLevel="0" max="15" min="14" style="0" width="11.05"/>
    <col collapsed="false" customWidth="true" hidden="true" outlineLevel="0" max="16" min="16" style="0" width="14.56"/>
    <col collapsed="false" customWidth="true" hidden="true" outlineLevel="0" max="17" min="17" style="0" width="10.13"/>
    <col collapsed="false" customWidth="true" hidden="true" outlineLevel="0" max="18" min="18" style="0" width="14.56"/>
    <col collapsed="false" customWidth="true" hidden="true" outlineLevel="0" max="19" min="19" style="0" width="10.13"/>
    <col collapsed="false" customWidth="true" hidden="false" outlineLevel="0" max="20" min="20" style="0" width="14.56"/>
  </cols>
  <sheetData>
    <row r="2" customFormat="false" ht="12.75" hidden="false" customHeight="false" outlineLevel="0" collapsed="false">
      <c r="E2" s="1" t="s">
        <v>0</v>
      </c>
    </row>
    <row r="3" customFormat="false" ht="13.5" hidden="false" customHeight="false" outlineLevel="0" collapsed="false">
      <c r="E3" s="1"/>
    </row>
    <row r="4" customFormat="false" ht="12.75" hidden="false" customHeight="false" outlineLevel="0" collapsed="false">
      <c r="A4" s="2"/>
      <c r="B4" s="3"/>
      <c r="C4" s="4"/>
      <c r="D4" s="3"/>
      <c r="E4" s="3"/>
      <c r="F4" s="3"/>
      <c r="G4" s="3"/>
      <c r="H4" s="5"/>
      <c r="I4" s="6"/>
      <c r="J4" s="7" t="s">
        <v>1</v>
      </c>
      <c r="K4" s="7"/>
      <c r="L4" s="7"/>
      <c r="M4" s="7"/>
      <c r="N4" s="7"/>
      <c r="O4" s="6"/>
      <c r="P4" s="8" t="s">
        <v>2</v>
      </c>
      <c r="Q4" s="8"/>
      <c r="R4" s="8"/>
      <c r="S4" s="8"/>
      <c r="T4" s="8"/>
      <c r="U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1" t="s">
        <v>19</v>
      </c>
      <c r="R5" s="12" t="s">
        <v>20</v>
      </c>
      <c r="S5" s="11" t="s">
        <v>19</v>
      </c>
      <c r="T5" s="11" t="s">
        <v>21</v>
      </c>
      <c r="U5" s="11" t="s">
        <v>19</v>
      </c>
    </row>
    <row r="6" customFormat="false" ht="12.75" hidden="false" customHeight="false" outlineLevel="0" collapsed="false">
      <c r="A6" s="13" t="n">
        <v>1</v>
      </c>
      <c r="B6" s="14" t="n">
        <v>23</v>
      </c>
      <c r="C6" s="14" t="n">
        <v>4</v>
      </c>
      <c r="D6" s="14" t="s">
        <v>22</v>
      </c>
      <c r="E6" s="14" t="n">
        <v>41201</v>
      </c>
      <c r="F6" s="14" t="s">
        <v>23</v>
      </c>
      <c r="G6" s="14" t="s">
        <v>24</v>
      </c>
      <c r="H6" s="15" t="n">
        <v>0</v>
      </c>
      <c r="I6" s="16" t="n">
        <v>117120</v>
      </c>
      <c r="J6" s="16" t="n">
        <f aca="false">+J$15/$I$15*$I6</f>
        <v>23424</v>
      </c>
      <c r="K6" s="16" t="n">
        <f aca="false">+K$15/$I$15*$I6</f>
        <v>24595.2</v>
      </c>
      <c r="L6" s="16" t="n">
        <f aca="false">+L$15/$I$15*$I6</f>
        <v>29280</v>
      </c>
      <c r="M6" s="16" t="n">
        <f aca="false">+M$15/$I$15*$I6</f>
        <v>15208.4970950467</v>
      </c>
      <c r="N6" s="16" t="n">
        <f aca="false">SUM(J6:M6)</f>
        <v>92507.6970950467</v>
      </c>
      <c r="O6" s="16"/>
      <c r="P6" s="16" t="n">
        <v>4443.57</v>
      </c>
      <c r="Q6" s="16" t="n">
        <f aca="false">+J6-P6</f>
        <v>18980.43</v>
      </c>
      <c r="R6" s="16" t="n">
        <v>300</v>
      </c>
      <c r="S6" s="16" t="n">
        <f aca="false">+K6-R6</f>
        <v>24295.2</v>
      </c>
      <c r="T6" s="16" t="n">
        <v>1281.96</v>
      </c>
      <c r="U6" s="16" t="n">
        <f aca="false">+J6-T6</f>
        <v>22142.04</v>
      </c>
    </row>
    <row r="7" customFormat="false" ht="12.75" hidden="false" customHeight="false" outlineLevel="0" collapsed="false">
      <c r="A7" s="13" t="n">
        <v>1</v>
      </c>
      <c r="B7" s="14" t="n">
        <v>23</v>
      </c>
      <c r="C7" s="14" t="n">
        <v>4</v>
      </c>
      <c r="D7" s="14" t="s">
        <v>22</v>
      </c>
      <c r="E7" s="14" t="n">
        <v>41201</v>
      </c>
      <c r="F7" s="14" t="s">
        <v>23</v>
      </c>
      <c r="G7" s="14" t="s">
        <v>25</v>
      </c>
      <c r="H7" s="15" t="n">
        <v>0</v>
      </c>
      <c r="I7" s="16"/>
      <c r="J7" s="16" t="n">
        <f aca="false">+J$15/$I$15*$I7</f>
        <v>0</v>
      </c>
      <c r="K7" s="16" t="n">
        <f aca="false">+K$15/$I$15*$I7</f>
        <v>0</v>
      </c>
      <c r="L7" s="16" t="n">
        <f aca="false">+L$15/$I$15*$I7</f>
        <v>0</v>
      </c>
      <c r="M7" s="16" t="n">
        <f aca="false">+M$15/$I$15*$I7</f>
        <v>0</v>
      </c>
      <c r="N7" s="16" t="n">
        <f aca="false">SUM(J7:M7)</f>
        <v>0</v>
      </c>
      <c r="O7" s="16" t="n">
        <v>0</v>
      </c>
      <c r="P7" s="16" t="n">
        <v>0</v>
      </c>
      <c r="Q7" s="16" t="n">
        <f aca="false">+J7-P7</f>
        <v>0</v>
      </c>
      <c r="R7" s="16" t="n">
        <v>18681</v>
      </c>
      <c r="S7" s="16" t="n">
        <f aca="false">+K7-R7</f>
        <v>-18681</v>
      </c>
      <c r="T7" s="16"/>
      <c r="U7" s="16" t="n">
        <f aca="false">+J7-T7</f>
        <v>0</v>
      </c>
    </row>
    <row r="8" customFormat="false" ht="12.75" hidden="false" customHeight="false" outlineLevel="0" collapsed="false">
      <c r="A8" s="13" t="n">
        <v>1</v>
      </c>
      <c r="B8" s="14" t="n">
        <v>23</v>
      </c>
      <c r="C8" s="14" t="n">
        <v>4</v>
      </c>
      <c r="D8" s="14" t="s">
        <v>22</v>
      </c>
      <c r="E8" s="14" t="n">
        <v>41201</v>
      </c>
      <c r="F8" s="14" t="s">
        <v>23</v>
      </c>
      <c r="G8" s="14" t="s">
        <v>26</v>
      </c>
      <c r="H8" s="15" t="n">
        <v>0</v>
      </c>
      <c r="I8" s="16"/>
      <c r="J8" s="16" t="n">
        <f aca="false">+J$15/$I$15*$I8</f>
        <v>0</v>
      </c>
      <c r="K8" s="16" t="n">
        <f aca="false">+K$15/$I$15*$I8</f>
        <v>0</v>
      </c>
      <c r="L8" s="16" t="n">
        <f aca="false">+L$15/$I$15*$I8</f>
        <v>0</v>
      </c>
      <c r="M8" s="16" t="n">
        <f aca="false">+M$15/$I$15*$I8</f>
        <v>0</v>
      </c>
      <c r="N8" s="16" t="n">
        <f aca="false">SUM(J8:M8)</f>
        <v>0</v>
      </c>
      <c r="O8" s="16"/>
      <c r="P8" s="16" t="n">
        <v>1337.45</v>
      </c>
      <c r="Q8" s="16" t="n">
        <f aca="false">+J8-P8</f>
        <v>-1337.45</v>
      </c>
      <c r="R8" s="16" t="n">
        <v>0</v>
      </c>
      <c r="S8" s="16" t="n">
        <f aca="false">+K8-R8</f>
        <v>0</v>
      </c>
      <c r="T8" s="16"/>
      <c r="U8" s="16" t="n">
        <f aca="false">+J8-T8</f>
        <v>0</v>
      </c>
    </row>
    <row r="9" customFormat="false" ht="12.75" hidden="false" customHeight="false" outlineLevel="0" collapsed="false">
      <c r="A9" s="13" t="n">
        <v>1</v>
      </c>
      <c r="B9" s="14" t="n">
        <v>23</v>
      </c>
      <c r="C9" s="14" t="n">
        <v>4</v>
      </c>
      <c r="D9" s="14" t="s">
        <v>22</v>
      </c>
      <c r="E9" s="14" t="n">
        <v>41201</v>
      </c>
      <c r="F9" s="14" t="s">
        <v>23</v>
      </c>
      <c r="G9" s="14" t="s">
        <v>27</v>
      </c>
      <c r="H9" s="15" t="n">
        <v>0</v>
      </c>
      <c r="I9" s="16"/>
      <c r="J9" s="16" t="n">
        <f aca="false">+J$15/$I$15*$I9</f>
        <v>0</v>
      </c>
      <c r="K9" s="16" t="n">
        <f aca="false">+K$15/$I$15*$I9</f>
        <v>0</v>
      </c>
      <c r="L9" s="16" t="n">
        <f aca="false">+L$15/$I$15*$I9</f>
        <v>0</v>
      </c>
      <c r="M9" s="16" t="n">
        <f aca="false">+M$15/$I$15*$I9</f>
        <v>0</v>
      </c>
      <c r="N9" s="16" t="n">
        <f aca="false">SUM(J9:M9)</f>
        <v>0</v>
      </c>
      <c r="O9" s="16"/>
      <c r="P9" s="16" t="n">
        <v>4158.06</v>
      </c>
      <c r="Q9" s="16" t="n">
        <f aca="false">+J9-P9</f>
        <v>-4158.06</v>
      </c>
      <c r="R9" s="16" t="n">
        <v>992.13</v>
      </c>
      <c r="S9" s="16" t="n">
        <f aca="false">+K9-R9</f>
        <v>-992.13</v>
      </c>
      <c r="T9" s="16"/>
      <c r="U9" s="16" t="n">
        <f aca="false">+J9-T9</f>
        <v>0</v>
      </c>
    </row>
    <row r="10" customFormat="false" ht="12.75" hidden="false" customHeight="false" outlineLevel="0" collapsed="false">
      <c r="A10" s="13" t="n">
        <v>1</v>
      </c>
      <c r="B10" s="14" t="n">
        <v>23</v>
      </c>
      <c r="C10" s="14" t="n">
        <v>4</v>
      </c>
      <c r="D10" s="14" t="s">
        <v>22</v>
      </c>
      <c r="E10" s="14" t="n">
        <v>41201</v>
      </c>
      <c r="F10" s="14" t="s">
        <v>23</v>
      </c>
      <c r="G10" s="14" t="s">
        <v>28</v>
      </c>
      <c r="H10" s="15" t="n">
        <v>0</v>
      </c>
      <c r="I10" s="16"/>
      <c r="J10" s="16" t="n">
        <f aca="false">+J$15/$I$15*$I10</f>
        <v>0</v>
      </c>
      <c r="K10" s="16" t="n">
        <f aca="false">+K$15/$I$15*$I10</f>
        <v>0</v>
      </c>
      <c r="L10" s="16" t="n">
        <f aca="false">+L$15/$I$15*$I10</f>
        <v>0</v>
      </c>
      <c r="M10" s="16" t="n">
        <f aca="false">+M$15/$I$15*$I10</f>
        <v>0</v>
      </c>
      <c r="N10" s="16" t="n">
        <f aca="false">SUM(J10:M10)</f>
        <v>0</v>
      </c>
      <c r="O10" s="16"/>
      <c r="P10" s="16" t="n">
        <v>16032.4</v>
      </c>
      <c r="Q10" s="16" t="n">
        <f aca="false">+J10-P10</f>
        <v>-16032.4</v>
      </c>
      <c r="R10" s="16" t="n">
        <v>-647.66</v>
      </c>
      <c r="S10" s="16" t="n">
        <f aca="false">+K10-R10</f>
        <v>647.66</v>
      </c>
      <c r="T10" s="16"/>
      <c r="U10" s="16" t="n">
        <f aca="false">+J10-T10</f>
        <v>0</v>
      </c>
    </row>
    <row r="11" customFormat="false" ht="12.75" hidden="false" customHeight="false" outlineLevel="0" collapsed="false">
      <c r="A11" s="13" t="n">
        <v>1</v>
      </c>
      <c r="B11" s="14" t="n">
        <v>23</v>
      </c>
      <c r="C11" s="14" t="n">
        <v>4</v>
      </c>
      <c r="D11" s="14" t="s">
        <v>22</v>
      </c>
      <c r="E11" s="14" t="n">
        <v>41201</v>
      </c>
      <c r="F11" s="14" t="s">
        <v>23</v>
      </c>
      <c r="G11" s="14" t="s">
        <v>29</v>
      </c>
      <c r="H11" s="15" t="n">
        <v>0</v>
      </c>
      <c r="I11" s="16"/>
      <c r="J11" s="16" t="n">
        <f aca="false">+J$15/$I$15*$I11</f>
        <v>0</v>
      </c>
      <c r="K11" s="16" t="n">
        <f aca="false">+K$15/$I$15*$I11</f>
        <v>0</v>
      </c>
      <c r="L11" s="16" t="n">
        <f aca="false">+L$15/$I$15*$I11</f>
        <v>0</v>
      </c>
      <c r="M11" s="16" t="n">
        <f aca="false">+M$15/$I$15*$I11</f>
        <v>0</v>
      </c>
      <c r="N11" s="16" t="n">
        <f aca="false">SUM(J11:M11)</f>
        <v>0</v>
      </c>
      <c r="O11" s="16"/>
      <c r="P11" s="16" t="n">
        <v>2764.15</v>
      </c>
      <c r="Q11" s="16" t="n">
        <f aca="false">+J11-P11</f>
        <v>-2764.15</v>
      </c>
      <c r="R11" s="16" t="n">
        <v>-752.3</v>
      </c>
      <c r="S11" s="16" t="n">
        <f aca="false">+K11-R11</f>
        <v>752.3</v>
      </c>
      <c r="T11" s="16"/>
      <c r="U11" s="16" t="n">
        <f aca="false">+J11-T11</f>
        <v>0</v>
      </c>
    </row>
    <row r="12" customFormat="false" ht="12.75" hidden="false" customHeight="false" outlineLevel="0" collapsed="false">
      <c r="A12" s="13" t="n">
        <v>1</v>
      </c>
      <c r="B12" s="14" t="n">
        <v>23</v>
      </c>
      <c r="C12" s="14" t="n">
        <v>4</v>
      </c>
      <c r="D12" s="14" t="s">
        <v>22</v>
      </c>
      <c r="E12" s="14" t="n">
        <v>41201</v>
      </c>
      <c r="F12" s="14" t="s">
        <v>23</v>
      </c>
      <c r="G12" s="14" t="s">
        <v>30</v>
      </c>
      <c r="H12" s="15" t="n">
        <v>0</v>
      </c>
      <c r="I12" s="16"/>
      <c r="J12" s="16" t="n">
        <f aca="false">+J$15/$I$15*$I12</f>
        <v>0</v>
      </c>
      <c r="K12" s="16" t="n">
        <f aca="false">+K$15/$I$15*$I12</f>
        <v>0</v>
      </c>
      <c r="L12" s="16" t="n">
        <f aca="false">+L$15/$I$15*$I12</f>
        <v>0</v>
      </c>
      <c r="M12" s="16" t="n">
        <f aca="false">+M$15/$I$15*$I12</f>
        <v>0</v>
      </c>
      <c r="N12" s="16" t="n">
        <f aca="false">SUM(J12:M12)</f>
        <v>0</v>
      </c>
      <c r="O12" s="16"/>
      <c r="P12" s="16" t="n">
        <v>389.64</v>
      </c>
      <c r="Q12" s="16" t="n">
        <f aca="false">+J12-P12</f>
        <v>-389.64</v>
      </c>
      <c r="R12" s="16" t="n">
        <v>0</v>
      </c>
      <c r="S12" s="16" t="n">
        <f aca="false">+K12-R12</f>
        <v>0</v>
      </c>
      <c r="T12" s="16"/>
      <c r="U12" s="16" t="n">
        <f aca="false">+J12-T12</f>
        <v>0</v>
      </c>
    </row>
    <row r="13" customFormat="false" ht="12.75" hidden="false" customHeight="false" outlineLevel="0" collapsed="false">
      <c r="A13" s="13" t="n">
        <v>1</v>
      </c>
      <c r="B13" s="14" t="n">
        <v>23</v>
      </c>
      <c r="C13" s="14" t="n">
        <v>4</v>
      </c>
      <c r="D13" s="14" t="s">
        <v>22</v>
      </c>
      <c r="E13" s="14" t="n">
        <v>41201</v>
      </c>
      <c r="F13" s="14" t="s">
        <v>23</v>
      </c>
      <c r="G13" s="14" t="s">
        <v>31</v>
      </c>
      <c r="H13" s="15" t="n">
        <v>0</v>
      </c>
      <c r="I13" s="16"/>
      <c r="J13" s="16" t="n">
        <f aca="false">+J$15/$I$15*$I13</f>
        <v>0</v>
      </c>
      <c r="K13" s="16" t="n">
        <f aca="false">+K$15/$I$15*$I13</f>
        <v>0</v>
      </c>
      <c r="L13" s="16" t="n">
        <f aca="false">+L$15/$I$15*$I13</f>
        <v>0</v>
      </c>
      <c r="M13" s="16" t="n">
        <f aca="false">+M$15/$I$15*$I13</f>
        <v>0</v>
      </c>
      <c r="N13" s="16" t="n">
        <f aca="false">SUM(J13:M13)</f>
        <v>0</v>
      </c>
      <c r="O13" s="16"/>
      <c r="P13" s="16" t="n">
        <v>0</v>
      </c>
      <c r="Q13" s="16" t="n">
        <f aca="false">+J13-P13</f>
        <v>0</v>
      </c>
      <c r="R13" s="16" t="n">
        <v>0</v>
      </c>
      <c r="S13" s="16" t="n">
        <f aca="false">+K13-R13</f>
        <v>0</v>
      </c>
      <c r="T13" s="16"/>
      <c r="U13" s="16" t="n">
        <f aca="false">+J13-T13</f>
        <v>0</v>
      </c>
    </row>
    <row r="14" customFormat="false" ht="12.75" hidden="false" customHeight="false" outlineLevel="0" collapsed="false">
      <c r="A14" s="13" t="n">
        <v>1</v>
      </c>
      <c r="B14" s="14" t="n">
        <v>23</v>
      </c>
      <c r="C14" s="14" t="n">
        <v>4</v>
      </c>
      <c r="D14" s="14" t="s">
        <v>22</v>
      </c>
      <c r="E14" s="14" t="n">
        <v>41201</v>
      </c>
      <c r="F14" s="14" t="s">
        <v>23</v>
      </c>
      <c r="G14" s="14" t="s">
        <v>32</v>
      </c>
      <c r="H14" s="15" t="n">
        <v>0</v>
      </c>
      <c r="I14" s="16" t="n">
        <f aca="false">131093+475000</f>
        <v>606093</v>
      </c>
      <c r="J14" s="16" t="n">
        <f aca="false">+J$15/$I$15*$I14</f>
        <v>121218.6</v>
      </c>
      <c r="K14" s="16" t="n">
        <f aca="false">+K$15/$I$15*$I14</f>
        <v>127279.53</v>
      </c>
      <c r="L14" s="16" t="n">
        <f aca="false">+L$15/$I$15*$I14</f>
        <v>151523.25</v>
      </c>
      <c r="M14" s="16" t="n">
        <f aca="false">+M$15/$I$15*$I14</f>
        <v>78703.5829049533</v>
      </c>
      <c r="N14" s="16" t="n">
        <f aca="false">SUM(J14:M14)</f>
        <v>478724.962904953</v>
      </c>
      <c r="O14" s="16"/>
      <c r="P14" s="16" t="n">
        <v>0</v>
      </c>
      <c r="Q14" s="16" t="n">
        <f aca="false">+J14-P14</f>
        <v>121218.6</v>
      </c>
      <c r="R14" s="16" t="n">
        <v>49737.9</v>
      </c>
      <c r="S14" s="16" t="n">
        <f aca="false">+K14-R14</f>
        <v>77541.63</v>
      </c>
      <c r="T14" s="16" t="n">
        <v>24691.4</v>
      </c>
      <c r="U14" s="16" t="n">
        <f aca="false">+J14-T14</f>
        <v>96527.2</v>
      </c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0" t="s">
        <v>16</v>
      </c>
      <c r="I15" s="19" t="n">
        <f aca="false">SUM(I6:I14)</f>
        <v>723213</v>
      </c>
      <c r="J15" s="19" t="n">
        <f aca="false">+I15*0.2</f>
        <v>144642.6</v>
      </c>
      <c r="K15" s="19" t="n">
        <f aca="false">+I15*0.21</f>
        <v>151874.73</v>
      </c>
      <c r="L15" s="19" t="n">
        <f aca="false">+I15*0.25</f>
        <v>180803.25</v>
      </c>
      <c r="M15" s="19" t="n">
        <v>93912.08</v>
      </c>
      <c r="N15" s="19" t="n">
        <f aca="false">SUM(J15:M15)</f>
        <v>571232.66</v>
      </c>
      <c r="O15" s="19" t="n">
        <f aca="false">SUM(O6:O14)</f>
        <v>0</v>
      </c>
      <c r="P15" s="19" t="n">
        <f aca="false">SUM(P6:P14)</f>
        <v>29125.27</v>
      </c>
      <c r="Q15" s="19" t="n">
        <f aca="false">SUM(Q6:Q14)</f>
        <v>115517.33</v>
      </c>
      <c r="R15" s="19" t="n">
        <f aca="false">SUM(R6:R14)</f>
        <v>68311.07</v>
      </c>
      <c r="S15" s="19" t="n">
        <f aca="false">SUM(S6:S14)</f>
        <v>83563.66</v>
      </c>
      <c r="T15" s="19" t="n">
        <f aca="false">SUM(T6:T14)</f>
        <v>25973.36</v>
      </c>
      <c r="U15" s="19" t="n">
        <f aca="false">SUM(U6:U14)</f>
        <v>118669.24</v>
      </c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20"/>
      <c r="I16" s="16"/>
      <c r="J16" s="16"/>
      <c r="K16" s="16"/>
      <c r="L16" s="16"/>
      <c r="M16" s="16"/>
      <c r="N16" s="16"/>
      <c r="O16" s="21"/>
      <c r="P16" s="21"/>
      <c r="Q16" s="21"/>
      <c r="R16" s="16"/>
      <c r="S16" s="16"/>
      <c r="T16" s="16"/>
      <c r="U16" s="16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20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3" t="n">
        <v>1</v>
      </c>
      <c r="B18" s="14" t="n">
        <v>23</v>
      </c>
      <c r="C18" s="14" t="n">
        <v>4</v>
      </c>
      <c r="D18" s="14" t="s">
        <v>22</v>
      </c>
      <c r="E18" s="14" t="n">
        <v>41201</v>
      </c>
      <c r="F18" s="14" t="s">
        <v>23</v>
      </c>
      <c r="G18" s="14" t="s">
        <v>33</v>
      </c>
      <c r="H18" s="22" t="n">
        <v>130</v>
      </c>
      <c r="I18" s="16" t="n">
        <v>1048113</v>
      </c>
      <c r="J18" s="16" t="n">
        <f aca="false">+I18*0.23</f>
        <v>241065.99</v>
      </c>
      <c r="K18" s="16" t="n">
        <f aca="false">+I18*0.23</f>
        <v>241065.99</v>
      </c>
      <c r="L18" s="16" t="n">
        <f aca="false">+I18*0.07</f>
        <v>73367.91</v>
      </c>
      <c r="M18" s="16" t="n">
        <f aca="false">+I18*0.47</f>
        <v>492613.11</v>
      </c>
      <c r="N18" s="16" t="n">
        <f aca="false">SUM(J18:M18)</f>
        <v>1048113</v>
      </c>
      <c r="O18" s="16"/>
      <c r="P18" s="16" t="n">
        <v>145170.55</v>
      </c>
      <c r="Q18" s="16" t="n">
        <f aca="false">+J18-P18</f>
        <v>95895.44</v>
      </c>
      <c r="R18" s="16" t="n">
        <v>175833.57</v>
      </c>
      <c r="S18" s="16" t="n">
        <f aca="false">+K18-R18</f>
        <v>65232.42</v>
      </c>
      <c r="T18" s="16" t="n">
        <v>216052.22</v>
      </c>
      <c r="U18" s="16" t="n">
        <f aca="false">+J18-T18</f>
        <v>25013.77</v>
      </c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0" t="s">
        <v>16</v>
      </c>
      <c r="I19" s="19" t="n">
        <f aca="false">SUM(I18)</f>
        <v>1048113</v>
      </c>
      <c r="J19" s="19" t="n">
        <f aca="false">SUM(J18)</f>
        <v>241065.99</v>
      </c>
      <c r="K19" s="19" t="n">
        <f aca="false">SUM(K18)</f>
        <v>241065.99</v>
      </c>
      <c r="L19" s="19" t="n">
        <f aca="false">SUM(L18)</f>
        <v>73367.91</v>
      </c>
      <c r="M19" s="19" t="n">
        <f aca="false">SUM(M18)</f>
        <v>492613.11</v>
      </c>
      <c r="N19" s="19" t="n">
        <f aca="false">SUM(N18)</f>
        <v>1048113</v>
      </c>
      <c r="O19" s="19" t="n">
        <f aca="false">+O18</f>
        <v>0</v>
      </c>
      <c r="P19" s="19" t="n">
        <v>80306.01</v>
      </c>
      <c r="Q19" s="19" t="n">
        <f aca="false">+J19-P19</f>
        <v>160759.98</v>
      </c>
      <c r="R19" s="19" t="n">
        <f aca="false">SUM(R18)</f>
        <v>175833.57</v>
      </c>
      <c r="S19" s="19" t="n">
        <f aca="false">SUM(S18)</f>
        <v>65232.42</v>
      </c>
      <c r="T19" s="19" t="n">
        <f aca="false">+T18</f>
        <v>216052.22</v>
      </c>
      <c r="U19" s="19" t="n">
        <f aca="false">+U18</f>
        <v>25013.77</v>
      </c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20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20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3" t="n">
        <v>1</v>
      </c>
      <c r="B22" s="14" t="n">
        <v>23</v>
      </c>
      <c r="C22" s="14" t="n">
        <v>4</v>
      </c>
      <c r="D22" s="14" t="s">
        <v>22</v>
      </c>
      <c r="E22" s="14" t="n">
        <v>41301</v>
      </c>
      <c r="F22" s="14" t="s">
        <v>34</v>
      </c>
      <c r="G22" s="14" t="s">
        <v>24</v>
      </c>
      <c r="H22" s="15" t="n">
        <v>0</v>
      </c>
      <c r="I22" s="16" t="n">
        <v>131957</v>
      </c>
      <c r="J22" s="16" t="n">
        <f aca="false">+J$33/$I$33*$I22</f>
        <v>26391.4</v>
      </c>
      <c r="K22" s="16" t="n">
        <f aca="false">+K$33/$I$33*$I22</f>
        <v>27710.97</v>
      </c>
      <c r="L22" s="16" t="n">
        <f aca="false">+L$33/$I$33*$I22</f>
        <v>32989.25</v>
      </c>
      <c r="M22" s="16" t="n">
        <f aca="false">+M$33/$I$33*$I22</f>
        <v>44865.38</v>
      </c>
      <c r="N22" s="16" t="n">
        <f aca="false">SUM(J22:M22)</f>
        <v>131957</v>
      </c>
      <c r="O22" s="16"/>
      <c r="P22" s="16" t="n">
        <v>245</v>
      </c>
      <c r="Q22" s="16" t="n">
        <f aca="false">+J22-P22</f>
        <v>26146.4</v>
      </c>
      <c r="R22" s="16" t="n">
        <v>82039.11</v>
      </c>
      <c r="S22" s="16" t="n">
        <f aca="false">+K22-R22</f>
        <v>-54328.14</v>
      </c>
      <c r="T22" s="16" t="n">
        <v>60</v>
      </c>
      <c r="U22" s="16" t="n">
        <f aca="false">+J22-T22</f>
        <v>26331.4</v>
      </c>
    </row>
    <row r="23" customFormat="false" ht="12.75" hidden="false" customHeight="false" outlineLevel="0" collapsed="false">
      <c r="A23" s="13" t="n">
        <v>1</v>
      </c>
      <c r="B23" s="14" t="n">
        <v>23</v>
      </c>
      <c r="C23" s="14" t="n">
        <v>4</v>
      </c>
      <c r="D23" s="14" t="s">
        <v>22</v>
      </c>
      <c r="E23" s="14" t="n">
        <v>41301</v>
      </c>
      <c r="F23" s="14" t="s">
        <v>34</v>
      </c>
      <c r="G23" s="14" t="s">
        <v>35</v>
      </c>
      <c r="H23" s="15" t="n">
        <v>0</v>
      </c>
      <c r="I23" s="16"/>
      <c r="J23" s="16" t="n">
        <f aca="false">+J$33/$I$33*$I23</f>
        <v>0</v>
      </c>
      <c r="K23" s="16" t="n">
        <f aca="false">+K$33/$I$33*$I23</f>
        <v>0</v>
      </c>
      <c r="L23" s="16" t="n">
        <f aca="false">+L$33/$I$33*$I23</f>
        <v>0</v>
      </c>
      <c r="M23" s="16" t="n">
        <f aca="false">+M$33/$I$33*$I23</f>
        <v>0</v>
      </c>
      <c r="N23" s="16" t="n">
        <f aca="false">SUM(J23:M23)</f>
        <v>0</v>
      </c>
      <c r="O23" s="16"/>
      <c r="P23" s="16" t="n">
        <v>0</v>
      </c>
      <c r="Q23" s="16" t="n">
        <f aca="false">+J23-P23</f>
        <v>0</v>
      </c>
      <c r="R23" s="16" t="n">
        <v>0</v>
      </c>
      <c r="S23" s="16" t="n">
        <f aca="false">+K23-R23</f>
        <v>0</v>
      </c>
      <c r="T23" s="16"/>
      <c r="U23" s="16" t="n">
        <f aca="false">+J23-T23</f>
        <v>0</v>
      </c>
    </row>
    <row r="24" customFormat="false" ht="12.75" hidden="false" customHeight="false" outlineLevel="0" collapsed="false">
      <c r="A24" s="13" t="n">
        <v>1</v>
      </c>
      <c r="B24" s="14" t="n">
        <v>23</v>
      </c>
      <c r="C24" s="14" t="n">
        <v>4</v>
      </c>
      <c r="D24" s="14" t="s">
        <v>22</v>
      </c>
      <c r="E24" s="14" t="n">
        <v>41301</v>
      </c>
      <c r="F24" s="14" t="s">
        <v>34</v>
      </c>
      <c r="G24" s="14" t="s">
        <v>25</v>
      </c>
      <c r="H24" s="15" t="n">
        <v>0</v>
      </c>
      <c r="I24" s="16"/>
      <c r="J24" s="16" t="n">
        <f aca="false">+J$33/$I$33*$I24</f>
        <v>0</v>
      </c>
      <c r="K24" s="16" t="n">
        <f aca="false">+K$33/$I$33*$I24</f>
        <v>0</v>
      </c>
      <c r="L24" s="16" t="n">
        <f aca="false">+L$33/$I$33*$I24</f>
        <v>0</v>
      </c>
      <c r="M24" s="16" t="n">
        <f aca="false">+M$33/$I$33*$I24</f>
        <v>0</v>
      </c>
      <c r="N24" s="16" t="n">
        <f aca="false">SUM(J24:M24)</f>
        <v>0</v>
      </c>
      <c r="O24" s="16"/>
      <c r="P24" s="16" t="n">
        <v>4733.55</v>
      </c>
      <c r="Q24" s="16" t="n">
        <f aca="false">+J24-P24</f>
        <v>-4733.55</v>
      </c>
      <c r="R24" s="16" t="n">
        <v>2834</v>
      </c>
      <c r="S24" s="16" t="n">
        <f aca="false">+K24-R24</f>
        <v>-2834</v>
      </c>
      <c r="T24" s="16"/>
      <c r="U24" s="16" t="n">
        <f aca="false">+J24-T24</f>
        <v>0</v>
      </c>
    </row>
    <row r="25" customFormat="false" ht="12.75" hidden="false" customHeight="false" outlineLevel="0" collapsed="false">
      <c r="A25" s="13" t="n">
        <v>1</v>
      </c>
      <c r="B25" s="14" t="n">
        <v>23</v>
      </c>
      <c r="C25" s="14" t="n">
        <v>4</v>
      </c>
      <c r="D25" s="14" t="s">
        <v>22</v>
      </c>
      <c r="E25" s="14" t="n">
        <v>41301</v>
      </c>
      <c r="F25" s="14" t="s">
        <v>34</v>
      </c>
      <c r="G25" s="14" t="s">
        <v>26</v>
      </c>
      <c r="H25" s="15" t="n">
        <v>0</v>
      </c>
      <c r="I25" s="16"/>
      <c r="J25" s="16" t="n">
        <f aca="false">+J$33/$I$33*$I25</f>
        <v>0</v>
      </c>
      <c r="K25" s="16" t="n">
        <f aca="false">+K$33/$I$33*$I25</f>
        <v>0</v>
      </c>
      <c r="L25" s="16" t="n">
        <f aca="false">+L$33/$I$33*$I25</f>
        <v>0</v>
      </c>
      <c r="M25" s="16" t="n">
        <f aca="false">+M$33/$I$33*$I25</f>
        <v>0</v>
      </c>
      <c r="N25" s="16" t="n">
        <f aca="false">SUM(J25:M25)</f>
        <v>0</v>
      </c>
      <c r="O25" s="16"/>
      <c r="P25" s="16" t="n">
        <v>5626.3</v>
      </c>
      <c r="Q25" s="16" t="n">
        <f aca="false">+J25-P25</f>
        <v>-5626.3</v>
      </c>
      <c r="R25" s="16" t="n">
        <v>871</v>
      </c>
      <c r="S25" s="16" t="n">
        <f aca="false">+K25-R25</f>
        <v>-871</v>
      </c>
      <c r="T25" s="16"/>
      <c r="U25" s="16" t="n">
        <f aca="false">+J25-T25</f>
        <v>0</v>
      </c>
    </row>
    <row r="26" customFormat="false" ht="12.75" hidden="false" customHeight="false" outlineLevel="0" collapsed="false">
      <c r="A26" s="13" t="n">
        <v>1</v>
      </c>
      <c r="B26" s="14" t="n">
        <v>23</v>
      </c>
      <c r="C26" s="14" t="n">
        <v>4</v>
      </c>
      <c r="D26" s="14" t="s">
        <v>22</v>
      </c>
      <c r="E26" s="14" t="n">
        <v>41301</v>
      </c>
      <c r="F26" s="14" t="s">
        <v>34</v>
      </c>
      <c r="G26" s="14" t="s">
        <v>36</v>
      </c>
      <c r="H26" s="15" t="n">
        <v>0</v>
      </c>
      <c r="I26" s="16"/>
      <c r="J26" s="16" t="n">
        <f aca="false">+J$33/$I$33*$I26</f>
        <v>0</v>
      </c>
      <c r="K26" s="16" t="n">
        <f aca="false">+K$33/$I$33*$I26</f>
        <v>0</v>
      </c>
      <c r="L26" s="16" t="n">
        <f aca="false">+L$33/$I$33*$I26</f>
        <v>0</v>
      </c>
      <c r="M26" s="16" t="n">
        <f aca="false">+M$33/$I$33*$I26</f>
        <v>0</v>
      </c>
      <c r="N26" s="16" t="n">
        <f aca="false">SUM(J26:M26)</f>
        <v>0</v>
      </c>
      <c r="O26" s="16"/>
      <c r="P26" s="16" t="n">
        <v>0</v>
      </c>
      <c r="Q26" s="16" t="n">
        <f aca="false">+J26-P26</f>
        <v>0</v>
      </c>
      <c r="R26" s="16" t="n">
        <v>0</v>
      </c>
      <c r="S26" s="16" t="n">
        <f aca="false">+K26-R26</f>
        <v>0</v>
      </c>
      <c r="T26" s="16"/>
      <c r="U26" s="16" t="n">
        <f aca="false">+J26-T26</f>
        <v>0</v>
      </c>
    </row>
    <row r="27" customFormat="false" ht="12.75" hidden="false" customHeight="false" outlineLevel="0" collapsed="false">
      <c r="A27" s="13" t="n">
        <v>1</v>
      </c>
      <c r="B27" s="14" t="n">
        <v>23</v>
      </c>
      <c r="C27" s="14" t="n">
        <v>4</v>
      </c>
      <c r="D27" s="14" t="s">
        <v>22</v>
      </c>
      <c r="E27" s="14" t="n">
        <v>41301</v>
      </c>
      <c r="F27" s="14" t="s">
        <v>34</v>
      </c>
      <c r="G27" s="14" t="s">
        <v>27</v>
      </c>
      <c r="H27" s="15" t="n">
        <v>0</v>
      </c>
      <c r="I27" s="16"/>
      <c r="J27" s="16" t="n">
        <f aca="false">+J$33/$I$33*$I27</f>
        <v>0</v>
      </c>
      <c r="K27" s="16" t="n">
        <f aca="false">+K$33/$I$33*$I27</f>
        <v>0</v>
      </c>
      <c r="L27" s="16" t="n">
        <f aca="false">+L$33/$I$33*$I27</f>
        <v>0</v>
      </c>
      <c r="M27" s="16" t="n">
        <f aca="false">+M$33/$I$33*$I27</f>
        <v>0</v>
      </c>
      <c r="N27" s="16" t="n">
        <f aca="false">SUM(J27:M27)</f>
        <v>0</v>
      </c>
      <c r="O27" s="16"/>
      <c r="P27" s="16" t="n">
        <v>2362.3</v>
      </c>
      <c r="Q27" s="16" t="n">
        <f aca="false">+J27-P27</f>
        <v>-2362.3</v>
      </c>
      <c r="R27" s="16" t="n">
        <v>2457.04</v>
      </c>
      <c r="S27" s="16" t="n">
        <f aca="false">+K27-R27</f>
        <v>-2457.04</v>
      </c>
      <c r="T27" s="16"/>
      <c r="U27" s="16" t="n">
        <f aca="false">+J27-T27</f>
        <v>0</v>
      </c>
    </row>
    <row r="28" customFormat="false" ht="12.75" hidden="false" customHeight="false" outlineLevel="0" collapsed="false">
      <c r="A28" s="13" t="n">
        <v>1</v>
      </c>
      <c r="B28" s="14" t="n">
        <v>23</v>
      </c>
      <c r="C28" s="14" t="n">
        <v>4</v>
      </c>
      <c r="D28" s="14" t="s">
        <v>22</v>
      </c>
      <c r="E28" s="14" t="n">
        <v>41301</v>
      </c>
      <c r="F28" s="14" t="s">
        <v>34</v>
      </c>
      <c r="G28" s="14" t="s">
        <v>28</v>
      </c>
      <c r="H28" s="15" t="n">
        <v>0</v>
      </c>
      <c r="I28" s="16"/>
      <c r="J28" s="16" t="n">
        <f aca="false">+J$33/$I$33*$I28</f>
        <v>0</v>
      </c>
      <c r="K28" s="16" t="n">
        <f aca="false">+K$33/$I$33*$I28</f>
        <v>0</v>
      </c>
      <c r="L28" s="16" t="n">
        <f aca="false">+L$33/$I$33*$I28</f>
        <v>0</v>
      </c>
      <c r="M28" s="16" t="n">
        <f aca="false">+M$33/$I$33*$I28</f>
        <v>0</v>
      </c>
      <c r="N28" s="16" t="n">
        <f aca="false">SUM(J28:M28)</f>
        <v>0</v>
      </c>
      <c r="O28" s="16"/>
      <c r="P28" s="16" t="n">
        <v>7083.19</v>
      </c>
      <c r="Q28" s="16" t="n">
        <f aca="false">+J28-P28</f>
        <v>-7083.19</v>
      </c>
      <c r="R28" s="16" t="n">
        <v>-20</v>
      </c>
      <c r="S28" s="16" t="n">
        <f aca="false">+K28-R28</f>
        <v>20</v>
      </c>
      <c r="T28" s="16"/>
      <c r="U28" s="16" t="n">
        <f aca="false">+J28-T28</f>
        <v>0</v>
      </c>
    </row>
    <row r="29" customFormat="false" ht="12.75" hidden="false" customHeight="false" outlineLevel="0" collapsed="false">
      <c r="A29" s="13" t="n">
        <v>1</v>
      </c>
      <c r="B29" s="14" t="n">
        <v>23</v>
      </c>
      <c r="C29" s="14" t="n">
        <v>4</v>
      </c>
      <c r="D29" s="14" t="s">
        <v>22</v>
      </c>
      <c r="E29" s="14" t="n">
        <v>41301</v>
      </c>
      <c r="F29" s="14" t="s">
        <v>34</v>
      </c>
      <c r="G29" s="14" t="s">
        <v>29</v>
      </c>
      <c r="H29" s="15" t="n">
        <v>0</v>
      </c>
      <c r="I29" s="16"/>
      <c r="J29" s="16" t="n">
        <f aca="false">+J$33/$I$33*$I29</f>
        <v>0</v>
      </c>
      <c r="K29" s="16" t="n">
        <f aca="false">+K$33/$I$33*$I29</f>
        <v>0</v>
      </c>
      <c r="L29" s="16" t="n">
        <f aca="false">+L$33/$I$33*$I29</f>
        <v>0</v>
      </c>
      <c r="M29" s="16" t="n">
        <f aca="false">+M$33/$I$33*$I29</f>
        <v>0</v>
      </c>
      <c r="N29" s="16" t="n">
        <f aca="false">SUM(J29:M29)</f>
        <v>0</v>
      </c>
      <c r="O29" s="16"/>
      <c r="P29" s="16" t="n">
        <v>0</v>
      </c>
      <c r="Q29" s="16" t="n">
        <f aca="false">+J29-P29</f>
        <v>0</v>
      </c>
      <c r="R29" s="16" t="n">
        <v>741.35</v>
      </c>
      <c r="S29" s="16" t="n">
        <f aca="false">+K29-R29</f>
        <v>-741.35</v>
      </c>
      <c r="T29" s="16"/>
      <c r="U29" s="16" t="n">
        <f aca="false">+J29-T29</f>
        <v>0</v>
      </c>
    </row>
    <row r="30" customFormat="false" ht="12.75" hidden="false" customHeight="false" outlineLevel="0" collapsed="false">
      <c r="A30" s="13" t="n">
        <v>1</v>
      </c>
      <c r="B30" s="14" t="n">
        <v>23</v>
      </c>
      <c r="C30" s="14" t="n">
        <v>4</v>
      </c>
      <c r="D30" s="14" t="s">
        <v>22</v>
      </c>
      <c r="E30" s="14" t="n">
        <v>41301</v>
      </c>
      <c r="F30" s="14" t="s">
        <v>34</v>
      </c>
      <c r="G30" s="14" t="s">
        <v>30</v>
      </c>
      <c r="H30" s="15" t="n">
        <v>0</v>
      </c>
      <c r="I30" s="16"/>
      <c r="J30" s="16" t="n">
        <f aca="false">+J$33/$I$33*$I30</f>
        <v>0</v>
      </c>
      <c r="K30" s="16" t="n">
        <f aca="false">+K$33/$I$33*$I30</f>
        <v>0</v>
      </c>
      <c r="L30" s="16" t="n">
        <f aca="false">+L$33/$I$33*$I30</f>
        <v>0</v>
      </c>
      <c r="M30" s="16" t="n">
        <f aca="false">+M$33/$I$33*$I30</f>
        <v>0</v>
      </c>
      <c r="N30" s="16" t="n">
        <f aca="false">SUM(J30:M30)</f>
        <v>0</v>
      </c>
      <c r="O30" s="16"/>
      <c r="P30" s="16" t="n">
        <v>280.93</v>
      </c>
      <c r="Q30" s="16" t="n">
        <f aca="false">+J30-P30</f>
        <v>-280.93</v>
      </c>
      <c r="R30" s="16" t="n">
        <v>0</v>
      </c>
      <c r="S30" s="16" t="n">
        <f aca="false">+K30-R30</f>
        <v>0</v>
      </c>
      <c r="T30" s="16"/>
      <c r="U30" s="16" t="n">
        <f aca="false">+J30-T30</f>
        <v>0</v>
      </c>
    </row>
    <row r="31" customFormat="false" ht="12.75" hidden="false" customHeight="false" outlineLevel="0" collapsed="false">
      <c r="A31" s="13" t="n">
        <v>1</v>
      </c>
      <c r="B31" s="14" t="n">
        <v>23</v>
      </c>
      <c r="C31" s="14" t="n">
        <v>4</v>
      </c>
      <c r="D31" s="14" t="s">
        <v>22</v>
      </c>
      <c r="E31" s="14" t="n">
        <v>41301</v>
      </c>
      <c r="F31" s="14" t="s">
        <v>34</v>
      </c>
      <c r="G31" s="14" t="s">
        <v>31</v>
      </c>
      <c r="H31" s="15" t="n">
        <v>0</v>
      </c>
      <c r="I31" s="16"/>
      <c r="J31" s="16" t="n">
        <f aca="false">+J$33/$I$33*$I31</f>
        <v>0</v>
      </c>
      <c r="K31" s="16" t="n">
        <f aca="false">+K$33/$I$33*$I31</f>
        <v>0</v>
      </c>
      <c r="L31" s="16" t="n">
        <f aca="false">+L$33/$I$33*$I31</f>
        <v>0</v>
      </c>
      <c r="M31" s="16" t="n">
        <f aca="false">+M$33/$I$33*$I31</f>
        <v>0</v>
      </c>
      <c r="N31" s="16" t="n">
        <f aca="false">SUM(J31:M31)</f>
        <v>0</v>
      </c>
      <c r="O31" s="16"/>
      <c r="P31" s="16" t="n">
        <v>0</v>
      </c>
      <c r="Q31" s="16" t="n">
        <f aca="false">+J31-P31</f>
        <v>0</v>
      </c>
      <c r="R31" s="16" t="n">
        <v>650</v>
      </c>
      <c r="S31" s="16" t="n">
        <f aca="false">+K31-R31</f>
        <v>-650</v>
      </c>
      <c r="T31" s="16"/>
      <c r="U31" s="16" t="n">
        <f aca="false">+J31-T31</f>
        <v>0</v>
      </c>
    </row>
    <row r="32" customFormat="false" ht="12.75" hidden="false" customHeight="false" outlineLevel="0" collapsed="false">
      <c r="A32" s="13" t="n">
        <v>1</v>
      </c>
      <c r="B32" s="14" t="n">
        <v>23</v>
      </c>
      <c r="C32" s="14" t="n">
        <v>4</v>
      </c>
      <c r="D32" s="14" t="s">
        <v>22</v>
      </c>
      <c r="E32" s="14" t="n">
        <v>41301</v>
      </c>
      <c r="F32" s="14" t="s">
        <v>34</v>
      </c>
      <c r="G32" s="14" t="s">
        <v>32</v>
      </c>
      <c r="H32" s="15" t="n">
        <v>0</v>
      </c>
      <c r="I32" s="16" t="n">
        <f aca="false">165222+725000</f>
        <v>890222</v>
      </c>
      <c r="J32" s="16" t="n">
        <f aca="false">+J$33/$I$33*$I32</f>
        <v>178044.4</v>
      </c>
      <c r="K32" s="16" t="n">
        <f aca="false">+K$33/$I$33*$I32</f>
        <v>186946.62</v>
      </c>
      <c r="L32" s="16" t="n">
        <f aca="false">+L$33/$I$33*$I32</f>
        <v>222555.5</v>
      </c>
      <c r="M32" s="16" t="n">
        <f aca="false">+M$33/$I$33*$I32</f>
        <v>302675.48</v>
      </c>
      <c r="N32" s="16" t="n">
        <f aca="false">SUM(J32:M32)</f>
        <v>890222</v>
      </c>
      <c r="O32" s="16"/>
      <c r="P32" s="16" t="n">
        <v>10707.25</v>
      </c>
      <c r="Q32" s="16" t="n">
        <f aca="false">+J32-P32</f>
        <v>167337.15</v>
      </c>
      <c r="R32" s="16" t="n">
        <v>37679.77</v>
      </c>
      <c r="S32" s="16" t="n">
        <f aca="false">+K32-R32</f>
        <v>149266.85</v>
      </c>
      <c r="T32" s="16" t="n">
        <v>48072.72</v>
      </c>
      <c r="U32" s="16" t="n">
        <f aca="false">+J32-T32</f>
        <v>129971.68</v>
      </c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0" t="s">
        <v>16</v>
      </c>
      <c r="I33" s="19" t="n">
        <f aca="false">SUM(I22:I32)</f>
        <v>1022179</v>
      </c>
      <c r="J33" s="19" t="n">
        <f aca="false">+I33*0.2</f>
        <v>204435.8</v>
      </c>
      <c r="K33" s="19" t="n">
        <f aca="false">+I33*0.21</f>
        <v>214657.59</v>
      </c>
      <c r="L33" s="19" t="n">
        <f aca="false">+I33*0.25</f>
        <v>255544.75</v>
      </c>
      <c r="M33" s="19" t="n">
        <f aca="false">+I33-J33-K33-L33</f>
        <v>347540.86</v>
      </c>
      <c r="N33" s="19" t="n">
        <f aca="false">SUM(J33:M33)</f>
        <v>1022179</v>
      </c>
      <c r="O33" s="19" t="n">
        <f aca="false">SUM(O22:O32)</f>
        <v>0</v>
      </c>
      <c r="P33" s="19" t="n">
        <f aca="false">SUM(P22:P32)</f>
        <v>31038.52</v>
      </c>
      <c r="Q33" s="19" t="n">
        <f aca="false">+J33-P33</f>
        <v>173397.28</v>
      </c>
      <c r="R33" s="19" t="n">
        <f aca="false">SUM(R22:R32)</f>
        <v>127252.27</v>
      </c>
      <c r="S33" s="19" t="n">
        <f aca="false">SUM(S22:S32)</f>
        <v>87405.32</v>
      </c>
      <c r="T33" s="19" t="n">
        <f aca="false">SUM(T22:T32)</f>
        <v>48132.72</v>
      </c>
      <c r="U33" s="19" t="n">
        <f aca="false">SUM(U22:U32)</f>
        <v>156303.08</v>
      </c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20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21"/>
      <c r="T34" s="21"/>
      <c r="U34" s="21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20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21"/>
      <c r="T35" s="21"/>
      <c r="U35" s="21"/>
    </row>
    <row r="36" customFormat="false" ht="12.75" hidden="false" customHeight="false" outlineLevel="0" collapsed="false">
      <c r="A36" s="13" t="n">
        <v>1</v>
      </c>
      <c r="B36" s="14" t="n">
        <v>23</v>
      </c>
      <c r="C36" s="14" t="n">
        <v>4</v>
      </c>
      <c r="D36" s="14" t="s">
        <v>22</v>
      </c>
      <c r="E36" s="14" t="n">
        <v>41301</v>
      </c>
      <c r="F36" s="14" t="s">
        <v>34</v>
      </c>
      <c r="G36" s="14" t="s">
        <v>33</v>
      </c>
      <c r="H36" s="22" t="n">
        <v>130</v>
      </c>
      <c r="I36" s="16" t="n">
        <v>3092443</v>
      </c>
      <c r="J36" s="16" t="n">
        <f aca="false">+I36*0.43</f>
        <v>1329750.49</v>
      </c>
      <c r="K36" s="16" t="n">
        <f aca="false">+I36*0.28</f>
        <v>865884.04</v>
      </c>
      <c r="L36" s="16" t="n">
        <f aca="false">+I36*0.06</f>
        <v>185546.58</v>
      </c>
      <c r="M36" s="16" t="n">
        <f aca="false">+I36*0.23</f>
        <v>711261.89</v>
      </c>
      <c r="N36" s="16" t="n">
        <f aca="false">SUM(J36:M36)</f>
        <v>3092443</v>
      </c>
      <c r="O36" s="16"/>
      <c r="P36" s="16" t="n">
        <v>1046385.62</v>
      </c>
      <c r="Q36" s="16" t="n">
        <f aca="false">+J36-P36</f>
        <v>283364.87</v>
      </c>
      <c r="R36" s="16" t="n">
        <v>49872.93</v>
      </c>
      <c r="S36" s="16" t="n">
        <f aca="false">+K36-R36</f>
        <v>816011.11</v>
      </c>
      <c r="T36" s="16" t="n">
        <v>1116538.04</v>
      </c>
      <c r="U36" s="16" t="n">
        <f aca="false">+J36-T36</f>
        <v>213212.45</v>
      </c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0" t="s">
        <v>16</v>
      </c>
      <c r="I37" s="19" t="n">
        <f aca="false">SUM(I36)</f>
        <v>3092443</v>
      </c>
      <c r="J37" s="19" t="n">
        <f aca="false">SUM(J36)</f>
        <v>1329750.49</v>
      </c>
      <c r="K37" s="19" t="s">
        <v>37</v>
      </c>
      <c r="L37" s="19" t="n">
        <f aca="false">SUM(L36)</f>
        <v>185546.58</v>
      </c>
      <c r="M37" s="19" t="n">
        <f aca="false">SUM(M36)</f>
        <v>711261.89</v>
      </c>
      <c r="N37" s="19" t="n">
        <f aca="false">SUM(N36)</f>
        <v>3092443</v>
      </c>
      <c r="O37" s="19" t="n">
        <v>0</v>
      </c>
      <c r="P37" s="19" t="n">
        <v>876333.17</v>
      </c>
      <c r="Q37" s="19" t="n">
        <f aca="false">+J37-P37</f>
        <v>453417.32</v>
      </c>
      <c r="R37" s="19" t="n">
        <f aca="false">SUM(R36)</f>
        <v>49872.93</v>
      </c>
      <c r="S37" s="19" t="n">
        <f aca="false">SUM(S36)</f>
        <v>816011.11</v>
      </c>
      <c r="T37" s="19" t="n">
        <f aca="false">+T36</f>
        <v>1116538.04</v>
      </c>
      <c r="U37" s="19" t="n">
        <f aca="false">+U36</f>
        <v>213212.45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20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3" t="n">
        <v>1</v>
      </c>
      <c r="B39" s="14" t="n">
        <v>23</v>
      </c>
      <c r="C39" s="14" t="n">
        <v>4</v>
      </c>
      <c r="D39" s="14" t="s">
        <v>22</v>
      </c>
      <c r="E39" s="14" t="n">
        <v>41302</v>
      </c>
      <c r="F39" s="14" t="s">
        <v>38</v>
      </c>
      <c r="G39" s="14" t="s">
        <v>32</v>
      </c>
      <c r="H39" s="22" t="n">
        <v>0</v>
      </c>
      <c r="I39" s="16" t="n">
        <v>16073</v>
      </c>
      <c r="J39" s="16" t="n">
        <v>0</v>
      </c>
      <c r="K39" s="16" t="n">
        <v>0</v>
      </c>
      <c r="L39" s="16" t="n">
        <v>16073</v>
      </c>
      <c r="M39" s="16" t="n">
        <v>0</v>
      </c>
      <c r="N39" s="16" t="n">
        <f aca="false">SUM(J39:M39)</f>
        <v>16073</v>
      </c>
      <c r="O39" s="16"/>
      <c r="P39" s="16" t="n">
        <v>0</v>
      </c>
      <c r="Q39" s="16" t="n">
        <f aca="false">+J39-P39</f>
        <v>0</v>
      </c>
      <c r="R39" s="16" t="n">
        <v>0</v>
      </c>
      <c r="S39" s="16" t="n">
        <f aca="false">+K39-R39</f>
        <v>0</v>
      </c>
      <c r="T39" s="16" t="n">
        <v>0</v>
      </c>
      <c r="U39" s="16" t="n">
        <f aca="false">+J39-T39</f>
        <v>0</v>
      </c>
    </row>
    <row r="40" customFormat="false" ht="12.75" hidden="false" customHeight="false" outlineLevel="0" collapsed="false">
      <c r="A40" s="17" t="n">
        <v>1</v>
      </c>
      <c r="B40" s="18" t="n">
        <v>23</v>
      </c>
      <c r="C40" s="18" t="n">
        <v>4</v>
      </c>
      <c r="D40" s="18" t="s">
        <v>22</v>
      </c>
      <c r="E40" s="18"/>
      <c r="F40" s="18"/>
      <c r="G40" s="18"/>
      <c r="H40" s="10" t="s">
        <v>16</v>
      </c>
      <c r="I40" s="19" t="n">
        <f aca="false">SUM(I39)</f>
        <v>16073</v>
      </c>
      <c r="J40" s="19" t="n">
        <f aca="false">SUM(J39)</f>
        <v>0</v>
      </c>
      <c r="K40" s="19" t="n">
        <f aca="false">SUM(K39)</f>
        <v>0</v>
      </c>
      <c r="L40" s="19" t="n">
        <f aca="false">SUM(L39)</f>
        <v>16073</v>
      </c>
      <c r="M40" s="19" t="n">
        <f aca="false">SUM(M39)</f>
        <v>0</v>
      </c>
      <c r="N40" s="19" t="n">
        <f aca="false">SUM(N39)</f>
        <v>16073</v>
      </c>
      <c r="O40" s="19" t="n">
        <f aca="false">+O39</f>
        <v>0</v>
      </c>
      <c r="P40" s="19" t="n">
        <f aca="false">+P39</f>
        <v>0</v>
      </c>
      <c r="Q40" s="19" t="n">
        <v>0</v>
      </c>
      <c r="R40" s="19" t="n">
        <v>0</v>
      </c>
      <c r="S40" s="19" t="n">
        <f aca="false">SUM(S39)</f>
        <v>0</v>
      </c>
      <c r="T40" s="19" t="n">
        <f aca="false">+T39</f>
        <v>0</v>
      </c>
      <c r="U40" s="19" t="n">
        <f aca="false">+U39</f>
        <v>0</v>
      </c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20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3" t="n">
        <v>1</v>
      </c>
      <c r="B42" s="14" t="n">
        <v>23</v>
      </c>
      <c r="C42" s="14" t="n">
        <v>4</v>
      </c>
      <c r="D42" s="14" t="s">
        <v>22</v>
      </c>
      <c r="E42" s="14" t="n">
        <v>41302</v>
      </c>
      <c r="F42" s="14" t="s">
        <v>38</v>
      </c>
      <c r="G42" s="14" t="s">
        <v>33</v>
      </c>
      <c r="H42" s="22" t="n">
        <v>130</v>
      </c>
      <c r="I42" s="16" t="n">
        <v>175000</v>
      </c>
      <c r="J42" s="16" t="n">
        <v>0</v>
      </c>
      <c r="K42" s="16" t="n">
        <v>0</v>
      </c>
      <c r="L42" s="16" t="n">
        <v>175000</v>
      </c>
      <c r="M42" s="16" t="n">
        <v>0</v>
      </c>
      <c r="N42" s="16" t="n">
        <f aca="false">SUM(J42:M42)</f>
        <v>175000</v>
      </c>
      <c r="O42" s="16"/>
      <c r="P42" s="16" t="n">
        <v>0</v>
      </c>
      <c r="Q42" s="16" t="n">
        <f aca="false">+J42-P42</f>
        <v>0</v>
      </c>
      <c r="R42" s="16" t="n">
        <v>0</v>
      </c>
      <c r="S42" s="16" t="n">
        <f aca="false">+K42-R42</f>
        <v>0</v>
      </c>
      <c r="T42" s="16" t="n">
        <v>0</v>
      </c>
      <c r="U42" s="16" t="n">
        <f aca="false">+J42-T42</f>
        <v>0</v>
      </c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8"/>
      <c r="H43" s="10" t="s">
        <v>16</v>
      </c>
      <c r="I43" s="19" t="n">
        <f aca="false">SUM(I42)</f>
        <v>175000</v>
      </c>
      <c r="J43" s="19" t="n">
        <f aca="false">SUM(J42)</f>
        <v>0</v>
      </c>
      <c r="K43" s="19" t="n">
        <f aca="false">SUM(K42)</f>
        <v>0</v>
      </c>
      <c r="L43" s="19" t="n">
        <f aca="false">SUM(L42)</f>
        <v>175000</v>
      </c>
      <c r="M43" s="19" t="n">
        <f aca="false">SUM(M42)</f>
        <v>0</v>
      </c>
      <c r="N43" s="19" t="n">
        <f aca="false">SUM(N42)</f>
        <v>175000</v>
      </c>
      <c r="O43" s="23"/>
      <c r="P43" s="23"/>
      <c r="Q43" s="19" t="n">
        <f aca="false">+J43-P43</f>
        <v>0</v>
      </c>
      <c r="R43" s="19" t="n">
        <v>0</v>
      </c>
      <c r="S43" s="19" t="n">
        <f aca="false">SUM(S42)</f>
        <v>0</v>
      </c>
      <c r="T43" s="19" t="n">
        <f aca="false">+T42</f>
        <v>0</v>
      </c>
      <c r="U43" s="19" t="n">
        <f aca="false">+U42</f>
        <v>0</v>
      </c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20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21"/>
      <c r="T44" s="21"/>
      <c r="U44" s="21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20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3" t="n">
        <v>1</v>
      </c>
      <c r="B46" s="14" t="n">
        <v>23</v>
      </c>
      <c r="C46" s="14" t="n">
        <v>4</v>
      </c>
      <c r="D46" s="14" t="s">
        <v>22</v>
      </c>
      <c r="E46" s="14" t="n">
        <v>41310</v>
      </c>
      <c r="F46" s="14" t="s">
        <v>39</v>
      </c>
      <c r="G46" s="14" t="s">
        <v>25</v>
      </c>
      <c r="H46" s="22" t="n">
        <v>0</v>
      </c>
      <c r="I46" s="16" t="n">
        <f aca="false">309248-150000</f>
        <v>159248</v>
      </c>
      <c r="J46" s="16" t="n">
        <f aca="false">+J$49/$I$49*$I46</f>
        <v>31849.6</v>
      </c>
      <c r="K46" s="16" t="n">
        <f aca="false">+K$49/$I$49*$I46</f>
        <v>33442.08</v>
      </c>
      <c r="L46" s="16" t="n">
        <f aca="false">+L$49/$I$49*$I46</f>
        <v>39812</v>
      </c>
      <c r="M46" s="16" t="n">
        <f aca="false">+M$49/$I$49*$I46</f>
        <v>54144.32</v>
      </c>
      <c r="N46" s="16" t="n">
        <f aca="false">SUM(J46:M46)</f>
        <v>159248</v>
      </c>
      <c r="O46" s="16"/>
      <c r="P46" s="16" t="n">
        <v>85600.75</v>
      </c>
      <c r="Q46" s="16" t="n">
        <f aca="false">+J46-P46</f>
        <v>-53751.15</v>
      </c>
      <c r="R46" s="16" t="n">
        <v>87030.4</v>
      </c>
      <c r="S46" s="16" t="n">
        <f aca="false">+K46-R46</f>
        <v>-53588.32</v>
      </c>
      <c r="T46" s="16" t="n">
        <v>44990.55</v>
      </c>
      <c r="U46" s="16" t="n">
        <f aca="false">+J46-T46</f>
        <v>-13140.95</v>
      </c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 t="s">
        <v>27</v>
      </c>
      <c r="H47" s="22" t="n">
        <v>0</v>
      </c>
      <c r="I47" s="16" t="n">
        <v>8657</v>
      </c>
      <c r="J47" s="16" t="n">
        <f aca="false">+J$49/$I$49*$I47</f>
        <v>1731.4</v>
      </c>
      <c r="K47" s="16" t="n">
        <f aca="false">+K$49/$I$49*$I47</f>
        <v>1817.97</v>
      </c>
      <c r="L47" s="16" t="n">
        <f aca="false">+L$49/$I$49*$I47</f>
        <v>2164.25</v>
      </c>
      <c r="M47" s="16" t="n">
        <f aca="false">+M$49/$I$49*$I47</f>
        <v>2943.38</v>
      </c>
      <c r="N47" s="16" t="n">
        <f aca="false">SUM(J47:M47)</f>
        <v>8657</v>
      </c>
      <c r="O47" s="16"/>
      <c r="P47" s="16" t="n">
        <v>3644.16</v>
      </c>
      <c r="Q47" s="16" t="n">
        <f aca="false">+J47-P47</f>
        <v>-1912.76</v>
      </c>
      <c r="R47" s="16" t="n">
        <v>0</v>
      </c>
      <c r="S47" s="16" t="n">
        <f aca="false">+K47-R47</f>
        <v>1817.97</v>
      </c>
      <c r="T47" s="16" t="n">
        <v>2176.35</v>
      </c>
      <c r="U47" s="16" t="n">
        <f aca="false">+J47-T47</f>
        <v>-444.95</v>
      </c>
    </row>
    <row r="48" customFormat="false" ht="12.75" hidden="false" customHeight="false" outlineLevel="0" collapsed="false">
      <c r="A48" s="13" t="n">
        <v>1</v>
      </c>
      <c r="B48" s="14" t="n">
        <v>23</v>
      </c>
      <c r="C48" s="14" t="n">
        <v>4</v>
      </c>
      <c r="D48" s="14" t="s">
        <v>22</v>
      </c>
      <c r="E48" s="14"/>
      <c r="F48" s="14"/>
      <c r="G48" s="14" t="s">
        <v>28</v>
      </c>
      <c r="H48" s="22" t="n">
        <v>0</v>
      </c>
      <c r="I48" s="16" t="n">
        <v>47136</v>
      </c>
      <c r="J48" s="16" t="n">
        <f aca="false">+J$49/$I$49*$I48</f>
        <v>9427.2</v>
      </c>
      <c r="K48" s="16" t="n">
        <f aca="false">+K$49/$I$49*$I48</f>
        <v>9898.56</v>
      </c>
      <c r="L48" s="16" t="n">
        <f aca="false">+L$49/$I$49*$I48</f>
        <v>11784</v>
      </c>
      <c r="M48" s="16" t="n">
        <f aca="false">+M$49/$I$49*$I48</f>
        <v>16026.24</v>
      </c>
      <c r="N48" s="16" t="n">
        <f aca="false">SUM(J48:M48)</f>
        <v>47136</v>
      </c>
      <c r="O48" s="16"/>
      <c r="P48" s="16" t="n">
        <v>18326.07</v>
      </c>
      <c r="Q48" s="16" t="n">
        <f aca="false">+J48-P48</f>
        <v>-8898.87</v>
      </c>
      <c r="R48" s="16" t="n">
        <v>0</v>
      </c>
      <c r="S48" s="16" t="n">
        <f aca="false">+K48-R48</f>
        <v>9898.56</v>
      </c>
      <c r="T48" s="16" t="n">
        <v>13588.15</v>
      </c>
      <c r="U48" s="16" t="n">
        <f aca="false">+J48-T48</f>
        <v>-4160.95</v>
      </c>
    </row>
    <row r="49" customFormat="false" ht="12.75" hidden="false" customHeight="false" outlineLevel="0" collapsed="false">
      <c r="A49" s="17"/>
      <c r="B49" s="18"/>
      <c r="C49" s="18"/>
      <c r="D49" s="18"/>
      <c r="E49" s="18"/>
      <c r="F49" s="18"/>
      <c r="G49" s="18"/>
      <c r="H49" s="10" t="s">
        <v>16</v>
      </c>
      <c r="I49" s="19" t="n">
        <f aca="false">SUM(I46:I48)</f>
        <v>215041</v>
      </c>
      <c r="J49" s="19" t="n">
        <f aca="false">+I49*0.2</f>
        <v>43008.2</v>
      </c>
      <c r="K49" s="19" t="n">
        <f aca="false">+I49*0.21</f>
        <v>45158.61</v>
      </c>
      <c r="L49" s="19" t="n">
        <f aca="false">+I49*0.25</f>
        <v>53760.25</v>
      </c>
      <c r="M49" s="19" t="n">
        <f aca="false">+I49-J49-K49-L49</f>
        <v>73113.94</v>
      </c>
      <c r="N49" s="19" t="n">
        <f aca="false">SUM(N46:N48)</f>
        <v>215041</v>
      </c>
      <c r="O49" s="23"/>
      <c r="P49" s="19" t="n">
        <f aca="false">SUM(P46:P48)</f>
        <v>107570.98</v>
      </c>
      <c r="Q49" s="19" t="n">
        <f aca="false">+J49-P49</f>
        <v>-64562.78</v>
      </c>
      <c r="R49" s="19" t="n">
        <f aca="false">SUM(R46:R48)</f>
        <v>87030.4</v>
      </c>
      <c r="S49" s="19" t="n">
        <f aca="false">SUM(S46:S48)</f>
        <v>-41871.79</v>
      </c>
      <c r="T49" s="19" t="n">
        <f aca="false">SUM(T46:T48)</f>
        <v>60755.05</v>
      </c>
      <c r="U49" s="19" t="n">
        <f aca="false">SUM(U46:U48)</f>
        <v>-17746.85</v>
      </c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20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3"/>
      <c r="B51" s="14"/>
      <c r="C51" s="14" t="n">
        <v>4</v>
      </c>
      <c r="D51" s="14" t="s">
        <v>22</v>
      </c>
      <c r="E51" s="14" t="n">
        <v>41305</v>
      </c>
      <c r="F51" s="14" t="s">
        <v>40</v>
      </c>
      <c r="G51" s="14" t="s">
        <v>24</v>
      </c>
      <c r="H51" s="22" t="n">
        <v>0</v>
      </c>
      <c r="I51" s="16" t="n">
        <f aca="false">130900+380000</f>
        <v>510900</v>
      </c>
      <c r="J51" s="16" t="n">
        <f aca="false">+I51*0.3</f>
        <v>153270</v>
      </c>
      <c r="K51" s="16" t="n">
        <f aca="false">+I51*0.2</f>
        <v>102180</v>
      </c>
      <c r="L51" s="16" t="n">
        <f aca="false">+I51*0.2</f>
        <v>102180</v>
      </c>
      <c r="M51" s="16" t="n">
        <f aca="false">+I51*0.3</f>
        <v>153270</v>
      </c>
      <c r="N51" s="16" t="n">
        <f aca="false">SUM(J51:M51)</f>
        <v>510900</v>
      </c>
      <c r="O51" s="16"/>
      <c r="P51" s="16" t="n">
        <v>120203</v>
      </c>
      <c r="Q51" s="16" t="n">
        <f aca="false">+J51-P51</f>
        <v>33067</v>
      </c>
      <c r="R51" s="16" t="n">
        <v>100522.42</v>
      </c>
      <c r="S51" s="16" t="n">
        <f aca="false">+K51-R51</f>
        <v>1657.58</v>
      </c>
      <c r="T51" s="16" t="n">
        <v>181067.32</v>
      </c>
      <c r="U51" s="16" t="n">
        <f aca="false">+J51-T51</f>
        <v>-27797.32</v>
      </c>
    </row>
    <row r="52" customFormat="false" ht="12.75" hidden="false" customHeight="false" outlineLevel="0" collapsed="false">
      <c r="A52" s="13" t="n">
        <v>1</v>
      </c>
      <c r="B52" s="14" t="n">
        <v>23</v>
      </c>
      <c r="C52" s="14" t="n">
        <v>4</v>
      </c>
      <c r="D52" s="14" t="s">
        <v>22</v>
      </c>
      <c r="E52" s="14" t="n">
        <v>41305</v>
      </c>
      <c r="F52" s="14" t="s">
        <v>40</v>
      </c>
      <c r="G52" s="14" t="s">
        <v>33</v>
      </c>
      <c r="H52" s="22" t="n">
        <v>0</v>
      </c>
      <c r="I52" s="16" t="n">
        <f aca="false">1088468-380000</f>
        <v>708468</v>
      </c>
      <c r="J52" s="16" t="n">
        <f aca="false">+$I52/4</f>
        <v>177117</v>
      </c>
      <c r="K52" s="16" t="n">
        <f aca="false">+$I52/4</f>
        <v>177117</v>
      </c>
      <c r="L52" s="16" t="n">
        <f aca="false">+$I52/4</f>
        <v>177117</v>
      </c>
      <c r="M52" s="16" t="n">
        <f aca="false">+$I52/4</f>
        <v>177117</v>
      </c>
      <c r="N52" s="16" t="n">
        <f aca="false">SUM(J52:M52)</f>
        <v>708468</v>
      </c>
      <c r="O52" s="16"/>
      <c r="P52" s="16" t="n">
        <v>150728.52</v>
      </c>
      <c r="Q52" s="16" t="n">
        <f aca="false">+J52-P52</f>
        <v>26388.48</v>
      </c>
      <c r="R52" s="16" t="n">
        <v>224772.44</v>
      </c>
      <c r="S52" s="16" t="n">
        <f aca="false">+K52-R52</f>
        <v>-47655.44</v>
      </c>
      <c r="T52" s="16" t="n">
        <v>116941.73</v>
      </c>
      <c r="U52" s="16" t="n">
        <f aca="false">+J52-T52</f>
        <v>60175.27</v>
      </c>
    </row>
    <row r="53" customFormat="false" ht="12.75" hidden="false" customHeight="false" outlineLevel="0" collapsed="false">
      <c r="A53" s="17"/>
      <c r="B53" s="18"/>
      <c r="C53" s="18"/>
      <c r="D53" s="18"/>
      <c r="E53" s="18"/>
      <c r="F53" s="18"/>
      <c r="G53" s="18"/>
      <c r="H53" s="10" t="s">
        <v>16</v>
      </c>
      <c r="I53" s="19" t="n">
        <f aca="false">SUM(I51:I52)</f>
        <v>1219368</v>
      </c>
      <c r="J53" s="19" t="n">
        <f aca="false">SUM(J51:J52)</f>
        <v>330387</v>
      </c>
      <c r="K53" s="19" t="n">
        <f aca="false">SUM(K51:K52)</f>
        <v>279297</v>
      </c>
      <c r="L53" s="19" t="n">
        <f aca="false">SUM(L51:L52)</f>
        <v>279297</v>
      </c>
      <c r="M53" s="19" t="n">
        <f aca="false">SUM(M51:M52)</f>
        <v>330387</v>
      </c>
      <c r="N53" s="19" t="n">
        <f aca="false">SUM(N51:N52)</f>
        <v>1219368</v>
      </c>
      <c r="O53" s="19" t="n">
        <f aca="false">SUM(O51:O52)</f>
        <v>0</v>
      </c>
      <c r="P53" s="19" t="n">
        <f aca="false">SUM(P51:P52)</f>
        <v>270931.52</v>
      </c>
      <c r="Q53" s="19" t="n">
        <f aca="false">SUM(Q51:Q52)</f>
        <v>59455.48</v>
      </c>
      <c r="R53" s="19" t="n">
        <f aca="false">SUM(R51:R52)</f>
        <v>325294.86</v>
      </c>
      <c r="S53" s="19" t="n">
        <f aca="false">SUM(S51:S52)</f>
        <v>-45997.86</v>
      </c>
      <c r="T53" s="19" t="n">
        <f aca="false">SUM(T51:T52)</f>
        <v>298009.05</v>
      </c>
      <c r="U53" s="19" t="n">
        <f aca="false">SUM(U51:U52)</f>
        <v>32377.95</v>
      </c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20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3" t="n">
        <v>1</v>
      </c>
      <c r="B55" s="14" t="n">
        <v>23</v>
      </c>
      <c r="C55" s="14" t="n">
        <v>4</v>
      </c>
      <c r="D55" s="14" t="s">
        <v>22</v>
      </c>
      <c r="E55" s="14" t="n">
        <v>41305</v>
      </c>
      <c r="F55" s="14" t="s">
        <v>40</v>
      </c>
      <c r="G55" s="14" t="s">
        <v>33</v>
      </c>
      <c r="H55" s="22" t="n">
        <v>130</v>
      </c>
      <c r="I55" s="16" t="n">
        <v>1640165</v>
      </c>
      <c r="J55" s="16" t="n">
        <f aca="false">+I55*0.35</f>
        <v>574057.75</v>
      </c>
      <c r="K55" s="16" t="n">
        <f aca="false">+I55*0.2</f>
        <v>328033</v>
      </c>
      <c r="L55" s="16" t="n">
        <f aca="false">+I55*0.15</f>
        <v>246024.75</v>
      </c>
      <c r="M55" s="16" t="n">
        <f aca="false">+I55*0.3</f>
        <v>492049.5</v>
      </c>
      <c r="N55" s="16" t="n">
        <f aca="false">SUM(J55:M55)</f>
        <v>1640165</v>
      </c>
      <c r="O55" s="16"/>
      <c r="P55" s="16" t="n">
        <v>325378.14</v>
      </c>
      <c r="Q55" s="16" t="n">
        <f aca="false">+J55-P55</f>
        <v>248679.61</v>
      </c>
      <c r="R55" s="16" t="n">
        <v>324758.15</v>
      </c>
      <c r="S55" s="16" t="n">
        <f aca="false">+K55-R55</f>
        <v>3274.84999999998</v>
      </c>
      <c r="T55" s="16" t="n">
        <v>425020.88</v>
      </c>
      <c r="U55" s="16" t="n">
        <f aca="false">+J55-T55</f>
        <v>149036.87</v>
      </c>
    </row>
    <row r="56" customFormat="false" ht="12.75" hidden="false" customHeight="false" outlineLevel="0" collapsed="false">
      <c r="A56" s="17"/>
      <c r="B56" s="18"/>
      <c r="C56" s="18"/>
      <c r="D56" s="18"/>
      <c r="E56" s="18"/>
      <c r="F56" s="18"/>
      <c r="G56" s="18"/>
      <c r="H56" s="10" t="s">
        <v>16</v>
      </c>
      <c r="I56" s="19" t="n">
        <f aca="false">SUM(I55)</f>
        <v>1640165</v>
      </c>
      <c r="J56" s="19" t="n">
        <f aca="false">SUM(J55)</f>
        <v>574057.75</v>
      </c>
      <c r="K56" s="19" t="n">
        <f aca="false">SUM(K55)</f>
        <v>328033</v>
      </c>
      <c r="L56" s="19" t="n">
        <f aca="false">SUM(L55)</f>
        <v>246024.75</v>
      </c>
      <c r="M56" s="19" t="n">
        <f aca="false">SUM(M55)</f>
        <v>492049.5</v>
      </c>
      <c r="N56" s="19" t="n">
        <f aca="false">SUM(N55)</f>
        <v>1640165</v>
      </c>
      <c r="O56" s="23"/>
      <c r="P56" s="19" t="n">
        <f aca="false">SUM(P55)</f>
        <v>325378.14</v>
      </c>
      <c r="Q56" s="19" t="n">
        <f aca="false">+J56-P56</f>
        <v>248679.61</v>
      </c>
      <c r="R56" s="19" t="n">
        <f aca="false">SUM(R55)</f>
        <v>324758.15</v>
      </c>
      <c r="S56" s="19" t="n">
        <f aca="false">SUM(S55)</f>
        <v>3274.84999999998</v>
      </c>
      <c r="T56" s="19" t="n">
        <f aca="false">+T55</f>
        <v>425020.88</v>
      </c>
      <c r="U56" s="19" t="n">
        <f aca="false">+U55</f>
        <v>149036.87</v>
      </c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20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A58" s="13" t="n">
        <v>1</v>
      </c>
      <c r="B58" s="14" t="n">
        <v>23</v>
      </c>
      <c r="C58" s="14" t="n">
        <v>4</v>
      </c>
      <c r="D58" s="14" t="s">
        <v>22</v>
      </c>
      <c r="E58" s="14" t="n">
        <v>43116</v>
      </c>
      <c r="F58" s="14" t="s">
        <v>41</v>
      </c>
      <c r="G58" s="14" t="s">
        <v>33</v>
      </c>
      <c r="H58" s="22" t="n">
        <v>130</v>
      </c>
      <c r="I58" s="16" t="n">
        <v>250000</v>
      </c>
      <c r="J58" s="16" t="n">
        <v>0</v>
      </c>
      <c r="K58" s="16" t="n">
        <v>0</v>
      </c>
      <c r="L58" s="16" t="n">
        <v>250000</v>
      </c>
      <c r="M58" s="16" t="n">
        <v>0</v>
      </c>
      <c r="N58" s="16" t="n">
        <f aca="false">SUM(J58:M58)</f>
        <v>250000</v>
      </c>
      <c r="O58" s="16"/>
      <c r="P58" s="16" t="n">
        <v>0</v>
      </c>
      <c r="Q58" s="16" t="n">
        <f aca="false">+J58-P58</f>
        <v>0</v>
      </c>
      <c r="R58" s="16" t="n">
        <v>0</v>
      </c>
      <c r="S58" s="16" t="n">
        <v>0</v>
      </c>
      <c r="T58" s="16" t="n">
        <v>0</v>
      </c>
      <c r="U58" s="16" t="n">
        <f aca="false">+J58-T58</f>
        <v>0</v>
      </c>
    </row>
    <row r="59" customFormat="false" ht="12.75" hidden="false" customHeight="false" outlineLevel="0" collapsed="false">
      <c r="A59" s="17"/>
      <c r="B59" s="18"/>
      <c r="C59" s="18"/>
      <c r="D59" s="18"/>
      <c r="E59" s="18"/>
      <c r="F59" s="18"/>
      <c r="G59" s="18"/>
      <c r="H59" s="10" t="s">
        <v>16</v>
      </c>
      <c r="I59" s="19" t="n">
        <f aca="false">SUM(I58)</f>
        <v>250000</v>
      </c>
      <c r="J59" s="19" t="n">
        <f aca="false">SUM(J58)</f>
        <v>0</v>
      </c>
      <c r="K59" s="19" t="n">
        <f aca="false">SUM(K58)</f>
        <v>0</v>
      </c>
      <c r="L59" s="19" t="n">
        <f aca="false">SUM(L58)</f>
        <v>250000</v>
      </c>
      <c r="M59" s="19" t="n">
        <f aca="false">SUM(M58)</f>
        <v>0</v>
      </c>
      <c r="N59" s="19" t="n">
        <f aca="false">SUM(N58)</f>
        <v>250000</v>
      </c>
      <c r="O59" s="23"/>
      <c r="P59" s="19" t="n">
        <f aca="false">SUM(P58)</f>
        <v>0</v>
      </c>
      <c r="Q59" s="19" t="n">
        <f aca="false">+J59-P59</f>
        <v>0</v>
      </c>
      <c r="R59" s="19" t="n">
        <v>0</v>
      </c>
      <c r="S59" s="19" t="n">
        <v>0</v>
      </c>
      <c r="T59" s="19" t="n">
        <f aca="false">+T58</f>
        <v>0</v>
      </c>
      <c r="U59" s="19" t="n">
        <f aca="false">+U58</f>
        <v>0</v>
      </c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20"/>
      <c r="I60" s="21"/>
      <c r="J60" s="21"/>
      <c r="K60" s="21"/>
      <c r="L60" s="21"/>
      <c r="M60" s="21"/>
      <c r="N60" s="21"/>
      <c r="O60" s="16"/>
      <c r="P60" s="21"/>
      <c r="Q60" s="21"/>
      <c r="R60" s="16"/>
      <c r="S60" s="16"/>
      <c r="T60" s="16"/>
      <c r="U60" s="16"/>
    </row>
    <row r="61" customFormat="false" ht="12.75" hidden="false" customHeight="false" outlineLevel="0" collapsed="false">
      <c r="A61" s="13" t="n">
        <v>1</v>
      </c>
      <c r="B61" s="14" t="n">
        <v>23</v>
      </c>
      <c r="C61" s="14" t="n">
        <v>4</v>
      </c>
      <c r="D61" s="14" t="s">
        <v>22</v>
      </c>
      <c r="E61" s="14" t="n">
        <v>51101</v>
      </c>
      <c r="F61" s="14" t="s">
        <v>42</v>
      </c>
      <c r="G61" s="14" t="s">
        <v>32</v>
      </c>
      <c r="H61" s="22" t="n">
        <v>0</v>
      </c>
      <c r="I61" s="16" t="n">
        <v>47651</v>
      </c>
      <c r="J61" s="16" t="n">
        <f aca="false">+I61*0.2</f>
        <v>9530.2</v>
      </c>
      <c r="K61" s="16" t="n">
        <f aca="false">+I61*0.21</f>
        <v>10006.71</v>
      </c>
      <c r="L61" s="16" t="n">
        <f aca="false">+I61*0.45</f>
        <v>21442.95</v>
      </c>
      <c r="M61" s="16" t="n">
        <f aca="false">+I61*0.14</f>
        <v>6671.14</v>
      </c>
      <c r="N61" s="16" t="n">
        <f aca="false">SUM(J61:M61)</f>
        <v>47651</v>
      </c>
      <c r="O61" s="21"/>
      <c r="P61" s="21" t="n">
        <v>0</v>
      </c>
      <c r="Q61" s="21" t="n">
        <f aca="false">+J61-P61</f>
        <v>9530.2</v>
      </c>
      <c r="R61" s="21" t="n">
        <v>1431.5</v>
      </c>
      <c r="S61" s="21" t="n">
        <f aca="false">+K61-R61</f>
        <v>8575.21</v>
      </c>
      <c r="T61" s="16" t="n">
        <v>0</v>
      </c>
      <c r="U61" s="16" t="n">
        <f aca="false">+J61-T61</f>
        <v>9530.2</v>
      </c>
    </row>
    <row r="62" customFormat="false" ht="12.75" hidden="false" customHeight="false" outlineLevel="0" collapsed="false">
      <c r="A62" s="17"/>
      <c r="B62" s="18"/>
      <c r="C62" s="18"/>
      <c r="D62" s="18"/>
      <c r="E62" s="18"/>
      <c r="F62" s="18"/>
      <c r="G62" s="18"/>
      <c r="H62" s="10" t="s">
        <v>16</v>
      </c>
      <c r="I62" s="19" t="n">
        <f aca="false">+I61</f>
        <v>47651</v>
      </c>
      <c r="J62" s="19" t="n">
        <f aca="false">+J61</f>
        <v>9530.2</v>
      </c>
      <c r="K62" s="19" t="n">
        <f aca="false">+K61</f>
        <v>10006.71</v>
      </c>
      <c r="L62" s="19" t="n">
        <f aca="false">+L61</f>
        <v>21442.95</v>
      </c>
      <c r="M62" s="19" t="n">
        <f aca="false">+I62*0.34</f>
        <v>16201.34</v>
      </c>
      <c r="N62" s="19" t="n">
        <f aca="false">SUM(N61)</f>
        <v>47651</v>
      </c>
      <c r="O62" s="23"/>
      <c r="P62" s="19" t="n">
        <f aca="false">+P61</f>
        <v>0</v>
      </c>
      <c r="Q62" s="19" t="n">
        <f aca="false">+Q61</f>
        <v>9530.2</v>
      </c>
      <c r="R62" s="19" t="n">
        <f aca="false">+R61</f>
        <v>1431.5</v>
      </c>
      <c r="S62" s="19" t="n">
        <f aca="false">+S61</f>
        <v>8575.21</v>
      </c>
      <c r="T62" s="19" t="n">
        <f aca="false">SUM(T61)</f>
        <v>0</v>
      </c>
      <c r="U62" s="19" t="n">
        <f aca="false">SUM(U61)</f>
        <v>9530.2</v>
      </c>
    </row>
    <row r="63" customFormat="false" ht="12.75" hidden="false" customHeight="false" outlineLevel="0" collapsed="false">
      <c r="A63" s="24"/>
      <c r="B63" s="25"/>
      <c r="C63" s="25"/>
      <c r="D63" s="25"/>
      <c r="E63" s="25"/>
      <c r="F63" s="25"/>
      <c r="G63" s="25"/>
      <c r="H63" s="26"/>
      <c r="I63" s="27"/>
      <c r="J63" s="27"/>
      <c r="K63" s="27"/>
      <c r="L63" s="27"/>
      <c r="M63" s="27"/>
      <c r="N63" s="27"/>
      <c r="O63" s="28"/>
      <c r="P63" s="27"/>
      <c r="Q63" s="27"/>
      <c r="R63" s="27"/>
      <c r="S63" s="27"/>
      <c r="T63" s="27"/>
      <c r="U63" s="27"/>
    </row>
    <row r="64" customFormat="false" ht="12.75" hidden="false" customHeight="false" outlineLevel="0" collapsed="false">
      <c r="A64" s="13" t="n">
        <v>1</v>
      </c>
      <c r="B64" s="14" t="n">
        <v>23</v>
      </c>
      <c r="C64" s="14" t="n">
        <v>4</v>
      </c>
      <c r="D64" s="14" t="s">
        <v>22</v>
      </c>
      <c r="E64" s="14" t="n">
        <v>51101</v>
      </c>
      <c r="F64" s="14" t="s">
        <v>42</v>
      </c>
      <c r="G64" s="14" t="s">
        <v>33</v>
      </c>
      <c r="H64" s="22" t="n">
        <v>130</v>
      </c>
      <c r="I64" s="16" t="n">
        <v>144100</v>
      </c>
      <c r="J64" s="16" t="n">
        <f aca="false">+I64*0.15</f>
        <v>21615</v>
      </c>
      <c r="K64" s="16" t="n">
        <f aca="false">+I64*0.35</f>
        <v>50435</v>
      </c>
      <c r="L64" s="16" t="n">
        <f aca="false">+I64*0.35</f>
        <v>50435</v>
      </c>
      <c r="M64" s="16" t="n">
        <f aca="false">+I64*0.15</f>
        <v>21615</v>
      </c>
      <c r="N64" s="16" t="n">
        <f aca="false">SUM(J64:M64)</f>
        <v>144100</v>
      </c>
      <c r="O64" s="21"/>
      <c r="P64" s="21" t="n">
        <v>3328.9</v>
      </c>
      <c r="Q64" s="21" t="n">
        <f aca="false">+J64-P64</f>
        <v>18286.1</v>
      </c>
      <c r="R64" s="21" t="n">
        <v>104</v>
      </c>
      <c r="S64" s="21" t="n">
        <f aca="false">+K64-R64</f>
        <v>50331</v>
      </c>
      <c r="T64" s="16" t="n">
        <v>3020</v>
      </c>
      <c r="U64" s="16" t="n">
        <f aca="false">+J64-T64</f>
        <v>18595</v>
      </c>
    </row>
    <row r="65" customFormat="false" ht="12.75" hidden="false" customHeight="false" outlineLevel="0" collapsed="false">
      <c r="A65" s="17"/>
      <c r="B65" s="18"/>
      <c r="C65" s="18"/>
      <c r="D65" s="18"/>
      <c r="E65" s="18"/>
      <c r="F65" s="18"/>
      <c r="G65" s="18"/>
      <c r="H65" s="10" t="s">
        <v>16</v>
      </c>
      <c r="I65" s="19" t="n">
        <f aca="false">+I64</f>
        <v>144100</v>
      </c>
      <c r="J65" s="19" t="n">
        <f aca="false">+J64</f>
        <v>21615</v>
      </c>
      <c r="K65" s="19" t="n">
        <f aca="false">+K64</f>
        <v>50435</v>
      </c>
      <c r="L65" s="19" t="n">
        <f aca="false">+L64</f>
        <v>50435</v>
      </c>
      <c r="M65" s="19" t="n">
        <f aca="false">+M64</f>
        <v>21615</v>
      </c>
      <c r="N65" s="19" t="n">
        <f aca="false">SUM(N64)</f>
        <v>144100</v>
      </c>
      <c r="O65" s="23"/>
      <c r="P65" s="19" t="n">
        <f aca="false">+P64</f>
        <v>3328.9</v>
      </c>
      <c r="Q65" s="19" t="n">
        <f aca="false">+Q64</f>
        <v>18286.1</v>
      </c>
      <c r="R65" s="19" t="n">
        <f aca="false">+R64</f>
        <v>104</v>
      </c>
      <c r="S65" s="19" t="n">
        <f aca="false">+S64</f>
        <v>50331</v>
      </c>
      <c r="T65" s="19" t="n">
        <f aca="false">+T64</f>
        <v>3020</v>
      </c>
      <c r="U65" s="19" t="n">
        <f aca="false">+U64</f>
        <v>18595</v>
      </c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20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20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</row>
    <row r="68" customFormat="false" ht="13.5" hidden="false" customHeight="false" outlineLevel="0" collapsed="false">
      <c r="A68" s="29"/>
      <c r="B68" s="30"/>
      <c r="C68" s="30"/>
      <c r="D68" s="30"/>
      <c r="E68" s="30"/>
      <c r="F68" s="30"/>
      <c r="G68" s="30"/>
      <c r="H68" s="31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</sheetData>
  <mergeCells count="2">
    <mergeCell ref="J4:N4"/>
    <mergeCell ref="P4:U4"/>
  </mergeCells>
  <printOptions headings="false" gridLines="false" gridLinesSet="true" horizontalCentered="false" verticalCentered="false"/>
  <pageMargins left="0.5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7:32:28Z</dcterms:created>
  <dc:creator>Gorrindo</dc:creator>
  <dc:description/>
  <dc:language>en-US</dc:language>
  <cp:lastModifiedBy>Pablo Cejas</cp:lastModifiedBy>
  <cp:lastPrinted>2010-05-03T12:34:25Z</cp:lastPrinted>
  <dcterms:modified xsi:type="dcterms:W3CDTF">2010-05-31T18:07:04Z</dcterms:modified>
  <cp:revision>0</cp:revision>
  <dc:subject/>
  <dc:title/>
</cp:coreProperties>
</file>