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REPARTICION/ORGANISMO:</t>
  </si>
  <si>
    <t xml:space="preserve">SIME</t>
  </si>
  <si>
    <t xml:space="preserve">NOMENCLADOR: 1 19</t>
  </si>
  <si>
    <t xml:space="preserve">EJERCICIO: 2010</t>
  </si>
  <si>
    <t xml:space="preserve">TRIMESTRE:</t>
  </si>
  <si>
    <t xml:space="preserve">*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UGCRED</t>
  </si>
  <si>
    <t xml:space="preserve">CLASIFICACIÓN ECON</t>
  </si>
  <si>
    <t xml:space="preserve">Resultados  Anuales</t>
  </si>
  <si>
    <t xml:space="preserve">Resultado Anual </t>
  </si>
  <si>
    <t xml:space="preserve">Meta anual</t>
  </si>
  <si>
    <t xml:space="preserve">Primer Trimeste 2010</t>
  </si>
  <si>
    <t xml:space="preserve">Meta Anual</t>
  </si>
  <si>
    <t xml:space="preserve">Meta Anual </t>
  </si>
  <si>
    <t xml:space="preserve">Total de beneficiarios del programa</t>
  </si>
  <si>
    <t xml:space="preserve">Cantidad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605/705/597200</t>
  </si>
  <si>
    <t xml:space="preserve">11910:4120143104/21902:41201</t>
  </si>
  <si>
    <t xml:space="preserve">PPN</t>
  </si>
  <si>
    <t xml:space="preserve">43104 55203</t>
  </si>
  <si>
    <t xml:space="preserve">EMERGENCIA SOCIAL (2)</t>
  </si>
  <si>
    <t xml:space="preserve">EMERGENCIA SOCIAL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LBERGUE DISCAPACIDAD(3)</t>
  </si>
  <si>
    <t xml:space="preserve">ALBERGUE DISCAPACIDAD</t>
  </si>
  <si>
    <t xml:space="preserve">Apoyo técnico y económico para la rehabilitación Discapacidad</t>
  </si>
  <si>
    <t xml:space="preserve">Apoyo técnico y económico para la rehabilitación Discapacidad (4)</t>
  </si>
  <si>
    <t xml:space="preserve">INTEGRACIÓN SOCIO LABORAL DISCAPACIDAD(5)</t>
  </si>
  <si>
    <t xml:space="preserve">INTEGRACIÓN SOCIO LABORAL DISCAPACIDAD</t>
  </si>
  <si>
    <t xml:space="preserve">DETECCIÓN PRECOZ DISCAPAC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20.13"/>
    <col collapsed="false" customWidth="true" hidden="true" outlineLevel="0" max="3" min="3" style="1" width="22.28"/>
    <col collapsed="false" customWidth="true" hidden="true" outlineLevel="0" max="4" min="4" style="1" width="32.7"/>
    <col collapsed="false" customWidth="true" hidden="true" outlineLevel="0" max="5" min="5" style="1" width="17.7"/>
    <col collapsed="false" customWidth="true" hidden="false" outlineLevel="0" max="6" min="6" style="1" width="31.28"/>
    <col collapsed="false" customWidth="true" hidden="false" outlineLevel="0" max="8" min="7" style="1" width="13.99"/>
    <col collapsed="false" customWidth="true" hidden="false" outlineLevel="0" max="9" min="9" style="1" width="13.85"/>
    <col collapsed="false" customWidth="true" hidden="false" outlineLevel="0" max="11" min="10" style="1" width="13.99"/>
    <col collapsed="false" customWidth="true" hidden="false" outlineLevel="0" max="12" min="12" style="1" width="13.85"/>
    <col collapsed="false" customWidth="true" hidden="false" outlineLevel="0" max="13" min="13" style="2" width="15.99"/>
    <col collapsed="false" customWidth="true" hidden="false" outlineLevel="0" max="15" min="14" style="1" width="15.99"/>
    <col collapsed="false" customWidth="true" hidden="false" outlineLevel="0" max="16" min="16" style="1" width="17.42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4"/>
    </row>
    <row r="2" customFormat="false" ht="12.75" hidden="false" customHeight="false" outlineLevel="0" collapsed="false">
      <c r="A2" s="7"/>
      <c r="B2" s="6" t="s">
        <v>1</v>
      </c>
      <c r="C2" s="6"/>
      <c r="D2" s="6"/>
      <c r="E2" s="4"/>
      <c r="F2" s="4"/>
      <c r="G2" s="4"/>
      <c r="H2" s="4"/>
      <c r="I2" s="4"/>
      <c r="J2" s="5"/>
      <c r="K2" s="6"/>
      <c r="L2" s="4"/>
    </row>
    <row r="3" customFormat="false" ht="13.5" hidden="false" customHeight="false" outlineLevel="0" collapsed="false">
      <c r="A3" s="3" t="s">
        <v>2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5" t="n">
        <v>4</v>
      </c>
      <c r="K3" s="6"/>
      <c r="L3" s="8"/>
    </row>
    <row r="4" customFormat="false" ht="13.5" hidden="false" customHeight="false" outlineLevel="0" collapsed="false">
      <c r="A4" s="9" t="s">
        <v>3</v>
      </c>
      <c r="B4" s="10"/>
      <c r="C4" s="10"/>
      <c r="D4" s="10"/>
      <c r="E4" s="10"/>
      <c r="F4" s="11" t="s">
        <v>4</v>
      </c>
      <c r="G4" s="12" t="s">
        <v>5</v>
      </c>
      <c r="H4" s="13"/>
      <c r="I4" s="14"/>
      <c r="J4" s="15"/>
      <c r="K4" s="6"/>
      <c r="L4" s="16"/>
    </row>
    <row r="5" s="6" customFormat="true" ht="21.75" hidden="false" customHeight="true" outlineLevel="0" collapsed="false">
      <c r="F5" s="17" t="s">
        <v>6</v>
      </c>
      <c r="G5" s="18"/>
      <c r="H5" s="18"/>
      <c r="I5" s="18"/>
      <c r="J5" s="19"/>
      <c r="K5" s="19"/>
      <c r="L5" s="18"/>
      <c r="M5" s="2"/>
      <c r="N5" s="1"/>
      <c r="O5" s="1"/>
    </row>
    <row r="6" customFormat="false" ht="13.5" hidden="false" customHeight="true" outlineLevel="0" collapsed="false">
      <c r="A6" s="20" t="s">
        <v>7</v>
      </c>
      <c r="B6" s="21" t="s">
        <v>8</v>
      </c>
      <c r="C6" s="22"/>
      <c r="D6" s="22"/>
      <c r="E6" s="20" t="s">
        <v>9</v>
      </c>
      <c r="F6" s="20" t="s">
        <v>10</v>
      </c>
      <c r="G6" s="23" t="n">
        <v>2006</v>
      </c>
      <c r="H6" s="24" t="n">
        <v>2007</v>
      </c>
      <c r="I6" s="25" t="n">
        <v>2008</v>
      </c>
      <c r="J6" s="25" t="n">
        <v>2009</v>
      </c>
      <c r="K6" s="26" t="n">
        <v>2010</v>
      </c>
      <c r="L6" s="27" t="s">
        <v>11</v>
      </c>
      <c r="M6" s="28" t="n">
        <v>2011</v>
      </c>
      <c r="N6" s="28" t="n">
        <v>2012</v>
      </c>
      <c r="O6" s="28" t="n">
        <v>2013</v>
      </c>
    </row>
    <row r="7" customFormat="false" ht="42.75" hidden="false" customHeight="true" outlineLevel="0" collapsed="false">
      <c r="A7" s="20"/>
      <c r="B7" s="21"/>
      <c r="C7" s="29" t="s">
        <v>12</v>
      </c>
      <c r="D7" s="29" t="s">
        <v>13</v>
      </c>
      <c r="E7" s="20"/>
      <c r="F7" s="20"/>
      <c r="G7" s="30" t="s">
        <v>14</v>
      </c>
      <c r="H7" s="20" t="s">
        <v>14</v>
      </c>
      <c r="I7" s="20" t="s">
        <v>15</v>
      </c>
      <c r="J7" s="20" t="s">
        <v>15</v>
      </c>
      <c r="K7" s="31" t="s">
        <v>16</v>
      </c>
      <c r="L7" s="32" t="s">
        <v>17</v>
      </c>
      <c r="M7" s="33" t="s">
        <v>18</v>
      </c>
      <c r="N7" s="33" t="s">
        <v>19</v>
      </c>
      <c r="O7" s="33" t="s">
        <v>19</v>
      </c>
    </row>
    <row r="8" customFormat="false" ht="14.1" hidden="false" customHeight="true" outlineLevel="0" collapsed="false">
      <c r="A8" s="34" t="s">
        <v>20</v>
      </c>
      <c r="B8" s="34" t="s">
        <v>21</v>
      </c>
      <c r="C8" s="35" t="n">
        <v>397005</v>
      </c>
      <c r="D8" s="35" t="s">
        <v>22</v>
      </c>
      <c r="E8" s="36" t="n">
        <v>397286</v>
      </c>
      <c r="F8" s="37" t="s">
        <v>23</v>
      </c>
      <c r="G8" s="38" t="n">
        <v>353676</v>
      </c>
      <c r="H8" s="39" t="n">
        <v>353218</v>
      </c>
      <c r="I8" s="40" t="n">
        <v>334997</v>
      </c>
      <c r="J8" s="16" t="n">
        <v>331800</v>
      </c>
      <c r="K8" s="41" t="n">
        <v>330853</v>
      </c>
      <c r="L8" s="16" t="n">
        <v>331800</v>
      </c>
      <c r="M8" s="42" t="n">
        <v>341754</v>
      </c>
      <c r="N8" s="42" t="n">
        <v>352000</v>
      </c>
      <c r="O8" s="42" t="n">
        <v>362560</v>
      </c>
    </row>
    <row r="9" customFormat="false" ht="14.1" hidden="false" customHeight="true" outlineLevel="0" collapsed="false">
      <c r="A9" s="43" t="s">
        <v>24</v>
      </c>
      <c r="B9" s="43" t="s">
        <v>25</v>
      </c>
      <c r="C9" s="44" t="n">
        <v>397015</v>
      </c>
      <c r="D9" s="44" t="s">
        <v>26</v>
      </c>
      <c r="E9" s="45" t="n">
        <v>397286</v>
      </c>
      <c r="F9" s="46" t="s">
        <v>27</v>
      </c>
      <c r="G9" s="47" t="n">
        <v>83634741</v>
      </c>
      <c r="H9" s="48" t="n">
        <v>82689219</v>
      </c>
      <c r="I9" s="49" t="n">
        <v>99384244</v>
      </c>
      <c r="J9" s="50" t="n">
        <v>101000233.66</v>
      </c>
      <c r="K9" s="49" t="n">
        <v>151555939</v>
      </c>
      <c r="L9" s="51" t="n">
        <v>5565773.8</v>
      </c>
      <c r="M9" s="52" t="n">
        <v>100528555.2</v>
      </c>
      <c r="N9" s="52" t="n">
        <v>107565554.09</v>
      </c>
      <c r="O9" s="52" t="n">
        <v>115095142.88</v>
      </c>
      <c r="P9" s="53"/>
    </row>
    <row r="10" customFormat="false" ht="14.1" hidden="false" customHeight="true" outlineLevel="0" collapsed="false">
      <c r="A10" s="54" t="s">
        <v>28</v>
      </c>
      <c r="B10" s="54" t="s">
        <v>29</v>
      </c>
      <c r="C10" s="55" t="s">
        <v>30</v>
      </c>
      <c r="D10" s="55" t="s">
        <v>31</v>
      </c>
      <c r="E10" s="56" t="n">
        <v>397286</v>
      </c>
      <c r="F10" s="57" t="s">
        <v>32</v>
      </c>
      <c r="G10" s="58" t="n">
        <f aca="false">+G9/G8</f>
        <v>236.472763207003</v>
      </c>
      <c r="H10" s="59" t="n">
        <f aca="false">+H9/H8</f>
        <v>234.102506101048</v>
      </c>
      <c r="I10" s="59" t="n">
        <f aca="false">+I9/I8</f>
        <v>296.672041839181</v>
      </c>
      <c r="J10" s="60" t="n">
        <f aca="false">+J9/J8</f>
        <v>304.400945328511</v>
      </c>
      <c r="K10" s="60" t="n">
        <f aca="false">+K9/K8</f>
        <v>458.07636321871</v>
      </c>
      <c r="L10" s="60" t="n">
        <f aca="false">+L9/L8</f>
        <v>16.774484026522</v>
      </c>
      <c r="M10" s="60" t="n">
        <f aca="false">+M9/M8</f>
        <v>294.154728840043</v>
      </c>
      <c r="N10" s="60" t="n">
        <f aca="false">+N9/N8</f>
        <v>305.583960482955</v>
      </c>
      <c r="O10" s="60" t="n">
        <f aca="false">+O9/O8</f>
        <v>317.451298764342</v>
      </c>
    </row>
    <row r="11" customFormat="false" ht="14.1" hidden="false" customHeight="true" outlineLevel="0" collapsed="false">
      <c r="A11" s="34" t="s">
        <v>20</v>
      </c>
      <c r="B11" s="34" t="s">
        <v>21</v>
      </c>
      <c r="C11" s="35" t="n">
        <v>297279</v>
      </c>
      <c r="D11" s="35" t="s">
        <v>33</v>
      </c>
      <c r="E11" s="36" t="n">
        <v>397293</v>
      </c>
      <c r="F11" s="61" t="s">
        <v>34</v>
      </c>
      <c r="G11" s="38" t="n">
        <v>16500</v>
      </c>
      <c r="H11" s="39" t="n">
        <v>20000</v>
      </c>
      <c r="I11" s="62" t="n">
        <v>20000</v>
      </c>
      <c r="J11" s="63" t="n">
        <v>20000</v>
      </c>
      <c r="K11" s="62" t="n">
        <v>22000</v>
      </c>
      <c r="L11" s="64" t="n">
        <v>20000</v>
      </c>
      <c r="M11" s="42" t="n">
        <v>20000</v>
      </c>
      <c r="N11" s="42" t="n">
        <v>20000</v>
      </c>
      <c r="O11" s="42" t="n">
        <v>20000</v>
      </c>
    </row>
    <row r="12" customFormat="false" ht="14.1" hidden="false" customHeight="true" outlineLevel="0" collapsed="false">
      <c r="A12" s="43" t="s">
        <v>24</v>
      </c>
      <c r="B12" s="43" t="s">
        <v>25</v>
      </c>
      <c r="C12" s="44"/>
      <c r="D12" s="44"/>
      <c r="E12" s="45" t="n">
        <v>397293</v>
      </c>
      <c r="F12" s="65" t="s">
        <v>35</v>
      </c>
      <c r="G12" s="66" t="n">
        <v>1306064</v>
      </c>
      <c r="H12" s="48" t="n">
        <v>1354543</v>
      </c>
      <c r="I12" s="49" t="n">
        <v>905678</v>
      </c>
      <c r="J12" s="50" t="n">
        <v>1118221.32</v>
      </c>
      <c r="K12" s="49" t="n">
        <v>1920171</v>
      </c>
      <c r="L12" s="51" t="n">
        <v>128578.01</v>
      </c>
      <c r="M12" s="52" t="n">
        <v>1725343.97</v>
      </c>
      <c r="N12" s="52" t="n">
        <v>1846118.05</v>
      </c>
      <c r="O12" s="52" t="n">
        <v>1975346.31</v>
      </c>
      <c r="P12" s="53"/>
    </row>
    <row r="13" customFormat="false" ht="14.1" hidden="false" customHeight="true" outlineLevel="0" collapsed="false">
      <c r="A13" s="54" t="s">
        <v>28</v>
      </c>
      <c r="B13" s="54" t="s">
        <v>29</v>
      </c>
      <c r="C13" s="55"/>
      <c r="D13" s="55"/>
      <c r="E13" s="56" t="n">
        <v>397293</v>
      </c>
      <c r="F13" s="67" t="s">
        <v>35</v>
      </c>
      <c r="G13" s="68" t="n">
        <f aca="false">+G12/G11</f>
        <v>79.155393939394</v>
      </c>
      <c r="H13" s="69" t="n">
        <f aca="false">+H12/H11</f>
        <v>67.72715</v>
      </c>
      <c r="I13" s="69" t="n">
        <f aca="false">+I12/I11</f>
        <v>45.2839</v>
      </c>
      <c r="J13" s="70" t="n">
        <f aca="false">+J12/J11</f>
        <v>55.911066</v>
      </c>
      <c r="K13" s="70" t="n">
        <f aca="false">+K12/K11</f>
        <v>87.2805</v>
      </c>
      <c r="L13" s="70" t="n">
        <f aca="false">+L12/L11</f>
        <v>6.4289005</v>
      </c>
      <c r="M13" s="70" t="n">
        <f aca="false">+M12/M11</f>
        <v>86.2671985</v>
      </c>
      <c r="N13" s="70" t="n">
        <f aca="false">+N12/N11</f>
        <v>92.3059025</v>
      </c>
      <c r="O13" s="70" t="n">
        <f aca="false">+O12/O11</f>
        <v>98.7673155</v>
      </c>
    </row>
    <row r="14" customFormat="false" ht="14.1" hidden="false" customHeight="true" outlineLevel="0" collapsed="false">
      <c r="A14" s="71" t="s">
        <v>20</v>
      </c>
      <c r="B14" s="34" t="s">
        <v>21</v>
      </c>
      <c r="C14" s="35" t="n">
        <v>597502</v>
      </c>
      <c r="D14" s="35"/>
      <c r="E14" s="36" t="n">
        <v>430400</v>
      </c>
      <c r="F14" s="61" t="s">
        <v>36</v>
      </c>
      <c r="G14" s="38" t="n">
        <v>790</v>
      </c>
      <c r="H14" s="39" t="n">
        <v>800</v>
      </c>
      <c r="I14" s="62" t="n">
        <v>800</v>
      </c>
      <c r="J14" s="63" t="n">
        <v>800</v>
      </c>
      <c r="K14" s="62" t="n">
        <v>800</v>
      </c>
      <c r="L14" s="64" t="n">
        <v>800</v>
      </c>
      <c r="M14" s="42" t="n">
        <v>800</v>
      </c>
      <c r="N14" s="42" t="n">
        <v>800</v>
      </c>
      <c r="O14" s="42" t="n">
        <v>800</v>
      </c>
    </row>
    <row r="15" customFormat="false" ht="14.1" hidden="false" customHeight="true" outlineLevel="0" collapsed="false">
      <c r="A15" s="72" t="s">
        <v>37</v>
      </c>
      <c r="B15" s="43" t="s">
        <v>25</v>
      </c>
      <c r="C15" s="44"/>
      <c r="D15" s="44" t="s">
        <v>38</v>
      </c>
      <c r="E15" s="45" t="n">
        <v>430400</v>
      </c>
      <c r="F15" s="65" t="s">
        <v>36</v>
      </c>
      <c r="G15" s="47" t="n">
        <v>1779760</v>
      </c>
      <c r="H15" s="48" t="n">
        <v>933570</v>
      </c>
      <c r="I15" s="49" t="n">
        <v>642738</v>
      </c>
      <c r="J15" s="50" t="n">
        <v>656321.07</v>
      </c>
      <c r="K15" s="49" t="n">
        <v>2363652</v>
      </c>
      <c r="L15" s="51" t="n">
        <v>24422.4</v>
      </c>
      <c r="M15" s="52" t="n">
        <v>941280.07</v>
      </c>
      <c r="N15" s="52" t="n">
        <v>1007169.67</v>
      </c>
      <c r="O15" s="52" t="n">
        <v>1077671.55</v>
      </c>
      <c r="P15" s="53"/>
    </row>
    <row r="16" customFormat="false" ht="14.1" hidden="false" customHeight="true" outlineLevel="0" collapsed="false">
      <c r="A16" s="54" t="s">
        <v>28</v>
      </c>
      <c r="B16" s="54" t="s">
        <v>29</v>
      </c>
      <c r="C16" s="55"/>
      <c r="D16" s="55"/>
      <c r="E16" s="56" t="n">
        <v>430400</v>
      </c>
      <c r="F16" s="67" t="s">
        <v>36</v>
      </c>
      <c r="G16" s="73" t="n">
        <f aca="false">+G15/G14</f>
        <v>2252.86075949367</v>
      </c>
      <c r="H16" s="74" t="n">
        <f aca="false">+H15/H14</f>
        <v>1166.9625</v>
      </c>
      <c r="I16" s="74" t="n">
        <f aca="false">+I15/I14</f>
        <v>803.4225</v>
      </c>
      <c r="J16" s="70" t="n">
        <f aca="false">+J15/J14</f>
        <v>820.4013375</v>
      </c>
      <c r="K16" s="70" t="n">
        <f aca="false">+K15/K14</f>
        <v>2954.565</v>
      </c>
      <c r="L16" s="70" t="n">
        <f aca="false">+L15/L14</f>
        <v>30.528</v>
      </c>
      <c r="M16" s="70" t="n">
        <f aca="false">+M15/M14</f>
        <v>1176.6000875</v>
      </c>
      <c r="N16" s="70" t="n">
        <f aca="false">+N15/N14</f>
        <v>1258.9620875</v>
      </c>
      <c r="O16" s="70" t="n">
        <f aca="false">+O15/O14</f>
        <v>1347.0894375</v>
      </c>
    </row>
    <row r="17" customFormat="false" ht="14.1" hidden="false" customHeight="true" outlineLevel="0" collapsed="false">
      <c r="A17" s="34" t="s">
        <v>20</v>
      </c>
      <c r="B17" s="34" t="s">
        <v>21</v>
      </c>
      <c r="C17" s="35" t="n">
        <v>597503</v>
      </c>
      <c r="D17" s="44" t="s">
        <v>38</v>
      </c>
      <c r="E17" s="36" t="n">
        <v>430401</v>
      </c>
      <c r="F17" s="61" t="s">
        <v>39</v>
      </c>
      <c r="G17" s="38" t="n">
        <v>1800</v>
      </c>
      <c r="H17" s="39" t="n">
        <v>2000</v>
      </c>
      <c r="I17" s="62" t="n">
        <v>2000</v>
      </c>
      <c r="J17" s="63" t="n">
        <v>2000</v>
      </c>
      <c r="K17" s="62" t="n">
        <v>2000</v>
      </c>
      <c r="L17" s="64" t="n">
        <v>2000</v>
      </c>
      <c r="M17" s="42" t="n">
        <v>2000</v>
      </c>
      <c r="N17" s="42" t="n">
        <v>2000</v>
      </c>
      <c r="O17" s="42" t="n">
        <v>2000</v>
      </c>
    </row>
    <row r="18" customFormat="false" ht="14.1" hidden="false" customHeight="true" outlineLevel="0" collapsed="false">
      <c r="A18" s="43" t="s">
        <v>37</v>
      </c>
      <c r="B18" s="43" t="s">
        <v>25</v>
      </c>
      <c r="C18" s="44"/>
      <c r="D18" s="44"/>
      <c r="E18" s="45" t="n">
        <v>430401</v>
      </c>
      <c r="F18" s="65" t="s">
        <v>39</v>
      </c>
      <c r="G18" s="47" t="n">
        <v>3010331</v>
      </c>
      <c r="H18" s="48" t="n">
        <v>3788309</v>
      </c>
      <c r="I18" s="49" t="n">
        <v>4000303</v>
      </c>
      <c r="J18" s="50" t="n">
        <v>4389406.66</v>
      </c>
      <c r="K18" s="49" t="n">
        <v>6571175</v>
      </c>
      <c r="L18" s="51" t="n">
        <v>774532.5</v>
      </c>
      <c r="M18" s="52" t="n">
        <v>6861607.19</v>
      </c>
      <c r="N18" s="52" t="n">
        <v>7341919.69</v>
      </c>
      <c r="O18" s="52" t="n">
        <v>7855854.07</v>
      </c>
      <c r="P18" s="53"/>
    </row>
    <row r="19" customFormat="false" ht="14.1" hidden="false" customHeight="true" outlineLevel="0" collapsed="false">
      <c r="A19" s="54" t="s">
        <v>28</v>
      </c>
      <c r="B19" s="54" t="s">
        <v>29</v>
      </c>
      <c r="C19" s="55"/>
      <c r="D19" s="55"/>
      <c r="E19" s="56" t="n">
        <v>430401</v>
      </c>
      <c r="F19" s="67" t="s">
        <v>39</v>
      </c>
      <c r="G19" s="73" t="n">
        <f aca="false">+G18/G17</f>
        <v>1672.40611111111</v>
      </c>
      <c r="H19" s="74" t="n">
        <f aca="false">+H18/H17</f>
        <v>1894.1545</v>
      </c>
      <c r="I19" s="74" t="n">
        <f aca="false">+I18/I17</f>
        <v>2000.1515</v>
      </c>
      <c r="J19" s="70" t="n">
        <f aca="false">+J18/J17</f>
        <v>2194.70333</v>
      </c>
      <c r="K19" s="70" t="n">
        <f aca="false">+K18/K17</f>
        <v>3285.5875</v>
      </c>
      <c r="L19" s="70" t="n">
        <f aca="false">+L18/L17</f>
        <v>387.26625</v>
      </c>
      <c r="M19" s="70" t="n">
        <f aca="false">+M18/M17</f>
        <v>3430.803595</v>
      </c>
      <c r="N19" s="70" t="n">
        <f aca="false">+N18/N17</f>
        <v>3670.959845</v>
      </c>
      <c r="O19" s="70" t="n">
        <f aca="false">+O18/O17</f>
        <v>3927.927035</v>
      </c>
    </row>
    <row r="20" customFormat="false" ht="14.1" hidden="false" customHeight="true" outlineLevel="0" collapsed="false">
      <c r="A20" s="34" t="s">
        <v>40</v>
      </c>
      <c r="B20" s="34" t="s">
        <v>21</v>
      </c>
      <c r="C20" s="35" t="n">
        <v>597301</v>
      </c>
      <c r="D20" s="44" t="s">
        <v>38</v>
      </c>
      <c r="E20" s="36" t="n">
        <v>430402</v>
      </c>
      <c r="F20" s="61" t="s">
        <v>41</v>
      </c>
      <c r="G20" s="38" t="n">
        <v>270</v>
      </c>
      <c r="H20" s="39" t="n">
        <v>150</v>
      </c>
      <c r="I20" s="62" t="n">
        <v>150</v>
      </c>
      <c r="J20" s="63" t="n">
        <v>150</v>
      </c>
      <c r="K20" s="62" t="n">
        <v>150</v>
      </c>
      <c r="L20" s="64" t="n">
        <v>150</v>
      </c>
      <c r="M20" s="42" t="n">
        <v>150</v>
      </c>
      <c r="N20" s="42" t="n">
        <v>150</v>
      </c>
      <c r="O20" s="42" t="n">
        <v>150</v>
      </c>
    </row>
    <row r="21" customFormat="false" ht="14.1" hidden="false" customHeight="true" outlineLevel="0" collapsed="false">
      <c r="A21" s="43" t="s">
        <v>37</v>
      </c>
      <c r="B21" s="43" t="s">
        <v>25</v>
      </c>
      <c r="C21" s="44"/>
      <c r="D21" s="44"/>
      <c r="E21" s="45" t="n">
        <v>430402</v>
      </c>
      <c r="F21" s="65" t="s">
        <v>42</v>
      </c>
      <c r="G21" s="47" t="n">
        <v>525064</v>
      </c>
      <c r="H21" s="48" t="n">
        <v>495000</v>
      </c>
      <c r="I21" s="49" t="n">
        <v>469871</v>
      </c>
      <c r="J21" s="50" t="n">
        <v>524301.03</v>
      </c>
      <c r="K21" s="49" t="n">
        <v>1002905</v>
      </c>
      <c r="L21" s="51" t="n">
        <v>33904.28</v>
      </c>
      <c r="M21" s="52" t="n">
        <v>503928.27</v>
      </c>
      <c r="N21" s="52" t="n">
        <v>539203.25</v>
      </c>
      <c r="O21" s="52" t="n">
        <v>576947.48</v>
      </c>
      <c r="P21" s="53"/>
    </row>
    <row r="22" customFormat="false" ht="14.1" hidden="false" customHeight="true" outlineLevel="0" collapsed="false">
      <c r="A22" s="54" t="s">
        <v>43</v>
      </c>
      <c r="B22" s="54" t="s">
        <v>29</v>
      </c>
      <c r="C22" s="55"/>
      <c r="D22" s="55"/>
      <c r="E22" s="56" t="n">
        <v>430402</v>
      </c>
      <c r="F22" s="67" t="s">
        <v>42</v>
      </c>
      <c r="G22" s="68" t="n">
        <f aca="false">+G21/G20</f>
        <v>1944.68148148148</v>
      </c>
      <c r="H22" s="69" t="n">
        <f aca="false">+H21/H20</f>
        <v>3300</v>
      </c>
      <c r="I22" s="69" t="n">
        <f aca="false">+I21/I20</f>
        <v>3132.47333333333</v>
      </c>
      <c r="J22" s="70" t="n">
        <f aca="false">+J21/J20</f>
        <v>3495.3402</v>
      </c>
      <c r="K22" s="70" t="n">
        <f aca="false">+K21/K20</f>
        <v>6686.03333333333</v>
      </c>
      <c r="L22" s="70" t="n">
        <f aca="false">+L21/L20</f>
        <v>226.028533333333</v>
      </c>
      <c r="M22" s="70" t="n">
        <f aca="false">+M21/M20</f>
        <v>3359.5218</v>
      </c>
      <c r="N22" s="70" t="n">
        <f aca="false">+N21/N20</f>
        <v>3594.68833333333</v>
      </c>
      <c r="O22" s="70" t="n">
        <f aca="false">+O21/O20</f>
        <v>3846.31653333333</v>
      </c>
    </row>
    <row r="23" customFormat="false" ht="14.1" hidden="false" customHeight="true" outlineLevel="0" collapsed="false">
      <c r="A23" s="34" t="s">
        <v>44</v>
      </c>
      <c r="B23" s="34" t="s">
        <v>21</v>
      </c>
      <c r="C23" s="35" t="n">
        <v>497601</v>
      </c>
      <c r="D23" s="44" t="s">
        <v>38</v>
      </c>
      <c r="E23" s="36" t="n">
        <v>430408</v>
      </c>
      <c r="F23" s="61" t="s">
        <v>45</v>
      </c>
      <c r="G23" s="38" t="n">
        <v>400</v>
      </c>
      <c r="H23" s="39" t="n">
        <v>400</v>
      </c>
      <c r="I23" s="62" t="n">
        <v>486</v>
      </c>
      <c r="J23" s="63" t="n">
        <v>486</v>
      </c>
      <c r="K23" s="62" t="n">
        <v>486</v>
      </c>
      <c r="L23" s="64" t="n">
        <v>486</v>
      </c>
      <c r="M23" s="42" t="n">
        <v>486</v>
      </c>
      <c r="N23" s="42" t="n">
        <v>486</v>
      </c>
      <c r="O23" s="42" t="n">
        <v>486</v>
      </c>
    </row>
    <row r="24" customFormat="false" ht="14.1" hidden="false" customHeight="true" outlineLevel="0" collapsed="false">
      <c r="A24" s="43" t="s">
        <v>37</v>
      </c>
      <c r="B24" s="43" t="s">
        <v>25</v>
      </c>
      <c r="C24" s="44"/>
      <c r="D24" s="44"/>
      <c r="E24" s="45" t="n">
        <v>430408</v>
      </c>
      <c r="F24" s="65" t="s">
        <v>45</v>
      </c>
      <c r="G24" s="47" t="n">
        <v>588972</v>
      </c>
      <c r="H24" s="48" t="n">
        <v>1125993</v>
      </c>
      <c r="I24" s="49" t="n">
        <v>1108029</v>
      </c>
      <c r="J24" s="50" t="n">
        <v>1168974.77</v>
      </c>
      <c r="K24" s="49" t="n">
        <v>1694716</v>
      </c>
      <c r="L24" s="51" t="n">
        <v>22990.55</v>
      </c>
      <c r="M24" s="52" t="n">
        <v>1459742.15</v>
      </c>
      <c r="N24" s="52" t="n">
        <v>1561924.1</v>
      </c>
      <c r="O24" s="52" t="n">
        <v>1671258.79</v>
      </c>
      <c r="P24" s="53"/>
    </row>
    <row r="25" customFormat="false" ht="14.1" hidden="false" customHeight="true" outlineLevel="0" collapsed="false">
      <c r="A25" s="54" t="s">
        <v>46</v>
      </c>
      <c r="B25" s="54" t="s">
        <v>29</v>
      </c>
      <c r="C25" s="55"/>
      <c r="D25" s="55"/>
      <c r="E25" s="56" t="n">
        <v>430408</v>
      </c>
      <c r="F25" s="67" t="s">
        <v>47</v>
      </c>
      <c r="G25" s="68" t="n">
        <f aca="false">+G24/G23</f>
        <v>1472.43</v>
      </c>
      <c r="H25" s="69" t="n">
        <f aca="false">+H24/H23</f>
        <v>2814.9825</v>
      </c>
      <c r="I25" s="69" t="n">
        <f aca="false">+I24/I23</f>
        <v>2279.8950617284</v>
      </c>
      <c r="J25" s="70" t="n">
        <f aca="false">+J24/J23</f>
        <v>2405.29788065844</v>
      </c>
      <c r="K25" s="70" t="n">
        <f aca="false">+K24/K23</f>
        <v>3487.06995884774</v>
      </c>
      <c r="L25" s="70" t="n">
        <f aca="false">+L24/L23</f>
        <v>47.305658436214</v>
      </c>
      <c r="M25" s="70" t="n">
        <f aca="false">+M24/M23</f>
        <v>3003.58467078189</v>
      </c>
      <c r="N25" s="70" t="n">
        <f aca="false">+N24/N23</f>
        <v>3213.83559670782</v>
      </c>
      <c r="O25" s="70" t="n">
        <f aca="false">+O24/O23</f>
        <v>3438.80409465021</v>
      </c>
      <c r="P25" s="69"/>
      <c r="Q25" s="69"/>
    </row>
    <row r="26" customFormat="false" ht="14.1" hidden="false" customHeight="true" outlineLevel="0" collapsed="false">
      <c r="A26" s="34" t="s">
        <v>48</v>
      </c>
      <c r="B26" s="34" t="s">
        <v>21</v>
      </c>
      <c r="C26" s="35" t="n">
        <v>497602</v>
      </c>
      <c r="D26" s="44" t="s">
        <v>38</v>
      </c>
      <c r="E26" s="36" t="n">
        <v>430409</v>
      </c>
      <c r="F26" s="61" t="s">
        <v>49</v>
      </c>
      <c r="G26" s="75" t="n">
        <v>350</v>
      </c>
      <c r="H26" s="39" t="n">
        <v>350</v>
      </c>
      <c r="I26" s="62" t="n">
        <v>350</v>
      </c>
      <c r="J26" s="63" t="n">
        <v>350</v>
      </c>
      <c r="K26" s="62" t="n">
        <v>350</v>
      </c>
      <c r="L26" s="64" t="n">
        <v>350</v>
      </c>
      <c r="M26" s="42" t="n">
        <v>350</v>
      </c>
      <c r="N26" s="42" t="n">
        <v>350</v>
      </c>
      <c r="O26" s="42" t="n">
        <v>350</v>
      </c>
    </row>
    <row r="27" customFormat="false" ht="14.1" hidden="false" customHeight="true" outlineLevel="0" collapsed="false">
      <c r="A27" s="43" t="s">
        <v>37</v>
      </c>
      <c r="B27" s="43" t="s">
        <v>25</v>
      </c>
      <c r="C27" s="44"/>
      <c r="D27" s="44"/>
      <c r="E27" s="45" t="n">
        <v>430409</v>
      </c>
      <c r="F27" s="65" t="s">
        <v>49</v>
      </c>
      <c r="G27" s="47" t="n">
        <v>657249</v>
      </c>
      <c r="H27" s="48" t="n">
        <v>636997</v>
      </c>
      <c r="I27" s="49" t="n">
        <v>715148</v>
      </c>
      <c r="J27" s="50" t="n">
        <v>638992</v>
      </c>
      <c r="K27" s="49" t="n">
        <v>982843</v>
      </c>
      <c r="L27" s="51" t="n">
        <v>118620</v>
      </c>
      <c r="M27" s="52" t="n">
        <v>725409.71</v>
      </c>
      <c r="N27" s="52" t="n">
        <v>776188.39</v>
      </c>
      <c r="O27" s="52" t="n">
        <v>830521.58</v>
      </c>
      <c r="P27" s="53"/>
    </row>
    <row r="28" customFormat="false" ht="14.1" hidden="false" customHeight="true" outlineLevel="0" collapsed="false">
      <c r="A28" s="54" t="s">
        <v>50</v>
      </c>
      <c r="B28" s="54" t="s">
        <v>29</v>
      </c>
      <c r="C28" s="55"/>
      <c r="D28" s="55"/>
      <c r="E28" s="56" t="n">
        <v>430409</v>
      </c>
      <c r="F28" s="67" t="s">
        <v>49</v>
      </c>
      <c r="G28" s="68" t="n">
        <f aca="false">+G27/G26</f>
        <v>1877.85428571429</v>
      </c>
      <c r="H28" s="69" t="n">
        <f aca="false">+H27/H26</f>
        <v>1819.99142857143</v>
      </c>
      <c r="I28" s="69" t="n">
        <f aca="false">+I27/I26</f>
        <v>2043.28</v>
      </c>
      <c r="J28" s="70" t="n">
        <f aca="false">+J27/J26</f>
        <v>1825.69142857143</v>
      </c>
      <c r="K28" s="70" t="n">
        <f aca="false">+K27/K26</f>
        <v>2808.12285714286</v>
      </c>
      <c r="L28" s="70" t="n">
        <f aca="false">+L27/L26</f>
        <v>338.914285714286</v>
      </c>
      <c r="M28" s="70" t="n">
        <f aca="false">+M27/M26</f>
        <v>2072.59917142857</v>
      </c>
      <c r="N28" s="70" t="n">
        <f aca="false">+N27/N26</f>
        <v>2217.68111428571</v>
      </c>
      <c r="O28" s="70" t="n">
        <f aca="false">+O27/O26</f>
        <v>2372.9188</v>
      </c>
    </row>
    <row r="29" customFormat="false" ht="14.1" hidden="false" customHeight="true" outlineLevel="0" collapsed="false">
      <c r="A29" s="34" t="s">
        <v>20</v>
      </c>
      <c r="B29" s="34" t="s">
        <v>21</v>
      </c>
      <c r="C29" s="35" t="n">
        <v>497603</v>
      </c>
      <c r="D29" s="44" t="s">
        <v>38</v>
      </c>
      <c r="E29" s="36" t="n">
        <v>430410</v>
      </c>
      <c r="F29" s="61" t="s">
        <v>51</v>
      </c>
      <c r="G29" s="38" t="n">
        <v>11600</v>
      </c>
      <c r="H29" s="39" t="n">
        <v>3400</v>
      </c>
      <c r="I29" s="62" t="n">
        <v>3200</v>
      </c>
      <c r="J29" s="63" t="n">
        <v>2932</v>
      </c>
      <c r="K29" s="62" t="n">
        <v>3200</v>
      </c>
      <c r="L29" s="64" t="n">
        <v>2932</v>
      </c>
      <c r="M29" s="42" t="n">
        <v>3020</v>
      </c>
      <c r="N29" s="42" t="n">
        <v>3110</v>
      </c>
      <c r="O29" s="42" t="n">
        <v>3203</v>
      </c>
    </row>
    <row r="30" customFormat="false" ht="14.1" hidden="false" customHeight="true" outlineLevel="0" collapsed="false">
      <c r="A30" s="43" t="s">
        <v>37</v>
      </c>
      <c r="B30" s="43" t="s">
        <v>25</v>
      </c>
      <c r="C30" s="44"/>
      <c r="D30" s="44"/>
      <c r="E30" s="45" t="n">
        <v>430410</v>
      </c>
      <c r="F30" s="65" t="s">
        <v>52</v>
      </c>
      <c r="G30" s="47" t="n">
        <v>18274109</v>
      </c>
      <c r="H30" s="48" t="n">
        <v>7176653</v>
      </c>
      <c r="I30" s="49" t="n">
        <v>9602141</v>
      </c>
      <c r="J30" s="50" t="n">
        <v>9361242.25</v>
      </c>
      <c r="K30" s="49" t="n">
        <v>11481600</v>
      </c>
      <c r="L30" s="51" t="n">
        <v>1763965</v>
      </c>
      <c r="M30" s="52" t="n">
        <v>9172161.98</v>
      </c>
      <c r="N30" s="52" t="n">
        <v>9814213.32</v>
      </c>
      <c r="O30" s="52" t="n">
        <v>10501208.25</v>
      </c>
      <c r="P30" s="53"/>
    </row>
    <row r="31" customFormat="false" ht="14.1" hidden="false" customHeight="true" outlineLevel="0" collapsed="false">
      <c r="A31" s="54" t="s">
        <v>28</v>
      </c>
      <c r="B31" s="54" t="s">
        <v>29</v>
      </c>
      <c r="C31" s="55"/>
      <c r="D31" s="55"/>
      <c r="E31" s="56" t="n">
        <v>430410</v>
      </c>
      <c r="F31" s="67" t="s">
        <v>52</v>
      </c>
      <c r="G31" s="68" t="n">
        <f aca="false">+G30/G29</f>
        <v>1575.35422413793</v>
      </c>
      <c r="H31" s="69" t="n">
        <f aca="false">+H30/H29</f>
        <v>2110.78029411765</v>
      </c>
      <c r="I31" s="69" t="n">
        <f aca="false">+I30/I29</f>
        <v>3000.6690625</v>
      </c>
      <c r="J31" s="70" t="n">
        <f aca="false">+J30/J29</f>
        <v>3192.78385061392</v>
      </c>
      <c r="K31" s="70" t="n">
        <f aca="false">+K30/K29</f>
        <v>3588</v>
      </c>
      <c r="L31" s="70" t="n">
        <f aca="false">+L30/L29</f>
        <v>601.62517053206</v>
      </c>
      <c r="M31" s="70" t="n">
        <f aca="false">+M30/M29</f>
        <v>3037.13972847682</v>
      </c>
      <c r="N31" s="70" t="n">
        <f aca="false">+N30/N29</f>
        <v>3155.69560128617</v>
      </c>
      <c r="O31" s="70" t="n">
        <f aca="false">+O30/O29</f>
        <v>3278.55393381205</v>
      </c>
    </row>
    <row r="32" customFormat="false" ht="14.1" hidden="false" customHeight="true" outlineLevel="0" collapsed="false">
      <c r="A32" s="34" t="s">
        <v>20</v>
      </c>
      <c r="B32" s="34" t="s">
        <v>21</v>
      </c>
      <c r="C32" s="35" t="n">
        <v>497701</v>
      </c>
      <c r="D32" s="44" t="s">
        <v>38</v>
      </c>
      <c r="E32" s="76" t="n">
        <v>430413</v>
      </c>
      <c r="F32" s="61" t="s">
        <v>53</v>
      </c>
      <c r="G32" s="38" t="n">
        <v>600</v>
      </c>
      <c r="H32" s="39" t="n">
        <v>700</v>
      </c>
      <c r="I32" s="62" t="n">
        <v>700</v>
      </c>
      <c r="J32" s="63" t="n">
        <v>700</v>
      </c>
      <c r="K32" s="62" t="n">
        <v>700</v>
      </c>
      <c r="L32" s="77" t="n">
        <v>700</v>
      </c>
      <c r="M32" s="62" t="n">
        <v>700</v>
      </c>
      <c r="N32" s="62" t="n">
        <v>700</v>
      </c>
      <c r="O32" s="62" t="n">
        <v>700</v>
      </c>
    </row>
    <row r="33" customFormat="false" ht="14.1" hidden="false" customHeight="true" outlineLevel="0" collapsed="false">
      <c r="A33" s="43" t="s">
        <v>37</v>
      </c>
      <c r="B33" s="43" t="s">
        <v>25</v>
      </c>
      <c r="C33" s="44"/>
      <c r="D33" s="44"/>
      <c r="E33" s="78" t="n">
        <v>430413</v>
      </c>
      <c r="F33" s="65" t="s">
        <v>54</v>
      </c>
      <c r="G33" s="47" t="n">
        <v>2358975</v>
      </c>
      <c r="H33" s="48" t="n">
        <v>3082638</v>
      </c>
      <c r="I33" s="49" t="n">
        <v>4693399</v>
      </c>
      <c r="J33" s="50" t="n">
        <v>5088570.81</v>
      </c>
      <c r="K33" s="49" t="n">
        <v>5768454</v>
      </c>
      <c r="L33" s="51" t="n">
        <v>518958.42</v>
      </c>
      <c r="M33" s="52" t="n">
        <v>5850375.87</v>
      </c>
      <c r="N33" s="52" t="n">
        <v>6259902.18</v>
      </c>
      <c r="O33" s="52" t="n">
        <v>6698095.33</v>
      </c>
      <c r="P33" s="53"/>
    </row>
    <row r="34" customFormat="false" ht="14.1" hidden="false" customHeight="true" outlineLevel="0" collapsed="false">
      <c r="A34" s="54" t="s">
        <v>28</v>
      </c>
      <c r="B34" s="54" t="s">
        <v>29</v>
      </c>
      <c r="C34" s="55"/>
      <c r="D34" s="55"/>
      <c r="E34" s="79" t="n">
        <v>430413</v>
      </c>
      <c r="F34" s="67" t="s">
        <v>54</v>
      </c>
      <c r="G34" s="68" t="n">
        <f aca="false">+G33/G32</f>
        <v>3931.625</v>
      </c>
      <c r="H34" s="69" t="n">
        <f aca="false">+H33/H32</f>
        <v>4403.76857142857</v>
      </c>
      <c r="I34" s="69" t="n">
        <f aca="false">+I33/I32</f>
        <v>6704.85571428571</v>
      </c>
      <c r="J34" s="70" t="n">
        <f aca="false">+J33/J32</f>
        <v>7269.38687142857</v>
      </c>
      <c r="K34" s="70" t="n">
        <f aca="false">+K33/K32</f>
        <v>8240.64857142857</v>
      </c>
      <c r="L34" s="70" t="n">
        <f aca="false">+L33/L32</f>
        <v>741.369171428571</v>
      </c>
      <c r="M34" s="70" t="n">
        <f aca="false">+M33/M32</f>
        <v>8357.67981428572</v>
      </c>
      <c r="N34" s="70" t="n">
        <f aca="false">+N33/N32</f>
        <v>8942.7174</v>
      </c>
      <c r="O34" s="70" t="n">
        <f aca="false">+O33/O32</f>
        <v>9568.70761428572</v>
      </c>
    </row>
    <row r="35" customFormat="false" ht="14.1" hidden="false" customHeight="true" outlineLevel="0" collapsed="false">
      <c r="A35" s="34" t="s">
        <v>20</v>
      </c>
      <c r="B35" s="34" t="s">
        <v>21</v>
      </c>
      <c r="C35" s="35" t="n">
        <v>497702</v>
      </c>
      <c r="D35" s="44" t="s">
        <v>38</v>
      </c>
      <c r="E35" s="76" t="n">
        <v>430414</v>
      </c>
      <c r="F35" s="61" t="s">
        <v>55</v>
      </c>
      <c r="G35" s="38" t="n">
        <v>608</v>
      </c>
      <c r="H35" s="39" t="n">
        <v>600</v>
      </c>
      <c r="I35" s="62" t="n">
        <v>600</v>
      </c>
      <c r="J35" s="63" t="n">
        <v>600</v>
      </c>
      <c r="K35" s="62" t="n">
        <v>600</v>
      </c>
      <c r="L35" s="64" t="n">
        <v>600</v>
      </c>
      <c r="M35" s="42" t="n">
        <v>600</v>
      </c>
      <c r="N35" s="42" t="n">
        <v>600</v>
      </c>
      <c r="O35" s="42" t="n">
        <v>600</v>
      </c>
    </row>
    <row r="36" customFormat="false" ht="14.1" hidden="false" customHeight="true" outlineLevel="0" collapsed="false">
      <c r="A36" s="43" t="s">
        <v>37</v>
      </c>
      <c r="B36" s="43" t="s">
        <v>25</v>
      </c>
      <c r="C36" s="44"/>
      <c r="D36" s="44"/>
      <c r="E36" s="78" t="n">
        <v>430414</v>
      </c>
      <c r="F36" s="65" t="s">
        <v>56</v>
      </c>
      <c r="G36" s="47" t="n">
        <v>1004594</v>
      </c>
      <c r="H36" s="48" t="n">
        <v>692621</v>
      </c>
      <c r="I36" s="49" t="n">
        <v>1289377</v>
      </c>
      <c r="J36" s="50" t="n">
        <v>1227838.05</v>
      </c>
      <c r="K36" s="49" t="n">
        <v>2936801</v>
      </c>
      <c r="L36" s="51" t="n">
        <v>77069</v>
      </c>
      <c r="M36" s="52" t="n">
        <v>1365718.04</v>
      </c>
      <c r="N36" s="52" t="n">
        <v>1461318.3</v>
      </c>
      <c r="O36" s="52" t="n">
        <v>1563610.58</v>
      </c>
      <c r="P36" s="53"/>
    </row>
    <row r="37" customFormat="false" ht="14.1" hidden="false" customHeight="true" outlineLevel="0" collapsed="false">
      <c r="A37" s="54" t="s">
        <v>28</v>
      </c>
      <c r="B37" s="54" t="s">
        <v>29</v>
      </c>
      <c r="C37" s="55"/>
      <c r="D37" s="55"/>
      <c r="E37" s="79" t="n">
        <v>430414</v>
      </c>
      <c r="F37" s="67" t="s">
        <v>55</v>
      </c>
      <c r="G37" s="68" t="n">
        <f aca="false">+G36/G35</f>
        <v>1652.29276315789</v>
      </c>
      <c r="H37" s="69" t="n">
        <f aca="false">+H36/H35</f>
        <v>1154.36833333333</v>
      </c>
      <c r="I37" s="69" t="n">
        <f aca="false">+I36/I35</f>
        <v>2148.96166666667</v>
      </c>
      <c r="J37" s="70" t="n">
        <f aca="false">+J36/J35</f>
        <v>2046.39675</v>
      </c>
      <c r="K37" s="70" t="n">
        <f aca="false">+K36/K35</f>
        <v>4894.66833333333</v>
      </c>
      <c r="L37" s="70" t="n">
        <f aca="false">+L36/L35</f>
        <v>128.448333333333</v>
      </c>
      <c r="M37" s="70" t="n">
        <f aca="false">+M36/M35</f>
        <v>2276.19673333333</v>
      </c>
      <c r="N37" s="70" t="n">
        <f aca="false">+N36/N35</f>
        <v>2435.5305</v>
      </c>
      <c r="O37" s="70" t="n">
        <f aca="false">+O36/O35</f>
        <v>2606.01763333333</v>
      </c>
    </row>
    <row r="38" customFormat="false" ht="14.1" hidden="false" customHeight="true" outlineLevel="0" collapsed="false">
      <c r="A38" s="34" t="s">
        <v>20</v>
      </c>
      <c r="B38" s="34" t="s">
        <v>21</v>
      </c>
      <c r="C38" s="35" t="n">
        <v>497703</v>
      </c>
      <c r="D38" s="44" t="s">
        <v>38</v>
      </c>
      <c r="E38" s="76" t="n">
        <v>430415</v>
      </c>
      <c r="F38" s="61" t="s">
        <v>57</v>
      </c>
      <c r="G38" s="38" t="n">
        <v>382</v>
      </c>
      <c r="H38" s="39" t="n">
        <v>382</v>
      </c>
      <c r="I38" s="62" t="n">
        <v>516</v>
      </c>
      <c r="J38" s="63" t="n">
        <v>516</v>
      </c>
      <c r="K38" s="62" t="n">
        <v>568</v>
      </c>
      <c r="L38" s="64" t="n">
        <v>516</v>
      </c>
      <c r="M38" s="42" t="n">
        <v>532</v>
      </c>
      <c r="N38" s="42" t="n">
        <v>548</v>
      </c>
      <c r="O38" s="42" t="n">
        <v>565</v>
      </c>
    </row>
    <row r="39" customFormat="false" ht="14.1" hidden="false" customHeight="true" outlineLevel="0" collapsed="false">
      <c r="A39" s="43" t="s">
        <v>37</v>
      </c>
      <c r="B39" s="43" t="s">
        <v>25</v>
      </c>
      <c r="C39" s="44"/>
      <c r="D39" s="44"/>
      <c r="E39" s="78" t="n">
        <v>430415</v>
      </c>
      <c r="F39" s="65" t="s">
        <v>58</v>
      </c>
      <c r="G39" s="47" t="n">
        <v>102734</v>
      </c>
      <c r="H39" s="48" t="n">
        <v>115904</v>
      </c>
      <c r="I39" s="49" t="n">
        <v>191425</v>
      </c>
      <c r="J39" s="50" t="n">
        <v>193615</v>
      </c>
      <c r="K39" s="49" t="n">
        <v>336746</v>
      </c>
      <c r="L39" s="51" t="n">
        <v>0</v>
      </c>
      <c r="M39" s="52" t="n">
        <v>257807.94</v>
      </c>
      <c r="N39" s="52" t="n">
        <v>275854.5</v>
      </c>
      <c r="O39" s="52" t="n">
        <v>295164.31</v>
      </c>
      <c r="P39" s="53"/>
    </row>
    <row r="40" customFormat="false" ht="14.1" hidden="false" customHeight="true" outlineLevel="0" collapsed="false">
      <c r="A40" s="54" t="s">
        <v>28</v>
      </c>
      <c r="B40" s="54" t="s">
        <v>29</v>
      </c>
      <c r="C40" s="55"/>
      <c r="D40" s="55"/>
      <c r="E40" s="79" t="n">
        <v>430415</v>
      </c>
      <c r="F40" s="67" t="s">
        <v>58</v>
      </c>
      <c r="G40" s="68" t="n">
        <f aca="false">+G39/G38</f>
        <v>268.937172774869</v>
      </c>
      <c r="H40" s="69" t="n">
        <f aca="false">+H39/H38</f>
        <v>303.413612565445</v>
      </c>
      <c r="I40" s="69" t="n">
        <f aca="false">+I39/I38</f>
        <v>370.978682170543</v>
      </c>
      <c r="J40" s="70" t="n">
        <f aca="false">+J39/J38</f>
        <v>375.222868217054</v>
      </c>
      <c r="K40" s="70" t="n">
        <f aca="false">+K39/K38</f>
        <v>592.862676056338</v>
      </c>
      <c r="L40" s="70" t="n">
        <f aca="false">+L39/L38</f>
        <v>0</v>
      </c>
      <c r="M40" s="70" t="n">
        <f aca="false">+M39/M38</f>
        <v>484.601390977444</v>
      </c>
      <c r="N40" s="70" t="n">
        <f aca="false">+N39/N38</f>
        <v>503.384124087591</v>
      </c>
      <c r="O40" s="70" t="n">
        <f aca="false">+O39/O38</f>
        <v>522.414707964602</v>
      </c>
    </row>
    <row r="41" customFormat="false" ht="14.1" hidden="false" customHeight="true" outlineLevel="0" collapsed="false">
      <c r="A41" s="34" t="s">
        <v>20</v>
      </c>
      <c r="B41" s="34" t="s">
        <v>21</v>
      </c>
      <c r="C41" s="35" t="n">
        <v>497704</v>
      </c>
      <c r="D41" s="44" t="s">
        <v>38</v>
      </c>
      <c r="E41" s="76" t="n">
        <v>430416</v>
      </c>
      <c r="F41" s="61" t="s">
        <v>59</v>
      </c>
      <c r="G41" s="38" t="n">
        <v>80</v>
      </c>
      <c r="H41" s="39" t="n">
        <v>80</v>
      </c>
      <c r="I41" s="62" t="n">
        <v>1669</v>
      </c>
      <c r="J41" s="63" t="n">
        <v>834</v>
      </c>
      <c r="K41" s="62" t="n">
        <v>1836</v>
      </c>
      <c r="L41" s="64" t="n">
        <v>834</v>
      </c>
      <c r="M41" s="42" t="n">
        <v>1836</v>
      </c>
      <c r="N41" s="42" t="n">
        <v>1836</v>
      </c>
      <c r="O41" s="42" t="n">
        <v>1836</v>
      </c>
    </row>
    <row r="42" customFormat="false" ht="14.1" hidden="false" customHeight="true" outlineLevel="0" collapsed="false">
      <c r="A42" s="43" t="s">
        <v>37</v>
      </c>
      <c r="B42" s="43" t="s">
        <v>25</v>
      </c>
      <c r="C42" s="44"/>
      <c r="D42" s="44"/>
      <c r="E42" s="78" t="n">
        <v>430416</v>
      </c>
      <c r="F42" s="65" t="s">
        <v>59</v>
      </c>
      <c r="G42" s="47" t="n">
        <v>8354</v>
      </c>
      <c r="H42" s="48" t="n">
        <v>14542</v>
      </c>
      <c r="I42" s="49" t="n">
        <v>10100</v>
      </c>
      <c r="J42" s="50"/>
      <c r="K42" s="49" t="n">
        <v>29768</v>
      </c>
      <c r="L42" s="51" t="n">
        <v>0</v>
      </c>
      <c r="M42" s="52" t="n">
        <v>15069.88</v>
      </c>
      <c r="N42" s="52" t="n">
        <v>16124.77</v>
      </c>
      <c r="O42" s="52" t="n">
        <v>17253.51</v>
      </c>
      <c r="P42" s="53"/>
    </row>
    <row r="43" customFormat="false" ht="14.1" hidden="false" customHeight="true" outlineLevel="0" collapsed="false">
      <c r="A43" s="54" t="s">
        <v>28</v>
      </c>
      <c r="B43" s="54" t="s">
        <v>29</v>
      </c>
      <c r="C43" s="55"/>
      <c r="D43" s="55"/>
      <c r="E43" s="79" t="n">
        <v>430416</v>
      </c>
      <c r="F43" s="67" t="s">
        <v>59</v>
      </c>
      <c r="G43" s="68" t="n">
        <f aca="false">+G42/G41</f>
        <v>104.425</v>
      </c>
      <c r="H43" s="69" t="n">
        <f aca="false">+H42/H41</f>
        <v>181.775</v>
      </c>
      <c r="I43" s="69" t="n">
        <f aca="false">+I42/I41</f>
        <v>6.05152786099461</v>
      </c>
      <c r="J43" s="70" t="n">
        <f aca="false">+J42/J41</f>
        <v>0</v>
      </c>
      <c r="K43" s="70" t="n">
        <f aca="false">+K42/K41</f>
        <v>16.2135076252723</v>
      </c>
      <c r="L43" s="70" t="n">
        <f aca="false">+L42/L41</f>
        <v>0</v>
      </c>
      <c r="M43" s="70" t="n">
        <f aca="false">+M42/M41</f>
        <v>8.20799564270152</v>
      </c>
      <c r="N43" s="70" t="n">
        <f aca="false">+N42/N41</f>
        <v>8.78255446623094</v>
      </c>
      <c r="O43" s="70" t="n">
        <f aca="false">+O42/O41</f>
        <v>9.39733660130719</v>
      </c>
      <c r="P43" s="69"/>
    </row>
    <row r="44" customFormat="false" ht="12.75" hidden="false" customHeight="false" outlineLevel="0" collapsed="false">
      <c r="A44" s="80"/>
      <c r="B44" s="80"/>
      <c r="C44" s="80"/>
      <c r="D44" s="80"/>
      <c r="E44" s="81"/>
      <c r="G44" s="6"/>
      <c r="H44" s="6"/>
      <c r="I44" s="6"/>
      <c r="J44" s="6"/>
      <c r="K44" s="6"/>
      <c r="L44" s="6"/>
      <c r="P44" s="53"/>
    </row>
    <row r="45" customFormat="false" ht="34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27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4"/>
      <c r="J46" s="84"/>
      <c r="K46" s="84"/>
      <c r="L46" s="84"/>
      <c r="M46" s="85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4"/>
      <c r="K47" s="84"/>
      <c r="L47" s="84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4"/>
      <c r="K48" s="84"/>
      <c r="L48" s="84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6"/>
      <c r="J49" s="86"/>
      <c r="K49" s="86"/>
      <c r="L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</row>
  </sheetData>
  <mergeCells count="9">
    <mergeCell ref="A6:A7"/>
    <mergeCell ref="B6:B7"/>
    <mergeCell ref="E6:E7"/>
    <mergeCell ref="F6:F7"/>
    <mergeCell ref="A45:M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sgonzalez</cp:lastModifiedBy>
  <cp:lastPrinted>2010-04-30T15:58:03Z</cp:lastPrinted>
  <dcterms:modified xsi:type="dcterms:W3CDTF">2010-04-30T15:58:06Z</dcterms:modified>
  <cp:revision>0</cp:revision>
  <dc:subject/>
  <dc:title/>
</cp:coreProperties>
</file>