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" sheetId="1" state="visible" r:id="rId2"/>
    <sheet name="Pagado" sheetId="2" state="visible" r:id="rId3"/>
    <sheet name="Flujo-Cuatro-Años" sheetId="3" state="visible" r:id="rId4"/>
  </sheets>
  <definedNames>
    <definedName function="false" hidden="false" localSheetId="0" name="_xlnm.Print_Area" vbProcedure="false">Devengado!$A$1:$AA$31</definedName>
    <definedName function="false" hidden="false" localSheetId="0" name="_xlnm.Print_Titles" vbProcedure="false">Devengado!$A:$B</definedName>
    <definedName function="false" hidden="false" localSheetId="1" name="_xlnm.Print_Area" vbProcedure="false">Pagado!$A$1:$AA$34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9">
  <si>
    <t xml:space="preserve">ACUERDO 4559</t>
  </si>
  <si>
    <t xml:space="preserve">Flujo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Abril-2008 a Marzo-2010</t>
  </si>
  <si>
    <t xml:space="preserve">Carácter</t>
  </si>
  <si>
    <t xml:space="preserve">Clasificación Económica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2010/01</t>
  </si>
  <si>
    <t xml:space="preserve">2010/02</t>
  </si>
  <si>
    <t xml:space="preserve">2010/03</t>
  </si>
  <si>
    <t xml:space="preserve">TOT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Ó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Total general</t>
  </si>
  <si>
    <t xml:space="preserve">Fuente: Información elaborada en base a SI.DI.CO.</t>
  </si>
  <si>
    <t xml:space="preserve">Etapa: Pagado</t>
  </si>
  <si>
    <t xml:space="preserve">ADMINISTRACIÓN CENTRAL (*) :</t>
  </si>
  <si>
    <t xml:space="preserve">ART. 7 INC. E. punto: bb segunda parte</t>
  </si>
  <si>
    <t xml:space="preserve">FLUJOS MENSUALES PARA LOS SIGUIENTES CUATRO AÑOS</t>
  </si>
  <si>
    <t xml:space="preserve">Flujo de pagos de intereses y amortización de la deuda Consolidada</t>
  </si>
  <si>
    <t xml:space="preserve">Proyección 2010/2013</t>
  </si>
  <si>
    <t xml:space="preserve">PRESTAMISTA</t>
  </si>
  <si>
    <t xml:space="preserve">STOCK AL 
31-10-09 (En moneda de origen)</t>
  </si>
  <si>
    <t xml:space="preserve">TOTAL (2014-2038)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1956 BID-PROSAP</t>
  </si>
  <si>
    <t xml:space="preserve">       BID III -ENOHSA</t>
  </si>
  <si>
    <t xml:space="preserve">1.2. B.I.R.F.</t>
  </si>
  <si>
    <t xml:space="preserve">       3280 BIRF-PSFyDEPA</t>
  </si>
  <si>
    <t xml:space="preserve">       3794 BIRF-DYMES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#,##0.00"/>
    <numFmt numFmtId="168" formatCode="0"/>
    <numFmt numFmtId="169" formatCode="#,##0"/>
    <numFmt numFmtId="170" formatCode="#,##0_ ;[RED]\-#,##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1"/>
      <color rgb="FF666699"/>
      <name val="Arial"/>
      <family val="0"/>
    </font>
    <font>
      <sz val="11"/>
      <name val="Arial"/>
      <family val="0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B26" activeCellId="0" sqref="A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1" width="44.28"/>
    <col collapsed="false" customWidth="true" hidden="false" outlineLevel="0" max="26" min="3" style="0" width="16.28"/>
    <col collapsed="false" customWidth="true" hidden="false" outlineLevel="0" max="27" min="27" style="0" width="17.42"/>
    <col collapsed="false" customWidth="true" hidden="false" outlineLevel="0" max="28" min="28" style="2" width="15.28"/>
    <col collapsed="false" customWidth="true" hidden="false" outlineLevel="0" max="29" min="29" style="2" width="12.7"/>
    <col collapsed="false" customWidth="true" hidden="false" outlineLevel="0" max="30" min="30" style="2" width="13.7"/>
    <col collapsed="false" customWidth="true" hidden="false" outlineLevel="0" max="31" min="31" style="2" width="15.28"/>
    <col collapsed="false" customWidth="true" hidden="false" outlineLevel="0" max="246" min="32" style="2" width="11.42"/>
  </cols>
  <sheetData>
    <row r="1" customFormat="false" ht="1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5"/>
    </row>
    <row r="5" customFormat="false" ht="15" hidden="false" customHeight="false" outlineLevel="0" collapsed="false">
      <c r="A5" s="6" t="s">
        <v>1</v>
      </c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A8" s="4" t="s">
        <v>3</v>
      </c>
    </row>
    <row r="9" customFormat="false" ht="12.75" hidden="false" customHeight="false" outlineLevel="0" collapsed="false">
      <c r="A9" s="4" t="s">
        <v>4</v>
      </c>
    </row>
    <row r="10" customFormat="false" ht="13.5" hidden="false" customHeight="false" outlineLevel="0" collapsed="false">
      <c r="A10" s="4"/>
    </row>
    <row r="11" s="13" customFormat="true" ht="12.75" hidden="false" customHeight="false" outlineLevel="0" collapsed="false">
      <c r="A11" s="8" t="s">
        <v>5</v>
      </c>
      <c r="B11" s="9" t="s">
        <v>6</v>
      </c>
      <c r="C11" s="10" t="s">
        <v>7</v>
      </c>
      <c r="D11" s="10" t="s">
        <v>8</v>
      </c>
      <c r="E11" s="10" t="s">
        <v>9</v>
      </c>
      <c r="F11" s="10" t="s">
        <v>10</v>
      </c>
      <c r="G11" s="10" t="s">
        <v>11</v>
      </c>
      <c r="H11" s="10" t="s">
        <v>12</v>
      </c>
      <c r="I11" s="10" t="s">
        <v>13</v>
      </c>
      <c r="J11" s="10" t="s">
        <v>14</v>
      </c>
      <c r="K11" s="10" t="s">
        <v>15</v>
      </c>
      <c r="L11" s="10" t="s">
        <v>16</v>
      </c>
      <c r="M11" s="10" t="s">
        <v>17</v>
      </c>
      <c r="N11" s="10" t="s">
        <v>18</v>
      </c>
      <c r="O11" s="10" t="s">
        <v>19</v>
      </c>
      <c r="P11" s="10" t="s">
        <v>20</v>
      </c>
      <c r="Q11" s="10" t="s">
        <v>21</v>
      </c>
      <c r="R11" s="10" t="s">
        <v>22</v>
      </c>
      <c r="S11" s="10" t="s">
        <v>23</v>
      </c>
      <c r="T11" s="10" t="s">
        <v>24</v>
      </c>
      <c r="U11" s="10" t="s">
        <v>25</v>
      </c>
      <c r="V11" s="10" t="s">
        <v>26</v>
      </c>
      <c r="W11" s="10" t="s">
        <v>27</v>
      </c>
      <c r="X11" s="10" t="s">
        <v>28</v>
      </c>
      <c r="Y11" s="10" t="s">
        <v>29</v>
      </c>
      <c r="Z11" s="10" t="s">
        <v>30</v>
      </c>
      <c r="AA11" s="11" t="s">
        <v>31</v>
      </c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</row>
    <row r="12" customFormat="false" ht="15" hidden="false" customHeight="false" outlineLevel="0" collapsed="false">
      <c r="A12" s="14" t="s">
        <v>32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7"/>
    </row>
    <row r="13" customFormat="false" ht="15" hidden="false" customHeight="false" outlineLevel="0" collapsed="false">
      <c r="A13" s="18"/>
      <c r="B13" s="19" t="s">
        <v>33</v>
      </c>
      <c r="C13" s="20" t="n">
        <v>13379963.73</v>
      </c>
      <c r="D13" s="20" t="n">
        <v>12222702.95</v>
      </c>
      <c r="E13" s="20" t="n">
        <v>6023520.63</v>
      </c>
      <c r="F13" s="20" t="n">
        <v>5850357.29</v>
      </c>
      <c r="G13" s="20" t="n">
        <v>23008378.7</v>
      </c>
      <c r="H13" s="20" t="n">
        <v>6042570.24</v>
      </c>
      <c r="I13" s="20" t="n">
        <v>6155677.96</v>
      </c>
      <c r="J13" s="20" t="n">
        <v>6589411.11</v>
      </c>
      <c r="K13" s="20" t="n">
        <v>8396719.87</v>
      </c>
      <c r="L13" s="20" t="n">
        <v>5738754.66</v>
      </c>
      <c r="M13" s="20" t="n">
        <v>25655516.27</v>
      </c>
      <c r="N13" s="20" t="n">
        <v>6436918.22</v>
      </c>
      <c r="O13" s="20" t="n">
        <v>12837500.57</v>
      </c>
      <c r="P13" s="20" t="n">
        <v>6793069.43</v>
      </c>
      <c r="Q13" s="20" t="n">
        <v>7255688.7</v>
      </c>
      <c r="R13" s="20" t="n">
        <v>7397246.94</v>
      </c>
      <c r="S13" s="20" t="n">
        <v>27618303.16</v>
      </c>
      <c r="T13" s="20" t="n">
        <v>7963197.98</v>
      </c>
      <c r="U13" s="20" t="n">
        <v>13142781.23</v>
      </c>
      <c r="V13" s="20" t="n">
        <v>8313757.22</v>
      </c>
      <c r="W13" s="20" t="n">
        <v>14089402.03</v>
      </c>
      <c r="X13" s="20" t="n">
        <v>248380.19</v>
      </c>
      <c r="Y13" s="20" t="n">
        <v>-248380.19</v>
      </c>
      <c r="Z13" s="20"/>
      <c r="AA13" s="21" t="n">
        <v>230911438.89</v>
      </c>
    </row>
    <row r="14" customFormat="false" ht="12.75" hidden="false" customHeight="false" outlineLevel="0" collapsed="false">
      <c r="A14" s="22"/>
      <c r="B14" s="23" t="s">
        <v>3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 t="n">
        <v>1674074.22</v>
      </c>
      <c r="Y14" s="24" t="n">
        <v>35002139.9</v>
      </c>
      <c r="Z14" s="24" t="n">
        <v>9136923.58</v>
      </c>
      <c r="AA14" s="25" t="n">
        <v>45813137.7</v>
      </c>
    </row>
    <row r="15" customFormat="false" ht="12.75" hidden="false" customHeight="false" outlineLevel="0" collapsed="false">
      <c r="A15" s="26"/>
      <c r="B15" s="23" t="s">
        <v>3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v>0</v>
      </c>
      <c r="Y15" s="24" t="n">
        <v>34540.72</v>
      </c>
      <c r="Z15" s="24" t="n">
        <v>17643.22</v>
      </c>
      <c r="AA15" s="25" t="n">
        <v>52183.94</v>
      </c>
    </row>
    <row r="16" customFormat="false" ht="12.75" hidden="false" customHeight="false" outlineLevel="0" collapsed="false">
      <c r="A16" s="26"/>
      <c r="B16" s="27" t="s">
        <v>36</v>
      </c>
      <c r="C16" s="28" t="n">
        <f aca="false">+C13+C14+C15</f>
        <v>13379963.73</v>
      </c>
      <c r="D16" s="28" t="n">
        <f aca="false">+D13+D14+D15</f>
        <v>12222702.95</v>
      </c>
      <c r="E16" s="28" t="n">
        <f aca="false">+E13+E14+E15</f>
        <v>6023520.63</v>
      </c>
      <c r="F16" s="28" t="n">
        <f aca="false">+F13+F14+F15</f>
        <v>5850357.29</v>
      </c>
      <c r="G16" s="28" t="n">
        <f aca="false">+G13+G14+G15</f>
        <v>23008378.7</v>
      </c>
      <c r="H16" s="28" t="n">
        <f aca="false">+H13+H14+H15</f>
        <v>6042570.24</v>
      </c>
      <c r="I16" s="28" t="n">
        <f aca="false">+I13+I14+I15</f>
        <v>6155677.96</v>
      </c>
      <c r="J16" s="28" t="n">
        <f aca="false">+J13+J14+J15</f>
        <v>6589411.11</v>
      </c>
      <c r="K16" s="28" t="n">
        <f aca="false">+K13+K14+K15</f>
        <v>8396719.87</v>
      </c>
      <c r="L16" s="28" t="n">
        <f aca="false">+L13+L14+L15</f>
        <v>5738754.66</v>
      </c>
      <c r="M16" s="28" t="n">
        <f aca="false">+M13+M14+M15</f>
        <v>25655516.27</v>
      </c>
      <c r="N16" s="28" t="n">
        <f aca="false">+N13+N14+N15</f>
        <v>6436918.22</v>
      </c>
      <c r="O16" s="28" t="n">
        <f aca="false">+O13+O14+O15</f>
        <v>12837500.57</v>
      </c>
      <c r="P16" s="28" t="n">
        <f aca="false">+P13+P14+P15</f>
        <v>6793069.43</v>
      </c>
      <c r="Q16" s="28" t="n">
        <f aca="false">+Q13+Q14+Q15</f>
        <v>7255688.7</v>
      </c>
      <c r="R16" s="28" t="n">
        <f aca="false">+R13+R14+R15</f>
        <v>7397246.94</v>
      </c>
      <c r="S16" s="28" t="n">
        <f aca="false">+S13+S14+S15</f>
        <v>27618303.16</v>
      </c>
      <c r="T16" s="28" t="n">
        <f aca="false">+T13+T14+T15</f>
        <v>7963197.98</v>
      </c>
      <c r="U16" s="28" t="n">
        <f aca="false">+U13+U14+U15</f>
        <v>13142781.23</v>
      </c>
      <c r="V16" s="28" t="n">
        <f aca="false">+V13+V14+V15</f>
        <v>8313757.22</v>
      </c>
      <c r="W16" s="28" t="n">
        <f aca="false">+W13+W14+W15</f>
        <v>14089402.03</v>
      </c>
      <c r="X16" s="28" t="n">
        <f aca="false">+X13+X14+X15</f>
        <v>1922454.41</v>
      </c>
      <c r="Y16" s="28" t="n">
        <f aca="false">+Y13+Y14+Y15</f>
        <v>34788300.43</v>
      </c>
      <c r="Z16" s="28" t="n">
        <f aca="false">+Z13+Z14+Z15</f>
        <v>9154566.8</v>
      </c>
      <c r="AA16" s="29" t="n">
        <f aca="false">+SUM(C16:Z16)</f>
        <v>276776760.53</v>
      </c>
    </row>
    <row r="17" customFormat="false" ht="12.75" hidden="false" customHeight="false" outlineLevel="0" collapsed="false">
      <c r="A17" s="26"/>
      <c r="B17" s="23" t="s">
        <v>37</v>
      </c>
      <c r="C17" s="24" t="n">
        <v>39684827.36</v>
      </c>
      <c r="D17" s="24" t="n">
        <v>28653569.02</v>
      </c>
      <c r="E17" s="24" t="n">
        <v>14351788.71</v>
      </c>
      <c r="F17" s="24" t="n">
        <v>14156641.81</v>
      </c>
      <c r="G17" s="24" t="n">
        <v>21245900.62</v>
      </c>
      <c r="H17" s="24" t="n">
        <v>16259938.16</v>
      </c>
      <c r="I17" s="24" t="n">
        <v>14698337.75</v>
      </c>
      <c r="J17" s="24" t="n">
        <v>16381069.64</v>
      </c>
      <c r="K17" s="24" t="n">
        <v>14306398.91</v>
      </c>
      <c r="L17" s="24" t="n">
        <v>11816871.05</v>
      </c>
      <c r="M17" s="24" t="n">
        <v>19102156.86</v>
      </c>
      <c r="N17" s="24" t="n">
        <v>12413167.09</v>
      </c>
      <c r="O17" s="24" t="n">
        <v>23949791.32</v>
      </c>
      <c r="P17" s="24" t="n">
        <v>13107986.14</v>
      </c>
      <c r="Q17" s="24" t="n">
        <v>12750183.8</v>
      </c>
      <c r="R17" s="24" t="n">
        <v>11816871.05</v>
      </c>
      <c r="S17" s="24" t="n">
        <v>19300490.06</v>
      </c>
      <c r="T17" s="24" t="n">
        <v>11816871.05</v>
      </c>
      <c r="U17" s="24" t="n">
        <v>24505445.02</v>
      </c>
      <c r="V17" s="24" t="n">
        <v>14041791.38</v>
      </c>
      <c r="W17" s="24" t="n">
        <v>11816871.06</v>
      </c>
      <c r="X17" s="24" t="n">
        <v>15873726.72</v>
      </c>
      <c r="Y17" s="24" t="n">
        <v>24237634.67</v>
      </c>
      <c r="Z17" s="24" t="n">
        <v>20103955.49</v>
      </c>
      <c r="AA17" s="25" t="n">
        <v>426392284.74</v>
      </c>
    </row>
    <row r="18" customFormat="false" ht="12.75" hidden="false" customHeight="false" outlineLevel="0" collapsed="false">
      <c r="A18" s="26"/>
      <c r="B18" s="23" t="s">
        <v>38</v>
      </c>
      <c r="C18" s="24" t="n">
        <v>5043132.19</v>
      </c>
      <c r="D18" s="24" t="n">
        <v>7807739.28</v>
      </c>
      <c r="E18" s="24" t="n">
        <v>3981169.66</v>
      </c>
      <c r="F18" s="24" t="n">
        <v>3958793.86</v>
      </c>
      <c r="G18" s="24" t="n">
        <v>18496847.54</v>
      </c>
      <c r="H18" s="24" t="n">
        <v>5336591.29</v>
      </c>
      <c r="I18" s="24" t="n">
        <v>5332841.61</v>
      </c>
      <c r="J18" s="24" t="n">
        <v>7284839.45</v>
      </c>
      <c r="K18" s="24" t="n">
        <v>4229656.68</v>
      </c>
      <c r="L18" s="24" t="n">
        <v>4264041.49</v>
      </c>
      <c r="M18" s="24" t="n">
        <v>23025967.66</v>
      </c>
      <c r="N18" s="24" t="n">
        <v>6044745.54</v>
      </c>
      <c r="O18" s="24" t="n">
        <v>6013529</v>
      </c>
      <c r="P18" s="24" t="n">
        <v>7982415.17</v>
      </c>
      <c r="Q18" s="24" t="n">
        <v>4710630.6</v>
      </c>
      <c r="R18" s="24" t="n">
        <v>4544446.98</v>
      </c>
      <c r="S18" s="24" t="n">
        <v>26001336.9</v>
      </c>
      <c r="T18" s="24" t="n">
        <v>4578379.41</v>
      </c>
      <c r="U18" s="24" t="n">
        <v>7979116.54</v>
      </c>
      <c r="V18" s="24" t="n">
        <v>8669226.37</v>
      </c>
      <c r="W18" s="24" t="n">
        <v>4924469.27</v>
      </c>
      <c r="X18" s="24" t="n">
        <v>4942973.04</v>
      </c>
      <c r="Y18" s="24" t="n">
        <v>28025211.16</v>
      </c>
      <c r="Z18" s="24" t="n">
        <v>8591398.64</v>
      </c>
      <c r="AA18" s="25" t="n">
        <v>211769499.33</v>
      </c>
    </row>
    <row r="19" customFormat="false" ht="12.75" hidden="false" customHeight="false" outlineLevel="0" collapsed="false">
      <c r="A19" s="22"/>
      <c r="B19" s="27" t="s">
        <v>39</v>
      </c>
      <c r="C19" s="28" t="n">
        <f aca="false">+C17+C18</f>
        <v>44727959.55</v>
      </c>
      <c r="D19" s="28" t="n">
        <f aca="false">+D17+D18</f>
        <v>36461308.3</v>
      </c>
      <c r="E19" s="28" t="n">
        <f aca="false">+E17+E18</f>
        <v>18332958.37</v>
      </c>
      <c r="F19" s="28" t="n">
        <f aca="false">+F17+F18</f>
        <v>18115435.67</v>
      </c>
      <c r="G19" s="28" t="n">
        <f aca="false">+G17+G18</f>
        <v>39742748.16</v>
      </c>
      <c r="H19" s="28" t="n">
        <f aca="false">+H17+H18</f>
        <v>21596529.45</v>
      </c>
      <c r="I19" s="28" t="n">
        <f aca="false">+I17+I18</f>
        <v>20031179.36</v>
      </c>
      <c r="J19" s="28" t="n">
        <f aca="false">+J17+J18</f>
        <v>23665909.09</v>
      </c>
      <c r="K19" s="28" t="n">
        <f aca="false">+K17+K18</f>
        <v>18536055.59</v>
      </c>
      <c r="L19" s="28" t="n">
        <f aca="false">+L17+L18</f>
        <v>16080912.54</v>
      </c>
      <c r="M19" s="28" t="n">
        <f aca="false">+M17+M18</f>
        <v>42128124.52</v>
      </c>
      <c r="N19" s="28" t="n">
        <f aca="false">+N17+N18</f>
        <v>18457912.63</v>
      </c>
      <c r="O19" s="28" t="n">
        <f aca="false">+O17+O18</f>
        <v>29963320.32</v>
      </c>
      <c r="P19" s="28" t="n">
        <f aca="false">+P17+P18</f>
        <v>21090401.31</v>
      </c>
      <c r="Q19" s="28" t="n">
        <f aca="false">+Q17+Q18</f>
        <v>17460814.4</v>
      </c>
      <c r="R19" s="28" t="n">
        <f aca="false">+R17+R18</f>
        <v>16361318.03</v>
      </c>
      <c r="S19" s="28" t="n">
        <f aca="false">+S17+S18</f>
        <v>45301826.96</v>
      </c>
      <c r="T19" s="28" t="n">
        <f aca="false">+T17+T18</f>
        <v>16395250.46</v>
      </c>
      <c r="U19" s="28" t="n">
        <f aca="false">+U17+U18</f>
        <v>32484561.56</v>
      </c>
      <c r="V19" s="28" t="n">
        <f aca="false">+V17+V18</f>
        <v>22711017.75</v>
      </c>
      <c r="W19" s="28" t="n">
        <f aca="false">+W17+W18</f>
        <v>16741340.33</v>
      </c>
      <c r="X19" s="28" t="n">
        <f aca="false">+X17+X18</f>
        <v>20816699.76</v>
      </c>
      <c r="Y19" s="28" t="n">
        <f aca="false">+Y17+Y18</f>
        <v>52262845.83</v>
      </c>
      <c r="Z19" s="28" t="n">
        <f aca="false">+Z17+Z18</f>
        <v>28695354.13</v>
      </c>
      <c r="AA19" s="29" t="n">
        <f aca="false">+SUM(C19:Z19)</f>
        <v>638161784.07</v>
      </c>
    </row>
    <row r="20" customFormat="false" ht="15" hidden="false" customHeight="false" outlineLevel="0" collapsed="false">
      <c r="A20" s="30" t="s">
        <v>40</v>
      </c>
      <c r="B20" s="31"/>
      <c r="C20" s="32" t="n">
        <v>58107923.28</v>
      </c>
      <c r="D20" s="32" t="n">
        <v>48684011.25</v>
      </c>
      <c r="E20" s="32" t="n">
        <v>24356479</v>
      </c>
      <c r="F20" s="32" t="n">
        <v>23965792.96</v>
      </c>
      <c r="G20" s="32" t="n">
        <v>62751126.86</v>
      </c>
      <c r="H20" s="32" t="n">
        <v>27639099.69</v>
      </c>
      <c r="I20" s="32" t="n">
        <v>26186857.32</v>
      </c>
      <c r="J20" s="32" t="n">
        <v>30255320.2</v>
      </c>
      <c r="K20" s="32" t="n">
        <v>26932775.46</v>
      </c>
      <c r="L20" s="32" t="n">
        <v>21819667.2</v>
      </c>
      <c r="M20" s="32" t="n">
        <v>67783640.79</v>
      </c>
      <c r="N20" s="32" t="n">
        <v>24894830.85</v>
      </c>
      <c r="O20" s="32" t="n">
        <v>42800820.89</v>
      </c>
      <c r="P20" s="32" t="n">
        <v>27883470.74</v>
      </c>
      <c r="Q20" s="32" t="n">
        <v>24716503.1</v>
      </c>
      <c r="R20" s="32" t="n">
        <v>23758564.97</v>
      </c>
      <c r="S20" s="32" t="n">
        <v>72920130.12</v>
      </c>
      <c r="T20" s="32" t="n">
        <v>24358448.44</v>
      </c>
      <c r="U20" s="32" t="n">
        <v>45627342.79</v>
      </c>
      <c r="V20" s="32" t="n">
        <v>31024774.97</v>
      </c>
      <c r="W20" s="32" t="n">
        <v>30830742.36</v>
      </c>
      <c r="X20" s="32" t="n">
        <v>22739154.17</v>
      </c>
      <c r="Y20" s="32" t="n">
        <v>87051146.26</v>
      </c>
      <c r="Z20" s="32" t="n">
        <v>37849920.93</v>
      </c>
      <c r="AA20" s="33" t="n">
        <v>914938544.6</v>
      </c>
    </row>
    <row r="21" customFormat="false" ht="15" hidden="false" customHeight="false" outlineLevel="0" collapsed="false">
      <c r="A21" s="14" t="s">
        <v>41</v>
      </c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6"/>
    </row>
    <row r="22" customFormat="false" ht="15" hidden="false" customHeight="false" outlineLevel="0" collapsed="false">
      <c r="A22" s="18"/>
      <c r="B22" s="19" t="s">
        <v>33</v>
      </c>
      <c r="C22" s="20" t="n">
        <v>657361.14</v>
      </c>
      <c r="D22" s="20" t="n">
        <v>1102651.83</v>
      </c>
      <c r="E22" s="20" t="n">
        <v>192679.74</v>
      </c>
      <c r="F22" s="20" t="n">
        <v>0</v>
      </c>
      <c r="G22" s="20" t="n">
        <v>5403392.55</v>
      </c>
      <c r="H22" s="20" t="n">
        <v>462484.97</v>
      </c>
      <c r="I22" s="20" t="n">
        <v>674507.57</v>
      </c>
      <c r="J22" s="20" t="n">
        <v>677628.42</v>
      </c>
      <c r="K22" s="20" t="n">
        <v>3281340.18</v>
      </c>
      <c r="L22" s="20" t="n">
        <v>0</v>
      </c>
      <c r="M22" s="20" t="n">
        <v>2291086.22</v>
      </c>
      <c r="N22" s="20" t="n">
        <v>1348286.16</v>
      </c>
      <c r="O22" s="20" t="n">
        <v>0</v>
      </c>
      <c r="P22" s="20" t="n">
        <v>1404876.01</v>
      </c>
      <c r="Q22" s="20" t="n">
        <v>96117.13</v>
      </c>
      <c r="R22" s="20" t="n">
        <v>1702722.98</v>
      </c>
      <c r="S22" s="20" t="n">
        <v>4809.71</v>
      </c>
      <c r="T22" s="20"/>
      <c r="U22" s="20" t="n">
        <v>2601015.32</v>
      </c>
      <c r="V22" s="20" t="n">
        <v>178573.73</v>
      </c>
      <c r="W22" s="20" t="n">
        <v>4359562.25</v>
      </c>
      <c r="X22" s="20" t="n">
        <v>0</v>
      </c>
      <c r="Y22" s="20"/>
      <c r="Z22" s="20"/>
      <c r="AA22" s="21" t="n">
        <v>26439095.91</v>
      </c>
    </row>
    <row r="23" customFormat="false" ht="12.75" hidden="false" customHeight="false" outlineLevel="0" collapsed="false">
      <c r="A23" s="22"/>
      <c r="B23" s="23" t="s">
        <v>3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 t="n">
        <v>0</v>
      </c>
      <c r="Y23" s="24" t="n">
        <v>0</v>
      </c>
      <c r="Z23" s="24" t="n">
        <v>994488.79</v>
      </c>
      <c r="AA23" s="25" t="n">
        <v>994488.79</v>
      </c>
    </row>
    <row r="24" customFormat="false" ht="12.75" hidden="false" customHeight="false" outlineLevel="0" collapsed="false">
      <c r="A24" s="26"/>
      <c r="B24" s="23" t="s">
        <v>35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 t="n">
        <v>0</v>
      </c>
      <c r="Y24" s="24" t="n">
        <v>0</v>
      </c>
      <c r="Z24" s="24" t="n">
        <v>196233.36</v>
      </c>
      <c r="AA24" s="25" t="n">
        <v>196233.36</v>
      </c>
    </row>
    <row r="25" customFormat="false" ht="12.75" hidden="false" customHeight="false" outlineLevel="0" collapsed="false">
      <c r="A25" s="26"/>
      <c r="B25" s="27" t="s">
        <v>36</v>
      </c>
      <c r="C25" s="28" t="n">
        <f aca="false">+C22+C23+C24</f>
        <v>657361.14</v>
      </c>
      <c r="D25" s="28" t="n">
        <f aca="false">+D22+D23+D24</f>
        <v>1102651.83</v>
      </c>
      <c r="E25" s="28" t="n">
        <f aca="false">+E22+E23+E24</f>
        <v>192679.74</v>
      </c>
      <c r="F25" s="28" t="n">
        <f aca="false">+F22+F23+F24</f>
        <v>0</v>
      </c>
      <c r="G25" s="28" t="n">
        <f aca="false">+G22+G23+G24</f>
        <v>5403392.55</v>
      </c>
      <c r="H25" s="28" t="n">
        <f aca="false">+H22+H23+H24</f>
        <v>462484.97</v>
      </c>
      <c r="I25" s="28" t="n">
        <f aca="false">+I22+I23+I24</f>
        <v>674507.57</v>
      </c>
      <c r="J25" s="28" t="n">
        <f aca="false">+J22+J23+J24</f>
        <v>677628.42</v>
      </c>
      <c r="K25" s="28" t="n">
        <f aca="false">+K22+K23+K24</f>
        <v>3281340.18</v>
      </c>
      <c r="L25" s="28" t="n">
        <f aca="false">+L22+L23+L24</f>
        <v>0</v>
      </c>
      <c r="M25" s="28" t="n">
        <f aca="false">+M22+M23+M24</f>
        <v>2291086.22</v>
      </c>
      <c r="N25" s="28" t="n">
        <f aca="false">+N22+N23+N24</f>
        <v>1348286.16</v>
      </c>
      <c r="O25" s="28" t="n">
        <f aca="false">+O22+O23+O24</f>
        <v>0</v>
      </c>
      <c r="P25" s="28" t="n">
        <f aca="false">+P22+P23+P24</f>
        <v>1404876.01</v>
      </c>
      <c r="Q25" s="28" t="n">
        <f aca="false">+Q22+Q23+Q24</f>
        <v>96117.13</v>
      </c>
      <c r="R25" s="28" t="n">
        <f aca="false">+R22+R23+R24</f>
        <v>1702722.98</v>
      </c>
      <c r="S25" s="28" t="n">
        <f aca="false">+S22+S23+S24</f>
        <v>4809.71</v>
      </c>
      <c r="T25" s="28" t="n">
        <f aca="false">+T22+T23+T24</f>
        <v>0</v>
      </c>
      <c r="U25" s="28" t="n">
        <f aca="false">+U22+U23+U24</f>
        <v>2601015.32</v>
      </c>
      <c r="V25" s="28" t="n">
        <f aca="false">+V22+V23+V24</f>
        <v>178573.73</v>
      </c>
      <c r="W25" s="28" t="n">
        <f aca="false">+W22+W23+W24</f>
        <v>4359562.25</v>
      </c>
      <c r="X25" s="28" t="n">
        <f aca="false">+X22+X23+X24</f>
        <v>0</v>
      </c>
      <c r="Y25" s="28" t="n">
        <f aca="false">+Y22+Y23+Y24</f>
        <v>0</v>
      </c>
      <c r="Z25" s="28" t="n">
        <f aca="false">+Z22+Z23+Z24</f>
        <v>1190722.15</v>
      </c>
      <c r="AA25" s="29" t="n">
        <f aca="false">+SUM(C25:Z25)</f>
        <v>27629818.06</v>
      </c>
    </row>
    <row r="26" customFormat="false" ht="12.75" hidden="false" customHeight="false" outlineLevel="0" collapsed="false">
      <c r="A26" s="26"/>
      <c r="B26" s="23" t="s">
        <v>37</v>
      </c>
      <c r="C26" s="24" t="n">
        <v>69090.74</v>
      </c>
      <c r="D26" s="24" t="n">
        <v>1360551.74</v>
      </c>
      <c r="E26" s="24" t="n">
        <v>485512</v>
      </c>
      <c r="F26" s="24" t="n">
        <v>0</v>
      </c>
      <c r="G26" s="24" t="n">
        <v>5190936.73</v>
      </c>
      <c r="H26" s="24" t="n">
        <v>281183.88</v>
      </c>
      <c r="I26" s="24" t="n">
        <v>1311767.34</v>
      </c>
      <c r="J26" s="24" t="n">
        <v>142011.85</v>
      </c>
      <c r="K26" s="24" t="n">
        <v>5730945.15</v>
      </c>
      <c r="L26" s="24" t="n">
        <v>0</v>
      </c>
      <c r="M26" s="24" t="n">
        <v>0</v>
      </c>
      <c r="N26" s="24" t="n">
        <v>708784.58</v>
      </c>
      <c r="O26" s="24" t="n">
        <v>0</v>
      </c>
      <c r="P26" s="24" t="n">
        <v>1375301.14</v>
      </c>
      <c r="Q26" s="24" t="n">
        <v>485285</v>
      </c>
      <c r="R26" s="24" t="n">
        <v>4291424.41</v>
      </c>
      <c r="S26" s="24"/>
      <c r="T26" s="24" t="n">
        <v>0</v>
      </c>
      <c r="U26" s="24" t="n">
        <v>2344971.84</v>
      </c>
      <c r="V26" s="24" t="n">
        <v>91171.38</v>
      </c>
      <c r="W26" s="24" t="n">
        <v>4867558.27</v>
      </c>
      <c r="X26" s="24" t="n">
        <v>0</v>
      </c>
      <c r="Y26" s="24"/>
      <c r="Z26" s="24" t="n">
        <v>69090.74</v>
      </c>
      <c r="AA26" s="25" t="n">
        <v>28805586.79</v>
      </c>
    </row>
    <row r="27" customFormat="false" ht="12.75" hidden="false" customHeight="false" outlineLevel="0" collapsed="false">
      <c r="A27" s="26"/>
      <c r="B27" s="23" t="s">
        <v>38</v>
      </c>
      <c r="C27" s="24" t="n">
        <v>148268.73</v>
      </c>
      <c r="D27" s="24" t="n">
        <v>2935444.49</v>
      </c>
      <c r="E27" s="24" t="n">
        <v>988502.43</v>
      </c>
      <c r="F27" s="24" t="n">
        <v>0</v>
      </c>
      <c r="G27" s="24" t="n">
        <v>10526235.81</v>
      </c>
      <c r="H27" s="24" t="n">
        <v>572291.44</v>
      </c>
      <c r="I27" s="24" t="n">
        <v>2883264.61</v>
      </c>
      <c r="J27" s="24" t="n">
        <v>336726.54</v>
      </c>
      <c r="K27" s="24" t="n">
        <v>14040044.47</v>
      </c>
      <c r="L27" s="24" t="n">
        <v>0</v>
      </c>
      <c r="M27" s="24" t="n">
        <v>0</v>
      </c>
      <c r="N27" s="24" t="n">
        <v>2106910.82</v>
      </c>
      <c r="O27" s="24" t="n">
        <v>0</v>
      </c>
      <c r="P27" s="24" t="n">
        <v>3741649.57</v>
      </c>
      <c r="Q27" s="24" t="n">
        <v>1331502.39</v>
      </c>
      <c r="R27" s="24" t="n">
        <v>12046729.4</v>
      </c>
      <c r="S27" s="24"/>
      <c r="T27" s="24" t="n">
        <v>0</v>
      </c>
      <c r="U27" s="24" t="n">
        <v>6615045.3</v>
      </c>
      <c r="V27" s="24" t="n">
        <v>253927.96</v>
      </c>
      <c r="W27" s="24" t="n">
        <v>13293581.56</v>
      </c>
      <c r="X27" s="24" t="n">
        <v>104119.55</v>
      </c>
      <c r="Y27" s="24" t="n">
        <v>-104119.55</v>
      </c>
      <c r="Z27" s="24" t="n">
        <v>197530.42</v>
      </c>
      <c r="AA27" s="25" t="n">
        <v>72017655.94</v>
      </c>
    </row>
    <row r="28" customFormat="false" ht="12.75" hidden="false" customHeight="false" outlineLevel="0" collapsed="false">
      <c r="A28" s="22"/>
      <c r="B28" s="27" t="s">
        <v>39</v>
      </c>
      <c r="C28" s="28" t="n">
        <f aca="false">+C26+C27</f>
        <v>217359.47</v>
      </c>
      <c r="D28" s="28" t="n">
        <f aca="false">+D26+D27</f>
        <v>4295996.23</v>
      </c>
      <c r="E28" s="28" t="n">
        <f aca="false">+E26+E27</f>
        <v>1474014.43</v>
      </c>
      <c r="F28" s="28" t="n">
        <f aca="false">+F26+F27</f>
        <v>0</v>
      </c>
      <c r="G28" s="28" t="n">
        <f aca="false">+G26+G27</f>
        <v>15717172.54</v>
      </c>
      <c r="H28" s="28" t="n">
        <f aca="false">+H26+H27</f>
        <v>853475.32</v>
      </c>
      <c r="I28" s="28" t="n">
        <f aca="false">+I26+I27</f>
        <v>4195031.95</v>
      </c>
      <c r="J28" s="28" t="n">
        <f aca="false">+J26+J27</f>
        <v>478738.39</v>
      </c>
      <c r="K28" s="28" t="n">
        <f aca="false">+K26+K27</f>
        <v>19770989.62</v>
      </c>
      <c r="L28" s="28" t="n">
        <f aca="false">+L26+L27</f>
        <v>0</v>
      </c>
      <c r="M28" s="28" t="n">
        <f aca="false">+M26+M27</f>
        <v>0</v>
      </c>
      <c r="N28" s="28" t="n">
        <f aca="false">+N26+N27</f>
        <v>2815695.4</v>
      </c>
      <c r="O28" s="28" t="n">
        <f aca="false">+O26+O27</f>
        <v>0</v>
      </c>
      <c r="P28" s="28" t="n">
        <f aca="false">+P26+P27</f>
        <v>5116950.71</v>
      </c>
      <c r="Q28" s="28" t="n">
        <f aca="false">+Q26+Q27</f>
        <v>1816787.39</v>
      </c>
      <c r="R28" s="28" t="n">
        <f aca="false">+R26+R27</f>
        <v>16338153.81</v>
      </c>
      <c r="S28" s="28" t="n">
        <f aca="false">+S26+S27</f>
        <v>0</v>
      </c>
      <c r="T28" s="28" t="n">
        <f aca="false">+T26+T27</f>
        <v>0</v>
      </c>
      <c r="U28" s="28" t="n">
        <f aca="false">+U26+U27</f>
        <v>8960017.14</v>
      </c>
      <c r="V28" s="28" t="n">
        <f aca="false">+V26+V27</f>
        <v>345099.34</v>
      </c>
      <c r="W28" s="28" t="n">
        <f aca="false">+W26+W27</f>
        <v>18161139.83</v>
      </c>
      <c r="X28" s="28" t="n">
        <f aca="false">+X26+X27</f>
        <v>104119.55</v>
      </c>
      <c r="Y28" s="28" t="n">
        <f aca="false">+Y26+Y27</f>
        <v>-104119.55</v>
      </c>
      <c r="Z28" s="28" t="n">
        <f aca="false">+Z26+Z27</f>
        <v>266621.16</v>
      </c>
      <c r="AA28" s="29" t="n">
        <f aca="false">+SUM(C28:Z28)</f>
        <v>100823242.73</v>
      </c>
    </row>
    <row r="29" customFormat="false" ht="15.75" hidden="false" customHeight="false" outlineLevel="0" collapsed="false">
      <c r="A29" s="37" t="s">
        <v>42</v>
      </c>
      <c r="B29" s="38"/>
      <c r="C29" s="39" t="n">
        <v>874720.61</v>
      </c>
      <c r="D29" s="39" t="n">
        <v>5398648.06</v>
      </c>
      <c r="E29" s="39" t="n">
        <v>1666694.17</v>
      </c>
      <c r="F29" s="39" t="n">
        <v>0</v>
      </c>
      <c r="G29" s="39" t="n">
        <v>21120565.09</v>
      </c>
      <c r="H29" s="39" t="n">
        <v>1315960.29</v>
      </c>
      <c r="I29" s="39" t="n">
        <v>4869539.52</v>
      </c>
      <c r="J29" s="39" t="n">
        <v>1156366.81</v>
      </c>
      <c r="K29" s="39" t="n">
        <v>23052329.8</v>
      </c>
      <c r="L29" s="39" t="n">
        <v>0</v>
      </c>
      <c r="M29" s="39" t="n">
        <v>2291086.22</v>
      </c>
      <c r="N29" s="39" t="n">
        <v>4163981.56</v>
      </c>
      <c r="O29" s="39" t="n">
        <v>0</v>
      </c>
      <c r="P29" s="39" t="n">
        <v>6521826.72</v>
      </c>
      <c r="Q29" s="39" t="n">
        <v>1912904.52</v>
      </c>
      <c r="R29" s="39" t="n">
        <v>18040876.79</v>
      </c>
      <c r="S29" s="39" t="n">
        <v>4809.71</v>
      </c>
      <c r="T29" s="39" t="n">
        <v>0</v>
      </c>
      <c r="U29" s="39" t="n">
        <v>11561032.46</v>
      </c>
      <c r="V29" s="39" t="n">
        <v>523673.07</v>
      </c>
      <c r="W29" s="39" t="n">
        <v>22520702.08</v>
      </c>
      <c r="X29" s="39" t="n">
        <v>104119.55</v>
      </c>
      <c r="Y29" s="39" t="n">
        <v>-104119.55</v>
      </c>
      <c r="Z29" s="39" t="n">
        <v>1457343.31</v>
      </c>
      <c r="AA29" s="40" t="n">
        <v>128453060.79</v>
      </c>
    </row>
    <row r="30" s="46" customFormat="true" ht="16.5" hidden="false" customHeight="false" outlineLevel="0" collapsed="false">
      <c r="A30" s="41" t="s">
        <v>43</v>
      </c>
      <c r="B30" s="42"/>
      <c r="C30" s="43" t="n">
        <v>58982643.89</v>
      </c>
      <c r="D30" s="43" t="n">
        <v>54082659.31</v>
      </c>
      <c r="E30" s="43" t="n">
        <v>26023173.17</v>
      </c>
      <c r="F30" s="43" t="n">
        <v>23965792.96</v>
      </c>
      <c r="G30" s="43" t="n">
        <v>83871691.95</v>
      </c>
      <c r="H30" s="43" t="n">
        <v>28955059.98</v>
      </c>
      <c r="I30" s="43" t="n">
        <v>31056396.84</v>
      </c>
      <c r="J30" s="43" t="n">
        <v>31411687.01</v>
      </c>
      <c r="K30" s="43" t="n">
        <v>49985105.26</v>
      </c>
      <c r="L30" s="43" t="n">
        <v>21819667.2</v>
      </c>
      <c r="M30" s="43" t="n">
        <v>70074727.01</v>
      </c>
      <c r="N30" s="43" t="n">
        <v>29058812.41</v>
      </c>
      <c r="O30" s="43" t="n">
        <v>42800820.89</v>
      </c>
      <c r="P30" s="43" t="n">
        <v>34405297.46</v>
      </c>
      <c r="Q30" s="43" t="n">
        <v>26629407.62</v>
      </c>
      <c r="R30" s="43" t="n">
        <v>41799441.76</v>
      </c>
      <c r="S30" s="43" t="n">
        <v>72924939.83</v>
      </c>
      <c r="T30" s="43" t="n">
        <v>24358448.44</v>
      </c>
      <c r="U30" s="43" t="n">
        <v>57188375.25</v>
      </c>
      <c r="V30" s="43" t="n">
        <v>31548448.04</v>
      </c>
      <c r="W30" s="43" t="n">
        <v>53351444.44</v>
      </c>
      <c r="X30" s="43" t="n">
        <v>22843273.72</v>
      </c>
      <c r="Y30" s="43" t="n">
        <v>86947026.71</v>
      </c>
      <c r="Z30" s="43" t="n">
        <v>39307264.24</v>
      </c>
      <c r="AA30" s="44" t="n">
        <v>1043391605.39</v>
      </c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</row>
    <row r="31" customFormat="false" ht="12.75" hidden="false" customHeight="false" outlineLevel="0" collapsed="false">
      <c r="A31" s="5" t="s">
        <v>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1" width="44.28"/>
    <col collapsed="false" customWidth="true" hidden="false" outlineLevel="0" max="27" min="3" style="47" width="16.28"/>
    <col collapsed="false" customWidth="true" hidden="false" outlineLevel="0" max="28" min="28" style="47" width="15.28"/>
    <col collapsed="false" customWidth="true" hidden="false" outlineLevel="0" max="29" min="29" style="0" width="12.7"/>
    <col collapsed="false" customWidth="true" hidden="false" outlineLevel="0" max="30" min="30" style="0" width="13.7"/>
    <col collapsed="false" customWidth="true" hidden="false" outlineLevel="0" max="31" min="31" style="0" width="15.28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5" hidden="false" customHeight="false" outlineLevel="0" collapsed="false">
      <c r="A7" s="6" t="s">
        <v>1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4" t="s">
        <v>2</v>
      </c>
    </row>
    <row r="10" customFormat="false" ht="12.75" hidden="false" customHeight="false" outlineLevel="0" collapsed="false">
      <c r="A10" s="4" t="s">
        <v>45</v>
      </c>
    </row>
    <row r="11" customFormat="false" ht="12.75" hidden="false" customHeight="false" outlineLevel="0" collapsed="false">
      <c r="A11" s="4" t="s">
        <v>4</v>
      </c>
    </row>
    <row r="12" customFormat="false" ht="12.75" hidden="false" customHeight="false" outlineLevel="0" collapsed="false">
      <c r="A12" s="4"/>
    </row>
    <row r="13" customFormat="false" ht="13.5" hidden="false" customHeight="false" outlineLevel="0" collapsed="false">
      <c r="A13" s="4"/>
    </row>
    <row r="14" customFormat="false" ht="12.75" hidden="false" customHeight="false" outlineLevel="0" collapsed="false">
      <c r="A14" s="8" t="s">
        <v>5</v>
      </c>
      <c r="B14" s="9" t="s">
        <v>6</v>
      </c>
      <c r="C14" s="48" t="s">
        <v>7</v>
      </c>
      <c r="D14" s="48" t="s">
        <v>8</v>
      </c>
      <c r="E14" s="48" t="s">
        <v>9</v>
      </c>
      <c r="F14" s="48" t="s">
        <v>10</v>
      </c>
      <c r="G14" s="48" t="s">
        <v>11</v>
      </c>
      <c r="H14" s="48" t="s">
        <v>12</v>
      </c>
      <c r="I14" s="48" t="s">
        <v>13</v>
      </c>
      <c r="J14" s="48" t="s">
        <v>14</v>
      </c>
      <c r="K14" s="48" t="s">
        <v>15</v>
      </c>
      <c r="L14" s="48" t="s">
        <v>16</v>
      </c>
      <c r="M14" s="48" t="s">
        <v>17</v>
      </c>
      <c r="N14" s="48" t="s">
        <v>18</v>
      </c>
      <c r="O14" s="48" t="s">
        <v>19</v>
      </c>
      <c r="P14" s="48" t="s">
        <v>20</v>
      </c>
      <c r="Q14" s="48" t="s">
        <v>21</v>
      </c>
      <c r="R14" s="48" t="s">
        <v>22</v>
      </c>
      <c r="S14" s="48" t="s">
        <v>23</v>
      </c>
      <c r="T14" s="48" t="s">
        <v>24</v>
      </c>
      <c r="U14" s="48" t="s">
        <v>25</v>
      </c>
      <c r="V14" s="48" t="s">
        <v>26</v>
      </c>
      <c r="W14" s="48" t="s">
        <v>27</v>
      </c>
      <c r="X14" s="48" t="s">
        <v>28</v>
      </c>
      <c r="Y14" s="48" t="s">
        <v>29</v>
      </c>
      <c r="Z14" s="48" t="s">
        <v>30</v>
      </c>
      <c r="AA14" s="49" t="s">
        <v>31</v>
      </c>
    </row>
    <row r="15" customFormat="false" ht="15" hidden="false" customHeight="false" outlineLevel="0" collapsed="false">
      <c r="A15" s="14" t="s">
        <v>32</v>
      </c>
      <c r="B15" s="50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2"/>
    </row>
    <row r="16" customFormat="false" ht="15" hidden="false" customHeight="false" outlineLevel="0" collapsed="false">
      <c r="A16" s="18"/>
      <c r="B16" s="19" t="s">
        <v>33</v>
      </c>
      <c r="C16" s="53" t="n">
        <v>13379963.73</v>
      </c>
      <c r="D16" s="53" t="n">
        <v>12222702.95</v>
      </c>
      <c r="E16" s="53" t="n">
        <v>6023520.63</v>
      </c>
      <c r="F16" s="53" t="n">
        <v>5850357.29</v>
      </c>
      <c r="G16" s="53" t="n">
        <v>6462777.42</v>
      </c>
      <c r="H16" s="53" t="n">
        <v>22588171.52</v>
      </c>
      <c r="I16" s="53" t="n">
        <v>6155677.96</v>
      </c>
      <c r="J16" s="53" t="n">
        <v>6589411.11</v>
      </c>
      <c r="K16" s="53" t="n">
        <v>7941418.09</v>
      </c>
      <c r="L16" s="53" t="n">
        <v>5738754.66</v>
      </c>
      <c r="M16" s="53" t="n">
        <v>6925136.42</v>
      </c>
      <c r="N16" s="53" t="n">
        <v>25167298.07</v>
      </c>
      <c r="O16" s="53" t="n">
        <v>12837500.57</v>
      </c>
      <c r="P16" s="53" t="n">
        <v>6793069.43</v>
      </c>
      <c r="Q16" s="53" t="n">
        <v>6788215.62</v>
      </c>
      <c r="R16" s="53" t="n">
        <v>7397246.94</v>
      </c>
      <c r="S16" s="53" t="n">
        <v>8131974.01</v>
      </c>
      <c r="T16" s="53" t="n">
        <v>27449527.13</v>
      </c>
      <c r="U16" s="53" t="n">
        <v>13142781.23</v>
      </c>
      <c r="V16" s="53" t="n">
        <v>7881415.44</v>
      </c>
      <c r="W16" s="53" t="n">
        <v>14989216.89</v>
      </c>
      <c r="X16" s="53" t="n">
        <v>248380.19</v>
      </c>
      <c r="Y16" s="53" t="n">
        <v>-248380.19</v>
      </c>
      <c r="Z16" s="53"/>
      <c r="AA16" s="54" t="n">
        <v>230456137.11</v>
      </c>
    </row>
    <row r="17" customFormat="false" ht="12.75" hidden="false" customHeight="false" outlineLevel="0" collapsed="false">
      <c r="A17" s="22"/>
      <c r="B17" s="23" t="s">
        <v>34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 t="n">
        <v>1674074.22</v>
      </c>
      <c r="Y17" s="55" t="n">
        <v>15784506.11</v>
      </c>
      <c r="Z17" s="55" t="n">
        <v>28354557.37</v>
      </c>
      <c r="AA17" s="56" t="n">
        <v>45813137.7</v>
      </c>
    </row>
    <row r="18" customFormat="false" ht="12.75" hidden="false" customHeight="false" outlineLevel="0" collapsed="false">
      <c r="A18" s="22"/>
      <c r="B18" s="23" t="s">
        <v>35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 t="n">
        <v>0</v>
      </c>
      <c r="Y18" s="55" t="n">
        <v>34540.72</v>
      </c>
      <c r="Z18" s="55" t="n">
        <v>17643.22</v>
      </c>
      <c r="AA18" s="56" t="n">
        <v>52183.94</v>
      </c>
    </row>
    <row r="19" customFormat="false" ht="12.75" hidden="false" customHeight="false" outlineLevel="0" collapsed="false">
      <c r="A19" s="22"/>
      <c r="B19" s="27" t="s">
        <v>36</v>
      </c>
      <c r="C19" s="57" t="n">
        <f aca="false">+C16+C17+C18</f>
        <v>13379963.73</v>
      </c>
      <c r="D19" s="57" t="n">
        <f aca="false">+D16+D17+D18</f>
        <v>12222702.95</v>
      </c>
      <c r="E19" s="57" t="n">
        <f aca="false">+E16+E17+E18</f>
        <v>6023520.63</v>
      </c>
      <c r="F19" s="57" t="n">
        <f aca="false">+F16+F17+F18</f>
        <v>5850357.29</v>
      </c>
      <c r="G19" s="57" t="n">
        <f aca="false">+G16+G17+G18</f>
        <v>6462777.42</v>
      </c>
      <c r="H19" s="57" t="n">
        <f aca="false">+H16+H17+H18</f>
        <v>22588171.52</v>
      </c>
      <c r="I19" s="57" t="n">
        <f aca="false">+I16+I17+I18</f>
        <v>6155677.96</v>
      </c>
      <c r="J19" s="57" t="n">
        <f aca="false">+J16+J17+J18</f>
        <v>6589411.11</v>
      </c>
      <c r="K19" s="57" t="n">
        <f aca="false">+K16+K17+K18</f>
        <v>7941418.09</v>
      </c>
      <c r="L19" s="57" t="n">
        <f aca="false">+L16+L17+L18</f>
        <v>5738754.66</v>
      </c>
      <c r="M19" s="57" t="n">
        <f aca="false">+M16+M17+M18</f>
        <v>6925136.42</v>
      </c>
      <c r="N19" s="57" t="n">
        <f aca="false">+N16+N17+N18</f>
        <v>25167298.07</v>
      </c>
      <c r="O19" s="57" t="n">
        <f aca="false">+O16+O17+O18</f>
        <v>12837500.57</v>
      </c>
      <c r="P19" s="57" t="n">
        <f aca="false">+P16+P17+P18</f>
        <v>6793069.43</v>
      </c>
      <c r="Q19" s="57" t="n">
        <f aca="false">+Q16+Q17+Q18</f>
        <v>6788215.62</v>
      </c>
      <c r="R19" s="57" t="n">
        <f aca="false">+R16+R17+R18</f>
        <v>7397246.94</v>
      </c>
      <c r="S19" s="57" t="n">
        <f aca="false">+S16+S17+S18</f>
        <v>8131974.01</v>
      </c>
      <c r="T19" s="57" t="n">
        <f aca="false">+T16+T17+T18</f>
        <v>27449527.13</v>
      </c>
      <c r="U19" s="57" t="n">
        <f aca="false">+U16+U17+U18</f>
        <v>13142781.23</v>
      </c>
      <c r="V19" s="57" t="n">
        <f aca="false">+V16+V17+V18</f>
        <v>7881415.44</v>
      </c>
      <c r="W19" s="57" t="n">
        <f aca="false">+W16+W17+W18</f>
        <v>14989216.89</v>
      </c>
      <c r="X19" s="57" t="n">
        <f aca="false">+X16+X17+X18</f>
        <v>1922454.41</v>
      </c>
      <c r="Y19" s="57" t="n">
        <f aca="false">+Y16+Y17+Y18</f>
        <v>15570666.64</v>
      </c>
      <c r="Z19" s="57" t="n">
        <f aca="false">+Z16+Z17+Z18</f>
        <v>28372200.59</v>
      </c>
      <c r="AA19" s="58" t="n">
        <f aca="false">+SUM(C19:Z19)</f>
        <v>276321458.75</v>
      </c>
      <c r="AB19" s="59"/>
      <c r="AC19" s="60"/>
      <c r="AD19" s="60"/>
      <c r="AE19" s="60"/>
      <c r="AF19" s="60"/>
      <c r="AG19" s="60"/>
    </row>
    <row r="20" customFormat="false" ht="12.75" hidden="false" customHeight="false" outlineLevel="0" collapsed="false">
      <c r="A20" s="22"/>
      <c r="B20" s="23" t="s">
        <v>37</v>
      </c>
      <c r="C20" s="55" t="n">
        <v>39684827.36</v>
      </c>
      <c r="D20" s="55" t="n">
        <v>28653569.02</v>
      </c>
      <c r="E20" s="55" t="n">
        <v>14351788.71</v>
      </c>
      <c r="F20" s="55" t="n">
        <v>14156641.81</v>
      </c>
      <c r="G20" s="55" t="n">
        <v>14156641.82</v>
      </c>
      <c r="H20" s="55" t="n">
        <v>23349196.96</v>
      </c>
      <c r="I20" s="55" t="n">
        <v>14698337.75</v>
      </c>
      <c r="J20" s="55" t="n">
        <v>16381069.64</v>
      </c>
      <c r="K20" s="55" t="n">
        <v>13373086.17</v>
      </c>
      <c r="L20" s="55" t="n">
        <v>11816871.05</v>
      </c>
      <c r="M20" s="55" t="n">
        <v>11816871.06</v>
      </c>
      <c r="N20" s="55" t="n">
        <v>19698452.89</v>
      </c>
      <c r="O20" s="55" t="n">
        <v>23949791.32</v>
      </c>
      <c r="P20" s="55" t="n">
        <v>13107986.14</v>
      </c>
      <c r="Q20" s="55" t="n">
        <v>11816871.06</v>
      </c>
      <c r="R20" s="55" t="n">
        <v>11816871.05</v>
      </c>
      <c r="S20" s="55" t="n">
        <v>11817726.08</v>
      </c>
      <c r="T20" s="55" t="n">
        <v>19300490.05</v>
      </c>
      <c r="U20" s="55" t="n">
        <v>24505445.02</v>
      </c>
      <c r="V20" s="55" t="n">
        <v>13108478.64</v>
      </c>
      <c r="W20" s="55" t="n">
        <v>13682641.52</v>
      </c>
      <c r="X20" s="55" t="n">
        <v>15873726.72</v>
      </c>
      <c r="Y20" s="55" t="n">
        <v>16546457.67</v>
      </c>
      <c r="Z20" s="55" t="n">
        <v>27795132.49</v>
      </c>
      <c r="AA20" s="56" t="n">
        <v>425458972</v>
      </c>
    </row>
    <row r="21" customFormat="false" ht="13.5" hidden="false" customHeight="true" outlineLevel="0" collapsed="false">
      <c r="A21" s="22"/>
      <c r="B21" s="23" t="s">
        <v>38</v>
      </c>
      <c r="C21" s="55" t="n">
        <v>5043132.19</v>
      </c>
      <c r="D21" s="55" t="n">
        <v>7807739.28</v>
      </c>
      <c r="E21" s="55" t="n">
        <v>3981169.66</v>
      </c>
      <c r="F21" s="55" t="n">
        <v>3958793.86</v>
      </c>
      <c r="G21" s="55" t="n">
        <v>4034759.59</v>
      </c>
      <c r="H21" s="55" t="n">
        <v>19798679.24</v>
      </c>
      <c r="I21" s="55" t="n">
        <v>5332841.61</v>
      </c>
      <c r="J21" s="55" t="n">
        <v>7284839.45</v>
      </c>
      <c r="K21" s="55" t="n">
        <v>4149024.57</v>
      </c>
      <c r="L21" s="55" t="n">
        <v>4264041.49</v>
      </c>
      <c r="M21" s="55" t="n">
        <v>4302783.15</v>
      </c>
      <c r="N21" s="55" t="n">
        <v>24767930.05</v>
      </c>
      <c r="O21" s="55" t="n">
        <v>6013529</v>
      </c>
      <c r="P21" s="55" t="n">
        <v>7982415.17</v>
      </c>
      <c r="Q21" s="55" t="n">
        <v>4508252.42</v>
      </c>
      <c r="R21" s="55" t="n">
        <v>4544446.98</v>
      </c>
      <c r="S21" s="55" t="n">
        <v>4598186.56</v>
      </c>
      <c r="T21" s="55" t="n">
        <v>25981529.75</v>
      </c>
      <c r="U21" s="55" t="n">
        <v>7979116.54</v>
      </c>
      <c r="V21" s="55" t="n">
        <v>8447162.89</v>
      </c>
      <c r="W21" s="55" t="n">
        <v>5348910.93</v>
      </c>
      <c r="X21" s="55" t="n">
        <v>4942973.04</v>
      </c>
      <c r="Y21" s="55" t="n">
        <v>5182415.47</v>
      </c>
      <c r="Z21" s="55" t="n">
        <v>31434194.33</v>
      </c>
      <c r="AA21" s="56" t="n">
        <v>211688867.22</v>
      </c>
    </row>
    <row r="22" s="60" customFormat="true" ht="13.5" hidden="false" customHeight="true" outlineLevel="0" collapsed="false">
      <c r="A22" s="61"/>
      <c r="B22" s="27" t="s">
        <v>39</v>
      </c>
      <c r="C22" s="57" t="n">
        <f aca="false">+C20+C21</f>
        <v>44727959.55</v>
      </c>
      <c r="D22" s="57" t="n">
        <f aca="false">+D20+D21</f>
        <v>36461308.3</v>
      </c>
      <c r="E22" s="57" t="n">
        <f aca="false">+E20+E21</f>
        <v>18332958.37</v>
      </c>
      <c r="F22" s="57" t="n">
        <f aca="false">+F20+F21</f>
        <v>18115435.67</v>
      </c>
      <c r="G22" s="57" t="n">
        <f aca="false">+G20+G21</f>
        <v>18191401.41</v>
      </c>
      <c r="H22" s="57" t="n">
        <f aca="false">+H20+H21</f>
        <v>43147876.2</v>
      </c>
      <c r="I22" s="57" t="n">
        <f aca="false">+I20+I21</f>
        <v>20031179.36</v>
      </c>
      <c r="J22" s="57" t="n">
        <f aca="false">+J20+J21</f>
        <v>23665909.09</v>
      </c>
      <c r="K22" s="57" t="n">
        <f aca="false">+K20+K21</f>
        <v>17522110.74</v>
      </c>
      <c r="L22" s="57" t="n">
        <f aca="false">+L20+L21</f>
        <v>16080912.54</v>
      </c>
      <c r="M22" s="57" t="n">
        <f aca="false">+M20+M21</f>
        <v>16119654.21</v>
      </c>
      <c r="N22" s="57" t="n">
        <f aca="false">+N20+N21</f>
        <v>44466382.94</v>
      </c>
      <c r="O22" s="57" t="n">
        <f aca="false">+O20+O21</f>
        <v>29963320.32</v>
      </c>
      <c r="P22" s="57" t="n">
        <f aca="false">+P20+P21</f>
        <v>21090401.31</v>
      </c>
      <c r="Q22" s="57" t="n">
        <f aca="false">+Q20+Q21</f>
        <v>16325123.48</v>
      </c>
      <c r="R22" s="57" t="n">
        <f aca="false">+R20+R21</f>
        <v>16361318.03</v>
      </c>
      <c r="S22" s="57" t="n">
        <f aca="false">+S20+S21</f>
        <v>16415912.64</v>
      </c>
      <c r="T22" s="57" t="n">
        <f aca="false">+T20+T21</f>
        <v>45282019.8</v>
      </c>
      <c r="U22" s="57" t="n">
        <f aca="false">+U20+U21</f>
        <v>32484561.56</v>
      </c>
      <c r="V22" s="57" t="n">
        <f aca="false">+V20+V21</f>
        <v>21555641.53</v>
      </c>
      <c r="W22" s="57" t="n">
        <f aca="false">+W20+W21</f>
        <v>19031552.45</v>
      </c>
      <c r="X22" s="57" t="n">
        <f aca="false">+X20+X21</f>
        <v>20816699.76</v>
      </c>
      <c r="Y22" s="57" t="n">
        <f aca="false">+Y20+Y21</f>
        <v>21728873.14</v>
      </c>
      <c r="Z22" s="57" t="n">
        <f aca="false">+Z20+Z21</f>
        <v>59229326.82</v>
      </c>
      <c r="AA22" s="58" t="n">
        <f aca="false">+SUM(C22:Z22)</f>
        <v>637147839.22</v>
      </c>
      <c r="AB22" s="59"/>
    </row>
    <row r="23" customFormat="false" ht="15" hidden="false" customHeight="false" outlineLevel="0" collapsed="false">
      <c r="A23" s="30" t="s">
        <v>40</v>
      </c>
      <c r="B23" s="31"/>
      <c r="C23" s="62" t="n">
        <v>58107923.28</v>
      </c>
      <c r="D23" s="62" t="n">
        <v>48684011.25</v>
      </c>
      <c r="E23" s="62" t="n">
        <v>24356479</v>
      </c>
      <c r="F23" s="62" t="n">
        <v>23965792.96</v>
      </c>
      <c r="G23" s="62" t="n">
        <v>24654178.83</v>
      </c>
      <c r="H23" s="62" t="n">
        <v>65736047.72</v>
      </c>
      <c r="I23" s="62" t="n">
        <v>26186857.32</v>
      </c>
      <c r="J23" s="62" t="n">
        <v>30255320.2</v>
      </c>
      <c r="K23" s="62" t="n">
        <v>25463528.83</v>
      </c>
      <c r="L23" s="62" t="n">
        <v>21819667.2</v>
      </c>
      <c r="M23" s="62" t="n">
        <v>23044790.63</v>
      </c>
      <c r="N23" s="62" t="n">
        <v>69633681.01</v>
      </c>
      <c r="O23" s="62" t="n">
        <v>42800820.89</v>
      </c>
      <c r="P23" s="62" t="n">
        <v>27883470.74</v>
      </c>
      <c r="Q23" s="62" t="n">
        <v>23113339.1</v>
      </c>
      <c r="R23" s="62" t="n">
        <v>23758564.97</v>
      </c>
      <c r="S23" s="62" t="n">
        <v>24547886.65</v>
      </c>
      <c r="T23" s="62" t="n">
        <v>72731546.93</v>
      </c>
      <c r="U23" s="62" t="n">
        <v>45627342.79</v>
      </c>
      <c r="V23" s="62" t="n">
        <v>29437056.97</v>
      </c>
      <c r="W23" s="62" t="n">
        <v>34020769.34</v>
      </c>
      <c r="X23" s="62" t="n">
        <v>22739154.17</v>
      </c>
      <c r="Y23" s="62" t="n">
        <v>37299539.78</v>
      </c>
      <c r="Z23" s="62" t="n">
        <v>87601527.41</v>
      </c>
      <c r="AA23" s="63" t="n">
        <v>913469297.97</v>
      </c>
    </row>
    <row r="24" customFormat="false" ht="15" hidden="false" customHeight="false" outlineLevel="0" collapsed="false">
      <c r="A24" s="30" t="s">
        <v>41</v>
      </c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6"/>
    </row>
    <row r="25" customFormat="false" ht="15" hidden="false" customHeight="false" outlineLevel="0" collapsed="false">
      <c r="A25" s="18"/>
      <c r="B25" s="23" t="s">
        <v>33</v>
      </c>
      <c r="C25" s="55" t="n">
        <v>1950080.28</v>
      </c>
      <c r="D25" s="55" t="n">
        <v>1102651.83</v>
      </c>
      <c r="E25" s="55" t="n">
        <v>192679.74</v>
      </c>
      <c r="F25" s="55" t="n">
        <v>0</v>
      </c>
      <c r="G25" s="55" t="n">
        <v>5403392.55</v>
      </c>
      <c r="H25" s="55" t="n">
        <v>462484.97</v>
      </c>
      <c r="I25" s="55" t="n">
        <v>674507.57</v>
      </c>
      <c r="J25" s="55" t="n">
        <v>677628.42</v>
      </c>
      <c r="K25" s="55" t="n">
        <v>-361354.72</v>
      </c>
      <c r="L25" s="55" t="n">
        <v>0</v>
      </c>
      <c r="M25" s="55" t="n">
        <v>2291086.22</v>
      </c>
      <c r="N25" s="55" t="n">
        <v>1348286.16</v>
      </c>
      <c r="O25" s="55" t="n">
        <v>0</v>
      </c>
      <c r="P25" s="55" t="n">
        <v>1404876.01</v>
      </c>
      <c r="Q25" s="55" t="n">
        <v>96117.13</v>
      </c>
      <c r="R25" s="55" t="n">
        <v>1426164.06</v>
      </c>
      <c r="S25" s="55" t="n">
        <v>281368.63</v>
      </c>
      <c r="T25" s="55"/>
      <c r="U25" s="55" t="n">
        <v>2601015.32</v>
      </c>
      <c r="V25" s="55" t="n">
        <v>178573.73</v>
      </c>
      <c r="W25" s="55" t="n">
        <v>4315467.26</v>
      </c>
      <c r="X25" s="55" t="n">
        <v>0</v>
      </c>
      <c r="Y25" s="55"/>
      <c r="Z25" s="55"/>
      <c r="AA25" s="56" t="n">
        <v>24045025.16</v>
      </c>
    </row>
    <row r="26" customFormat="false" ht="12.75" hidden="false" customHeight="false" outlineLevel="0" collapsed="false">
      <c r="A26" s="22"/>
      <c r="B26" s="23" t="s">
        <v>34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 t="n">
        <v>0</v>
      </c>
      <c r="Y26" s="55" t="n">
        <v>0</v>
      </c>
      <c r="Z26" s="55" t="n">
        <v>994488.79</v>
      </c>
      <c r="AA26" s="56" t="n">
        <v>994488.79</v>
      </c>
    </row>
    <row r="27" customFormat="false" ht="12.75" hidden="false" customHeight="false" outlineLevel="0" collapsed="false">
      <c r="A27" s="22"/>
      <c r="B27" s="23" t="s">
        <v>3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 t="n">
        <v>0</v>
      </c>
      <c r="Y27" s="55" t="n">
        <v>0</v>
      </c>
      <c r="Z27" s="55" t="n">
        <v>196233.36</v>
      </c>
      <c r="AA27" s="56" t="n">
        <v>196233.36</v>
      </c>
    </row>
    <row r="28" s="60" customFormat="true" ht="12.75" hidden="false" customHeight="false" outlineLevel="0" collapsed="false">
      <c r="A28" s="61"/>
      <c r="B28" s="27" t="s">
        <v>36</v>
      </c>
      <c r="C28" s="57" t="n">
        <f aca="false">+C25+C26+C27</f>
        <v>1950080.28</v>
      </c>
      <c r="D28" s="57" t="n">
        <f aca="false">+D25+D26+D27</f>
        <v>1102651.83</v>
      </c>
      <c r="E28" s="57" t="n">
        <f aca="false">+E25+E26+E27</f>
        <v>192679.74</v>
      </c>
      <c r="F28" s="57" t="n">
        <f aca="false">+F25+F26+F27</f>
        <v>0</v>
      </c>
      <c r="G28" s="57" t="n">
        <f aca="false">+G25+G26+G27</f>
        <v>5403392.55</v>
      </c>
      <c r="H28" s="57" t="n">
        <f aca="false">+H25+H26+H27</f>
        <v>462484.97</v>
      </c>
      <c r="I28" s="57" t="n">
        <f aca="false">+I25+I26+I27</f>
        <v>674507.57</v>
      </c>
      <c r="J28" s="57" t="n">
        <f aca="false">+J25+J26+J27</f>
        <v>677628.42</v>
      </c>
      <c r="K28" s="57" t="n">
        <f aca="false">+K25+K26+K27</f>
        <v>-361354.72</v>
      </c>
      <c r="L28" s="57" t="n">
        <f aca="false">+L25+L26+L27</f>
        <v>0</v>
      </c>
      <c r="M28" s="57" t="n">
        <f aca="false">+M25+M26+M27</f>
        <v>2291086.22</v>
      </c>
      <c r="N28" s="57" t="n">
        <f aca="false">+N25+N26+N27</f>
        <v>1348286.16</v>
      </c>
      <c r="O28" s="57" t="n">
        <f aca="false">+O25+O26+O27</f>
        <v>0</v>
      </c>
      <c r="P28" s="57" t="n">
        <f aca="false">+P25+P26+P27</f>
        <v>1404876.01</v>
      </c>
      <c r="Q28" s="57" t="n">
        <f aca="false">+Q25+Q26+Q27</f>
        <v>96117.13</v>
      </c>
      <c r="R28" s="57" t="n">
        <f aca="false">+R25+R26+R27</f>
        <v>1426164.06</v>
      </c>
      <c r="S28" s="57" t="n">
        <f aca="false">+S25+S26+S27</f>
        <v>281368.63</v>
      </c>
      <c r="T28" s="57" t="n">
        <f aca="false">+T25+T26+T27</f>
        <v>0</v>
      </c>
      <c r="U28" s="57" t="n">
        <f aca="false">+U25+U26+U27</f>
        <v>2601015.32</v>
      </c>
      <c r="V28" s="57" t="n">
        <f aca="false">+V25+V26+V27</f>
        <v>178573.73</v>
      </c>
      <c r="W28" s="57" t="n">
        <f aca="false">+W25+W26+W27</f>
        <v>4315467.26</v>
      </c>
      <c r="X28" s="57" t="n">
        <f aca="false">+X25+X26+X27</f>
        <v>0</v>
      </c>
      <c r="Y28" s="57" t="n">
        <f aca="false">+Y25+Y26+Y27</f>
        <v>0</v>
      </c>
      <c r="Z28" s="57" t="n">
        <f aca="false">+Z25+Z26+Z27</f>
        <v>1190722.15</v>
      </c>
      <c r="AA28" s="58" t="n">
        <f aca="false">+SUM(C28:Z28)</f>
        <v>25235747.31</v>
      </c>
      <c r="AB28" s="59"/>
    </row>
    <row r="29" customFormat="false" ht="12.75" hidden="false" customHeight="false" outlineLevel="0" collapsed="false">
      <c r="A29" s="22"/>
      <c r="B29" s="23" t="s">
        <v>37</v>
      </c>
      <c r="C29" s="55" t="n">
        <v>69090.74</v>
      </c>
      <c r="D29" s="55" t="n">
        <v>1360551.74</v>
      </c>
      <c r="E29" s="55" t="n">
        <v>485512</v>
      </c>
      <c r="F29" s="55" t="n">
        <v>0</v>
      </c>
      <c r="G29" s="55" t="n">
        <v>5190936.73</v>
      </c>
      <c r="H29" s="55" t="n">
        <v>281183.88</v>
      </c>
      <c r="I29" s="55" t="n">
        <v>1311767.34</v>
      </c>
      <c r="J29" s="55" t="n">
        <v>142011.85</v>
      </c>
      <c r="K29" s="55" t="n">
        <v>485513</v>
      </c>
      <c r="L29" s="55" t="n">
        <v>0</v>
      </c>
      <c r="M29" s="55" t="n">
        <v>0</v>
      </c>
      <c r="N29" s="55" t="n">
        <v>708784.58</v>
      </c>
      <c r="O29" s="55" t="n">
        <v>0</v>
      </c>
      <c r="P29" s="55" t="n">
        <v>1375301.14</v>
      </c>
      <c r="Q29" s="55" t="n">
        <v>485285</v>
      </c>
      <c r="R29" s="55" t="n">
        <v>4291424.41</v>
      </c>
      <c r="S29" s="55"/>
      <c r="T29" s="55" t="n">
        <v>0</v>
      </c>
      <c r="U29" s="55" t="n">
        <v>2344971.84</v>
      </c>
      <c r="V29" s="55" t="n">
        <v>91171.38</v>
      </c>
      <c r="W29" s="55" t="n">
        <v>4278153.72</v>
      </c>
      <c r="X29" s="55" t="n">
        <v>0</v>
      </c>
      <c r="Y29" s="55"/>
      <c r="Z29" s="55" t="n">
        <v>69090.74</v>
      </c>
      <c r="AA29" s="56" t="n">
        <v>22970750.09</v>
      </c>
    </row>
    <row r="30" customFormat="false" ht="12.75" hidden="false" customHeight="false" outlineLevel="0" collapsed="false">
      <c r="A30" s="22"/>
      <c r="B30" s="23" t="s">
        <v>38</v>
      </c>
      <c r="C30" s="55" t="n">
        <v>148268.73</v>
      </c>
      <c r="D30" s="55" t="n">
        <v>2935444.49</v>
      </c>
      <c r="E30" s="55" t="n">
        <v>988502.43</v>
      </c>
      <c r="F30" s="55" t="n">
        <v>0</v>
      </c>
      <c r="G30" s="55" t="n">
        <v>10526235.81</v>
      </c>
      <c r="H30" s="55" t="n">
        <v>572291.44</v>
      </c>
      <c r="I30" s="55" t="n">
        <v>2883264.61</v>
      </c>
      <c r="J30" s="55" t="n">
        <v>336726.54</v>
      </c>
      <c r="K30" s="55" t="n">
        <v>1172999.4</v>
      </c>
      <c r="L30" s="55" t="n">
        <v>0</v>
      </c>
      <c r="M30" s="55" t="n">
        <v>0</v>
      </c>
      <c r="N30" s="55" t="n">
        <v>2106910.82</v>
      </c>
      <c r="O30" s="55" t="n">
        <v>0</v>
      </c>
      <c r="P30" s="55" t="n">
        <v>3741649.57</v>
      </c>
      <c r="Q30" s="55" t="n">
        <v>1331502.39</v>
      </c>
      <c r="R30" s="55" t="n">
        <v>12046729.4</v>
      </c>
      <c r="S30" s="55"/>
      <c r="T30" s="55" t="n">
        <v>0</v>
      </c>
      <c r="U30" s="55" t="n">
        <v>6615045.3</v>
      </c>
      <c r="V30" s="55" t="n">
        <v>253927.96</v>
      </c>
      <c r="W30" s="55" t="n">
        <v>12039388.39</v>
      </c>
      <c r="X30" s="55" t="n">
        <v>104119.55</v>
      </c>
      <c r="Y30" s="55" t="n">
        <v>-104119.55</v>
      </c>
      <c r="Z30" s="55" t="n">
        <v>197530.42</v>
      </c>
      <c r="AA30" s="56" t="n">
        <v>57896417.7</v>
      </c>
    </row>
    <row r="31" s="60" customFormat="true" ht="12.75" hidden="false" customHeight="false" outlineLevel="0" collapsed="false">
      <c r="A31" s="61"/>
      <c r="B31" s="27" t="s">
        <v>39</v>
      </c>
      <c r="C31" s="57" t="n">
        <f aca="false">+C29+C30</f>
        <v>217359.47</v>
      </c>
      <c r="D31" s="57" t="n">
        <f aca="false">+D29+D30</f>
        <v>4295996.23</v>
      </c>
      <c r="E31" s="57" t="n">
        <f aca="false">+E29+E30</f>
        <v>1474014.43</v>
      </c>
      <c r="F31" s="57" t="n">
        <f aca="false">+F29+F30</f>
        <v>0</v>
      </c>
      <c r="G31" s="57" t="n">
        <f aca="false">+G29+G30</f>
        <v>15717172.54</v>
      </c>
      <c r="H31" s="57" t="n">
        <f aca="false">+H29+H30</f>
        <v>853475.32</v>
      </c>
      <c r="I31" s="57" t="n">
        <f aca="false">+I29+I30</f>
        <v>4195031.95</v>
      </c>
      <c r="J31" s="57" t="n">
        <f aca="false">+J29+J30</f>
        <v>478738.39</v>
      </c>
      <c r="K31" s="57" t="n">
        <f aca="false">+K29+K30</f>
        <v>1658512.4</v>
      </c>
      <c r="L31" s="57" t="n">
        <f aca="false">+L29+L30</f>
        <v>0</v>
      </c>
      <c r="M31" s="57" t="n">
        <f aca="false">+M29+M30</f>
        <v>0</v>
      </c>
      <c r="N31" s="57" t="n">
        <f aca="false">+N29+N30</f>
        <v>2815695.4</v>
      </c>
      <c r="O31" s="57" t="n">
        <f aca="false">+O29+O30</f>
        <v>0</v>
      </c>
      <c r="P31" s="57" t="n">
        <f aca="false">+P29+P30</f>
        <v>5116950.71</v>
      </c>
      <c r="Q31" s="57" t="n">
        <f aca="false">+Q29+Q30</f>
        <v>1816787.39</v>
      </c>
      <c r="R31" s="57" t="n">
        <f aca="false">+R29+R30</f>
        <v>16338153.81</v>
      </c>
      <c r="S31" s="57" t="n">
        <f aca="false">+S29+S30</f>
        <v>0</v>
      </c>
      <c r="T31" s="57" t="n">
        <f aca="false">+T29+T30</f>
        <v>0</v>
      </c>
      <c r="U31" s="57" t="n">
        <f aca="false">+U29+U30</f>
        <v>8960017.14</v>
      </c>
      <c r="V31" s="57" t="n">
        <f aca="false">+V29+V30</f>
        <v>345099.34</v>
      </c>
      <c r="W31" s="57" t="n">
        <f aca="false">+W29+W30</f>
        <v>16317542.11</v>
      </c>
      <c r="X31" s="57" t="n">
        <f aca="false">+X29+X30</f>
        <v>104119.55</v>
      </c>
      <c r="Y31" s="57" t="n">
        <f aca="false">+Y29+Y30</f>
        <v>-104119.55</v>
      </c>
      <c r="Z31" s="57" t="n">
        <f aca="false">+Z29+Z30</f>
        <v>266621.16</v>
      </c>
      <c r="AA31" s="58" t="n">
        <f aca="false">+SUM(C31:Z31)</f>
        <v>80867167.79</v>
      </c>
      <c r="AB31" s="59"/>
    </row>
    <row r="32" customFormat="false" ht="15" hidden="false" customHeight="false" outlineLevel="0" collapsed="false">
      <c r="A32" s="67" t="s">
        <v>42</v>
      </c>
      <c r="B32" s="68"/>
      <c r="C32" s="69" t="n">
        <v>2167439.75</v>
      </c>
      <c r="D32" s="69" t="n">
        <v>5398648.06</v>
      </c>
      <c r="E32" s="69" t="n">
        <v>1666694.17</v>
      </c>
      <c r="F32" s="69" t="n">
        <v>0</v>
      </c>
      <c r="G32" s="69" t="n">
        <v>21120565.09</v>
      </c>
      <c r="H32" s="69" t="n">
        <v>1315960.29</v>
      </c>
      <c r="I32" s="69" t="n">
        <v>4869539.52</v>
      </c>
      <c r="J32" s="69" t="n">
        <v>1156366.81</v>
      </c>
      <c r="K32" s="69" t="n">
        <v>1297157.68</v>
      </c>
      <c r="L32" s="69" t="n">
        <v>0</v>
      </c>
      <c r="M32" s="69" t="n">
        <v>2291086.22</v>
      </c>
      <c r="N32" s="69" t="n">
        <v>4163981.56</v>
      </c>
      <c r="O32" s="69" t="n">
        <v>0</v>
      </c>
      <c r="P32" s="69" t="n">
        <v>6521826.72</v>
      </c>
      <c r="Q32" s="69" t="n">
        <v>1912904.52</v>
      </c>
      <c r="R32" s="69" t="n">
        <v>17764317.87</v>
      </c>
      <c r="S32" s="69" t="n">
        <v>281368.63</v>
      </c>
      <c r="T32" s="69" t="n">
        <v>0</v>
      </c>
      <c r="U32" s="69" t="n">
        <v>11561032.46</v>
      </c>
      <c r="V32" s="69" t="n">
        <v>523673.07</v>
      </c>
      <c r="W32" s="69" t="n">
        <v>20633009.37</v>
      </c>
      <c r="X32" s="69" t="n">
        <v>104119.55</v>
      </c>
      <c r="Y32" s="69" t="n">
        <v>-104119.55</v>
      </c>
      <c r="Z32" s="69" t="n">
        <v>1457343.31</v>
      </c>
      <c r="AA32" s="70" t="n">
        <v>106102915.1</v>
      </c>
    </row>
    <row r="33" customFormat="false" ht="13.5" hidden="false" customHeight="false" outlineLevel="0" collapsed="false">
      <c r="A33" s="71" t="s">
        <v>43</v>
      </c>
      <c r="B33" s="72"/>
      <c r="C33" s="73" t="n">
        <v>60275363.03</v>
      </c>
      <c r="D33" s="73" t="n">
        <v>54082659.31</v>
      </c>
      <c r="E33" s="73" t="n">
        <v>26023173.17</v>
      </c>
      <c r="F33" s="73" t="n">
        <v>23965792.96</v>
      </c>
      <c r="G33" s="73" t="n">
        <v>45774743.92</v>
      </c>
      <c r="H33" s="73" t="n">
        <v>67052008.01</v>
      </c>
      <c r="I33" s="73" t="n">
        <v>31056396.84</v>
      </c>
      <c r="J33" s="73" t="n">
        <v>31411687.01</v>
      </c>
      <c r="K33" s="73" t="n">
        <v>26760686.51</v>
      </c>
      <c r="L33" s="73" t="n">
        <v>21819667.2</v>
      </c>
      <c r="M33" s="73" t="n">
        <v>25335876.85</v>
      </c>
      <c r="N33" s="73" t="n">
        <v>73797662.57</v>
      </c>
      <c r="O33" s="73" t="n">
        <v>42800820.89</v>
      </c>
      <c r="P33" s="73" t="n">
        <v>34405297.46</v>
      </c>
      <c r="Q33" s="73" t="n">
        <v>25026243.62</v>
      </c>
      <c r="R33" s="73" t="n">
        <v>41522882.84</v>
      </c>
      <c r="S33" s="73" t="n">
        <v>24829255.28</v>
      </c>
      <c r="T33" s="73" t="n">
        <v>72731546.93</v>
      </c>
      <c r="U33" s="73" t="n">
        <v>57188375.25</v>
      </c>
      <c r="V33" s="73" t="n">
        <v>29960730.04</v>
      </c>
      <c r="W33" s="73" t="n">
        <v>54653778.71</v>
      </c>
      <c r="X33" s="73" t="n">
        <v>22843273.72</v>
      </c>
      <c r="Y33" s="73" t="n">
        <v>37195420.23</v>
      </c>
      <c r="Z33" s="73" t="n">
        <v>89058870.72</v>
      </c>
      <c r="AA33" s="74" t="n">
        <v>1019572213.07</v>
      </c>
    </row>
    <row r="34" customFormat="false" ht="12.75" hidden="false" customHeight="false" outlineLevel="0" collapsed="false">
      <c r="A34" s="5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8.41"/>
    <col collapsed="false" customWidth="true" hidden="true" outlineLevel="0" max="2" min="2" style="75" width="10.56"/>
    <col collapsed="false" customWidth="true" hidden="true" outlineLevel="0" max="3" min="3" style="76" width="1.85"/>
    <col collapsed="false" customWidth="true" hidden="false" outlineLevel="0" max="4" min="4" style="75" width="7.7"/>
    <col collapsed="false" customWidth="true" hidden="false" outlineLevel="0" max="5" min="5" style="75" width="7.85"/>
    <col collapsed="false" customWidth="true" hidden="false" outlineLevel="0" max="6" min="6" style="75" width="8.14"/>
    <col collapsed="false" customWidth="true" hidden="false" outlineLevel="0" max="9" min="7" style="75" width="7.85"/>
    <col collapsed="false" customWidth="true" hidden="false" outlineLevel="0" max="10" min="10" style="75" width="8.99"/>
    <col collapsed="false" customWidth="true" hidden="false" outlineLevel="0" max="11" min="11" style="75" width="8.41"/>
    <col collapsed="false" customWidth="true" hidden="true" outlineLevel="0" max="12" min="12" style="75" width="8.99"/>
    <col collapsed="false" customWidth="true" hidden="true" outlineLevel="0" max="13" min="13" style="75" width="8.41"/>
    <col collapsed="false" customWidth="true" hidden="true" outlineLevel="0" max="14" min="14" style="75" width="8.99"/>
    <col collapsed="false" customWidth="true" hidden="true" outlineLevel="0" max="15" min="15" style="75" width="8.41"/>
    <col collapsed="false" customWidth="true" hidden="true" outlineLevel="0" max="16" min="16" style="75" width="8.99"/>
    <col collapsed="false" customWidth="true" hidden="true" outlineLevel="0" max="17" min="17" style="75" width="8.41"/>
    <col collapsed="false" customWidth="true" hidden="true" outlineLevel="0" max="18" min="18" style="75" width="8.99"/>
    <col collapsed="false" customWidth="true" hidden="true" outlineLevel="0" max="19" min="19" style="75" width="8.41"/>
    <col collapsed="false" customWidth="true" hidden="true" outlineLevel="0" max="20" min="20" style="75" width="8.99"/>
    <col collapsed="false" customWidth="true" hidden="true" outlineLevel="0" max="21" min="21" style="75" width="8.41"/>
    <col collapsed="false" customWidth="true" hidden="true" outlineLevel="0" max="22" min="22" style="75" width="8.99"/>
    <col collapsed="false" customWidth="true" hidden="true" outlineLevel="0" max="23" min="23" style="75" width="8.41"/>
    <col collapsed="false" customWidth="true" hidden="true" outlineLevel="0" max="24" min="24" style="75" width="8.99"/>
    <col collapsed="false" customWidth="true" hidden="true" outlineLevel="0" max="25" min="25" style="75" width="8.41"/>
    <col collapsed="false" customWidth="true" hidden="true" outlineLevel="0" max="26" min="26" style="75" width="8.99"/>
    <col collapsed="false" customWidth="true" hidden="true" outlineLevel="0" max="27" min="27" style="75" width="8.41"/>
    <col collapsed="false" customWidth="true" hidden="true" outlineLevel="0" max="28" min="28" style="75" width="8.99"/>
    <col collapsed="false" customWidth="true" hidden="true" outlineLevel="0" max="29" min="29" style="75" width="8.41"/>
    <col collapsed="false" customWidth="true" hidden="true" outlineLevel="0" max="30" min="30" style="75" width="8.99"/>
    <col collapsed="false" customWidth="true" hidden="true" outlineLevel="0" max="31" min="31" style="75" width="8.41"/>
    <col collapsed="false" customWidth="true" hidden="true" outlineLevel="0" max="32" min="32" style="75" width="8.99"/>
    <col collapsed="false" customWidth="true" hidden="true" outlineLevel="0" max="33" min="33" style="75" width="8.41"/>
    <col collapsed="false" customWidth="true" hidden="true" outlineLevel="0" max="34" min="34" style="75" width="8.99"/>
    <col collapsed="false" customWidth="true" hidden="true" outlineLevel="0" max="35" min="35" style="75" width="8.41"/>
    <col collapsed="false" customWidth="true" hidden="true" outlineLevel="0" max="36" min="36" style="75" width="8.99"/>
    <col collapsed="false" customWidth="true" hidden="true" outlineLevel="0" max="37" min="37" style="75" width="8.41"/>
    <col collapsed="false" customWidth="true" hidden="true" outlineLevel="0" max="38" min="38" style="75" width="8.99"/>
    <col collapsed="false" customWidth="true" hidden="true" outlineLevel="0" max="39" min="39" style="75" width="8.41"/>
    <col collapsed="false" customWidth="true" hidden="true" outlineLevel="0" max="40" min="40" style="75" width="8.99"/>
    <col collapsed="false" customWidth="true" hidden="true" outlineLevel="0" max="41" min="41" style="75" width="8.41"/>
    <col collapsed="false" customWidth="true" hidden="true" outlineLevel="0" max="42" min="42" style="75" width="8.99"/>
    <col collapsed="false" customWidth="true" hidden="true" outlineLevel="0" max="43" min="43" style="75" width="8.41"/>
    <col collapsed="false" customWidth="true" hidden="true" outlineLevel="0" max="44" min="44" style="75" width="8.99"/>
    <col collapsed="false" customWidth="true" hidden="true" outlineLevel="0" max="45" min="45" style="75" width="8.41"/>
    <col collapsed="false" customWidth="true" hidden="true" outlineLevel="0" max="46" min="46" style="75" width="8.99"/>
    <col collapsed="false" customWidth="true" hidden="true" outlineLevel="0" max="47" min="47" style="75" width="8.41"/>
    <col collapsed="false" customWidth="true" hidden="true" outlineLevel="0" max="48" min="48" style="75" width="8.99"/>
    <col collapsed="false" customWidth="true" hidden="true" outlineLevel="0" max="49" min="49" style="75" width="8.41"/>
    <col collapsed="false" customWidth="true" hidden="true" outlineLevel="0" max="50" min="50" style="75" width="8.99"/>
    <col collapsed="false" customWidth="true" hidden="true" outlineLevel="0" max="51" min="51" style="75" width="8.41"/>
    <col collapsed="false" customWidth="true" hidden="true" outlineLevel="0" max="52" min="52" style="75" width="8.99"/>
    <col collapsed="false" customWidth="true" hidden="true" outlineLevel="0" max="53" min="53" style="75" width="8.41"/>
    <col collapsed="false" customWidth="true" hidden="true" outlineLevel="0" max="54" min="54" style="75" width="8.99"/>
    <col collapsed="false" customWidth="true" hidden="true" outlineLevel="0" max="55" min="55" style="75" width="8.41"/>
    <col collapsed="false" customWidth="true" hidden="true" outlineLevel="0" max="56" min="56" style="75" width="8.99"/>
    <col collapsed="false" customWidth="true" hidden="true" outlineLevel="0" max="57" min="57" style="75" width="8.41"/>
    <col collapsed="false" customWidth="true" hidden="true" outlineLevel="0" max="58" min="58" style="75" width="8.99"/>
    <col collapsed="false" customWidth="true" hidden="true" outlineLevel="0" max="59" min="59" style="75" width="8.41"/>
    <col collapsed="false" customWidth="true" hidden="true" outlineLevel="0" max="60" min="60" style="75" width="8.99"/>
    <col collapsed="false" customWidth="true" hidden="true" outlineLevel="0" max="61" min="61" style="75" width="8.41"/>
    <col collapsed="false" customWidth="true" hidden="true" outlineLevel="0" max="62" min="62" style="75" width="10.28"/>
    <col collapsed="false" customWidth="true" hidden="true" outlineLevel="0" max="63" min="63" style="75" width="9.28"/>
    <col collapsed="false" customWidth="false" hidden="true" outlineLevel="0" max="64" min="64" style="75" width="11.42"/>
    <col collapsed="false" customWidth="true" hidden="true" outlineLevel="0" max="65" min="65" style="75" width="9.28"/>
    <col collapsed="false" customWidth="true" hidden="true" outlineLevel="0" max="66" min="66" style="75" width="7.85"/>
    <col collapsed="false" customWidth="false" hidden="false" outlineLevel="0" max="257" min="67" style="75" width="11.42"/>
  </cols>
  <sheetData>
    <row r="1" customFormat="false" ht="26.25" hidden="false" customHeight="false" outlineLevel="0" collapsed="false">
      <c r="A1" s="77" t="s">
        <v>0</v>
      </c>
      <c r="B1" s="78"/>
      <c r="F1" s="79"/>
      <c r="G1" s="80"/>
      <c r="H1" s="80"/>
      <c r="I1" s="80"/>
      <c r="J1" s="80"/>
    </row>
    <row r="2" customFormat="false" ht="12" hidden="false" customHeight="false" outlineLevel="0" collapsed="false">
      <c r="B2" s="78"/>
      <c r="F2" s="79"/>
      <c r="G2" s="80"/>
      <c r="H2" s="80"/>
      <c r="I2" s="80"/>
      <c r="J2" s="80"/>
    </row>
    <row r="3" customFormat="false" ht="20.25" hidden="false" customHeight="false" outlineLevel="0" collapsed="false">
      <c r="A3" s="81" t="s">
        <v>46</v>
      </c>
      <c r="B3" s="78"/>
      <c r="F3" s="79"/>
      <c r="G3" s="80"/>
      <c r="H3" s="80"/>
      <c r="I3" s="80"/>
      <c r="J3" s="80"/>
    </row>
    <row r="4" customFormat="false" ht="12" hidden="false" customHeight="false" outlineLevel="0" collapsed="false">
      <c r="A4" s="80"/>
      <c r="B4" s="78"/>
      <c r="F4" s="79"/>
      <c r="G4" s="80"/>
      <c r="H4" s="80"/>
      <c r="I4" s="80"/>
      <c r="J4" s="80"/>
    </row>
    <row r="5" customFormat="false" ht="15.75" hidden="false" customHeight="false" outlineLevel="0" collapsed="false">
      <c r="A5" s="82" t="s">
        <v>47</v>
      </c>
      <c r="B5" s="78"/>
      <c r="F5" s="79"/>
      <c r="G5" s="80"/>
      <c r="H5" s="80"/>
      <c r="I5" s="80"/>
      <c r="J5" s="80"/>
    </row>
    <row r="6" customFormat="false" ht="12" hidden="false" customHeight="false" outlineLevel="0" collapsed="false">
      <c r="A6" s="80"/>
      <c r="B6" s="78"/>
      <c r="F6" s="79"/>
      <c r="G6" s="80"/>
      <c r="H6" s="80"/>
      <c r="I6" s="80"/>
      <c r="J6" s="80"/>
    </row>
    <row r="7" customFormat="false" ht="15.75" hidden="false" customHeight="false" outlineLevel="0" collapsed="false">
      <c r="A7" s="83" t="s">
        <v>48</v>
      </c>
      <c r="B7" s="78"/>
      <c r="F7" s="79"/>
      <c r="G7" s="80"/>
      <c r="H7" s="80"/>
      <c r="I7" s="80"/>
      <c r="J7" s="80"/>
    </row>
    <row r="8" customFormat="false" ht="12" hidden="false" customHeight="false" outlineLevel="0" collapsed="false">
      <c r="A8" s="80"/>
      <c r="B8" s="78"/>
      <c r="F8" s="79"/>
      <c r="G8" s="80"/>
      <c r="H8" s="80"/>
      <c r="I8" s="80"/>
      <c r="J8" s="80"/>
    </row>
    <row r="9" customFormat="false" ht="15.75" hidden="false" customHeight="false" outlineLevel="0" collapsed="false">
      <c r="A9" s="83" t="s">
        <v>49</v>
      </c>
      <c r="B9" s="78"/>
      <c r="F9" s="79"/>
      <c r="G9" s="80"/>
      <c r="H9" s="80"/>
      <c r="I9" s="80"/>
      <c r="J9" s="80"/>
    </row>
    <row r="10" customFormat="false" ht="15.75" hidden="false" customHeight="false" outlineLevel="0" collapsed="false">
      <c r="A10" s="82" t="s">
        <v>50</v>
      </c>
      <c r="B10" s="78"/>
      <c r="F10" s="79"/>
      <c r="G10" s="80"/>
      <c r="H10" s="80"/>
      <c r="I10" s="80"/>
      <c r="J10" s="80"/>
    </row>
    <row r="11" customFormat="false" ht="12" hidden="false" customHeight="false" outlineLevel="0" collapsed="false">
      <c r="A11" s="84"/>
      <c r="B11" s="78"/>
    </row>
    <row r="12" customFormat="false" ht="12.75" hidden="false" customHeight="false" outlineLevel="0" collapsed="false">
      <c r="B12" s="85"/>
      <c r="C12" s="86"/>
      <c r="D12" s="87"/>
      <c r="E12" s="87"/>
      <c r="G12" s="87"/>
      <c r="H12" s="87"/>
      <c r="I12" s="87"/>
      <c r="J12" s="87"/>
      <c r="K12" s="88"/>
      <c r="L12" s="87"/>
      <c r="M12" s="88"/>
      <c r="N12" s="87"/>
      <c r="O12" s="88"/>
      <c r="P12" s="87"/>
      <c r="Q12" s="88"/>
      <c r="R12" s="87"/>
      <c r="S12" s="88"/>
      <c r="T12" s="87"/>
      <c r="U12" s="88"/>
      <c r="V12" s="87"/>
      <c r="W12" s="88"/>
      <c r="X12" s="87"/>
      <c r="Y12" s="88"/>
      <c r="Z12" s="87"/>
      <c r="AA12" s="88"/>
      <c r="AB12" s="87"/>
      <c r="AC12" s="88"/>
      <c r="AD12" s="87"/>
      <c r="AE12" s="88"/>
      <c r="AF12" s="87"/>
      <c r="AG12" s="88"/>
      <c r="AH12" s="87"/>
      <c r="AI12" s="88"/>
      <c r="AJ12" s="87"/>
      <c r="AK12" s="88"/>
      <c r="AL12" s="87"/>
      <c r="AM12" s="88"/>
      <c r="AN12" s="87"/>
      <c r="AO12" s="88"/>
      <c r="AP12" s="87"/>
      <c r="AQ12" s="88"/>
      <c r="AR12" s="87"/>
      <c r="AS12" s="88"/>
      <c r="AT12" s="87"/>
      <c r="AU12" s="88"/>
      <c r="AV12" s="87"/>
      <c r="AW12" s="88"/>
      <c r="AX12" s="87"/>
      <c r="AY12" s="88"/>
      <c r="AZ12" s="87"/>
      <c r="BA12" s="88"/>
      <c r="BB12" s="87"/>
      <c r="BC12" s="88"/>
      <c r="BD12" s="87"/>
      <c r="BE12" s="88"/>
      <c r="BF12" s="87"/>
      <c r="BG12" s="88"/>
      <c r="BH12" s="87"/>
      <c r="BI12" s="88"/>
      <c r="BJ12" s="87"/>
      <c r="BK12" s="88"/>
    </row>
    <row r="13" customFormat="false" ht="24" hidden="false" customHeight="true" outlineLevel="0" collapsed="false">
      <c r="A13" s="89" t="s">
        <v>51</v>
      </c>
      <c r="B13" s="90" t="s">
        <v>52</v>
      </c>
      <c r="C13" s="91"/>
      <c r="D13" s="92" t="n">
        <v>2010</v>
      </c>
      <c r="E13" s="92"/>
      <c r="F13" s="92" t="n">
        <v>2011</v>
      </c>
      <c r="G13" s="92"/>
      <c r="H13" s="92" t="n">
        <v>2012</v>
      </c>
      <c r="I13" s="92"/>
      <c r="J13" s="92" t="n">
        <v>2013</v>
      </c>
      <c r="K13" s="92"/>
      <c r="L13" s="92" t="n">
        <v>2014</v>
      </c>
      <c r="M13" s="92"/>
      <c r="N13" s="92" t="n">
        <v>2015</v>
      </c>
      <c r="O13" s="92"/>
      <c r="P13" s="92" t="n">
        <v>2016</v>
      </c>
      <c r="Q13" s="92"/>
      <c r="R13" s="92" t="n">
        <v>2017</v>
      </c>
      <c r="S13" s="92"/>
      <c r="T13" s="92" t="n">
        <v>2018</v>
      </c>
      <c r="U13" s="92"/>
      <c r="V13" s="92" t="n">
        <v>2019</v>
      </c>
      <c r="W13" s="92"/>
      <c r="X13" s="92" t="n">
        <v>2020</v>
      </c>
      <c r="Y13" s="92"/>
      <c r="Z13" s="92" t="n">
        <v>2021</v>
      </c>
      <c r="AA13" s="92"/>
      <c r="AB13" s="92" t="n">
        <v>2022</v>
      </c>
      <c r="AC13" s="92"/>
      <c r="AD13" s="92" t="n">
        <v>2023</v>
      </c>
      <c r="AE13" s="92"/>
      <c r="AF13" s="92" t="n">
        <v>2024</v>
      </c>
      <c r="AG13" s="92"/>
      <c r="AH13" s="92" t="n">
        <v>2025</v>
      </c>
      <c r="AI13" s="92"/>
      <c r="AJ13" s="92" t="n">
        <v>2026</v>
      </c>
      <c r="AK13" s="92"/>
      <c r="AL13" s="92" t="n">
        <v>2027</v>
      </c>
      <c r="AM13" s="92"/>
      <c r="AN13" s="92" t="n">
        <v>2028</v>
      </c>
      <c r="AO13" s="92"/>
      <c r="AP13" s="92" t="n">
        <v>2029</v>
      </c>
      <c r="AQ13" s="92"/>
      <c r="AR13" s="92" t="n">
        <v>2030</v>
      </c>
      <c r="AS13" s="92"/>
      <c r="AT13" s="92" t="n">
        <v>2031</v>
      </c>
      <c r="AU13" s="92"/>
      <c r="AV13" s="92" t="n">
        <v>2032</v>
      </c>
      <c r="AW13" s="92"/>
      <c r="AX13" s="92" t="n">
        <v>2033</v>
      </c>
      <c r="AY13" s="92"/>
      <c r="AZ13" s="92" t="n">
        <v>2034</v>
      </c>
      <c r="BA13" s="92"/>
      <c r="BB13" s="92" t="n">
        <v>2035</v>
      </c>
      <c r="BC13" s="92"/>
      <c r="BD13" s="92" t="n">
        <v>2036</v>
      </c>
      <c r="BE13" s="92"/>
      <c r="BF13" s="92" t="n">
        <v>2037</v>
      </c>
      <c r="BG13" s="92"/>
      <c r="BH13" s="92" t="n">
        <v>2038</v>
      </c>
      <c r="BI13" s="92"/>
      <c r="BJ13" s="92" t="s">
        <v>31</v>
      </c>
      <c r="BK13" s="92"/>
      <c r="BM13" s="92" t="s">
        <v>53</v>
      </c>
      <c r="BN13" s="92"/>
    </row>
    <row r="14" customFormat="false" ht="24" hidden="false" customHeight="true" outlineLevel="0" collapsed="false">
      <c r="A14" s="89"/>
      <c r="B14" s="90"/>
      <c r="C14" s="91"/>
      <c r="D14" s="93" t="s">
        <v>54</v>
      </c>
      <c r="E14" s="94" t="s">
        <v>55</v>
      </c>
      <c r="F14" s="93" t="s">
        <v>54</v>
      </c>
      <c r="G14" s="94" t="s">
        <v>55</v>
      </c>
      <c r="H14" s="93" t="s">
        <v>54</v>
      </c>
      <c r="I14" s="94" t="s">
        <v>55</v>
      </c>
      <c r="J14" s="93" t="s">
        <v>54</v>
      </c>
      <c r="K14" s="94" t="s">
        <v>55</v>
      </c>
      <c r="L14" s="93" t="s">
        <v>54</v>
      </c>
      <c r="M14" s="94" t="s">
        <v>55</v>
      </c>
      <c r="N14" s="93" t="s">
        <v>54</v>
      </c>
      <c r="O14" s="94" t="s">
        <v>55</v>
      </c>
      <c r="P14" s="93" t="s">
        <v>54</v>
      </c>
      <c r="Q14" s="94" t="s">
        <v>55</v>
      </c>
      <c r="R14" s="93" t="s">
        <v>54</v>
      </c>
      <c r="S14" s="94" t="s">
        <v>55</v>
      </c>
      <c r="T14" s="93" t="s">
        <v>54</v>
      </c>
      <c r="U14" s="94" t="s">
        <v>55</v>
      </c>
      <c r="V14" s="93" t="s">
        <v>54</v>
      </c>
      <c r="W14" s="94" t="s">
        <v>55</v>
      </c>
      <c r="X14" s="93" t="s">
        <v>54</v>
      </c>
      <c r="Y14" s="94" t="s">
        <v>55</v>
      </c>
      <c r="Z14" s="93" t="s">
        <v>54</v>
      </c>
      <c r="AA14" s="94" t="s">
        <v>55</v>
      </c>
      <c r="AB14" s="93" t="s">
        <v>54</v>
      </c>
      <c r="AC14" s="94" t="s">
        <v>55</v>
      </c>
      <c r="AD14" s="93" t="s">
        <v>54</v>
      </c>
      <c r="AE14" s="94" t="s">
        <v>55</v>
      </c>
      <c r="AF14" s="93" t="s">
        <v>54</v>
      </c>
      <c r="AG14" s="94" t="s">
        <v>55</v>
      </c>
      <c r="AH14" s="93" t="s">
        <v>54</v>
      </c>
      <c r="AI14" s="94" t="s">
        <v>55</v>
      </c>
      <c r="AJ14" s="93" t="s">
        <v>54</v>
      </c>
      <c r="AK14" s="94" t="s">
        <v>55</v>
      </c>
      <c r="AL14" s="93" t="s">
        <v>54</v>
      </c>
      <c r="AM14" s="94" t="s">
        <v>55</v>
      </c>
      <c r="AN14" s="93" t="s">
        <v>54</v>
      </c>
      <c r="AO14" s="94" t="s">
        <v>55</v>
      </c>
      <c r="AP14" s="93" t="s">
        <v>54</v>
      </c>
      <c r="AQ14" s="94" t="s">
        <v>55</v>
      </c>
      <c r="AR14" s="93" t="s">
        <v>54</v>
      </c>
      <c r="AS14" s="94" t="s">
        <v>55</v>
      </c>
      <c r="AT14" s="93" t="s">
        <v>54</v>
      </c>
      <c r="AU14" s="94" t="s">
        <v>55</v>
      </c>
      <c r="AV14" s="93" t="s">
        <v>54</v>
      </c>
      <c r="AW14" s="94" t="s">
        <v>55</v>
      </c>
      <c r="AX14" s="93" t="s">
        <v>54</v>
      </c>
      <c r="AY14" s="94" t="s">
        <v>55</v>
      </c>
      <c r="AZ14" s="93" t="s">
        <v>54</v>
      </c>
      <c r="BA14" s="94" t="s">
        <v>55</v>
      </c>
      <c r="BB14" s="93" t="s">
        <v>54</v>
      </c>
      <c r="BC14" s="94" t="s">
        <v>55</v>
      </c>
      <c r="BD14" s="93" t="s">
        <v>54</v>
      </c>
      <c r="BE14" s="94" t="s">
        <v>55</v>
      </c>
      <c r="BF14" s="93" t="s">
        <v>54</v>
      </c>
      <c r="BG14" s="94" t="s">
        <v>55</v>
      </c>
      <c r="BH14" s="93" t="s">
        <v>54</v>
      </c>
      <c r="BI14" s="94" t="s">
        <v>55</v>
      </c>
      <c r="BJ14" s="93" t="s">
        <v>54</v>
      </c>
      <c r="BK14" s="94" t="s">
        <v>55</v>
      </c>
      <c r="BM14" s="93" t="s">
        <v>54</v>
      </c>
      <c r="BN14" s="94" t="s">
        <v>55</v>
      </c>
    </row>
    <row r="15" customFormat="false" ht="12" hidden="false" customHeight="false" outlineLevel="0" collapsed="false">
      <c r="A15" s="95" t="s">
        <v>56</v>
      </c>
      <c r="B15" s="96" t="n">
        <f aca="false">SUM(B16:B23)</f>
        <v>2904386.89148374</v>
      </c>
      <c r="C15" s="97"/>
      <c r="D15" s="98" t="n">
        <f aca="false">SUM(D16:D23)</f>
        <v>292425.656533976</v>
      </c>
      <c r="E15" s="99" t="n">
        <f aca="false">SUM(E16:E23)</f>
        <v>88899.3524</v>
      </c>
      <c r="F15" s="98" t="n">
        <f aca="false">SUM(F16:F23)</f>
        <v>350909.096121216</v>
      </c>
      <c r="G15" s="99" t="n">
        <f aca="false">SUM(G16:G23)</f>
        <v>81249.36424</v>
      </c>
      <c r="H15" s="98" t="n">
        <f aca="false">SUM(H16:H23)</f>
        <v>362103.041171216</v>
      </c>
      <c r="I15" s="99" t="n">
        <f aca="false">SUM(I16:I23)</f>
        <v>70564.12574</v>
      </c>
      <c r="J15" s="98" t="n">
        <f aca="false">SUM(J16:J23)</f>
        <v>367063.354111216</v>
      </c>
      <c r="K15" s="99" t="n">
        <f aca="false">SUM(K16:K23)</f>
        <v>58797.67542</v>
      </c>
      <c r="L15" s="98" t="n">
        <f aca="false">SUM(L16:L23)</f>
        <v>503057.162251216</v>
      </c>
      <c r="M15" s="99" t="n">
        <f aca="false">SUM(M16:M23)</f>
        <v>46238.84429</v>
      </c>
      <c r="N15" s="98" t="n">
        <f aca="false">SUM(N16:N23)</f>
        <v>508992.3998193</v>
      </c>
      <c r="O15" s="99" t="n">
        <f aca="false">SUM(O16:O23)</f>
        <v>32223.86889</v>
      </c>
      <c r="P15" s="98" t="n">
        <f aca="false">SUM(P16:P23)</f>
        <v>498356.495759312</v>
      </c>
      <c r="Q15" s="99" t="n">
        <f aca="false">SUM(Q16:Q23)</f>
        <v>19062.52442</v>
      </c>
      <c r="R15" s="98" t="n">
        <f aca="false">SUM(R16:R23)</f>
        <v>477678.44465656</v>
      </c>
      <c r="S15" s="99" t="n">
        <f aca="false">SUM(S16:S23)</f>
        <v>6987.55598</v>
      </c>
      <c r="T15" s="98" t="n">
        <f aca="false">SUM(T16:T23)</f>
        <v>42837.619910004</v>
      </c>
      <c r="U15" s="99" t="n">
        <f aca="false">SUM(U16:U23)</f>
        <v>76.30742</v>
      </c>
      <c r="V15" s="98" t="n">
        <f aca="false">SUM(V16:V23)</f>
        <v>0</v>
      </c>
      <c r="W15" s="99" t="n">
        <f aca="false">SUM(W16:W23)</f>
        <v>0</v>
      </c>
      <c r="X15" s="98" t="n">
        <f aca="false">SUM(X16:X23)</f>
        <v>0</v>
      </c>
      <c r="Y15" s="99" t="n">
        <f aca="false">SUM(Y16:Y23)</f>
        <v>0</v>
      </c>
      <c r="Z15" s="98" t="n">
        <f aca="false">SUM(Z16:Z23)</f>
        <v>0</v>
      </c>
      <c r="AA15" s="99" t="n">
        <f aca="false">SUM(AA16:AA23)</f>
        <v>0</v>
      </c>
      <c r="AB15" s="98" t="n">
        <f aca="false">SUM(AB16:AB23)</f>
        <v>0</v>
      </c>
      <c r="AC15" s="99" t="n">
        <f aca="false">SUM(AC16:AC23)</f>
        <v>0</v>
      </c>
      <c r="AD15" s="98" t="n">
        <f aca="false">SUM(AD16:AD23)</f>
        <v>0</v>
      </c>
      <c r="AE15" s="99" t="n">
        <f aca="false">SUM(AE16:AE23)</f>
        <v>0</v>
      </c>
      <c r="AF15" s="98" t="n">
        <f aca="false">SUM(AF16:AF23)</f>
        <v>0</v>
      </c>
      <c r="AG15" s="99" t="n">
        <f aca="false">SUM(AG16:AG23)</f>
        <v>0</v>
      </c>
      <c r="AH15" s="98" t="n">
        <f aca="false">SUM(AH16:AH23)</f>
        <v>0</v>
      </c>
      <c r="AI15" s="99" t="n">
        <f aca="false">SUM(AI16:AI23)</f>
        <v>0</v>
      </c>
      <c r="AJ15" s="98" t="n">
        <f aca="false">SUM(AJ16:AJ23)</f>
        <v>0</v>
      </c>
      <c r="AK15" s="99" t="n">
        <f aca="false">SUM(AK16:AK23)</f>
        <v>0</v>
      </c>
      <c r="AL15" s="98" t="n">
        <f aca="false">SUM(AL16:AL23)</f>
        <v>0</v>
      </c>
      <c r="AM15" s="99" t="n">
        <f aca="false">SUM(AM16:AM23)</f>
        <v>0</v>
      </c>
      <c r="AN15" s="98" t="n">
        <f aca="false">SUM(AN16:AN23)</f>
        <v>0</v>
      </c>
      <c r="AO15" s="99" t="n">
        <f aca="false">SUM(AO16:AO23)</f>
        <v>0</v>
      </c>
      <c r="AP15" s="98" t="n">
        <f aca="false">SUM(AP16:AP23)</f>
        <v>0</v>
      </c>
      <c r="AQ15" s="99" t="n">
        <f aca="false">SUM(AQ16:AQ23)</f>
        <v>0</v>
      </c>
      <c r="AR15" s="98" t="n">
        <f aca="false">SUM(AR16:AR23)</f>
        <v>0</v>
      </c>
      <c r="AS15" s="99" t="n">
        <f aca="false">SUM(AS16:AS23)</f>
        <v>0</v>
      </c>
      <c r="AT15" s="98" t="n">
        <f aca="false">SUM(AT16:AT23)</f>
        <v>0</v>
      </c>
      <c r="AU15" s="99" t="n">
        <f aca="false">SUM(AU16:AU23)</f>
        <v>0</v>
      </c>
      <c r="AV15" s="98" t="n">
        <f aca="false">SUM(AV16:AV23)</f>
        <v>0</v>
      </c>
      <c r="AW15" s="99" t="n">
        <f aca="false">SUM(AW16:AW23)</f>
        <v>0</v>
      </c>
      <c r="AX15" s="98" t="n">
        <f aca="false">SUM(AX16:AX23)</f>
        <v>0</v>
      </c>
      <c r="AY15" s="99" t="n">
        <f aca="false">SUM(AY16:AY23)</f>
        <v>0</v>
      </c>
      <c r="AZ15" s="98" t="n">
        <f aca="false">SUM(AZ16:AZ23)</f>
        <v>0</v>
      </c>
      <c r="BA15" s="99" t="n">
        <f aca="false">SUM(BA16:BA23)</f>
        <v>0</v>
      </c>
      <c r="BB15" s="98" t="n">
        <f aca="false">SUM(BB16:BB23)</f>
        <v>0</v>
      </c>
      <c r="BC15" s="99" t="n">
        <f aca="false">SUM(BC16:BC23)</f>
        <v>0</v>
      </c>
      <c r="BD15" s="98" t="n">
        <f aca="false">SUM(BD16:BD23)</f>
        <v>0</v>
      </c>
      <c r="BE15" s="99" t="n">
        <f aca="false">SUM(BE16:BE23)</f>
        <v>0</v>
      </c>
      <c r="BF15" s="98" t="n">
        <f aca="false">SUM(BF16:BF23)</f>
        <v>0</v>
      </c>
      <c r="BG15" s="99" t="n">
        <f aca="false">SUM(BG16:BG23)</f>
        <v>0</v>
      </c>
      <c r="BH15" s="98" t="n">
        <f aca="false">SUM(BH16:BH23)</f>
        <v>0</v>
      </c>
      <c r="BI15" s="99" t="n">
        <f aca="false">SUM(BI16:BI23)</f>
        <v>0</v>
      </c>
      <c r="BJ15" s="98" t="n">
        <f aca="false">SUM(BJ16:BJ23)</f>
        <v>3403423.27033402</v>
      </c>
      <c r="BK15" s="99" t="n">
        <f aca="false">SUM(BK16:BK23)</f>
        <v>404099.6188</v>
      </c>
      <c r="BM15" s="98" t="n">
        <f aca="false">SUM(BM16:BM23)</f>
        <v>2030922.12239639</v>
      </c>
      <c r="BN15" s="99" t="n">
        <f aca="false">SUM(BN16:BN23)</f>
        <v>104589.101</v>
      </c>
    </row>
    <row r="16" customFormat="false" ht="12" hidden="false" customHeight="false" outlineLevel="0" collapsed="false">
      <c r="A16" s="100" t="s">
        <v>57</v>
      </c>
      <c r="B16" s="101" t="n">
        <v>16764.83987</v>
      </c>
      <c r="C16" s="102"/>
      <c r="D16" s="103" t="n">
        <v>5357.38491</v>
      </c>
      <c r="E16" s="104" t="n">
        <v>1144.08989</v>
      </c>
      <c r="F16" s="103" t="n">
        <v>5650.97819</v>
      </c>
      <c r="G16" s="104" t="n">
        <v>787.24929</v>
      </c>
      <c r="H16" s="103" t="n">
        <v>5951.80274</v>
      </c>
      <c r="I16" s="104" t="n">
        <v>387.73769</v>
      </c>
      <c r="J16" s="103" t="n">
        <v>2037.96748999995</v>
      </c>
      <c r="K16" s="104" t="n">
        <v>31.57152</v>
      </c>
      <c r="L16" s="105" t="n">
        <v>0</v>
      </c>
      <c r="M16" s="106" t="n">
        <v>0</v>
      </c>
      <c r="N16" s="105" t="n">
        <v>0</v>
      </c>
      <c r="O16" s="106" t="n">
        <v>0</v>
      </c>
      <c r="P16" s="105" t="n">
        <v>0</v>
      </c>
      <c r="Q16" s="106" t="n">
        <v>0</v>
      </c>
      <c r="R16" s="105" t="n">
        <v>0</v>
      </c>
      <c r="S16" s="106" t="n">
        <v>0</v>
      </c>
      <c r="T16" s="105" t="n">
        <v>0</v>
      </c>
      <c r="U16" s="106" t="n">
        <v>0</v>
      </c>
      <c r="V16" s="105" t="n">
        <v>0</v>
      </c>
      <c r="W16" s="106" t="n">
        <v>0</v>
      </c>
      <c r="X16" s="105" t="n">
        <v>0</v>
      </c>
      <c r="Y16" s="106" t="n">
        <v>0</v>
      </c>
      <c r="Z16" s="105" t="n">
        <v>0</v>
      </c>
      <c r="AA16" s="106" t="n">
        <v>0</v>
      </c>
      <c r="AB16" s="105" t="n">
        <v>0</v>
      </c>
      <c r="AC16" s="106" t="n">
        <v>0</v>
      </c>
      <c r="AD16" s="105" t="n">
        <v>0</v>
      </c>
      <c r="AE16" s="106" t="n">
        <v>0</v>
      </c>
      <c r="AF16" s="105" t="n">
        <v>0</v>
      </c>
      <c r="AG16" s="106" t="n">
        <v>0</v>
      </c>
      <c r="AH16" s="105" t="n">
        <v>0</v>
      </c>
      <c r="AI16" s="106" t="n">
        <v>0</v>
      </c>
      <c r="AJ16" s="105" t="n">
        <v>0</v>
      </c>
      <c r="AK16" s="106" t="n">
        <v>0</v>
      </c>
      <c r="AL16" s="105" t="n">
        <v>0</v>
      </c>
      <c r="AM16" s="106" t="n">
        <v>0</v>
      </c>
      <c r="AN16" s="105" t="n">
        <v>0</v>
      </c>
      <c r="AO16" s="106" t="n">
        <v>0</v>
      </c>
      <c r="AP16" s="105" t="n">
        <v>0</v>
      </c>
      <c r="AQ16" s="106" t="n">
        <v>0</v>
      </c>
      <c r="AR16" s="105" t="n">
        <v>0</v>
      </c>
      <c r="AS16" s="106" t="n">
        <v>0</v>
      </c>
      <c r="AT16" s="105" t="n">
        <v>0</v>
      </c>
      <c r="AU16" s="106" t="n">
        <v>0</v>
      </c>
      <c r="AV16" s="105" t="n">
        <v>0</v>
      </c>
      <c r="AW16" s="106" t="n">
        <v>0</v>
      </c>
      <c r="AX16" s="105" t="n">
        <v>0</v>
      </c>
      <c r="AY16" s="106" t="n">
        <v>0</v>
      </c>
      <c r="AZ16" s="105" t="n">
        <v>0</v>
      </c>
      <c r="BA16" s="106" t="n">
        <v>0</v>
      </c>
      <c r="BB16" s="105" t="n">
        <v>0</v>
      </c>
      <c r="BC16" s="106" t="n">
        <v>0</v>
      </c>
      <c r="BD16" s="105" t="n">
        <v>0</v>
      </c>
      <c r="BE16" s="106" t="n">
        <v>0</v>
      </c>
      <c r="BF16" s="105" t="n">
        <v>0</v>
      </c>
      <c r="BG16" s="106" t="n">
        <v>0</v>
      </c>
      <c r="BH16" s="105" t="n">
        <v>0</v>
      </c>
      <c r="BI16" s="106" t="n">
        <v>0</v>
      </c>
      <c r="BJ16" s="103" t="n">
        <f aca="false">+D16+F16+H16+J16+L16+N16+P16+R16+T16+V16+X16+Z16+AB16+AD16+AF16+AH16+AJ16+AL16+AN16+AP16+AR16+AT16+AV16+AX16+AZ16+BB16+BD16+BF16+BH16</f>
        <v>18998.13333</v>
      </c>
      <c r="BK16" s="104" t="n">
        <f aca="false">+E16+G16+I16+K16+M16+O16+Q16+S16+U16+W16+Y16+AA16+AC16+AE16+AG16+AI16+AK16+AM16+AO16+AQ16+AS16+AU16+AW16+AY16+BA16+BC16+BE16+BG16+BI16</f>
        <v>2350.64839</v>
      </c>
      <c r="BM16" s="103" t="n">
        <f aca="false">+L16+N16+P16+R16+T16+V16+X16+Z16+AB16+AD16+AF16+AH16+AJ16+AL16+AN16+AP16+AR16+AT16+AV16+AX16+AZ16+BB16+BD16+BF16+BH16</f>
        <v>0</v>
      </c>
      <c r="BN16" s="104" t="n">
        <f aca="false">+M16+O16+Q16+S16+U16+W16+Y16+AA16+AC16+AE16+AG16+AI16+AK16+AM16+AO16+AQ16+AS16+AU16+AW16+AY16+BA16+BC16+BE16+BG16+BI16</f>
        <v>0</v>
      </c>
    </row>
    <row r="17" customFormat="false" ht="12" hidden="false" customHeight="false" outlineLevel="0" collapsed="false">
      <c r="A17" s="107" t="s">
        <v>58</v>
      </c>
      <c r="B17" s="101" t="n">
        <v>559.629043744468</v>
      </c>
      <c r="C17" s="102"/>
      <c r="D17" s="103" t="n">
        <v>753.77766</v>
      </c>
      <c r="E17" s="104" t="n">
        <v>8.59852</v>
      </c>
      <c r="F17" s="105"/>
      <c r="G17" s="106"/>
      <c r="H17" s="105" t="n">
        <v>0</v>
      </c>
      <c r="I17" s="106" t="n">
        <v>0</v>
      </c>
      <c r="J17" s="105"/>
      <c r="K17" s="106"/>
      <c r="L17" s="105"/>
      <c r="M17" s="106"/>
      <c r="N17" s="105"/>
      <c r="O17" s="106"/>
      <c r="P17" s="105"/>
      <c r="Q17" s="106"/>
      <c r="R17" s="105"/>
      <c r="S17" s="106"/>
      <c r="T17" s="105"/>
      <c r="U17" s="106"/>
      <c r="V17" s="105"/>
      <c r="W17" s="106"/>
      <c r="X17" s="105"/>
      <c r="Y17" s="106"/>
      <c r="Z17" s="105"/>
      <c r="AA17" s="106"/>
      <c r="AB17" s="105"/>
      <c r="AC17" s="106"/>
      <c r="AD17" s="105"/>
      <c r="AE17" s="106"/>
      <c r="AF17" s="105"/>
      <c r="AG17" s="106"/>
      <c r="AH17" s="105"/>
      <c r="AI17" s="106"/>
      <c r="AJ17" s="105"/>
      <c r="AK17" s="106"/>
      <c r="AL17" s="105"/>
      <c r="AM17" s="106"/>
      <c r="AN17" s="105"/>
      <c r="AO17" s="106"/>
      <c r="AP17" s="105"/>
      <c r="AQ17" s="106"/>
      <c r="AR17" s="105"/>
      <c r="AS17" s="106"/>
      <c r="AT17" s="105"/>
      <c r="AU17" s="106"/>
      <c r="AV17" s="105"/>
      <c r="AW17" s="106"/>
      <c r="AX17" s="105"/>
      <c r="AY17" s="106"/>
      <c r="AZ17" s="105"/>
      <c r="BA17" s="106"/>
      <c r="BB17" s="105"/>
      <c r="BC17" s="106"/>
      <c r="BD17" s="105"/>
      <c r="BE17" s="106"/>
      <c r="BF17" s="105"/>
      <c r="BG17" s="106"/>
      <c r="BH17" s="105"/>
      <c r="BI17" s="106"/>
      <c r="BJ17" s="103" t="n">
        <f aca="false">+D17+F17+H17+J17+L17+N17+P17+R17+T17+V17+X17+Z17+AB17+AD17+AF17+AH17+AJ17+AL17+AN17+AP17+AR17+AT17+AV17+AX17+AZ17+BB17+BD17+BF17+BH17</f>
        <v>753.77766</v>
      </c>
      <c r="BK17" s="104" t="n">
        <f aca="false">+E17+G17+I17+K17+M17+O17+Q17+S17+U17+W17+Y17+AA17+AC17+AE17+AG17+AI17+AK17+AM17+AO17+AQ17+AS17+AU17+AW17+AY17+BA17+BC17+BE17+BG17+BI17</f>
        <v>8.59852</v>
      </c>
      <c r="BM17" s="103" t="n">
        <f aca="false">+L17+N17+P17+R17+T17+V17+X17+Z17+AB17+AD17+AF17+AH17+AJ17+AL17+AN17+AP17+AR17+AT17+AV17+AX17+AZ17+BB17+BD17+BF17+BH17</f>
        <v>0</v>
      </c>
      <c r="BN17" s="104" t="n">
        <f aca="false">+M17+O17+Q17+S17+U17+W17+Y17+AA17+AC17+AE17+AG17+AI17+AK17+AM17+AO17+AQ17+AS17+AU17+AW17+AY17+BA17+BC17+BE17+BG17+BI17</f>
        <v>0</v>
      </c>
    </row>
    <row r="18" customFormat="false" ht="12" hidden="false" customHeight="false" outlineLevel="0" collapsed="false">
      <c r="A18" s="108" t="s">
        <v>59</v>
      </c>
      <c r="B18" s="101" t="n">
        <v>38126.8014699999</v>
      </c>
      <c r="C18" s="102"/>
      <c r="D18" s="103" t="n">
        <v>9727.54548</v>
      </c>
      <c r="E18" s="104" t="n">
        <v>2068.40518</v>
      </c>
      <c r="F18" s="103" t="n">
        <v>9727.54548</v>
      </c>
      <c r="G18" s="104" t="n">
        <v>1484.75245</v>
      </c>
      <c r="H18" s="103" t="n">
        <v>9727.54548</v>
      </c>
      <c r="I18" s="104" t="n">
        <v>904.03579</v>
      </c>
      <c r="J18" s="103" t="n">
        <v>9754.79382000006</v>
      </c>
      <c r="K18" s="104" t="n">
        <v>317.44699</v>
      </c>
      <c r="L18" s="105"/>
      <c r="M18" s="106"/>
      <c r="N18" s="105"/>
      <c r="O18" s="106"/>
      <c r="P18" s="105"/>
      <c r="Q18" s="106"/>
      <c r="R18" s="105"/>
      <c r="S18" s="106"/>
      <c r="T18" s="105"/>
      <c r="U18" s="106"/>
      <c r="V18" s="105"/>
      <c r="W18" s="106"/>
      <c r="X18" s="105"/>
      <c r="Y18" s="106"/>
      <c r="Z18" s="105"/>
      <c r="AA18" s="106"/>
      <c r="AB18" s="105"/>
      <c r="AC18" s="106"/>
      <c r="AD18" s="105"/>
      <c r="AE18" s="106"/>
      <c r="AF18" s="105"/>
      <c r="AG18" s="106"/>
      <c r="AH18" s="105"/>
      <c r="AI18" s="106"/>
      <c r="AJ18" s="105"/>
      <c r="AK18" s="106"/>
      <c r="AL18" s="105"/>
      <c r="AM18" s="106"/>
      <c r="AN18" s="105"/>
      <c r="AO18" s="106"/>
      <c r="AP18" s="105"/>
      <c r="AQ18" s="106"/>
      <c r="AR18" s="105"/>
      <c r="AS18" s="106"/>
      <c r="AT18" s="105"/>
      <c r="AU18" s="106"/>
      <c r="AV18" s="105"/>
      <c r="AW18" s="106"/>
      <c r="AX18" s="105"/>
      <c r="AY18" s="106"/>
      <c r="AZ18" s="105"/>
      <c r="BA18" s="106"/>
      <c r="BB18" s="105"/>
      <c r="BC18" s="106"/>
      <c r="BD18" s="105"/>
      <c r="BE18" s="106"/>
      <c r="BF18" s="105"/>
      <c r="BG18" s="106"/>
      <c r="BH18" s="105"/>
      <c r="BI18" s="106"/>
      <c r="BJ18" s="103" t="n">
        <f aca="false">+D18+F18+H18+J18+L18+N18+P18+R18+T18+V18+X18+Z18+AB18+AD18+AF18+AH18+AJ18+AL18+AN18+AP18+AR18+AT18+AV18+AX18+AZ18+BB18+BD18+BF18+BH18</f>
        <v>38937.4302600001</v>
      </c>
      <c r="BK18" s="104" t="n">
        <f aca="false">+E18+G18+I18+K18+M18+O18+Q18+S18+U18+W18+Y18+AA18+AC18+AE18+AG18+AI18+AK18+AM18+AO18+AQ18+AS18+AU18+AW18+AY18+BA18+BC18+BE18+BG18+BI18</f>
        <v>4774.64041</v>
      </c>
      <c r="BM18" s="103" t="n">
        <f aca="false">+L18+N18+P18+R18+T18+V18+X18+Z18+AB18+AD18+AF18+AH18+AJ18+AL18+AN18+AP18+AR18+AT18+AV18+AX18+AZ18+BB18+BD18+BF18+BH18</f>
        <v>0</v>
      </c>
      <c r="BN18" s="104" t="n">
        <f aca="false">+M18+O18+Q18+S18+U18+W18+Y18+AA18+AC18+AE18+AG18+AI18+AK18+AM18+AO18+AQ18+AS18+AU18+AW18+AY18+BA18+BC18+BE18+BG18+BI18</f>
        <v>0</v>
      </c>
    </row>
    <row r="19" customFormat="false" ht="12" hidden="false" customHeight="false" outlineLevel="0" collapsed="false">
      <c r="A19" s="108" t="s">
        <v>60</v>
      </c>
      <c r="B19" s="101" t="n">
        <v>99147.3854899999</v>
      </c>
      <c r="C19" s="102"/>
      <c r="D19" s="103" t="n">
        <v>20154.08784</v>
      </c>
      <c r="E19" s="104" t="n">
        <v>5494.68594</v>
      </c>
      <c r="F19" s="103" t="n">
        <v>20154.08784</v>
      </c>
      <c r="G19" s="104" t="n">
        <v>4285.44067</v>
      </c>
      <c r="H19" s="103" t="n">
        <v>20154.08784</v>
      </c>
      <c r="I19" s="104" t="n">
        <v>3076.1954</v>
      </c>
      <c r="J19" s="103" t="n">
        <v>20154.08784</v>
      </c>
      <c r="K19" s="104" t="n">
        <v>1873.03325</v>
      </c>
      <c r="L19" s="109" t="n">
        <v>20210.5414500003</v>
      </c>
      <c r="M19" s="110" t="n">
        <v>657.70486</v>
      </c>
      <c r="N19" s="105"/>
      <c r="O19" s="106"/>
      <c r="P19" s="105"/>
      <c r="Q19" s="106"/>
      <c r="R19" s="105"/>
      <c r="S19" s="106"/>
      <c r="T19" s="105"/>
      <c r="U19" s="106"/>
      <c r="V19" s="105"/>
      <c r="W19" s="106"/>
      <c r="X19" s="105"/>
      <c r="Y19" s="106"/>
      <c r="Z19" s="105"/>
      <c r="AA19" s="106"/>
      <c r="AB19" s="105"/>
      <c r="AC19" s="106"/>
      <c r="AD19" s="105"/>
      <c r="AE19" s="106"/>
      <c r="AF19" s="105"/>
      <c r="AG19" s="106"/>
      <c r="AH19" s="105"/>
      <c r="AI19" s="106"/>
      <c r="AJ19" s="105"/>
      <c r="AK19" s="106"/>
      <c r="AL19" s="105"/>
      <c r="AM19" s="106"/>
      <c r="AN19" s="105"/>
      <c r="AO19" s="106"/>
      <c r="AP19" s="105"/>
      <c r="AQ19" s="106"/>
      <c r="AR19" s="105"/>
      <c r="AS19" s="106"/>
      <c r="AT19" s="105"/>
      <c r="AU19" s="106"/>
      <c r="AV19" s="105"/>
      <c r="AW19" s="106"/>
      <c r="AX19" s="105"/>
      <c r="AY19" s="106"/>
      <c r="AZ19" s="105"/>
      <c r="BA19" s="106"/>
      <c r="BB19" s="105"/>
      <c r="BC19" s="106"/>
      <c r="BD19" s="105"/>
      <c r="BE19" s="106"/>
      <c r="BF19" s="105"/>
      <c r="BG19" s="106"/>
      <c r="BH19" s="105"/>
      <c r="BI19" s="106"/>
      <c r="BJ19" s="103" t="n">
        <f aca="false">+D19+F19+H19+J19+L19+N19+P19+R19+T19+V19+X19+Z19+AB19+AD19+AF19+AH19+AJ19+AL19+AN19+AP19+AR19+AT19+AV19+AX19+AZ19+BB19+BD19+BF19+BH19</f>
        <v>100826.89281</v>
      </c>
      <c r="BK19" s="104" t="n">
        <f aca="false">+E19+G19+I19+K19+M19+O19+Q19+S19+U19+W19+Y19+AA19+AC19+AE19+AG19+AI19+AK19+AM19+AO19+AQ19+AS19+AU19+AW19+AY19+BA19+BC19+BE19+BG19+BI19</f>
        <v>15387.06012</v>
      </c>
      <c r="BM19" s="103" t="n">
        <f aca="false">+L19+N19+P19+R19+T19+V19+X19+Z19+AB19+AD19+AF19+AH19+AJ19+AL19+AN19+AP19+AR19+AT19+AV19+AX19+AZ19+BB19+BD19+BF19+BH19</f>
        <v>20210.5414500003</v>
      </c>
      <c r="BN19" s="104" t="n">
        <f aca="false">+M19+O19+Q19+S19+U19+W19+Y19+AA19+AC19+AE19+AG19+AI19+AK19+AM19+AO19+AQ19+AS19+AU19+AW19+AY19+BA19+BC19+BE19+BG19+BI19</f>
        <v>657.70486</v>
      </c>
    </row>
    <row r="20" customFormat="false" ht="12" hidden="false" customHeight="false" outlineLevel="0" collapsed="false">
      <c r="A20" s="108" t="s">
        <v>61</v>
      </c>
      <c r="B20" s="101" t="n">
        <v>146585.11725</v>
      </c>
      <c r="C20" s="102"/>
      <c r="D20" s="103" t="n">
        <v>24763.225775988</v>
      </c>
      <c r="E20" s="104" t="n">
        <v>8237.08639</v>
      </c>
      <c r="F20" s="103" t="n">
        <v>24763.225775988</v>
      </c>
      <c r="G20" s="104" t="n">
        <v>6751.29288</v>
      </c>
      <c r="H20" s="103" t="n">
        <v>24763.225775988</v>
      </c>
      <c r="I20" s="104" t="n">
        <v>5281.11491</v>
      </c>
      <c r="J20" s="103" t="n">
        <v>24763.225775988</v>
      </c>
      <c r="K20" s="104" t="n">
        <v>3768.16082</v>
      </c>
      <c r="L20" s="109" t="n">
        <v>24763.225775988</v>
      </c>
      <c r="M20" s="110" t="n">
        <v>2301.38649</v>
      </c>
      <c r="N20" s="109" t="n">
        <v>24832.590554072</v>
      </c>
      <c r="O20" s="110" t="n">
        <v>808.11868</v>
      </c>
      <c r="P20" s="105"/>
      <c r="Q20" s="106"/>
      <c r="R20" s="105"/>
      <c r="S20" s="106"/>
      <c r="T20" s="105"/>
      <c r="U20" s="106"/>
      <c r="V20" s="105"/>
      <c r="W20" s="106"/>
      <c r="X20" s="105"/>
      <c r="Y20" s="106"/>
      <c r="Z20" s="105"/>
      <c r="AA20" s="106"/>
      <c r="AB20" s="105"/>
      <c r="AC20" s="106"/>
      <c r="AD20" s="105"/>
      <c r="AE20" s="106"/>
      <c r="AF20" s="105"/>
      <c r="AG20" s="106"/>
      <c r="AH20" s="105"/>
      <c r="AI20" s="106"/>
      <c r="AJ20" s="105"/>
      <c r="AK20" s="106"/>
      <c r="AL20" s="105"/>
      <c r="AM20" s="106"/>
      <c r="AN20" s="105"/>
      <c r="AO20" s="106"/>
      <c r="AP20" s="105"/>
      <c r="AQ20" s="106"/>
      <c r="AR20" s="105"/>
      <c r="AS20" s="106"/>
      <c r="AT20" s="105"/>
      <c r="AU20" s="106"/>
      <c r="AV20" s="105"/>
      <c r="AW20" s="106"/>
      <c r="AX20" s="105"/>
      <c r="AY20" s="106"/>
      <c r="AZ20" s="105"/>
      <c r="BA20" s="106"/>
      <c r="BB20" s="105"/>
      <c r="BC20" s="106"/>
      <c r="BD20" s="105"/>
      <c r="BE20" s="106"/>
      <c r="BF20" s="105"/>
      <c r="BG20" s="106"/>
      <c r="BH20" s="105"/>
      <c r="BI20" s="106"/>
      <c r="BJ20" s="103" t="n">
        <f aca="false">+D20+F20+H20+J20+L20+N20+P20+R20+T20+V20+X20+Z20+AB20+AD20+AF20+AH20+AJ20+AL20+AN20+AP20+AR20+AT20+AV20+AX20+AZ20+BB20+BD20+BF20+BH20</f>
        <v>148648.719434012</v>
      </c>
      <c r="BK20" s="104" t="n">
        <f aca="false">+E20+G20+I20+K20+M20+O20+Q20+S20+U20+W20+Y20+AA20+AC20+AE20+AG20+AI20+AK20+AM20+AO20+AQ20+AS20+AU20+AW20+AY20+BA20+BC20+BE20+BG20+BI20</f>
        <v>27147.16017</v>
      </c>
      <c r="BM20" s="103" t="n">
        <f aca="false">+L20+N20+P20+R20+T20+V20+X20+Z20+AB20+AD20+AF20+AH20+AJ20+AL20+AN20+AP20+AR20+AT20+AV20+AX20+AZ20+BB20+BD20+BF20+BH20</f>
        <v>49595.81633006</v>
      </c>
      <c r="BN20" s="104" t="n">
        <f aca="false">+M20+O20+Q20+S20+U20+W20+Y20+AA20+AC20+AE20+AG20+AI20+AK20+AM20+AO20+AQ20+AS20+AU20+AW20+AY20+BA20+BC20+BE20+BG20+BI20</f>
        <v>3109.50517</v>
      </c>
    </row>
    <row r="21" customFormat="false" ht="12" hidden="false" customHeight="false" outlineLevel="0" collapsed="false">
      <c r="A21" s="108" t="s">
        <v>62</v>
      </c>
      <c r="B21" s="101" t="n">
        <v>244189.33601</v>
      </c>
      <c r="C21" s="102"/>
      <c r="D21" s="103" t="n">
        <v>35290.190447988</v>
      </c>
      <c r="E21" s="104" t="n">
        <v>13856.12232</v>
      </c>
      <c r="F21" s="103" t="n">
        <v>35290.190447988</v>
      </c>
      <c r="G21" s="104" t="n">
        <v>11738.71088</v>
      </c>
      <c r="H21" s="103" t="n">
        <v>35290.190447988</v>
      </c>
      <c r="I21" s="104" t="n">
        <v>9649.35448</v>
      </c>
      <c r="J21" s="103" t="n">
        <v>35290.190447988</v>
      </c>
      <c r="K21" s="104" t="n">
        <v>7503.88804</v>
      </c>
      <c r="L21" s="109" t="n">
        <v>35290.190447988</v>
      </c>
      <c r="M21" s="110" t="n">
        <v>5386.47661</v>
      </c>
      <c r="N21" s="109" t="n">
        <v>35290.190447988</v>
      </c>
      <c r="O21" s="110" t="n">
        <v>3269.06517</v>
      </c>
      <c r="P21" s="109" t="n">
        <v>35389.0425220716</v>
      </c>
      <c r="Q21" s="110" t="n">
        <v>1156.50428</v>
      </c>
      <c r="R21" s="105"/>
      <c r="S21" s="106"/>
      <c r="T21" s="105"/>
      <c r="U21" s="106"/>
      <c r="V21" s="105"/>
      <c r="W21" s="106"/>
      <c r="X21" s="105"/>
      <c r="Y21" s="106"/>
      <c r="Z21" s="105"/>
      <c r="AA21" s="106"/>
      <c r="AB21" s="105"/>
      <c r="AC21" s="106"/>
      <c r="AD21" s="105"/>
      <c r="AE21" s="106"/>
      <c r="AF21" s="105"/>
      <c r="AG21" s="106"/>
      <c r="AH21" s="105"/>
      <c r="AI21" s="106"/>
      <c r="AJ21" s="105"/>
      <c r="AK21" s="106"/>
      <c r="AL21" s="105"/>
      <c r="AM21" s="106"/>
      <c r="AN21" s="105"/>
      <c r="AO21" s="106"/>
      <c r="AP21" s="105"/>
      <c r="AQ21" s="106"/>
      <c r="AR21" s="105"/>
      <c r="AS21" s="106"/>
      <c r="AT21" s="105"/>
      <c r="AU21" s="106"/>
      <c r="AV21" s="105"/>
      <c r="AW21" s="106"/>
      <c r="AX21" s="105"/>
      <c r="AY21" s="106"/>
      <c r="AZ21" s="105"/>
      <c r="BA21" s="106"/>
      <c r="BB21" s="105"/>
      <c r="BC21" s="106"/>
      <c r="BD21" s="105"/>
      <c r="BE21" s="106"/>
      <c r="BF21" s="105"/>
      <c r="BG21" s="106"/>
      <c r="BH21" s="105"/>
      <c r="BI21" s="106"/>
      <c r="BJ21" s="103" t="n">
        <f aca="false">+D21+F21+H21+J21+L21+N21+P21+R21+T21+V21+X21+Z21+AB21+AD21+AF21+AH21+AJ21+AL21+AN21+AP21+AR21+AT21+AV21+AX21+AZ21+BB21+BD21+BF21+BH21</f>
        <v>247130.18521</v>
      </c>
      <c r="BK21" s="104" t="n">
        <f aca="false">+E21+G21+I21+K21+M21+O21+Q21+S21+U21+W21+Y21+AA21+AC21+AE21+AG21+AI21+AK21+AM21+AO21+AQ21+AS21+AU21+AW21+AY21+BA21+BC21+BE21+BG21+BI21</f>
        <v>52560.12178</v>
      </c>
      <c r="BM21" s="103" t="n">
        <f aca="false">+L21+N21+P21+R21+T21+V21+X21+Z21+AB21+AD21+AF21+AH21+AJ21+AL21+AN21+AP21+AR21+AT21+AV21+AX21+AZ21+BB21+BD21+BF21+BH21</f>
        <v>105969.423418048</v>
      </c>
      <c r="BN21" s="104" t="n">
        <f aca="false">+M21+O21+Q21+S21+U21+W21+Y21+AA21+AC21+AE21+AG21+AI21+AK21+AM21+AO21+AQ21+AS21+AU21+AW21+AY21+BA21+BC21+BE21+BG21+BI21</f>
        <v>9812.04606</v>
      </c>
    </row>
    <row r="22" customFormat="false" ht="12" hidden="false" customHeight="false" outlineLevel="0" collapsed="false">
      <c r="A22" s="108" t="s">
        <v>63</v>
      </c>
      <c r="B22" s="101" t="n">
        <v>306435.12329</v>
      </c>
      <c r="C22" s="102"/>
      <c r="D22" s="103" t="n">
        <v>0</v>
      </c>
      <c r="E22" s="104" t="n">
        <v>16824.54761</v>
      </c>
      <c r="F22" s="103" t="n">
        <v>43758.93560724</v>
      </c>
      <c r="G22" s="104" t="n">
        <v>17181.23806</v>
      </c>
      <c r="H22" s="103" t="n">
        <v>43758.93560724</v>
      </c>
      <c r="I22" s="104" t="n">
        <v>14597.6827</v>
      </c>
      <c r="J22" s="103" t="n">
        <v>43758.93560724</v>
      </c>
      <c r="K22" s="104" t="n">
        <v>11930.16579</v>
      </c>
      <c r="L22" s="109" t="n">
        <v>43758.93560724</v>
      </c>
      <c r="M22" s="110" t="n">
        <v>9304.62966</v>
      </c>
      <c r="N22" s="109" t="n">
        <v>43758.93560724</v>
      </c>
      <c r="O22" s="110" t="n">
        <v>6679.09352</v>
      </c>
      <c r="P22" s="109" t="n">
        <v>43758.93560724</v>
      </c>
      <c r="Q22" s="110" t="n">
        <v>4066.76516</v>
      </c>
      <c r="R22" s="109" t="n">
        <v>43881.5096565603</v>
      </c>
      <c r="S22" s="110" t="n">
        <v>1428.02126</v>
      </c>
      <c r="T22" s="105"/>
      <c r="U22" s="106"/>
      <c r="V22" s="105"/>
      <c r="W22" s="106"/>
      <c r="X22" s="105"/>
      <c r="Y22" s="106"/>
      <c r="Z22" s="105"/>
      <c r="AA22" s="106"/>
      <c r="AB22" s="105"/>
      <c r="AC22" s="106"/>
      <c r="AD22" s="105"/>
      <c r="AE22" s="106"/>
      <c r="AF22" s="105"/>
      <c r="AG22" s="106"/>
      <c r="AH22" s="105"/>
      <c r="AI22" s="106"/>
      <c r="AJ22" s="105"/>
      <c r="AK22" s="106"/>
      <c r="AL22" s="105"/>
      <c r="AM22" s="106"/>
      <c r="AN22" s="105"/>
      <c r="AO22" s="106"/>
      <c r="AP22" s="105"/>
      <c r="AQ22" s="106"/>
      <c r="AR22" s="105"/>
      <c r="AS22" s="106"/>
      <c r="AT22" s="105"/>
      <c r="AU22" s="106"/>
      <c r="AV22" s="105"/>
      <c r="AW22" s="106"/>
      <c r="AX22" s="105"/>
      <c r="AY22" s="106"/>
      <c r="AZ22" s="105"/>
      <c r="BA22" s="106"/>
      <c r="BB22" s="105"/>
      <c r="BC22" s="106"/>
      <c r="BD22" s="105"/>
      <c r="BE22" s="106"/>
      <c r="BF22" s="105"/>
      <c r="BG22" s="106"/>
      <c r="BH22" s="105"/>
      <c r="BI22" s="106"/>
      <c r="BJ22" s="103" t="n">
        <f aca="false">+D22+F22+H22+J22+L22+N22+P22+R22+T22+V22+X22+Z22+AB22+AD22+AF22+AH22+AJ22+AL22+AN22+AP22+AR22+AT22+AV22+AX22+AZ22+BB22+BD22+BF22+BH22</f>
        <v>306435.1233</v>
      </c>
      <c r="BK22" s="104" t="n">
        <f aca="false">+E22+G22+I22+K22+M22+O22+Q22+S22+U22+W22+Y22+AA22+AC22+AE22+AG22+AI22+AK22+AM22+AO22+AQ22+AS22+AU22+AW22+AY22+BA22+BC22+BE22+BG22+BI22</f>
        <v>82012.14376</v>
      </c>
      <c r="BM22" s="103" t="n">
        <f aca="false">+L22+N22+P22+R22+T22+V22+X22+Z22+AB22+AD22+AF22+AH22+AJ22+AL22+AN22+AP22+AR22+AT22+AV22+AX22+AZ22+BB22+BD22+BF22+BH22</f>
        <v>175158.31647828</v>
      </c>
      <c r="BN22" s="104" t="n">
        <f aca="false">+M22+O22+Q22+S22+U22+W22+Y22+AA22+AC22+AE22+AG22+AI22+AK22+AM22+AO22+AQ22+AS22+AU22+AW22+AY22+BA22+BC22+BE22+BG22+BI22</f>
        <v>21478.5096</v>
      </c>
    </row>
    <row r="23" customFormat="false" ht="12" hidden="false" customHeight="false" outlineLevel="0" collapsed="false">
      <c r="A23" s="111" t="s">
        <v>64</v>
      </c>
      <c r="B23" s="101" t="n">
        <v>2052578.65906</v>
      </c>
      <c r="C23" s="102"/>
      <c r="D23" s="103" t="n">
        <v>196379.44442</v>
      </c>
      <c r="E23" s="104" t="n">
        <v>41265.81655</v>
      </c>
      <c r="F23" s="103" t="n">
        <v>211564.13278</v>
      </c>
      <c r="G23" s="104" t="n">
        <v>39020.68001</v>
      </c>
      <c r="H23" s="103" t="n">
        <v>222457.25328</v>
      </c>
      <c r="I23" s="104" t="n">
        <v>36668.00477</v>
      </c>
      <c r="J23" s="103" t="n">
        <v>231304.15313</v>
      </c>
      <c r="K23" s="104" t="n">
        <v>33373.40901</v>
      </c>
      <c r="L23" s="103" t="n">
        <v>379034.26897</v>
      </c>
      <c r="M23" s="104" t="n">
        <v>28588.64667</v>
      </c>
      <c r="N23" s="103" t="n">
        <v>405110.68321</v>
      </c>
      <c r="O23" s="104" t="n">
        <v>21467.59152</v>
      </c>
      <c r="P23" s="103" t="n">
        <v>419208.51763</v>
      </c>
      <c r="Q23" s="104" t="n">
        <v>13839.25498</v>
      </c>
      <c r="R23" s="103" t="n">
        <v>433796.935</v>
      </c>
      <c r="S23" s="104" t="n">
        <v>5559.53472</v>
      </c>
      <c r="T23" s="103" t="n">
        <v>42837.619910004</v>
      </c>
      <c r="U23" s="104" t="n">
        <v>76.30742</v>
      </c>
      <c r="V23" s="105"/>
      <c r="W23" s="106"/>
      <c r="X23" s="105"/>
      <c r="Y23" s="106"/>
      <c r="Z23" s="105"/>
      <c r="AA23" s="106"/>
      <c r="AB23" s="105"/>
      <c r="AC23" s="106"/>
      <c r="AD23" s="105"/>
      <c r="AE23" s="106"/>
      <c r="AF23" s="105"/>
      <c r="AG23" s="106"/>
      <c r="AH23" s="105"/>
      <c r="AI23" s="106"/>
      <c r="AJ23" s="105"/>
      <c r="AK23" s="106"/>
      <c r="AL23" s="105"/>
      <c r="AM23" s="106"/>
      <c r="AN23" s="105"/>
      <c r="AO23" s="106"/>
      <c r="AP23" s="105"/>
      <c r="AQ23" s="106"/>
      <c r="AR23" s="105"/>
      <c r="AS23" s="106"/>
      <c r="AT23" s="105"/>
      <c r="AU23" s="106"/>
      <c r="AV23" s="105"/>
      <c r="AW23" s="106"/>
      <c r="AX23" s="105"/>
      <c r="AY23" s="106"/>
      <c r="AZ23" s="105"/>
      <c r="BA23" s="106"/>
      <c r="BB23" s="105"/>
      <c r="BC23" s="106"/>
      <c r="BD23" s="105"/>
      <c r="BE23" s="106"/>
      <c r="BF23" s="105"/>
      <c r="BG23" s="106"/>
      <c r="BH23" s="105"/>
      <c r="BI23" s="106"/>
      <c r="BJ23" s="103" t="n">
        <f aca="false">+D23+F23+H23+J23+L23+N23+P23+R23+T23+V23+X23+Z23+AB23+AD23+AF23+AH23+AJ23+AL23+AN23+AP23+AR23+AT23+AV23+AX23+AZ23+BB23+BD23+BF23+BH23</f>
        <v>2541693.00833</v>
      </c>
      <c r="BK23" s="104" t="n">
        <f aca="false">+E23+G23+I23+K23+M23+O23+Q23+S23+U23+W23+Y23+AA23+AC23+AE23+AG23+AI23+AK23+AM23+AO23+AQ23+AS23+AU23+AW23+AY23+BA23+BC23+BE23+BG23+BI23</f>
        <v>219859.24565</v>
      </c>
      <c r="BM23" s="103" t="n">
        <f aca="false">+L23+N23+P23+R23+T23+V23+X23+Z23+AB23+AD23+AF23+AH23+AJ23+AL23+AN23+AP23+AR23+AT23+AV23+AX23+AZ23+BB23+BD23+BF23+BH23</f>
        <v>1679988.02472</v>
      </c>
      <c r="BN23" s="104" t="n">
        <f aca="false">+M23+O23+Q23+S23+U23+W23+Y23+AA23+AC23+AE23+AG23+AI23+AK23+AM23+AO23+AQ23+AS23+AU23+AW23+AY23+BA23+BC23+BE23+BG23+BI23</f>
        <v>69531.33531</v>
      </c>
    </row>
    <row r="24" customFormat="false" ht="12" hidden="false" customHeight="false" outlineLevel="0" collapsed="false">
      <c r="A24" s="95" t="s">
        <v>65</v>
      </c>
      <c r="B24" s="96" t="n">
        <f aca="false">B25</f>
        <v>10416.66686</v>
      </c>
      <c r="C24" s="102"/>
      <c r="D24" s="112" t="n">
        <f aca="false">SUM(D25:D27)</f>
        <v>48622.53701</v>
      </c>
      <c r="E24" s="112" t="n">
        <f aca="false">SUM(E25:E27)</f>
        <v>27107.26296</v>
      </c>
      <c r="F24" s="112" t="n">
        <f aca="false">SUM(F25:F27)</f>
        <v>100936.80592</v>
      </c>
      <c r="G24" s="112" t="n">
        <f aca="false">SUM(G25:G27)</f>
        <v>19482.99539</v>
      </c>
      <c r="H24" s="112" t="n">
        <f aca="false">SUM(H25:H27)</f>
        <v>45097.81161</v>
      </c>
      <c r="I24" s="112" t="n">
        <f aca="false">SUM(I25:I27)</f>
        <v>9428.79629</v>
      </c>
      <c r="J24" s="112" t="n">
        <f aca="false">SUM(J25:J27)</f>
        <v>36229.76447</v>
      </c>
      <c r="K24" s="112" t="n">
        <f aca="false">SUM(K25:K27)</f>
        <v>5198.66467</v>
      </c>
      <c r="L24" s="112" t="n">
        <f aca="false">L25</f>
        <v>0</v>
      </c>
      <c r="M24" s="113" t="n">
        <f aca="false">M25</f>
        <v>0</v>
      </c>
      <c r="N24" s="112" t="n">
        <f aca="false">N25</f>
        <v>0</v>
      </c>
      <c r="O24" s="113" t="n">
        <f aca="false">O25</f>
        <v>0</v>
      </c>
      <c r="P24" s="112" t="n">
        <f aca="false">P25</f>
        <v>0</v>
      </c>
      <c r="Q24" s="113" t="n">
        <f aca="false">Q25</f>
        <v>0</v>
      </c>
      <c r="R24" s="112" t="n">
        <f aca="false">R25</f>
        <v>0</v>
      </c>
      <c r="S24" s="113" t="n">
        <f aca="false">S25</f>
        <v>0</v>
      </c>
      <c r="T24" s="112" t="n">
        <f aca="false">T25</f>
        <v>0</v>
      </c>
      <c r="U24" s="113" t="n">
        <f aca="false">U25</f>
        <v>0</v>
      </c>
      <c r="V24" s="112" t="n">
        <f aca="false">V25</f>
        <v>0</v>
      </c>
      <c r="W24" s="113" t="n">
        <f aca="false">W25</f>
        <v>0</v>
      </c>
      <c r="X24" s="112" t="n">
        <f aca="false">X25</f>
        <v>0</v>
      </c>
      <c r="Y24" s="113" t="n">
        <f aca="false">Y25</f>
        <v>0</v>
      </c>
      <c r="Z24" s="112" t="n">
        <f aca="false">Z25</f>
        <v>0</v>
      </c>
      <c r="AA24" s="113" t="n">
        <f aca="false">AA25</f>
        <v>0</v>
      </c>
      <c r="AB24" s="112" t="n">
        <f aca="false">AB25</f>
        <v>0</v>
      </c>
      <c r="AC24" s="113" t="n">
        <f aca="false">AC25</f>
        <v>0</v>
      </c>
      <c r="AD24" s="112" t="n">
        <f aca="false">AD25</f>
        <v>0</v>
      </c>
      <c r="AE24" s="113" t="n">
        <f aca="false">AE25</f>
        <v>0</v>
      </c>
      <c r="AF24" s="112" t="n">
        <f aca="false">AF25</f>
        <v>0</v>
      </c>
      <c r="AG24" s="113" t="n">
        <f aca="false">AG25</f>
        <v>0</v>
      </c>
      <c r="AH24" s="112" t="n">
        <f aca="false">AH25</f>
        <v>0</v>
      </c>
      <c r="AI24" s="113" t="n">
        <f aca="false">AI25</f>
        <v>0</v>
      </c>
      <c r="AJ24" s="112" t="n">
        <f aca="false">AJ25</f>
        <v>0</v>
      </c>
      <c r="AK24" s="113" t="n">
        <f aca="false">AK25</f>
        <v>0</v>
      </c>
      <c r="AL24" s="112" t="n">
        <f aca="false">AL25</f>
        <v>0</v>
      </c>
      <c r="AM24" s="113" t="n">
        <f aca="false">AM25</f>
        <v>0</v>
      </c>
      <c r="AN24" s="112" t="n">
        <f aca="false">AN25</f>
        <v>0</v>
      </c>
      <c r="AO24" s="113" t="n">
        <f aca="false">AO25</f>
        <v>0</v>
      </c>
      <c r="AP24" s="112" t="n">
        <f aca="false">AP25</f>
        <v>0</v>
      </c>
      <c r="AQ24" s="113" t="n">
        <f aca="false">AQ25</f>
        <v>0</v>
      </c>
      <c r="AR24" s="112" t="n">
        <f aca="false">AR25</f>
        <v>0</v>
      </c>
      <c r="AS24" s="113" t="n">
        <f aca="false">AS25</f>
        <v>0</v>
      </c>
      <c r="AT24" s="112" t="n">
        <f aca="false">AT25</f>
        <v>0</v>
      </c>
      <c r="AU24" s="113" t="n">
        <f aca="false">AU25</f>
        <v>0</v>
      </c>
      <c r="AV24" s="112" t="n">
        <f aca="false">AV25</f>
        <v>0</v>
      </c>
      <c r="AW24" s="113" t="n">
        <f aca="false">AW25</f>
        <v>0</v>
      </c>
      <c r="AX24" s="112" t="n">
        <f aca="false">AX25</f>
        <v>0</v>
      </c>
      <c r="AY24" s="113" t="n">
        <f aca="false">AY25</f>
        <v>0</v>
      </c>
      <c r="AZ24" s="112" t="n">
        <f aca="false">AZ25</f>
        <v>0</v>
      </c>
      <c r="BA24" s="113" t="n">
        <f aca="false">BA25</f>
        <v>0</v>
      </c>
      <c r="BB24" s="112" t="n">
        <f aca="false">BB25</f>
        <v>0</v>
      </c>
      <c r="BC24" s="113" t="n">
        <f aca="false">BC25</f>
        <v>0</v>
      </c>
      <c r="BD24" s="112" t="n">
        <f aca="false">BD25</f>
        <v>0</v>
      </c>
      <c r="BE24" s="113" t="n">
        <f aca="false">BE25</f>
        <v>0</v>
      </c>
      <c r="BF24" s="112" t="n">
        <f aca="false">BF25</f>
        <v>0</v>
      </c>
      <c r="BG24" s="113" t="n">
        <f aca="false">BG25</f>
        <v>0</v>
      </c>
      <c r="BH24" s="112" t="n">
        <f aca="false">BH25</f>
        <v>0</v>
      </c>
      <c r="BI24" s="113" t="n">
        <f aca="false">BI25</f>
        <v>0</v>
      </c>
      <c r="BJ24" s="112" t="n">
        <f aca="false">+D24+F24+H24+J24+L24+N24+P24+R24+T24+V24+X24+Z24+AB24+AD24+AF24+AH24+AJ24+AL24+AN24+AP24+AR24+AT24+AV24+AX24+AZ24+BB24+BD24+BF24+BH24</f>
        <v>230886.91901</v>
      </c>
      <c r="BK24" s="113" t="n">
        <f aca="false">+E24+G24+I24+K24+M24+O24+Q24+S24+U24+W24+Y24+AA24+AC24+AE24+AG24+AI24+AK24+AM24+AO24+AQ24+AS24+AU24+AW24+AY24+BA24+BC24+BE24+BG24+BI24</f>
        <v>61217.71931</v>
      </c>
      <c r="BM24" s="98" t="n">
        <f aca="false">+L24+N24+P24+R24+T24+V24+X24+Z24+AB24+AD24+AF24+AH24+AJ24+AL24+AN24+AP24+AR24+AT24+AV24+AX24+AZ24+BB24+BD24+BF24+BH24</f>
        <v>0</v>
      </c>
      <c r="BN24" s="99" t="n">
        <f aca="false">+M24+O24+Q24+S24+U24+W24+Y24+AA24+AC24+AE24+AG24+AI24+AK24+AM24+AO24+AQ24+AS24+AU24+AW24+AY24+BA24+BC24+BE24+BG24+BI24</f>
        <v>0</v>
      </c>
    </row>
    <row r="25" customFormat="false" ht="12" hidden="false" customHeight="false" outlineLevel="0" collapsed="false">
      <c r="A25" s="114" t="s">
        <v>66</v>
      </c>
      <c r="B25" s="101" t="n">
        <v>10416.66686</v>
      </c>
      <c r="C25" s="115"/>
      <c r="D25" s="116" t="n">
        <v>5000.00007</v>
      </c>
      <c r="E25" s="104" t="n">
        <v>1199.32798</v>
      </c>
      <c r="F25" s="116" t="n">
        <v>5000.0001</v>
      </c>
      <c r="G25" s="104" t="n">
        <v>491.79591</v>
      </c>
      <c r="H25" s="116" t="n">
        <v>833.33335</v>
      </c>
      <c r="I25" s="104" t="n">
        <v>14.91609</v>
      </c>
      <c r="J25" s="117"/>
      <c r="K25" s="106"/>
      <c r="L25" s="118"/>
      <c r="M25" s="106"/>
      <c r="N25" s="118"/>
      <c r="O25" s="106"/>
      <c r="P25" s="118"/>
      <c r="Q25" s="106"/>
      <c r="R25" s="118"/>
      <c r="S25" s="106"/>
      <c r="T25" s="118"/>
      <c r="U25" s="106"/>
      <c r="V25" s="118"/>
      <c r="W25" s="106"/>
      <c r="X25" s="118"/>
      <c r="Y25" s="106"/>
      <c r="Z25" s="118"/>
      <c r="AA25" s="106"/>
      <c r="AB25" s="118"/>
      <c r="AC25" s="106"/>
      <c r="AD25" s="118"/>
      <c r="AE25" s="106"/>
      <c r="AF25" s="118"/>
      <c r="AG25" s="106"/>
      <c r="AH25" s="118"/>
      <c r="AI25" s="106"/>
      <c r="AJ25" s="118"/>
      <c r="AK25" s="106"/>
      <c r="AL25" s="118"/>
      <c r="AM25" s="106"/>
      <c r="AN25" s="118"/>
      <c r="AO25" s="106"/>
      <c r="AP25" s="118"/>
      <c r="AQ25" s="106"/>
      <c r="AR25" s="118"/>
      <c r="AS25" s="106"/>
      <c r="AT25" s="118"/>
      <c r="AU25" s="106"/>
      <c r="AV25" s="118"/>
      <c r="AW25" s="106"/>
      <c r="AX25" s="118"/>
      <c r="AY25" s="106"/>
      <c r="AZ25" s="118"/>
      <c r="BA25" s="106"/>
      <c r="BB25" s="118"/>
      <c r="BC25" s="106"/>
      <c r="BD25" s="118"/>
      <c r="BE25" s="106"/>
      <c r="BF25" s="118"/>
      <c r="BG25" s="106"/>
      <c r="BH25" s="118"/>
      <c r="BI25" s="106"/>
      <c r="BJ25" s="119" t="n">
        <f aca="false">+D25+F25+H25+J25+L25+N25+P25+R25+T25+V25+X25+Z25+AB25+AD25+AF25+AH25+AJ25+AL25+AN25+AP25+AR25+AT25+AV25+AX25+AZ25+BB25+BD25+BF25+BH25</f>
        <v>10833.33352</v>
      </c>
      <c r="BK25" s="104" t="n">
        <f aca="false">+E25+G25+I25+K25+M25+O25+Q25+S25+U25+W25+Y25+AA25+AC25+AE25+AG25+AI25+AK25+AM25+AO25+AQ25+AS25+AU25+AW25+AY25+BA25+BC25+BE25+BG25+BI25</f>
        <v>1706.03998</v>
      </c>
      <c r="BM25" s="103" t="n">
        <f aca="false">+L25+N25+P25+R25+T25+V25+X25+Z25+AB25+AD25+AF25+AH25+AJ25+AL25+AN25+AP25+AR25+AT25+AV25+AX25+AZ25+BB25+BD25+BF25+BH25</f>
        <v>0</v>
      </c>
      <c r="BN25" s="104" t="n">
        <f aca="false">+M25+O25+Q25+S25+U25+W25+Y25+AA25+AC25+AE25+AG25+AI25+AK25+AM25+AO25+AQ25+AS25+AU25+AW25+AY25+BA25+BC25+BE25+BG25+BI25</f>
        <v>0</v>
      </c>
    </row>
    <row r="26" customFormat="false" ht="12" hidden="false" customHeight="false" outlineLevel="0" collapsed="false">
      <c r="A26" s="120" t="s">
        <v>67</v>
      </c>
      <c r="B26" s="101" t="n">
        <v>142800.49941</v>
      </c>
      <c r="C26" s="102"/>
      <c r="D26" s="103" t="n">
        <v>22992.99667</v>
      </c>
      <c r="E26" s="104" t="n">
        <v>15882.13764</v>
      </c>
      <c r="F26" s="103" t="n">
        <v>28626.37237</v>
      </c>
      <c r="G26" s="104" t="n">
        <v>12802.05672</v>
      </c>
      <c r="H26" s="103" t="n">
        <v>32204.45198</v>
      </c>
      <c r="I26" s="104" t="n">
        <v>9223.97711</v>
      </c>
      <c r="J26" s="103" t="n">
        <v>36229.76447</v>
      </c>
      <c r="K26" s="104" t="n">
        <v>5198.66467</v>
      </c>
      <c r="L26" s="118"/>
      <c r="M26" s="121"/>
      <c r="N26" s="118"/>
      <c r="O26" s="121"/>
      <c r="P26" s="118"/>
      <c r="Q26" s="121"/>
      <c r="R26" s="118"/>
      <c r="S26" s="121"/>
      <c r="T26" s="118"/>
      <c r="U26" s="121"/>
      <c r="V26" s="118"/>
      <c r="W26" s="121"/>
      <c r="X26" s="118"/>
      <c r="Y26" s="121"/>
      <c r="Z26" s="118"/>
      <c r="AA26" s="121"/>
      <c r="AB26" s="118"/>
      <c r="AC26" s="121"/>
      <c r="AD26" s="118"/>
      <c r="AE26" s="121"/>
      <c r="AF26" s="118"/>
      <c r="AG26" s="121"/>
      <c r="AH26" s="118"/>
      <c r="AI26" s="121"/>
      <c r="AJ26" s="118"/>
      <c r="AK26" s="121"/>
      <c r="AL26" s="118"/>
      <c r="AM26" s="121"/>
      <c r="AN26" s="118"/>
      <c r="AO26" s="121"/>
      <c r="AP26" s="118"/>
      <c r="AQ26" s="121"/>
      <c r="AR26" s="118"/>
      <c r="AS26" s="121"/>
      <c r="AT26" s="118"/>
      <c r="AU26" s="121"/>
      <c r="AV26" s="118"/>
      <c r="AW26" s="121"/>
      <c r="AX26" s="118"/>
      <c r="AY26" s="121"/>
      <c r="AZ26" s="118"/>
      <c r="BA26" s="121"/>
      <c r="BB26" s="118"/>
      <c r="BC26" s="121"/>
      <c r="BD26" s="118"/>
      <c r="BE26" s="121"/>
      <c r="BF26" s="118"/>
      <c r="BG26" s="121"/>
      <c r="BH26" s="118"/>
      <c r="BI26" s="121"/>
      <c r="BJ26" s="119"/>
      <c r="BK26" s="122"/>
      <c r="BM26" s="123"/>
      <c r="BN26" s="122"/>
    </row>
    <row r="27" customFormat="false" ht="12" hidden="false" customHeight="false" outlineLevel="0" collapsed="false">
      <c r="A27" s="124" t="s">
        <v>68</v>
      </c>
      <c r="B27" s="101" t="n">
        <v>142800.49941</v>
      </c>
      <c r="C27" s="102"/>
      <c r="D27" s="103" t="n">
        <v>20629.54027</v>
      </c>
      <c r="E27" s="104" t="n">
        <v>10025.79734</v>
      </c>
      <c r="F27" s="103" t="n">
        <v>67310.43345</v>
      </c>
      <c r="G27" s="104" t="n">
        <v>6189.14276</v>
      </c>
      <c r="H27" s="103" t="n">
        <v>12060.02628</v>
      </c>
      <c r="I27" s="104" t="n">
        <v>189.90309</v>
      </c>
      <c r="J27" s="117"/>
      <c r="K27" s="106"/>
      <c r="L27" s="118"/>
      <c r="M27" s="121"/>
      <c r="N27" s="118"/>
      <c r="O27" s="121"/>
      <c r="P27" s="118"/>
      <c r="Q27" s="121"/>
      <c r="R27" s="118"/>
      <c r="S27" s="121"/>
      <c r="T27" s="118"/>
      <c r="U27" s="121"/>
      <c r="V27" s="118"/>
      <c r="W27" s="121"/>
      <c r="X27" s="118"/>
      <c r="Y27" s="121"/>
      <c r="Z27" s="118"/>
      <c r="AA27" s="121"/>
      <c r="AB27" s="118"/>
      <c r="AC27" s="121"/>
      <c r="AD27" s="118"/>
      <c r="AE27" s="121"/>
      <c r="AF27" s="118"/>
      <c r="AG27" s="121"/>
      <c r="AH27" s="118"/>
      <c r="AI27" s="121"/>
      <c r="AJ27" s="118"/>
      <c r="AK27" s="121"/>
      <c r="AL27" s="118"/>
      <c r="AM27" s="121"/>
      <c r="AN27" s="118"/>
      <c r="AO27" s="121"/>
      <c r="AP27" s="118"/>
      <c r="AQ27" s="121"/>
      <c r="AR27" s="118"/>
      <c r="AS27" s="121"/>
      <c r="AT27" s="118"/>
      <c r="AU27" s="121"/>
      <c r="AV27" s="118"/>
      <c r="AW27" s="121"/>
      <c r="AX27" s="118"/>
      <c r="AY27" s="121"/>
      <c r="AZ27" s="118"/>
      <c r="BA27" s="121"/>
      <c r="BB27" s="118"/>
      <c r="BC27" s="121"/>
      <c r="BD27" s="118"/>
      <c r="BE27" s="121"/>
      <c r="BF27" s="118"/>
      <c r="BG27" s="121"/>
      <c r="BH27" s="118"/>
      <c r="BI27" s="121"/>
      <c r="BJ27" s="119"/>
      <c r="BK27" s="122"/>
      <c r="BM27" s="123"/>
      <c r="BN27" s="122"/>
    </row>
    <row r="28" customFormat="false" ht="12" hidden="false" customHeight="false" outlineLevel="0" collapsed="false">
      <c r="A28" s="95" t="s">
        <v>69</v>
      </c>
      <c r="B28" s="96" t="n">
        <f aca="false">B29</f>
        <v>2586.2491</v>
      </c>
      <c r="C28" s="102"/>
      <c r="D28" s="112" t="n">
        <f aca="false">D29</f>
        <v>0</v>
      </c>
      <c r="E28" s="113" t="n">
        <f aca="false">E29</f>
        <v>0</v>
      </c>
      <c r="F28" s="112" t="n">
        <f aca="false">F29</f>
        <v>0</v>
      </c>
      <c r="G28" s="113" t="n">
        <f aca="false">G29</f>
        <v>0</v>
      </c>
      <c r="H28" s="112" t="n">
        <f aca="false">H29</f>
        <v>0</v>
      </c>
      <c r="I28" s="113" t="n">
        <f aca="false">I29</f>
        <v>0</v>
      </c>
      <c r="J28" s="112" t="n">
        <f aca="false">J29</f>
        <v>0</v>
      </c>
      <c r="K28" s="113" t="n">
        <f aca="false">K29</f>
        <v>0</v>
      </c>
      <c r="L28" s="112" t="n">
        <f aca="false">L29</f>
        <v>0</v>
      </c>
      <c r="M28" s="113" t="n">
        <f aca="false">M29</f>
        <v>0</v>
      </c>
      <c r="N28" s="112" t="n">
        <f aca="false">N29</f>
        <v>0</v>
      </c>
      <c r="O28" s="113" t="n">
        <f aca="false">O29</f>
        <v>0</v>
      </c>
      <c r="P28" s="112" t="n">
        <f aca="false">P29</f>
        <v>0</v>
      </c>
      <c r="Q28" s="113" t="n">
        <f aca="false">Q29</f>
        <v>0</v>
      </c>
      <c r="R28" s="112" t="n">
        <f aca="false">R29</f>
        <v>0</v>
      </c>
      <c r="S28" s="113" t="n">
        <f aca="false">S29</f>
        <v>0</v>
      </c>
      <c r="T28" s="112" t="n">
        <f aca="false">T29</f>
        <v>0</v>
      </c>
      <c r="U28" s="113" t="n">
        <f aca="false">U29</f>
        <v>0</v>
      </c>
      <c r="V28" s="112" t="n">
        <f aca="false">V29</f>
        <v>0</v>
      </c>
      <c r="W28" s="113" t="n">
        <f aca="false">W29</f>
        <v>0</v>
      </c>
      <c r="X28" s="112" t="n">
        <f aca="false">X29</f>
        <v>0</v>
      </c>
      <c r="Y28" s="113" t="n">
        <f aca="false">Y29</f>
        <v>0</v>
      </c>
      <c r="Z28" s="112" t="n">
        <f aca="false">Z29</f>
        <v>0</v>
      </c>
      <c r="AA28" s="113" t="n">
        <f aca="false">AA29</f>
        <v>0</v>
      </c>
      <c r="AB28" s="112" t="n">
        <f aca="false">AB29</f>
        <v>0</v>
      </c>
      <c r="AC28" s="113" t="n">
        <f aca="false">AC29</f>
        <v>0</v>
      </c>
      <c r="AD28" s="112" t="n">
        <f aca="false">AD29</f>
        <v>0</v>
      </c>
      <c r="AE28" s="113" t="n">
        <f aca="false">AE29</f>
        <v>0</v>
      </c>
      <c r="AF28" s="112" t="n">
        <f aca="false">AF29</f>
        <v>0</v>
      </c>
      <c r="AG28" s="113" t="n">
        <f aca="false">AG29</f>
        <v>0</v>
      </c>
      <c r="AH28" s="112" t="n">
        <f aca="false">AH29</f>
        <v>0</v>
      </c>
      <c r="AI28" s="113" t="n">
        <f aca="false">AI29</f>
        <v>0</v>
      </c>
      <c r="AJ28" s="112" t="n">
        <f aca="false">AJ29</f>
        <v>0</v>
      </c>
      <c r="AK28" s="113" t="n">
        <f aca="false">AK29</f>
        <v>0</v>
      </c>
      <c r="AL28" s="112" t="n">
        <f aca="false">AL29</f>
        <v>0</v>
      </c>
      <c r="AM28" s="113" t="n">
        <f aca="false">AM29</f>
        <v>0</v>
      </c>
      <c r="AN28" s="112" t="n">
        <f aca="false">AN29</f>
        <v>0</v>
      </c>
      <c r="AO28" s="113" t="n">
        <f aca="false">AO29</f>
        <v>0</v>
      </c>
      <c r="AP28" s="112" t="n">
        <f aca="false">AP29</f>
        <v>0</v>
      </c>
      <c r="AQ28" s="113" t="n">
        <f aca="false">AQ29</f>
        <v>0</v>
      </c>
      <c r="AR28" s="112" t="n">
        <f aca="false">AR29</f>
        <v>0</v>
      </c>
      <c r="AS28" s="113" t="n">
        <f aca="false">AS29</f>
        <v>0</v>
      </c>
      <c r="AT28" s="112" t="n">
        <f aca="false">AT29</f>
        <v>0</v>
      </c>
      <c r="AU28" s="113" t="n">
        <f aca="false">AU29</f>
        <v>0</v>
      </c>
      <c r="AV28" s="112" t="n">
        <f aca="false">AV29</f>
        <v>0</v>
      </c>
      <c r="AW28" s="113" t="n">
        <f aca="false">AW29</f>
        <v>0</v>
      </c>
      <c r="AX28" s="112" t="n">
        <f aca="false">AX29</f>
        <v>0</v>
      </c>
      <c r="AY28" s="113" t="n">
        <f aca="false">AY29</f>
        <v>0</v>
      </c>
      <c r="AZ28" s="112" t="n">
        <f aca="false">AZ29</f>
        <v>0</v>
      </c>
      <c r="BA28" s="113" t="n">
        <f aca="false">BA29</f>
        <v>0</v>
      </c>
      <c r="BB28" s="112" t="n">
        <f aca="false">BB29</f>
        <v>0</v>
      </c>
      <c r="BC28" s="113" t="n">
        <f aca="false">BC29</f>
        <v>0</v>
      </c>
      <c r="BD28" s="112" t="n">
        <f aca="false">BD29</f>
        <v>0</v>
      </c>
      <c r="BE28" s="113" t="n">
        <f aca="false">BE29</f>
        <v>0</v>
      </c>
      <c r="BF28" s="112" t="n">
        <f aca="false">BF29</f>
        <v>0</v>
      </c>
      <c r="BG28" s="113" t="n">
        <f aca="false">BG29</f>
        <v>0</v>
      </c>
      <c r="BH28" s="112" t="n">
        <f aca="false">BH29</f>
        <v>0</v>
      </c>
      <c r="BI28" s="113" t="n">
        <f aca="false">BI29</f>
        <v>0</v>
      </c>
      <c r="BJ28" s="112" t="n">
        <f aca="false">+D28+F28+H28+J28+L28+N28+P28+R28+T28+V28+X28+Z28+AB28+AD28+AF28+AH28+AJ28+AL28+AN28+AP28+AR28+AT28+AV28+AX28+AZ28+BB28+BD28+BF28+BH28</f>
        <v>0</v>
      </c>
      <c r="BK28" s="113" t="n">
        <f aca="false">+E28+G28+I28+K28+M28+O28+Q28+S28+U28+W28+Y28+AA28+AC28+AE28+AG28+AI28+AK28+AM28+AO28+AQ28+AS28+AU28+AW28+AY28+BA28+BC28+BE28+BG28+BI28</f>
        <v>0</v>
      </c>
      <c r="BM28" s="98" t="n">
        <f aca="false">+L28+N28+P28+R28+T28+V28+X28+Z28+AB28+AD28+AF28+AH28+AJ28+AL28+AN28+AP28+AR28+AT28+AV28+AX28+AZ28+BB28+BD28+BF28+BH28</f>
        <v>0</v>
      </c>
      <c r="BN28" s="99" t="n">
        <f aca="false">+M28+O28+Q28+S28+U28+W28+Y28+AA28+AC28+AE28+AG28+AI28+AK28+AM28+AO28+AQ28+AS28+AU28+AW28+AY28+BA28+BC28+BE28+BG28+BI28</f>
        <v>0</v>
      </c>
    </row>
    <row r="29" customFormat="false" ht="12" hidden="false" customHeight="false" outlineLevel="0" collapsed="false">
      <c r="A29" s="125" t="s">
        <v>70</v>
      </c>
      <c r="B29" s="126" t="n">
        <f aca="false">B30</f>
        <v>2586.2491</v>
      </c>
      <c r="C29" s="102"/>
      <c r="D29" s="127" t="n">
        <f aca="false">D30</f>
        <v>0</v>
      </c>
      <c r="E29" s="128" t="n">
        <f aca="false">E30</f>
        <v>0</v>
      </c>
      <c r="F29" s="127" t="n">
        <f aca="false">F30</f>
        <v>0</v>
      </c>
      <c r="G29" s="128" t="n">
        <f aca="false">G30</f>
        <v>0</v>
      </c>
      <c r="H29" s="127" t="n">
        <f aca="false">H30</f>
        <v>0</v>
      </c>
      <c r="I29" s="128" t="n">
        <f aca="false">I30</f>
        <v>0</v>
      </c>
      <c r="J29" s="127" t="n">
        <f aca="false">J30</f>
        <v>0</v>
      </c>
      <c r="K29" s="128" t="n">
        <f aca="false">K30</f>
        <v>0</v>
      </c>
      <c r="L29" s="127" t="n">
        <f aca="false">L30</f>
        <v>0</v>
      </c>
      <c r="M29" s="128" t="n">
        <f aca="false">M30</f>
        <v>0</v>
      </c>
      <c r="N29" s="127" t="n">
        <f aca="false">N30</f>
        <v>0</v>
      </c>
      <c r="O29" s="128" t="n">
        <f aca="false">O30</f>
        <v>0</v>
      </c>
      <c r="P29" s="127" t="n">
        <f aca="false">P30</f>
        <v>0</v>
      </c>
      <c r="Q29" s="128" t="n">
        <f aca="false">Q30</f>
        <v>0</v>
      </c>
      <c r="R29" s="127" t="n">
        <f aca="false">R30</f>
        <v>0</v>
      </c>
      <c r="S29" s="128" t="n">
        <f aca="false">S30</f>
        <v>0</v>
      </c>
      <c r="T29" s="127" t="n">
        <f aca="false">T30</f>
        <v>0</v>
      </c>
      <c r="U29" s="128" t="n">
        <f aca="false">U30</f>
        <v>0</v>
      </c>
      <c r="V29" s="127" t="n">
        <f aca="false">V30</f>
        <v>0</v>
      </c>
      <c r="W29" s="128" t="n">
        <f aca="false">W30</f>
        <v>0</v>
      </c>
      <c r="X29" s="127" t="n">
        <f aca="false">X30</f>
        <v>0</v>
      </c>
      <c r="Y29" s="128" t="n">
        <f aca="false">Y30</f>
        <v>0</v>
      </c>
      <c r="Z29" s="127" t="n">
        <f aca="false">Z30</f>
        <v>0</v>
      </c>
      <c r="AA29" s="128" t="n">
        <f aca="false">AA30</f>
        <v>0</v>
      </c>
      <c r="AB29" s="127" t="n">
        <f aca="false">AB30</f>
        <v>0</v>
      </c>
      <c r="AC29" s="128" t="n">
        <f aca="false">AC30</f>
        <v>0</v>
      </c>
      <c r="AD29" s="127" t="n">
        <f aca="false">AD30</f>
        <v>0</v>
      </c>
      <c r="AE29" s="128" t="n">
        <f aca="false">AE30</f>
        <v>0</v>
      </c>
      <c r="AF29" s="127" t="n">
        <f aca="false">AF30</f>
        <v>0</v>
      </c>
      <c r="AG29" s="128" t="n">
        <f aca="false">AG30</f>
        <v>0</v>
      </c>
      <c r="AH29" s="127" t="n">
        <f aca="false">AH30</f>
        <v>0</v>
      </c>
      <c r="AI29" s="128" t="n">
        <f aca="false">AI30</f>
        <v>0</v>
      </c>
      <c r="AJ29" s="127" t="n">
        <f aca="false">AJ30</f>
        <v>0</v>
      </c>
      <c r="AK29" s="128" t="n">
        <f aca="false">AK30</f>
        <v>0</v>
      </c>
      <c r="AL29" s="127" t="n">
        <f aca="false">AL30</f>
        <v>0</v>
      </c>
      <c r="AM29" s="128" t="n">
        <f aca="false">AM30</f>
        <v>0</v>
      </c>
      <c r="AN29" s="127" t="n">
        <f aca="false">AN30</f>
        <v>0</v>
      </c>
      <c r="AO29" s="128" t="n">
        <f aca="false">AO30</f>
        <v>0</v>
      </c>
      <c r="AP29" s="127" t="n">
        <f aca="false">AP30</f>
        <v>0</v>
      </c>
      <c r="AQ29" s="128" t="n">
        <f aca="false">AQ30</f>
        <v>0</v>
      </c>
      <c r="AR29" s="127" t="n">
        <f aca="false">AR30</f>
        <v>0</v>
      </c>
      <c r="AS29" s="128" t="n">
        <f aca="false">AS30</f>
        <v>0</v>
      </c>
      <c r="AT29" s="127" t="n">
        <f aca="false">AT30</f>
        <v>0</v>
      </c>
      <c r="AU29" s="128" t="n">
        <f aca="false">AU30</f>
        <v>0</v>
      </c>
      <c r="AV29" s="127" t="n">
        <f aca="false">AV30</f>
        <v>0</v>
      </c>
      <c r="AW29" s="128" t="n">
        <f aca="false">AW30</f>
        <v>0</v>
      </c>
      <c r="AX29" s="127" t="n">
        <f aca="false">AX30</f>
        <v>0</v>
      </c>
      <c r="AY29" s="128" t="n">
        <f aca="false">AY30</f>
        <v>0</v>
      </c>
      <c r="AZ29" s="127" t="n">
        <f aca="false">AZ30</f>
        <v>0</v>
      </c>
      <c r="BA29" s="128" t="n">
        <f aca="false">BA30</f>
        <v>0</v>
      </c>
      <c r="BB29" s="127" t="n">
        <f aca="false">BB30</f>
        <v>0</v>
      </c>
      <c r="BC29" s="128" t="n">
        <f aca="false">BC30</f>
        <v>0</v>
      </c>
      <c r="BD29" s="127" t="n">
        <f aca="false">BD30</f>
        <v>0</v>
      </c>
      <c r="BE29" s="128" t="n">
        <f aca="false">BE30</f>
        <v>0</v>
      </c>
      <c r="BF29" s="127" t="n">
        <f aca="false">BF30</f>
        <v>0</v>
      </c>
      <c r="BG29" s="128" t="n">
        <f aca="false">BG30</f>
        <v>0</v>
      </c>
      <c r="BH29" s="127" t="n">
        <f aca="false">BH30</f>
        <v>0</v>
      </c>
      <c r="BI29" s="128" t="n">
        <f aca="false">BI30</f>
        <v>0</v>
      </c>
      <c r="BJ29" s="127" t="n">
        <f aca="false">+D29+F29+H29+J29+L29+N29+P29+R29+T29+V29+X29+Z29+AB29+AD29+AF29+AH29+AJ29+AL29+AN29+AP29+AR29+AT29+AV29+AX29+AZ29+BB29+BD29+BF29+BH29</f>
        <v>0</v>
      </c>
      <c r="BK29" s="128" t="n">
        <f aca="false">+E29+G29+I29+K29+M29+O29+Q29+S29+U29+W29+Y29+AA29+AC29+AE29+AG29+AI29+AK29+AM29+AO29+AQ29+AS29+AU29+AW29+AY29+BA29+BC29+BE29+BG29+BI29</f>
        <v>0</v>
      </c>
      <c r="BM29" s="129" t="n">
        <f aca="false">+L29+N29+P29+R29+T29+V29+X29+Z29+AB29+AD29+AF29+AH29+AJ29+AL29+AN29+AP29+AR29+AT29+AV29+AX29+AZ29+BB29+BD29+BF29+BH29</f>
        <v>0</v>
      </c>
      <c r="BN29" s="130" t="n">
        <f aca="false">+M29+O29+Q29+S29+U29+W29+Y29+AA29+AC29+AE29+AG29+AI29+AK29+AM29+AO29+AQ29+AS29+AU29+AW29+AY29+BA29+BC29+BE29+BG29+BI29</f>
        <v>0</v>
      </c>
    </row>
    <row r="30" customFormat="false" ht="12" hidden="false" customHeight="false" outlineLevel="0" collapsed="false">
      <c r="A30" s="120" t="s">
        <v>71</v>
      </c>
      <c r="B30" s="101" t="n">
        <v>2586.2491</v>
      </c>
      <c r="C30" s="102"/>
      <c r="D30" s="105"/>
      <c r="E30" s="106"/>
      <c r="F30" s="105"/>
      <c r="G30" s="106"/>
      <c r="H30" s="105"/>
      <c r="I30" s="106"/>
      <c r="J30" s="118"/>
      <c r="K30" s="106"/>
      <c r="L30" s="118"/>
      <c r="M30" s="106"/>
      <c r="N30" s="118"/>
      <c r="O30" s="106"/>
      <c r="P30" s="118"/>
      <c r="Q30" s="106"/>
      <c r="R30" s="118"/>
      <c r="S30" s="106"/>
      <c r="T30" s="118"/>
      <c r="U30" s="106"/>
      <c r="V30" s="118"/>
      <c r="W30" s="106"/>
      <c r="X30" s="118"/>
      <c r="Y30" s="106"/>
      <c r="Z30" s="118"/>
      <c r="AA30" s="106"/>
      <c r="AB30" s="118"/>
      <c r="AC30" s="106"/>
      <c r="AD30" s="118"/>
      <c r="AE30" s="106"/>
      <c r="AF30" s="118"/>
      <c r="AG30" s="106"/>
      <c r="AH30" s="118"/>
      <c r="AI30" s="106"/>
      <c r="AJ30" s="118"/>
      <c r="AK30" s="106"/>
      <c r="AL30" s="118"/>
      <c r="AM30" s="106"/>
      <c r="AN30" s="118"/>
      <c r="AO30" s="106"/>
      <c r="AP30" s="118"/>
      <c r="AQ30" s="106"/>
      <c r="AR30" s="118"/>
      <c r="AS30" s="106"/>
      <c r="AT30" s="118"/>
      <c r="AU30" s="106"/>
      <c r="AV30" s="118"/>
      <c r="AW30" s="106"/>
      <c r="AX30" s="118"/>
      <c r="AY30" s="106"/>
      <c r="AZ30" s="118"/>
      <c r="BA30" s="106"/>
      <c r="BB30" s="118"/>
      <c r="BC30" s="106"/>
      <c r="BD30" s="118"/>
      <c r="BE30" s="106"/>
      <c r="BF30" s="118"/>
      <c r="BG30" s="106"/>
      <c r="BH30" s="118"/>
      <c r="BI30" s="106"/>
      <c r="BJ30" s="119" t="n">
        <f aca="false">+D30+F30+H30+J30+L30+N30+P30+R30+T30+V30+X30+Z30+AB30+AD30+AF30+AH30+AJ30+AL30+AN30+AP30+AR30+AT30+AV30+AX30+AZ30+BB30+BD30+BF30+BH30</f>
        <v>0</v>
      </c>
      <c r="BK30" s="104" t="n">
        <f aca="false">+E30+G30+I30+K30+M30+O30+Q30+S30+U30+W30+Y30+AA30+AC30+AE30+AG30+AI30+AK30+AM30+AO30+AQ30+AS30+AU30+AW30+AY30+BA30+BC30+BE30+BG30+BI30</f>
        <v>0</v>
      </c>
      <c r="BM30" s="103" t="n">
        <f aca="false">+L30+N30+P30+R30+T30+V30+X30+Z30+AB30+AD30+AF30+AH30+AJ30+AL30+AN30+AP30+AR30+AT30+AV30+AX30+AZ30+BB30+BD30+BF30+BH30</f>
        <v>0</v>
      </c>
      <c r="BN30" s="104" t="n">
        <f aca="false">+M30+O30+Q30+S30+U30+W30+Y30+AA30+AC30+AE30+AG30+AI30+AK30+AM30+AO30+AQ30+AS30+AU30+AW30+AY30+BA30+BC30+BE30+BG30+BI30</f>
        <v>0</v>
      </c>
    </row>
    <row r="31" customFormat="false" ht="12" hidden="false" customHeight="false" outlineLevel="0" collapsed="false">
      <c r="A31" s="131" t="s">
        <v>72</v>
      </c>
      <c r="B31" s="132" t="n">
        <f aca="false">B32+B43+B53</f>
        <v>110373.2881</v>
      </c>
      <c r="C31" s="97"/>
      <c r="D31" s="133" t="n">
        <f aca="false">D32+D43+D53</f>
        <v>80043.5730598413</v>
      </c>
      <c r="E31" s="134" t="n">
        <f aca="false">E32+E43+E53</f>
        <v>21999.6481146754</v>
      </c>
      <c r="F31" s="133" t="n">
        <f aca="false">F32+F43+F53</f>
        <v>71874.9027432805</v>
      </c>
      <c r="G31" s="134" t="n">
        <f aca="false">G32+G43+G53</f>
        <v>22908.3589771184</v>
      </c>
      <c r="H31" s="133" t="n">
        <f aca="false">H32+H43+H53</f>
        <v>44891.4299156118</v>
      </c>
      <c r="I31" s="134" t="n">
        <f aca="false">I32+I43+I53</f>
        <v>19719.4138180556</v>
      </c>
      <c r="J31" s="133" t="n">
        <f aca="false">J32+J43+J53</f>
        <v>42606.6813810419</v>
      </c>
      <c r="K31" s="134" t="n">
        <f aca="false">K32+K43+K53</f>
        <v>17806.585950413</v>
      </c>
      <c r="L31" s="133" t="n">
        <f aca="false">L32+L43+L53</f>
        <v>41290.8637676136</v>
      </c>
      <c r="M31" s="134" t="n">
        <f aca="false">M32+M43+M53</f>
        <v>15433.3525360135</v>
      </c>
      <c r="N31" s="133" t="n">
        <f aca="false">N32+N43+N53</f>
        <v>38281.442403645</v>
      </c>
      <c r="O31" s="134" t="n">
        <f aca="false">O32+O43+O53</f>
        <v>13169.1687639788</v>
      </c>
      <c r="P31" s="133" t="n">
        <f aca="false">P32+P43+P53</f>
        <v>34300.3747764306</v>
      </c>
      <c r="Q31" s="134" t="n">
        <f aca="false">Q32+Q43+Q53</f>
        <v>11240.2813314647</v>
      </c>
      <c r="R31" s="133" t="n">
        <f aca="false">R32+R43+R53</f>
        <v>30217.6021088149</v>
      </c>
      <c r="S31" s="134" t="n">
        <f aca="false">S32+S43+S53</f>
        <v>9554.39222599531</v>
      </c>
      <c r="T31" s="133" t="n">
        <f aca="false">T32+T43+T53</f>
        <v>30586.0547627389</v>
      </c>
      <c r="U31" s="134" t="n">
        <f aca="false">U32+U43+U53</f>
        <v>7982.39619495593</v>
      </c>
      <c r="V31" s="133" t="n">
        <f aca="false">V32+V43+V53</f>
        <v>16749.7567333991</v>
      </c>
      <c r="W31" s="134" t="n">
        <f aca="false">W32+W43+W53</f>
        <v>6569.47105387624</v>
      </c>
      <c r="X31" s="133" t="n">
        <f aca="false">X32+X43+X53</f>
        <v>16925.0087717662</v>
      </c>
      <c r="Y31" s="134" t="n">
        <f aca="false">Y32+Y43+Y53</f>
        <v>5747.21440773518</v>
      </c>
      <c r="Z31" s="133" t="n">
        <f aca="false">Z32+Z43+Z53</f>
        <v>16877.1960123847</v>
      </c>
      <c r="AA31" s="134" t="n">
        <f aca="false">AA32+AA43+AA53</f>
        <v>4875.4929878172</v>
      </c>
      <c r="AB31" s="133" t="n">
        <f aca="false">AB32+AB43+AB53</f>
        <v>15717.4305223847</v>
      </c>
      <c r="AC31" s="134" t="n">
        <f aca="false">AC32+AC43+AC53</f>
        <v>4006.57852435943</v>
      </c>
      <c r="AD31" s="133" t="n">
        <f aca="false">AD32+AD43+AD53</f>
        <v>14545.3934723847</v>
      </c>
      <c r="AE31" s="134" t="n">
        <f aca="false">AE32+AE43+AE53</f>
        <v>3222.95024997494</v>
      </c>
      <c r="AF31" s="133" t="n">
        <f aca="false">AF32+AF43+AF53</f>
        <v>14701.5549623847</v>
      </c>
      <c r="AG31" s="134" t="n">
        <f aca="false">AG32+AG43+AG53</f>
        <v>2463.98616900155</v>
      </c>
      <c r="AH31" s="133" t="n">
        <f aca="false">AH32+AH43+AH53</f>
        <v>13620.4499323847</v>
      </c>
      <c r="AI31" s="134" t="n">
        <f aca="false">AI32+AI43+AI53</f>
        <v>1690.86651354471</v>
      </c>
      <c r="AJ31" s="133" t="n">
        <f aca="false">AJ32+AJ43+AJ53</f>
        <v>2702.56595238467</v>
      </c>
      <c r="AK31" s="134" t="n">
        <f aca="false">AK32+AK43+AK53</f>
        <v>1101.05646702069</v>
      </c>
      <c r="AL31" s="133" t="n">
        <f aca="false">AL32+AL43+AL53</f>
        <v>2702.56595238467</v>
      </c>
      <c r="AM31" s="134" t="n">
        <f aca="false">AM32+AM43+AM53</f>
        <v>949.172260496674</v>
      </c>
      <c r="AN31" s="133" t="n">
        <f aca="false">AN32+AN43+AN53</f>
        <v>2702.56595238467</v>
      </c>
      <c r="AO31" s="134" t="n">
        <f aca="false">AO32+AO43+AO53</f>
        <v>799.57672009836</v>
      </c>
      <c r="AP31" s="133" t="n">
        <f aca="false">AP32+AP43+AP53</f>
        <v>2702.56595238467</v>
      </c>
      <c r="AQ31" s="134" t="n">
        <f aca="false">AQ32+AQ43+AQ53</f>
        <v>645.403847448637</v>
      </c>
      <c r="AR31" s="133" t="n">
        <f aca="false">AR32+AR43+AR53</f>
        <v>2702.56595238467</v>
      </c>
      <c r="AS31" s="134" t="n">
        <f aca="false">AS32+AS43+AS53</f>
        <v>493.519640924619</v>
      </c>
      <c r="AT31" s="133" t="n">
        <f aca="false">AT32+AT43+AT53</f>
        <v>2702.56595238467</v>
      </c>
      <c r="AU31" s="134" t="n">
        <f aca="false">AU32+AU43+AU53</f>
        <v>341.6354344006</v>
      </c>
      <c r="AV31" s="133" t="n">
        <f aca="false">AV32+AV43+AV53</f>
        <v>2702.56595238467</v>
      </c>
      <c r="AW31" s="134" t="n">
        <f aca="false">AW32+AW43+AW53</f>
        <v>190.375409547229</v>
      </c>
      <c r="AX31" s="133" t="n">
        <f aca="false">AX32+AX43+AX53</f>
        <v>1351.28297619234</v>
      </c>
      <c r="AY31" s="134" t="n">
        <f aca="false">AY32+AY43+AY53</f>
        <v>37.8670213525635</v>
      </c>
      <c r="AZ31" s="133" t="n">
        <f aca="false">AZ32+AZ43+AZ53</f>
        <v>0</v>
      </c>
      <c r="BA31" s="134" t="n">
        <f aca="false">BA32+BA43+BA53</f>
        <v>0</v>
      </c>
      <c r="BB31" s="133" t="n">
        <f aca="false">BB32+BB43+BB53</f>
        <v>0</v>
      </c>
      <c r="BC31" s="134" t="n">
        <f aca="false">BC32+BC43+BC53</f>
        <v>0</v>
      </c>
      <c r="BD31" s="133" t="n">
        <f aca="false">BD32+BD43+BD53</f>
        <v>0</v>
      </c>
      <c r="BE31" s="134" t="n">
        <f aca="false">BE32+BE43+BE53</f>
        <v>0</v>
      </c>
      <c r="BF31" s="133" t="n">
        <f aca="false">BF32+BF43+BF53</f>
        <v>0</v>
      </c>
      <c r="BG31" s="134" t="n">
        <f aca="false">BG32+BG43+BG53</f>
        <v>0</v>
      </c>
      <c r="BH31" s="133" t="n">
        <f aca="false">BH32+BH43+BH53</f>
        <v>0</v>
      </c>
      <c r="BI31" s="134" t="n">
        <f aca="false">BI32+BI43+BI53</f>
        <v>0</v>
      </c>
      <c r="BJ31" s="133" t="n">
        <f aca="false">+D31+F31+H31+J31+L31+N31+P31+R31+T31+V31+X31+Z31+AB31+AD31+AF31+AH31+AJ31+AL31+AN31+AP31+AR31+AT31+AV31+AX31+AZ31+BB31+BD31+BF31+BH31</f>
        <v>543498.959968992</v>
      </c>
      <c r="BK31" s="134" t="n">
        <f aca="false">+E31+G31+I31+K31+M31+O31+Q31+S31+U31+W31+Y31+AA31+AC31+AE31+AG31+AI31+AK31+AM31+AO31+AQ31+AS31+AU31+AW31+AY31+BA31+BC31+BE31+BG31+BI31</f>
        <v>172948.764620269</v>
      </c>
      <c r="BM31" s="135" t="n">
        <f aca="false">+L31+N31+P31+R31+T31+V31+X31+Z31+AB31+AD31+AF31+AH31+AJ31+AL31+AN31+AP31+AR31+AT31+AV31+AX31+AZ31+BB31+BD31+BF31+BH31</f>
        <v>304082.372869217</v>
      </c>
      <c r="BN31" s="136" t="n">
        <f aca="false">+M31+O31+Q31+S31+U31+W31+Y31+AA31+AC31+AE31+AG31+AI31+AK31+AM31+AO31+AQ31+AS31+AU31+AW31+AY31+BA31+BC31+BE31+BG31+BI31</f>
        <v>90514.7577600069</v>
      </c>
    </row>
    <row r="32" customFormat="false" ht="12" hidden="false" customHeight="false" outlineLevel="0" collapsed="false">
      <c r="A32" s="125" t="s">
        <v>70</v>
      </c>
      <c r="B32" s="126" t="n">
        <f aca="false">SUM(B33:B42)</f>
        <v>83847.24558</v>
      </c>
      <c r="C32" s="97"/>
      <c r="D32" s="129" t="n">
        <f aca="false">SUM(D33:D42)</f>
        <v>43250.7167198413</v>
      </c>
      <c r="E32" s="129" t="n">
        <f aca="false">SUM(E33:E42)</f>
        <v>16342.1588141101</v>
      </c>
      <c r="F32" s="129" t="n">
        <f aca="false">SUM(F33:F42)</f>
        <v>37713.9945881791</v>
      </c>
      <c r="G32" s="129" t="n">
        <f aca="false">SUM(G33:G42)</f>
        <v>19667.3239020058</v>
      </c>
      <c r="H32" s="129" t="n">
        <f aca="false">SUM(H33:H42)</f>
        <v>36486.0194832486</v>
      </c>
      <c r="I32" s="129" t="n">
        <f aca="false">SUM(I33:I42)</f>
        <v>18157.7185356139</v>
      </c>
      <c r="J32" s="129" t="n">
        <f aca="false">SUM(J33:J42)</f>
        <v>37835.3548785621</v>
      </c>
      <c r="K32" s="126" t="n">
        <f aca="false">SUM(K33:K42)</f>
        <v>16605.7380971076</v>
      </c>
      <c r="L32" s="129" t="n">
        <f aca="false">SUM(L33:L42)</f>
        <v>37824.5940515463</v>
      </c>
      <c r="M32" s="126" t="n">
        <f aca="false">SUM(M33:M42)</f>
        <v>14522.9241383085</v>
      </c>
      <c r="N32" s="129" t="n">
        <f aca="false">SUM(N33:N42)</f>
        <v>36134.3259534616</v>
      </c>
      <c r="O32" s="126" t="n">
        <f aca="false">SUM(O33:O42)</f>
        <v>12402.8638824615</v>
      </c>
      <c r="P32" s="129" t="n">
        <f aca="false">SUM(P33:P42)</f>
        <v>32123.5378446069</v>
      </c>
      <c r="Q32" s="126" t="n">
        <f aca="false">SUM(Q33:Q42)</f>
        <v>10569.6530283329</v>
      </c>
      <c r="R32" s="129" t="n">
        <f aca="false">SUM(R33:R42)</f>
        <v>28030.9991846069</v>
      </c>
      <c r="S32" s="126" t="n">
        <f aca="false">SUM(S33:S42)</f>
        <v>8991.38412894243</v>
      </c>
      <c r="T32" s="129" t="n">
        <f aca="false">SUM(T33:T42)</f>
        <v>28396.4256746069</v>
      </c>
      <c r="U32" s="126" t="n">
        <f aca="false">SUM(U33:U42)</f>
        <v>7527.68865222333</v>
      </c>
      <c r="V32" s="129" t="n">
        <f aca="false">SUM(V33:V42)</f>
        <v>14557.1045223847</v>
      </c>
      <c r="W32" s="126" t="n">
        <f aca="false">SUM(W33:W42)</f>
        <v>6223.19752473275</v>
      </c>
      <c r="X32" s="129" t="n">
        <f aca="false">SUM(X33:X42)</f>
        <v>14729.3304423847</v>
      </c>
      <c r="Y32" s="126" t="n">
        <f aca="false">SUM(Y33:Y42)</f>
        <v>5508.92255999125</v>
      </c>
      <c r="Z32" s="129" t="n">
        <f aca="false">SUM(Z33:Z42)</f>
        <v>14896.2608023847</v>
      </c>
      <c r="AA32" s="126" t="n">
        <f aca="false">SUM(AA33:AA42)</f>
        <v>4745.2804278172</v>
      </c>
      <c r="AB32" s="129" t="n">
        <f aca="false">SUM(AB33:AB42)</f>
        <v>14726.9629423847</v>
      </c>
      <c r="AC32" s="126" t="n">
        <f aca="false">SUM(AC33:AC42)</f>
        <v>3980.36505435943</v>
      </c>
      <c r="AD32" s="129" t="n">
        <f aca="false">SUM(AD33:AD42)</f>
        <v>14545.3934723847</v>
      </c>
      <c r="AE32" s="126" t="n">
        <f aca="false">SUM(AE33:AE42)</f>
        <v>3222.95024997494</v>
      </c>
      <c r="AF32" s="129" t="n">
        <f aca="false">SUM(AF33:AF42)</f>
        <v>14701.5549623847</v>
      </c>
      <c r="AG32" s="126" t="n">
        <f aca="false">SUM(AG33:AG42)</f>
        <v>2463.98616900155</v>
      </c>
      <c r="AH32" s="129" t="n">
        <f aca="false">SUM(AH33:AH42)</f>
        <v>13620.4499323847</v>
      </c>
      <c r="AI32" s="126" t="n">
        <f aca="false">SUM(AI33:AI42)</f>
        <v>1690.86651354471</v>
      </c>
      <c r="AJ32" s="129" t="n">
        <f aca="false">SUM(AJ33:AJ42)</f>
        <v>2702.56595238467</v>
      </c>
      <c r="AK32" s="126" t="n">
        <f aca="false">SUM(AK33:AK42)</f>
        <v>1101.05646702069</v>
      </c>
      <c r="AL32" s="129" t="n">
        <f aca="false">SUM(AL33:AL42)</f>
        <v>2702.56595238467</v>
      </c>
      <c r="AM32" s="126" t="n">
        <f aca="false">SUM(AM33:AM42)</f>
        <v>949.172260496674</v>
      </c>
      <c r="AN32" s="129" t="n">
        <f aca="false">SUM(AN33:AN42)</f>
        <v>2702.56595238467</v>
      </c>
      <c r="AO32" s="126" t="n">
        <f aca="false">SUM(AO33:AO42)</f>
        <v>799.57672009836</v>
      </c>
      <c r="AP32" s="129" t="n">
        <f aca="false">SUM(AP33:AP42)</f>
        <v>2702.56595238467</v>
      </c>
      <c r="AQ32" s="126" t="n">
        <f aca="false">SUM(AQ33:AQ42)</f>
        <v>645.403847448637</v>
      </c>
      <c r="AR32" s="129" t="n">
        <f aca="false">SUM(AR33:AR42)</f>
        <v>2702.56595238467</v>
      </c>
      <c r="AS32" s="126" t="n">
        <f aca="false">SUM(AS33:AS42)</f>
        <v>493.519640924619</v>
      </c>
      <c r="AT32" s="129" t="n">
        <f aca="false">SUM(AT33:AT42)</f>
        <v>2702.56595238467</v>
      </c>
      <c r="AU32" s="126" t="n">
        <f aca="false">SUM(AU33:AU42)</f>
        <v>341.6354344006</v>
      </c>
      <c r="AV32" s="129" t="n">
        <f aca="false">SUM(AV33:AV42)</f>
        <v>2702.56595238467</v>
      </c>
      <c r="AW32" s="126" t="n">
        <f aca="false">SUM(AW33:AW42)</f>
        <v>190.375409547229</v>
      </c>
      <c r="AX32" s="129" t="n">
        <f aca="false">SUM(AX33:AX42)</f>
        <v>1351.28297619234</v>
      </c>
      <c r="AY32" s="126" t="n">
        <f aca="false">SUM(AY33:AY42)</f>
        <v>37.8670213525635</v>
      </c>
      <c r="AZ32" s="129" t="n">
        <f aca="false">SUM(AZ33:AZ42)</f>
        <v>0</v>
      </c>
      <c r="BA32" s="126" t="n">
        <f aca="false">SUM(BA33:BA42)</f>
        <v>0</v>
      </c>
      <c r="BB32" s="129" t="n">
        <f aca="false">SUM(BB33:BB42)</f>
        <v>0</v>
      </c>
      <c r="BC32" s="126" t="n">
        <f aca="false">SUM(BC33:BC42)</f>
        <v>0</v>
      </c>
      <c r="BD32" s="129" t="n">
        <f aca="false">SUM(BD33:BD42)</f>
        <v>0</v>
      </c>
      <c r="BE32" s="126" t="n">
        <f aca="false">SUM(BE33:BE42)</f>
        <v>0</v>
      </c>
      <c r="BF32" s="129" t="n">
        <f aca="false">SUM(BF33:BF42)</f>
        <v>0</v>
      </c>
      <c r="BG32" s="126" t="n">
        <f aca="false">SUM(BG33:BG42)</f>
        <v>0</v>
      </c>
      <c r="BH32" s="129" t="n">
        <f aca="false">SUM(BH33:BH42)</f>
        <v>0</v>
      </c>
      <c r="BI32" s="126" t="n">
        <f aca="false">SUM(BI33:BI42)</f>
        <v>0</v>
      </c>
      <c r="BJ32" s="129" t="n">
        <f aca="false">+D32+F32+H32+J32+L32+N32+P32+R32+T32+V32+X32+Z32+AB32+AD32+AF32+AH32+AJ32+AL32+AN32+AP32+AR32+AT32+AV32+AX32+AZ32+BB32+BD32+BF32+BH32</f>
        <v>439842.270098237</v>
      </c>
      <c r="BK32" s="126" t="n">
        <f aca="false">+E32+G32+I32+K32+M32+O32+Q32+S32+U32+W32+Y32+AA32+AC32+AE32+AG32+AI32+AK32+AM32+AO32+AQ32+AS32+AU32+AW32+AY32+BA32+BC32+BE32+BG32+BI32</f>
        <v>157181.628479817</v>
      </c>
      <c r="BM32" s="129" t="n">
        <f aca="false">+L32+N32+P32+R32+T32+V32+X32+Z32+AB32+AD32+AF32+AH32+AJ32+AL32+AN32+AP32+AR32+AT32+AV32+AX32+AZ32+BB32+BD32+BF32+BH32</f>
        <v>284556.184428406</v>
      </c>
      <c r="BN32" s="130" t="n">
        <f aca="false">+M32+O32+Q32+S32+U32+W32+Y32+AA32+AC32+AE32+AG32+AI32+AK32+AM32+AO32+AQ32+AS32+AU32+AW32+AY32+BA32+BC32+BE32+BG32+BI32</f>
        <v>86408.6891309798</v>
      </c>
    </row>
    <row r="33" customFormat="false" ht="12" hidden="false" customHeight="false" outlineLevel="0" collapsed="false">
      <c r="A33" s="120" t="s">
        <v>73</v>
      </c>
      <c r="B33" s="101" t="n">
        <v>1743.19387</v>
      </c>
      <c r="C33" s="102"/>
      <c r="D33" s="103" t="n">
        <v>6864.17695</v>
      </c>
      <c r="E33" s="104" t="n">
        <v>425.51088</v>
      </c>
      <c r="F33" s="105" t="n">
        <v>0</v>
      </c>
      <c r="G33" s="106" t="n">
        <v>0</v>
      </c>
      <c r="H33" s="105" t="n">
        <v>0</v>
      </c>
      <c r="I33" s="106" t="n">
        <v>0</v>
      </c>
      <c r="J33" s="105"/>
      <c r="K33" s="106"/>
      <c r="L33" s="105"/>
      <c r="M33" s="106"/>
      <c r="N33" s="105"/>
      <c r="O33" s="106"/>
      <c r="P33" s="105"/>
      <c r="Q33" s="106"/>
      <c r="R33" s="105"/>
      <c r="S33" s="106"/>
      <c r="T33" s="105"/>
      <c r="U33" s="106"/>
      <c r="V33" s="105"/>
      <c r="W33" s="106"/>
      <c r="X33" s="105"/>
      <c r="Y33" s="106"/>
      <c r="Z33" s="105"/>
      <c r="AA33" s="106"/>
      <c r="AB33" s="105"/>
      <c r="AC33" s="106"/>
      <c r="AD33" s="105"/>
      <c r="AE33" s="106"/>
      <c r="AF33" s="105"/>
      <c r="AG33" s="106"/>
      <c r="AH33" s="105"/>
      <c r="AI33" s="106"/>
      <c r="AJ33" s="105"/>
      <c r="AK33" s="106"/>
      <c r="AL33" s="105"/>
      <c r="AM33" s="106"/>
      <c r="AN33" s="105"/>
      <c r="AO33" s="106"/>
      <c r="AP33" s="105"/>
      <c r="AQ33" s="106"/>
      <c r="AR33" s="105"/>
      <c r="AS33" s="106"/>
      <c r="AT33" s="105"/>
      <c r="AU33" s="106"/>
      <c r="AV33" s="105"/>
      <c r="AW33" s="106"/>
      <c r="AX33" s="105"/>
      <c r="AY33" s="106"/>
      <c r="AZ33" s="105"/>
      <c r="BA33" s="106"/>
      <c r="BB33" s="105"/>
      <c r="BC33" s="106"/>
      <c r="BD33" s="105"/>
      <c r="BE33" s="106"/>
      <c r="BF33" s="105"/>
      <c r="BG33" s="106"/>
      <c r="BH33" s="105"/>
      <c r="BI33" s="106"/>
      <c r="BJ33" s="103" t="n">
        <f aca="false">+D33+F33+H33+J33+L33+N33+P33+R33+T33+V33+X33+Z33+AB33+AD33+AF33+AH33+AJ33+AL33+AN33+AP33+AR33+AT33+AV33+AX33+AZ33+BB33+BD33+BF33+BH33</f>
        <v>6864.17695</v>
      </c>
      <c r="BK33" s="104" t="n">
        <f aca="false">+E33+G33+I33+K33+M33+O33+Q33+S33+U33+W33+Y33+AA33+AC33+AE33+AG33+AI33+AK33+AM33+AO33+AQ33+AS33+AU33+AW33+AY33+BA33+BC33+BE33+BG33+BI33</f>
        <v>425.51088</v>
      </c>
      <c r="BM33" s="103" t="n">
        <f aca="false">+L33+N33+P33+R33+T33+V33+X33+Z33+AB33+AD33+AF33+AH33+AJ33+AL33+AN33+AP33+AR33+AT33+AV33+AX33+AZ33+BB33+BD33+BF33+BH33</f>
        <v>0</v>
      </c>
      <c r="BN33" s="104" t="n">
        <f aca="false">+M33+O33+Q33+S33+U33+W33+Y33+AA33+AC33+AE33+AG33+AI33+AK33+AM33+AO33+AQ33+AS33+AU33+AW33+AY33+BA33+BC33+BE33+BG33+BI33</f>
        <v>0</v>
      </c>
    </row>
    <row r="34" customFormat="false" ht="12" hidden="false" customHeight="false" outlineLevel="0" collapsed="false">
      <c r="A34" s="108" t="s">
        <v>74</v>
      </c>
      <c r="B34" s="101" t="n">
        <v>3404.035</v>
      </c>
      <c r="C34" s="102"/>
      <c r="D34" s="103" t="n">
        <v>1959.00894428571</v>
      </c>
      <c r="E34" s="104" t="n">
        <v>827.0353</v>
      </c>
      <c r="F34" s="103" t="n">
        <v>2023.13563262351</v>
      </c>
      <c r="G34" s="104" t="n">
        <v>706.181841663904</v>
      </c>
      <c r="H34" s="103" t="n">
        <v>2100.82549481987</v>
      </c>
      <c r="I34" s="104" t="n">
        <v>580.209762266097</v>
      </c>
      <c r="J34" s="137" t="n">
        <v>2161.99475209751</v>
      </c>
      <c r="K34" s="104" t="n">
        <v>436.692872482367</v>
      </c>
      <c r="L34" s="138" t="n">
        <v>2186.86118963741</v>
      </c>
      <c r="M34" s="110" t="n">
        <v>321.051455833739</v>
      </c>
      <c r="N34" s="139"/>
      <c r="O34" s="106"/>
      <c r="P34" s="139"/>
      <c r="Q34" s="106"/>
      <c r="R34" s="139"/>
      <c r="S34" s="106"/>
      <c r="T34" s="139"/>
      <c r="U34" s="106"/>
      <c r="V34" s="139"/>
      <c r="W34" s="106"/>
      <c r="X34" s="139"/>
      <c r="Y34" s="106"/>
      <c r="Z34" s="139"/>
      <c r="AA34" s="106"/>
      <c r="AB34" s="139"/>
      <c r="AC34" s="106"/>
      <c r="AD34" s="139"/>
      <c r="AE34" s="106"/>
      <c r="AF34" s="139"/>
      <c r="AG34" s="106"/>
      <c r="AH34" s="139"/>
      <c r="AI34" s="106"/>
      <c r="AJ34" s="139"/>
      <c r="AK34" s="106"/>
      <c r="AL34" s="139"/>
      <c r="AM34" s="106"/>
      <c r="AN34" s="139"/>
      <c r="AO34" s="106"/>
      <c r="AP34" s="139"/>
      <c r="AQ34" s="106"/>
      <c r="AR34" s="139"/>
      <c r="AS34" s="106"/>
      <c r="AT34" s="139"/>
      <c r="AU34" s="106"/>
      <c r="AV34" s="139"/>
      <c r="AW34" s="106"/>
      <c r="AX34" s="139"/>
      <c r="AY34" s="106"/>
      <c r="AZ34" s="139"/>
      <c r="BA34" s="106"/>
      <c r="BB34" s="139"/>
      <c r="BC34" s="106"/>
      <c r="BD34" s="139"/>
      <c r="BE34" s="106"/>
      <c r="BF34" s="139"/>
      <c r="BG34" s="106"/>
      <c r="BH34" s="139"/>
      <c r="BI34" s="106"/>
      <c r="BJ34" s="137" t="n">
        <f aca="false">+D34+F34+H34+J34+L34+N34+P34+R34+T34+V34+X34+Z34+AB34+AD34+AF34+AH34+AJ34+AL34+AN34+AP34+AR34+AT34+AV34+AX34+AZ34+BB34+BD34+BF34+BH34</f>
        <v>10431.826013464</v>
      </c>
      <c r="BK34" s="104" t="n">
        <f aca="false">+E34+G34+I34+K34+M34+O34+Q34+S34+U34+W34+Y34+AA34+AC34+AE34+AG34+AI34+AK34+AM34+AO34+AQ34+AS34+AU34+AW34+AY34+BA34+BC34+BE34+BG34+BI34</f>
        <v>2871.17123224611</v>
      </c>
      <c r="BM34" s="103" t="n">
        <f aca="false">+L34+N34+P34+R34+T34+V34+X34+Z34+AB34+AD34+AF34+AH34+AJ34+AL34+AN34+AP34+AR34+AT34+AV34+AX34+AZ34+BB34+BD34+BF34+BH34</f>
        <v>2186.86118963741</v>
      </c>
      <c r="BN34" s="104" t="n">
        <f aca="false">+M34+O34+Q34+S34+U34+W34+Y34+AA34+AC34+AE34+AG34+AI34+AK34+AM34+AO34+AQ34+AS34+AU34+AW34+AY34+BA34+BC34+BE34+BG34+BI34</f>
        <v>321.051455833739</v>
      </c>
    </row>
    <row r="35" customFormat="false" ht="12" hidden="false" customHeight="false" outlineLevel="0" collapsed="false">
      <c r="A35" s="108" t="s">
        <v>75</v>
      </c>
      <c r="B35" s="101" t="n">
        <v>2496.13827</v>
      </c>
      <c r="C35" s="102"/>
      <c r="D35" s="103" t="n">
        <v>4436.71456</v>
      </c>
      <c r="E35" s="104" t="n">
        <v>824.25681</v>
      </c>
      <c r="F35" s="103" t="n">
        <v>4642.63264</v>
      </c>
      <c r="G35" s="104" t="n">
        <v>268.47768</v>
      </c>
      <c r="H35" s="103" t="n">
        <v>1103.86798</v>
      </c>
      <c r="I35" s="104" t="n">
        <v>32.59797</v>
      </c>
      <c r="J35" s="105"/>
      <c r="K35" s="106"/>
      <c r="L35" s="105"/>
      <c r="M35" s="106"/>
      <c r="N35" s="105"/>
      <c r="O35" s="106"/>
      <c r="P35" s="105"/>
      <c r="Q35" s="106"/>
      <c r="R35" s="105"/>
      <c r="S35" s="106"/>
      <c r="T35" s="105"/>
      <c r="U35" s="106"/>
      <c r="V35" s="105"/>
      <c r="W35" s="106"/>
      <c r="X35" s="105"/>
      <c r="Y35" s="106"/>
      <c r="Z35" s="105"/>
      <c r="AA35" s="106"/>
      <c r="AB35" s="105"/>
      <c r="AC35" s="106"/>
      <c r="AD35" s="105"/>
      <c r="AE35" s="106"/>
      <c r="AF35" s="105"/>
      <c r="AG35" s="106"/>
      <c r="AH35" s="105"/>
      <c r="AI35" s="106"/>
      <c r="AJ35" s="105"/>
      <c r="AK35" s="106"/>
      <c r="AL35" s="105"/>
      <c r="AM35" s="106"/>
      <c r="AN35" s="105"/>
      <c r="AO35" s="106"/>
      <c r="AP35" s="105"/>
      <c r="AQ35" s="106"/>
      <c r="AR35" s="105"/>
      <c r="AS35" s="106"/>
      <c r="AT35" s="105"/>
      <c r="AU35" s="106"/>
      <c r="AV35" s="105"/>
      <c r="AW35" s="106"/>
      <c r="AX35" s="105"/>
      <c r="AY35" s="106"/>
      <c r="AZ35" s="105"/>
      <c r="BA35" s="106"/>
      <c r="BB35" s="105"/>
      <c r="BC35" s="106"/>
      <c r="BD35" s="105"/>
      <c r="BE35" s="106"/>
      <c r="BF35" s="105"/>
      <c r="BG35" s="106"/>
      <c r="BH35" s="105"/>
      <c r="BI35" s="106"/>
      <c r="BJ35" s="103" t="n">
        <f aca="false">+D35+F35+H35+J35+L35+N35+P35+R35+T35+V35+X35+Z35+AB35+AD35+AF35+AH35+AJ35+AL35+AN35+AP35+AR35+AT35+AV35+AX35+AZ35+BB35+BD35+BF35+BH35</f>
        <v>10183.21518</v>
      </c>
      <c r="BK35" s="104" t="n">
        <f aca="false">+E35+G35+I35+K35+M35+O35+Q35+S35+U35+W35+Y35+AA35+AC35+AE35+AG35+AI35+AK35+AM35+AO35+AQ35+AS35+AU35+AW35+AY35+BA35+BC35+BE35+BG35+BI35</f>
        <v>1125.33246</v>
      </c>
      <c r="BM35" s="103" t="n">
        <f aca="false">+L35+N35+P35+R35+T35+V35+X35+Z35+AB35+AD35+AF35+AH35+AJ35+AL35+AN35+AP35+AR35+AT35+AV35+AX35+AZ35+BB35+BD35+BF35+BH35</f>
        <v>0</v>
      </c>
      <c r="BN35" s="104" t="n">
        <f aca="false">+M35+O35+Q35+S35+U35+W35+Y35+AA35+AC35+AE35+AG35+AI35+AK35+AM35+AO35+AQ35+AS35+AU35+AW35+AY35+BA35+BC35+BE35+BG35+BI35</f>
        <v>0</v>
      </c>
    </row>
    <row r="36" customFormat="false" ht="12" hidden="false" customHeight="false" outlineLevel="0" collapsed="false">
      <c r="A36" s="108" t="s">
        <v>76</v>
      </c>
      <c r="B36" s="101" t="n">
        <v>15335.49427</v>
      </c>
      <c r="C36" s="102"/>
      <c r="D36" s="103" t="n">
        <v>16435.69739</v>
      </c>
      <c r="E36" s="104" t="n">
        <v>2240.46671</v>
      </c>
      <c r="F36" s="103" t="n">
        <v>8125.07016</v>
      </c>
      <c r="G36" s="104" t="n">
        <v>2383.53925</v>
      </c>
      <c r="H36" s="103" t="n">
        <v>8359.71184</v>
      </c>
      <c r="I36" s="104" t="n">
        <v>1986.88516</v>
      </c>
      <c r="J36" s="103" t="n">
        <v>8655.11049</v>
      </c>
      <c r="K36" s="104" t="n">
        <v>1564.96303</v>
      </c>
      <c r="L36" s="140" t="n">
        <v>8725.69944</v>
      </c>
      <c r="M36" s="141" t="n">
        <v>1103.02845</v>
      </c>
      <c r="N36" s="140" t="n">
        <v>8847.40122</v>
      </c>
      <c r="O36" s="141" t="n">
        <v>620.73811</v>
      </c>
      <c r="P36" s="140" t="n">
        <v>4470.92095999999</v>
      </c>
      <c r="Q36" s="141" t="n">
        <v>125.40017</v>
      </c>
      <c r="R36" s="105"/>
      <c r="S36" s="106"/>
      <c r="T36" s="105"/>
      <c r="U36" s="106"/>
      <c r="V36" s="105"/>
      <c r="W36" s="106"/>
      <c r="X36" s="105"/>
      <c r="Y36" s="106"/>
      <c r="Z36" s="105"/>
      <c r="AA36" s="106"/>
      <c r="AB36" s="105"/>
      <c r="AC36" s="106"/>
      <c r="AD36" s="105"/>
      <c r="AE36" s="106"/>
      <c r="AF36" s="105"/>
      <c r="AG36" s="106"/>
      <c r="AH36" s="105"/>
      <c r="AI36" s="106"/>
      <c r="AJ36" s="105"/>
      <c r="AK36" s="106"/>
      <c r="AL36" s="105"/>
      <c r="AM36" s="106"/>
      <c r="AN36" s="105"/>
      <c r="AO36" s="106"/>
      <c r="AP36" s="105"/>
      <c r="AQ36" s="106"/>
      <c r="AR36" s="105"/>
      <c r="AS36" s="106"/>
      <c r="AT36" s="105"/>
      <c r="AU36" s="106"/>
      <c r="AV36" s="105"/>
      <c r="AW36" s="106"/>
      <c r="AX36" s="105"/>
      <c r="AY36" s="106"/>
      <c r="AZ36" s="105"/>
      <c r="BA36" s="106"/>
      <c r="BB36" s="105"/>
      <c r="BC36" s="106"/>
      <c r="BD36" s="105"/>
      <c r="BE36" s="106"/>
      <c r="BF36" s="105"/>
      <c r="BG36" s="106"/>
      <c r="BH36" s="105"/>
      <c r="BI36" s="106"/>
      <c r="BJ36" s="140" t="n">
        <f aca="false">+D36+F36+H36+J36+L36+N36+P36+R36+T36+V36+X36+Z36+AB36+AD36+AF36+AH36+AJ36+AL36+AN36+AP36+AR36+AT36+AV36+AX36+AZ36+BB36+BD36+BF36+BH36</f>
        <v>63619.6115</v>
      </c>
      <c r="BK36" s="141" t="n">
        <f aca="false">+E36+G36+I36+K36+M36+O36+Q36+S36+U36+W36+Y36+AA36+AC36+AE36+AG36+AI36+AK36+AM36+AO36+AQ36+AS36+AU36+AW36+AY36+BA36+BC36+BE36+BG36+BI36</f>
        <v>10025.02088</v>
      </c>
      <c r="BM36" s="103" t="n">
        <f aca="false">+L36+N36+P36+R36+T36+V36+X36+Z36+AB36+AD36+AF36+AH36+AJ36+AL36+AN36+AP36+AR36+AT36+AV36+AX36+AZ36+BB36+BD36+BF36+BH36</f>
        <v>22044.02162</v>
      </c>
      <c r="BN36" s="104" t="n">
        <f aca="false">+M36+O36+Q36+S36+U36+W36+Y36+AA36+AC36+AE36+AG36+AI36+AK36+AM36+AO36+AQ36+AS36+AU36+AW36+AY36+BA36+BC36+BE36+BG36+BI36</f>
        <v>1849.16673</v>
      </c>
    </row>
    <row r="37" customFormat="false" ht="12" hidden="false" customHeight="false" outlineLevel="0" collapsed="false">
      <c r="A37" s="142" t="s">
        <v>77</v>
      </c>
      <c r="B37" s="101" t="n">
        <v>24239.19439</v>
      </c>
      <c r="C37" s="102"/>
      <c r="D37" s="103" t="n">
        <v>12030.7495055556</v>
      </c>
      <c r="E37" s="104" t="n">
        <v>5838.77759337782</v>
      </c>
      <c r="F37" s="103" t="n">
        <v>12424.5670955556</v>
      </c>
      <c r="G37" s="104" t="n">
        <v>5429.89835263366</v>
      </c>
      <c r="H37" s="103" t="n">
        <v>12901.6793955556</v>
      </c>
      <c r="I37" s="104" t="n">
        <v>4922.99055124322</v>
      </c>
      <c r="J37" s="103" t="n">
        <v>13277.3346555556</v>
      </c>
      <c r="K37" s="104" t="n">
        <v>4304.33002622299</v>
      </c>
      <c r="L37" s="140" t="n">
        <v>13233.7273122222</v>
      </c>
      <c r="M37" s="141" t="n">
        <v>3544.18757707814</v>
      </c>
      <c r="N37" s="140" t="n">
        <v>13417.6613022222</v>
      </c>
      <c r="O37" s="141" t="n">
        <v>2836.69318381681</v>
      </c>
      <c r="P37" s="140" t="n">
        <v>13601.5950822222</v>
      </c>
      <c r="Q37" s="141" t="n">
        <v>2114.73480151379</v>
      </c>
      <c r="R37" s="140" t="n">
        <v>13813.0513022222</v>
      </c>
      <c r="S37" s="141" t="n">
        <v>1362.04839729414</v>
      </c>
      <c r="T37" s="140" t="n">
        <v>14006.2494122222</v>
      </c>
      <c r="U37" s="141" t="n">
        <v>591.278144032807</v>
      </c>
      <c r="V37" s="105"/>
      <c r="W37" s="106"/>
      <c r="X37" s="105"/>
      <c r="Y37" s="106"/>
      <c r="Z37" s="105"/>
      <c r="AA37" s="106"/>
      <c r="AB37" s="105"/>
      <c r="AC37" s="106"/>
      <c r="AD37" s="105"/>
      <c r="AE37" s="106"/>
      <c r="AF37" s="105"/>
      <c r="AG37" s="106"/>
      <c r="AH37" s="105"/>
      <c r="AI37" s="106"/>
      <c r="AJ37" s="105"/>
      <c r="AK37" s="106"/>
      <c r="AL37" s="105"/>
      <c r="AM37" s="106"/>
      <c r="AN37" s="105"/>
      <c r="AO37" s="106"/>
      <c r="AP37" s="105"/>
      <c r="AQ37" s="106"/>
      <c r="AR37" s="105"/>
      <c r="AS37" s="106"/>
      <c r="AT37" s="105"/>
      <c r="AU37" s="106"/>
      <c r="AV37" s="105"/>
      <c r="AW37" s="106"/>
      <c r="AX37" s="105"/>
      <c r="AY37" s="106"/>
      <c r="AZ37" s="105"/>
      <c r="BA37" s="106"/>
      <c r="BB37" s="105"/>
      <c r="BC37" s="106"/>
      <c r="BD37" s="105"/>
      <c r="BE37" s="106"/>
      <c r="BF37" s="105"/>
      <c r="BG37" s="106"/>
      <c r="BH37" s="105"/>
      <c r="BI37" s="106"/>
      <c r="BJ37" s="140" t="n">
        <f aca="false">+D37+F37+H37+J37+L37+N37+P37+R37+T37+V37+X37+Z37+AB37+AD37+AF37+AH37+AJ37+AL37+AN37+AP37+AR37+AT37+AV37+AX37+AZ37+BB37+BD37+BF37+BH37</f>
        <v>118706.615063333</v>
      </c>
      <c r="BK37" s="141" t="n">
        <f aca="false">+E37+G37+I37+K37+M37+O37+Q37+S37+U37+W37+Y37+AA37+AC37+AE37+AG37+AI37+AK37+AM37+AO37+AQ37+AS37+AU37+AW37+AY37+BA37+BC37+BE37+BG37+BI37</f>
        <v>30944.9386272134</v>
      </c>
      <c r="BM37" s="103" t="n">
        <f aca="false">+L37+N37+P37+R37+T37+V37+X37+Z37+AB37+AD37+AF37+AH37+AJ37+AL37+AN37+AP37+AR37+AT37+AV37+AX37+AZ37+BB37+BD37+BF37+BH37</f>
        <v>68072.2844111111</v>
      </c>
      <c r="BN37" s="104" t="n">
        <f aca="false">+M37+O37+Q37+S37+U37+W37+Y37+AA37+AC37+AE37+AG37+AI37+AK37+AM37+AO37+AQ37+AS37+AU37+AW37+AY37+BA37+BC37+BE37+BG37+BI37</f>
        <v>10448.9421037357</v>
      </c>
    </row>
    <row r="38" customFormat="false" ht="12" hidden="false" customHeight="false" outlineLevel="0" collapsed="false">
      <c r="A38" s="108" t="s">
        <v>78</v>
      </c>
      <c r="B38" s="101" t="n">
        <v>1695.76481</v>
      </c>
      <c r="C38" s="102"/>
      <c r="D38" s="103" t="n">
        <v>537.30944</v>
      </c>
      <c r="E38" s="104" t="n">
        <v>350.202136376838</v>
      </c>
      <c r="F38" s="103" t="n">
        <v>562.0871</v>
      </c>
      <c r="G38" s="104" t="n">
        <v>320.785427146248</v>
      </c>
      <c r="H38" s="103" t="n">
        <v>576.54632</v>
      </c>
      <c r="I38" s="104" t="n">
        <v>300.513877862364</v>
      </c>
      <c r="J38" s="103" t="n">
        <v>598.11918</v>
      </c>
      <c r="K38" s="104" t="n">
        <v>280.640995264262</v>
      </c>
      <c r="L38" s="140" t="n">
        <v>604.67802</v>
      </c>
      <c r="M38" s="141" t="n">
        <v>253.069714574803</v>
      </c>
      <c r="N38" s="140" t="n">
        <v>613.12162</v>
      </c>
      <c r="O38" s="141" t="n">
        <v>225.504974396753</v>
      </c>
      <c r="P38" s="140" t="n">
        <v>621.56517</v>
      </c>
      <c r="Q38" s="141" t="n">
        <v>197.603682956429</v>
      </c>
      <c r="R38" s="140" t="n">
        <v>630.70786</v>
      </c>
      <c r="S38" s="141" t="n">
        <v>167.985753529243</v>
      </c>
      <c r="T38" s="140" t="n">
        <v>640.14097</v>
      </c>
      <c r="U38" s="141" t="n">
        <v>138.035503095488</v>
      </c>
      <c r="V38" s="140" t="n">
        <v>649.28377</v>
      </c>
      <c r="W38" s="141" t="n">
        <v>107.068222661734</v>
      </c>
      <c r="X38" s="140" t="n">
        <v>658.71674</v>
      </c>
      <c r="Y38" s="141" t="n">
        <v>75.4020685591228</v>
      </c>
      <c r="Z38" s="140" t="n">
        <v>667.85968</v>
      </c>
      <c r="AA38" s="141" t="n">
        <v>42.3817217942242</v>
      </c>
      <c r="AB38" s="140" t="n">
        <v>337.73108</v>
      </c>
      <c r="AC38" s="141" t="n">
        <v>8.6359113604695</v>
      </c>
      <c r="AD38" s="105"/>
      <c r="AE38" s="106"/>
      <c r="AF38" s="105"/>
      <c r="AG38" s="106"/>
      <c r="AH38" s="105"/>
      <c r="AI38" s="106"/>
      <c r="AJ38" s="105"/>
      <c r="AK38" s="106"/>
      <c r="AL38" s="105"/>
      <c r="AM38" s="106"/>
      <c r="AN38" s="105"/>
      <c r="AO38" s="106"/>
      <c r="AP38" s="105"/>
      <c r="AQ38" s="106"/>
      <c r="AR38" s="105"/>
      <c r="AS38" s="106"/>
      <c r="AT38" s="105"/>
      <c r="AU38" s="106"/>
      <c r="AV38" s="105"/>
      <c r="AW38" s="106"/>
      <c r="AX38" s="105"/>
      <c r="AY38" s="106"/>
      <c r="AZ38" s="105"/>
      <c r="BA38" s="106"/>
      <c r="BB38" s="105"/>
      <c r="BC38" s="106"/>
      <c r="BD38" s="105"/>
      <c r="BE38" s="106"/>
      <c r="BF38" s="105"/>
      <c r="BG38" s="106"/>
      <c r="BH38" s="105"/>
      <c r="BI38" s="106"/>
      <c r="BJ38" s="140" t="n">
        <f aca="false">+D38+F38+H38+J38+L38+N38+P38+R38+T38+V38+X38+Z38+AB38+AD38+AF38+AH38+AJ38+AL38+AN38+AP38+AR38+AT38+AV38+AX38+AZ38+BB38+BD38+BF38+BH38</f>
        <v>7697.86695</v>
      </c>
      <c r="BK38" s="141" t="n">
        <f aca="false">+E38+G38+I38+K38+M38+O38+Q38+S38+U38+W38+Y38+AA38+AC38+AE38+AG38+AI38+AK38+AM38+AO38+AQ38+AS38+AU38+AW38+AY38+BA38+BC38+BE38+BG38+BI38</f>
        <v>2467.82998957798</v>
      </c>
      <c r="BM38" s="103" t="n">
        <f aca="false">+L38+N38+P38+R38+T38+V38+X38+Z38+AB38+AD38+AF38+AH38+AJ38+AL38+AN38+AP38+AR38+AT38+AV38+AX38+AZ38+BB38+BD38+BF38+BH38</f>
        <v>5423.80491</v>
      </c>
      <c r="BN38" s="104" t="n">
        <f aca="false">+M38+O38+Q38+S38+U38+W38+Y38+AA38+AC38+AE38+AG38+AI38+AK38+AM38+AO38+AQ38+AS38+AU38+AW38+AY38+BA38+BC38+BE38+BG38+BI38</f>
        <v>1215.68755292827</v>
      </c>
    </row>
    <row r="39" customFormat="false" ht="12" hidden="false" customHeight="false" outlineLevel="0" collapsed="false">
      <c r="A39" s="108" t="s">
        <v>79</v>
      </c>
      <c r="B39" s="101" t="n">
        <v>3752.72597</v>
      </c>
      <c r="C39" s="102"/>
      <c r="D39" s="103" t="n">
        <v>987.05993</v>
      </c>
      <c r="E39" s="104" t="n">
        <v>727.796048882192</v>
      </c>
      <c r="F39" s="103" t="n">
        <v>1037.38485</v>
      </c>
      <c r="G39" s="104" t="n">
        <v>713.139051882192</v>
      </c>
      <c r="H39" s="103" t="n">
        <v>1064.07067</v>
      </c>
      <c r="I39" s="104" t="n">
        <v>680.047393990411</v>
      </c>
      <c r="J39" s="103" t="n">
        <v>1103.88542</v>
      </c>
      <c r="K39" s="104" t="n">
        <v>648.426578382192</v>
      </c>
      <c r="L39" s="140" t="n">
        <v>1115.99055</v>
      </c>
      <c r="M39" s="141" t="n">
        <v>599.763791882192</v>
      </c>
      <c r="N39" s="140" t="n">
        <v>1131.57393</v>
      </c>
      <c r="O39" s="141" t="n">
        <v>551.560095382192</v>
      </c>
      <c r="P39" s="140" t="n">
        <v>1147.1573</v>
      </c>
      <c r="Q39" s="141" t="n">
        <v>503.207562110959</v>
      </c>
      <c r="R39" s="140" t="n">
        <v>1164.031</v>
      </c>
      <c r="S39" s="141" t="n">
        <v>450.968742382192</v>
      </c>
      <c r="T39" s="140" t="n">
        <v>1181.44069</v>
      </c>
      <c r="U39" s="141" t="n">
        <v>398.650725882192</v>
      </c>
      <c r="V39" s="140" t="n">
        <v>1198.31461</v>
      </c>
      <c r="W39" s="141" t="n">
        <v>344.419729382192</v>
      </c>
      <c r="X39" s="140" t="n">
        <v>1215.72405</v>
      </c>
      <c r="Y39" s="141" t="n">
        <v>289.476730231507</v>
      </c>
      <c r="Z39" s="140" t="n">
        <v>1232.59818</v>
      </c>
      <c r="AA39" s="141" t="n">
        <v>231.013986382192</v>
      </c>
      <c r="AB39" s="140" t="n">
        <v>1237.26718</v>
      </c>
      <c r="AC39" s="141" t="n">
        <v>170.081859882192</v>
      </c>
      <c r="AD39" s="140" t="n">
        <v>1237.26718</v>
      </c>
      <c r="AE39" s="141" t="n">
        <v>108.218513382192</v>
      </c>
      <c r="AF39" s="140" t="n">
        <v>1237.26718</v>
      </c>
      <c r="AG39" s="141" t="n">
        <v>46.5246283520548</v>
      </c>
      <c r="AH39" s="105"/>
      <c r="AI39" s="106"/>
      <c r="AJ39" s="105"/>
      <c r="AK39" s="106"/>
      <c r="AL39" s="105"/>
      <c r="AM39" s="106"/>
      <c r="AN39" s="105"/>
      <c r="AO39" s="106"/>
      <c r="AP39" s="105"/>
      <c r="AQ39" s="106"/>
      <c r="AR39" s="105"/>
      <c r="AS39" s="106"/>
      <c r="AT39" s="105"/>
      <c r="AU39" s="106"/>
      <c r="AV39" s="105"/>
      <c r="AW39" s="106"/>
      <c r="AX39" s="105"/>
      <c r="AY39" s="106"/>
      <c r="AZ39" s="105"/>
      <c r="BA39" s="106"/>
      <c r="BB39" s="105"/>
      <c r="BC39" s="106"/>
      <c r="BD39" s="105"/>
      <c r="BE39" s="106"/>
      <c r="BF39" s="105"/>
      <c r="BG39" s="106"/>
      <c r="BH39" s="105"/>
      <c r="BI39" s="106"/>
      <c r="BJ39" s="140" t="n">
        <f aca="false">+D39+F39+H39+J39+L39+N39+P39+R39+T39+V39+X39+Z39+AB39+AD39+AF39+AH39+AJ39+AL39+AN39+AP39+AR39+AT39+AV39+AX39+AZ39+BB39+BD39+BF39+BH39</f>
        <v>17291.03272</v>
      </c>
      <c r="BK39" s="141" t="n">
        <f aca="false">+E39+G39+I39+K39+M39+O39+Q39+S39+U39+W39+Y39+AA39+AC39+AE39+AG39+AI39+AK39+AM39+AO39+AQ39+AS39+AU39+AW39+AY39+BA39+BC39+BE39+BG39+BI39</f>
        <v>6463.29543838904</v>
      </c>
      <c r="BM39" s="103" t="n">
        <f aca="false">+L39+N39+P39+R39+T39+V39+X39+Z39+AB39+AD39+AF39+AH39+AJ39+AL39+AN39+AP39+AR39+AT39+AV39+AX39+AZ39+BB39+BD39+BF39+BH39</f>
        <v>13098.63185</v>
      </c>
      <c r="BN39" s="104" t="n">
        <f aca="false">+M39+O39+Q39+S39+U39+W39+Y39+AA39+AC39+AE39+AG39+AI39+AK39+AM39+AO39+AQ39+AS39+AU39+AW39+AY39+BA39+BC39+BE39+BG39+BI39</f>
        <v>3693.88636525205</v>
      </c>
    </row>
    <row r="40" customFormat="false" ht="12" hidden="false" customHeight="false" outlineLevel="0" collapsed="false">
      <c r="A40" s="108" t="s">
        <v>80</v>
      </c>
      <c r="B40" s="101" t="n">
        <v>30684.60778</v>
      </c>
      <c r="C40" s="102"/>
      <c r="D40" s="103" t="n">
        <v>0</v>
      </c>
      <c r="E40" s="104" t="n">
        <v>3072.99957</v>
      </c>
      <c r="F40" s="103" t="n">
        <v>8899.11711</v>
      </c>
      <c r="G40" s="104" t="n">
        <v>7009.92587</v>
      </c>
      <c r="H40" s="103" t="n">
        <v>9128.03952</v>
      </c>
      <c r="I40" s="104" t="n">
        <v>6719.43273</v>
      </c>
      <c r="J40" s="103" t="n">
        <v>9469.58699</v>
      </c>
      <c r="K40" s="104" t="n">
        <v>6447.38794</v>
      </c>
      <c r="L40" s="140" t="n">
        <v>9319.46468</v>
      </c>
      <c r="M40" s="141" t="n">
        <v>5847.91937</v>
      </c>
      <c r="N40" s="140" t="n">
        <v>9449.59908</v>
      </c>
      <c r="O40" s="141" t="n">
        <v>5424.99213</v>
      </c>
      <c r="P40" s="140" t="n">
        <v>9579.73338</v>
      </c>
      <c r="Q40" s="141" t="n">
        <v>5001.52616</v>
      </c>
      <c r="R40" s="140" t="n">
        <v>9720.64307</v>
      </c>
      <c r="S40" s="141" t="n">
        <v>4542.36691</v>
      </c>
      <c r="T40" s="140" t="n">
        <v>9866.02865</v>
      </c>
      <c r="U40" s="141" t="n">
        <v>4083.59416</v>
      </c>
      <c r="V40" s="140" t="n">
        <v>10006.94019</v>
      </c>
      <c r="W40" s="141" t="n">
        <v>3607.46366</v>
      </c>
      <c r="X40" s="140" t="n">
        <v>10152.3237</v>
      </c>
      <c r="Y40" s="141" t="n">
        <v>3126.06442</v>
      </c>
      <c r="Z40" s="140" t="n">
        <v>10293.23699</v>
      </c>
      <c r="AA40" s="141" t="n">
        <v>2611.40722</v>
      </c>
      <c r="AB40" s="140" t="n">
        <v>10449.39873</v>
      </c>
      <c r="AC40" s="141" t="n">
        <v>2093.05399</v>
      </c>
      <c r="AD40" s="140" t="n">
        <v>10605.56034</v>
      </c>
      <c r="AE40" s="141" t="n">
        <v>1558.02265</v>
      </c>
      <c r="AF40" s="140" t="n">
        <v>10761.72183</v>
      </c>
      <c r="AG40" s="141" t="n">
        <v>1008.68351</v>
      </c>
      <c r="AH40" s="140" t="n">
        <v>10917.88398</v>
      </c>
      <c r="AI40" s="141" t="n">
        <v>437.92584</v>
      </c>
      <c r="AJ40" s="105"/>
      <c r="AK40" s="106"/>
      <c r="AL40" s="105"/>
      <c r="AM40" s="106"/>
      <c r="AN40" s="105"/>
      <c r="AO40" s="106"/>
      <c r="AP40" s="105"/>
      <c r="AQ40" s="106"/>
      <c r="AR40" s="105"/>
      <c r="AS40" s="106"/>
      <c r="AT40" s="105"/>
      <c r="AU40" s="106"/>
      <c r="AV40" s="105"/>
      <c r="AW40" s="106"/>
      <c r="AX40" s="105"/>
      <c r="AY40" s="106"/>
      <c r="AZ40" s="105"/>
      <c r="BA40" s="106"/>
      <c r="BB40" s="105"/>
      <c r="BC40" s="106"/>
      <c r="BD40" s="105"/>
      <c r="BE40" s="106"/>
      <c r="BF40" s="105"/>
      <c r="BG40" s="106"/>
      <c r="BH40" s="105"/>
      <c r="BI40" s="106"/>
      <c r="BJ40" s="140" t="n">
        <f aca="false">+D40+F40+H40+J40+L40+N40+P40+R40+T40+V40+X40+Z40+AB40+AD40+AF40+AH40+AJ40+AL40+AN40+AP40+AR40+AT40+AV40+AX40+AZ40+BB40+BD40+BF40+BH40</f>
        <v>148619.27824</v>
      </c>
      <c r="BK40" s="141" t="n">
        <f aca="false">+E40+G40+I40+K40+M40+O40+Q40+S40+U40+W40+Y40+AA40+AC40+AE40+AG40+AI40+AK40+AM40+AO40+AQ40+AS40+AU40+AW40+AY40+BA40+BC40+BE40+BG40+BI40</f>
        <v>62592.76613</v>
      </c>
      <c r="BM40" s="103" t="n">
        <f aca="false">+L40+N40+P40+R40+T40+V40+X40+Z40+AB40+AD40+AF40+AH40+AJ40+AL40+AN40+AP40+AR40+AT40+AV40+AX40+AZ40+BB40+BD40+BF40+BH40</f>
        <v>121122.53462</v>
      </c>
      <c r="BN40" s="104" t="n">
        <f aca="false">+M40+O40+Q40+S40+U40+W40+Y40+AA40+AC40+AE40+AG40+AI40+AK40+AM40+AO40+AQ40+AS40+AU40+AW40+AY40+BA40+BC40+BE40+BG40+BI40</f>
        <v>39343.02002</v>
      </c>
    </row>
    <row r="41" customFormat="false" ht="12" hidden="false" customHeight="false" outlineLevel="0" collapsed="false">
      <c r="A41" s="142" t="s">
        <v>81</v>
      </c>
      <c r="B41" s="101"/>
      <c r="C41" s="102"/>
      <c r="D41" s="137" t="n">
        <v>0</v>
      </c>
      <c r="E41" s="143" t="n">
        <v>2035.11376547328</v>
      </c>
      <c r="F41" s="137" t="n">
        <v>0</v>
      </c>
      <c r="G41" s="143" t="n">
        <v>2835.37642867976</v>
      </c>
      <c r="H41" s="137" t="n">
        <v>1251.27826287313</v>
      </c>
      <c r="I41" s="143" t="n">
        <v>2935.0410902518</v>
      </c>
      <c r="J41" s="137" t="n">
        <v>2569.32339090904</v>
      </c>
      <c r="K41" s="143" t="n">
        <v>2923.29665475578</v>
      </c>
      <c r="L41" s="144" t="n">
        <v>2638.17285968668</v>
      </c>
      <c r="M41" s="145" t="n">
        <v>2853.90377893963</v>
      </c>
      <c r="N41" s="144" t="n">
        <v>2674.96880123934</v>
      </c>
      <c r="O41" s="145" t="n">
        <v>2743.37538886571</v>
      </c>
      <c r="P41" s="144" t="n">
        <v>2702.56595238467</v>
      </c>
      <c r="Q41" s="145" t="n">
        <v>2627.18065175176</v>
      </c>
      <c r="R41" s="144" t="n">
        <v>2702.56595238467</v>
      </c>
      <c r="S41" s="145" t="n">
        <v>2468.01432573686</v>
      </c>
      <c r="T41" s="144" t="n">
        <v>2702.56595238467</v>
      </c>
      <c r="U41" s="145" t="n">
        <v>2316.13011921284</v>
      </c>
      <c r="V41" s="144" t="n">
        <v>2702.56595238467</v>
      </c>
      <c r="W41" s="145" t="n">
        <v>2164.24591268882</v>
      </c>
      <c r="X41" s="144" t="n">
        <v>2702.56595238467</v>
      </c>
      <c r="Y41" s="145" t="n">
        <v>2017.97934120062</v>
      </c>
      <c r="Z41" s="144" t="n">
        <v>2702.56595238467</v>
      </c>
      <c r="AA41" s="145" t="n">
        <v>1860.47749964079</v>
      </c>
      <c r="AB41" s="144" t="n">
        <v>2702.56595238467</v>
      </c>
      <c r="AC41" s="145" t="n">
        <v>1708.59329311677</v>
      </c>
      <c r="AD41" s="144" t="n">
        <v>2702.56595238467</v>
      </c>
      <c r="AE41" s="145" t="n">
        <v>1556.70908659275</v>
      </c>
      <c r="AF41" s="144" t="n">
        <v>2702.56595238467</v>
      </c>
      <c r="AG41" s="145" t="n">
        <v>1408.77803064949</v>
      </c>
      <c r="AH41" s="144" t="n">
        <v>2702.56595238467</v>
      </c>
      <c r="AI41" s="145" t="n">
        <v>1252.94067354471</v>
      </c>
      <c r="AJ41" s="144" t="n">
        <v>2702.56595238467</v>
      </c>
      <c r="AK41" s="145" t="n">
        <v>1101.05646702069</v>
      </c>
      <c r="AL41" s="144" t="n">
        <v>2702.56595238467</v>
      </c>
      <c r="AM41" s="145" t="n">
        <v>949.172260496674</v>
      </c>
      <c r="AN41" s="144" t="n">
        <v>2702.56595238467</v>
      </c>
      <c r="AO41" s="145" t="n">
        <v>799.57672009836</v>
      </c>
      <c r="AP41" s="144" t="n">
        <v>2702.56595238467</v>
      </c>
      <c r="AQ41" s="145" t="n">
        <v>645.403847448637</v>
      </c>
      <c r="AR41" s="144" t="n">
        <v>2702.56595238467</v>
      </c>
      <c r="AS41" s="145" t="n">
        <v>493.519640924619</v>
      </c>
      <c r="AT41" s="144" t="n">
        <v>2702.56595238467</v>
      </c>
      <c r="AU41" s="145" t="n">
        <v>341.6354344006</v>
      </c>
      <c r="AV41" s="144" t="n">
        <v>2702.56595238467</v>
      </c>
      <c r="AW41" s="145" t="n">
        <v>190.375409547229</v>
      </c>
      <c r="AX41" s="144" t="n">
        <v>1351.28297619234</v>
      </c>
      <c r="AY41" s="145" t="n">
        <v>37.8670213525635</v>
      </c>
      <c r="AZ41" s="105"/>
      <c r="BA41" s="106"/>
      <c r="BB41" s="105"/>
      <c r="BC41" s="106"/>
      <c r="BD41" s="105"/>
      <c r="BE41" s="106"/>
      <c r="BF41" s="105"/>
      <c r="BG41" s="106"/>
      <c r="BH41" s="105"/>
      <c r="BI41" s="106"/>
      <c r="BJ41" s="144" t="n">
        <f aca="false">+D41+F41+H41+J41+L41+N41+P41+R41+T41+V41+X41+Z41+AB41+AD41+AF41+AH41+AJ41+AL41+AN41+AP41+AR41+AT41+AV41+AX41+AZ41+BB41+BD41+BF41+BH41</f>
        <v>56428.6474814399</v>
      </c>
      <c r="BK41" s="145" t="n">
        <f aca="false">+E41+G41+I41+K41+M41+O41+Q41+S41+U41+W41+Y41+AA41+AC41+AE41+AG41+AI41+AK41+AM41+AO41+AQ41+AS41+AU41+AW41+AY41+BA41+BC41+BE41+BG41+BI41</f>
        <v>40265.7628423907</v>
      </c>
      <c r="BM41" s="103" t="n">
        <f aca="false">+L41+N41+P41+R41+T41+V41+X41+Z41+AB41+AD41+AF41+AH41+AJ41+AL41+AN41+AP41+AR41+AT41+AV41+AX41+AZ41+BB41+BD41+BF41+BH41</f>
        <v>52608.0458276577</v>
      </c>
      <c r="BN41" s="104" t="n">
        <f aca="false">+M41+O41+Q41+S41+U41+W41+Y41+AA41+AC41+AE41+AG41+AI41+AK41+AM41+AO41+AQ41+AS41+AU41+AW41+AY41+BA41+BC41+BE41+BG41+BI41</f>
        <v>29536.9349032301</v>
      </c>
    </row>
    <row r="42" customFormat="false" ht="12" hidden="false" customHeight="false" outlineLevel="0" collapsed="false">
      <c r="A42" s="108" t="s">
        <v>82</v>
      </c>
      <c r="B42" s="101" t="n">
        <v>496.09122</v>
      </c>
      <c r="C42" s="102"/>
      <c r="D42" s="123" t="n">
        <v>0</v>
      </c>
      <c r="E42" s="122" t="n">
        <v>0</v>
      </c>
      <c r="F42" s="123" t="n">
        <v>0</v>
      </c>
      <c r="G42" s="122" t="n">
        <v>0</v>
      </c>
      <c r="H42" s="123" t="n">
        <v>0</v>
      </c>
      <c r="I42" s="122" t="n">
        <v>0</v>
      </c>
      <c r="J42" s="123" t="n">
        <v>0</v>
      </c>
      <c r="K42" s="122" t="n">
        <v>0</v>
      </c>
      <c r="L42" s="146" t="n">
        <v>0</v>
      </c>
      <c r="M42" s="147" t="n">
        <v>0</v>
      </c>
      <c r="N42" s="146" t="n">
        <v>0</v>
      </c>
      <c r="O42" s="147" t="n">
        <v>0</v>
      </c>
      <c r="P42" s="146" t="n">
        <v>0</v>
      </c>
      <c r="Q42" s="147" t="n">
        <v>0</v>
      </c>
      <c r="R42" s="146" t="n">
        <v>0</v>
      </c>
      <c r="S42" s="147" t="n">
        <v>0</v>
      </c>
      <c r="T42" s="146" t="n">
        <v>0</v>
      </c>
      <c r="U42" s="147" t="n">
        <v>0</v>
      </c>
      <c r="V42" s="146" t="n">
        <v>0</v>
      </c>
      <c r="W42" s="147" t="n">
        <v>0</v>
      </c>
      <c r="X42" s="146" t="n">
        <v>0</v>
      </c>
      <c r="Y42" s="147" t="n">
        <v>0</v>
      </c>
      <c r="Z42" s="146" t="n">
        <v>0</v>
      </c>
      <c r="AA42" s="147" t="n">
        <v>0</v>
      </c>
      <c r="AB42" s="146" t="n">
        <v>0</v>
      </c>
      <c r="AC42" s="147" t="n">
        <v>0</v>
      </c>
      <c r="AD42" s="146" t="n">
        <v>0</v>
      </c>
      <c r="AE42" s="147" t="n">
        <v>0</v>
      </c>
      <c r="AF42" s="146" t="n">
        <v>0</v>
      </c>
      <c r="AG42" s="147" t="n">
        <v>0</v>
      </c>
      <c r="AH42" s="146" t="n">
        <v>0</v>
      </c>
      <c r="AI42" s="147" t="n">
        <v>0</v>
      </c>
      <c r="AJ42" s="146" t="n">
        <v>0</v>
      </c>
      <c r="AK42" s="147" t="n">
        <v>0</v>
      </c>
      <c r="AL42" s="146" t="n">
        <v>0</v>
      </c>
      <c r="AM42" s="147" t="n">
        <v>0</v>
      </c>
      <c r="AN42" s="146" t="n">
        <v>0</v>
      </c>
      <c r="AO42" s="147" t="n">
        <v>0</v>
      </c>
      <c r="AP42" s="146" t="n">
        <v>0</v>
      </c>
      <c r="AQ42" s="147" t="n">
        <v>0</v>
      </c>
      <c r="AR42" s="146" t="n">
        <v>0</v>
      </c>
      <c r="AS42" s="147" t="n">
        <v>0</v>
      </c>
      <c r="AT42" s="146" t="n">
        <v>0</v>
      </c>
      <c r="AU42" s="147" t="n">
        <v>0</v>
      </c>
      <c r="AV42" s="146" t="n">
        <v>0</v>
      </c>
      <c r="AW42" s="147" t="n">
        <v>0</v>
      </c>
      <c r="AX42" s="146" t="n">
        <v>0</v>
      </c>
      <c r="AY42" s="147" t="n">
        <v>0</v>
      </c>
      <c r="AZ42" s="146" t="n">
        <v>0</v>
      </c>
      <c r="BA42" s="147" t="n">
        <v>0</v>
      </c>
      <c r="BB42" s="146" t="n">
        <v>0</v>
      </c>
      <c r="BC42" s="147" t="n">
        <v>0</v>
      </c>
      <c r="BD42" s="146" t="n">
        <v>0</v>
      </c>
      <c r="BE42" s="147" t="n">
        <v>0</v>
      </c>
      <c r="BF42" s="146" t="n">
        <v>0</v>
      </c>
      <c r="BG42" s="147" t="n">
        <v>0</v>
      </c>
      <c r="BH42" s="146" t="n">
        <v>0</v>
      </c>
      <c r="BI42" s="147" t="n">
        <v>0</v>
      </c>
      <c r="BJ42" s="148" t="n">
        <f aca="false">+D42+F42+H42+J42+L42+N42+P42+R42+T42+V42+X42+Z42+AB42+AD42+AF42+AH42+AJ42+AL42+AN42+AP42+AR42+AT42+AV42+AX42+AZ42+BB42+BD42+BF42+BH42</f>
        <v>0</v>
      </c>
      <c r="BK42" s="149" t="n">
        <f aca="false">+E42+G42+I42+K42+M42+O42+Q42+S42+U42+W42+Y42+AA42+AC42+AE42+AG42+AI42+AK42+AM42+AO42+AQ42+AS42+AU42+AW42+AY42+BA42+BC42+BE42+BG42+BI42</f>
        <v>0</v>
      </c>
      <c r="BM42" s="103" t="n">
        <f aca="false">+L42+N42+P42+R42+T42+V42+X42+Z42+AB42+AD42+AF42+AH42+AJ42+AL42+AN42+AP42+AR42+AT42+AV42+AX42+AZ42+BB42+BD42+BF42+BH42</f>
        <v>0</v>
      </c>
      <c r="BN42" s="104" t="n">
        <f aca="false">+M42+O42+Q42+S42+U42+W42+Y42+AA42+AC42+AE42+AG42+AI42+AK42+AM42+AO42+AQ42+AS42+AU42+AW42+AY42+BA42+BC42+BE42+BG42+BI42</f>
        <v>0</v>
      </c>
    </row>
    <row r="43" customFormat="false" ht="12" hidden="false" customHeight="false" outlineLevel="0" collapsed="false">
      <c r="A43" s="125" t="s">
        <v>83</v>
      </c>
      <c r="B43" s="126" t="n">
        <f aca="false">SUM(B44:B52)</f>
        <v>23800.38435</v>
      </c>
      <c r="C43" s="97"/>
      <c r="D43" s="129" t="n">
        <f aca="false">SUM(D44:D52)</f>
        <v>34373.08073</v>
      </c>
      <c r="E43" s="130" t="n">
        <f aca="false">SUM(E44:E52)</f>
        <v>4888.96447056532</v>
      </c>
      <c r="F43" s="129" t="n">
        <f aca="false">SUM(F44:F52)</f>
        <v>31643.0763351015</v>
      </c>
      <c r="G43" s="130" t="n">
        <f aca="false">SUM(G44:G52)</f>
        <v>2628.74034511262</v>
      </c>
      <c r="H43" s="129" t="n">
        <f aca="false">SUM(H44:H52)</f>
        <v>5798.90821236325</v>
      </c>
      <c r="I43" s="130" t="n">
        <f aca="false">SUM(I44:I52)</f>
        <v>1123.3573124417</v>
      </c>
      <c r="J43" s="129" t="n">
        <f aca="false">SUM(J44:J52)</f>
        <v>2083.53872247984</v>
      </c>
      <c r="K43" s="130" t="n">
        <f aca="false">SUM(K44:K52)</f>
        <v>949.691063305359</v>
      </c>
      <c r="L43" s="129" t="n">
        <f aca="false">SUM(L44:L52)</f>
        <v>2115.3450260673</v>
      </c>
      <c r="M43" s="130" t="n">
        <f aca="false">SUM(M44:M52)</f>
        <v>859.876797704996</v>
      </c>
      <c r="N43" s="129" t="n">
        <f aca="false">SUM(N44:N52)</f>
        <v>2147.11645018348</v>
      </c>
      <c r="O43" s="130" t="n">
        <f aca="false">SUM(O44:O52)</f>
        <v>766.304881517382</v>
      </c>
      <c r="P43" s="129" t="n">
        <f aca="false">SUM(P44:P52)</f>
        <v>2176.83693182371</v>
      </c>
      <c r="Q43" s="130" t="n">
        <f aca="false">SUM(Q44:Q52)</f>
        <v>670.628303131765</v>
      </c>
      <c r="R43" s="129" t="n">
        <f aca="false">SUM(R44:R52)</f>
        <v>2186.60292420803</v>
      </c>
      <c r="S43" s="130" t="n">
        <f aca="false">SUM(S44:S52)</f>
        <v>563.008097052872</v>
      </c>
      <c r="T43" s="129" t="n">
        <f aca="false">SUM(T44:T52)</f>
        <v>2189.62908813203</v>
      </c>
      <c r="U43" s="130" t="n">
        <f aca="false">SUM(U44:U52)</f>
        <v>454.707542732596</v>
      </c>
      <c r="V43" s="129" t="n">
        <f aca="false">SUM(V44:V52)</f>
        <v>2192.65221101439</v>
      </c>
      <c r="W43" s="130" t="n">
        <f aca="false">SUM(W44:W52)</f>
        <v>346.273529143495</v>
      </c>
      <c r="X43" s="129" t="n">
        <f aca="false">SUM(X44:X52)</f>
        <v>2195.67832938153</v>
      </c>
      <c r="Y43" s="130" t="n">
        <f aca="false">SUM(Y44:Y52)</f>
        <v>238.291847743923</v>
      </c>
      <c r="Z43" s="129" t="n">
        <f aca="false">SUM(Z44:Z52)</f>
        <v>1980.93521</v>
      </c>
      <c r="AA43" s="130" t="n">
        <f aca="false">SUM(AA44:AA52)</f>
        <v>130.21256</v>
      </c>
      <c r="AB43" s="129" t="n">
        <f aca="false">SUM(AB44:AB52)</f>
        <v>990.46758</v>
      </c>
      <c r="AC43" s="130" t="n">
        <f aca="false">SUM(AC44:AC52)</f>
        <v>26.21347</v>
      </c>
      <c r="AD43" s="129" t="n">
        <f aca="false">SUM(AD44:AD52)</f>
        <v>0</v>
      </c>
      <c r="AE43" s="130" t="n">
        <f aca="false">SUM(AE44:AE52)</f>
        <v>0</v>
      </c>
      <c r="AF43" s="129" t="n">
        <f aca="false">SUM(AF44:AF52)</f>
        <v>0</v>
      </c>
      <c r="AG43" s="130" t="n">
        <f aca="false">SUM(AG44:AG52)</f>
        <v>0</v>
      </c>
      <c r="AH43" s="129" t="n">
        <f aca="false">SUM(AH44:AH52)</f>
        <v>0</v>
      </c>
      <c r="AI43" s="130" t="n">
        <f aca="false">SUM(AI44:AI52)</f>
        <v>0</v>
      </c>
      <c r="AJ43" s="129" t="n">
        <f aca="false">SUM(AJ44:AJ52)</f>
        <v>0</v>
      </c>
      <c r="AK43" s="130" t="n">
        <f aca="false">SUM(AK44:AK52)</f>
        <v>0</v>
      </c>
      <c r="AL43" s="129" t="n">
        <f aca="false">SUM(AL44:AL52)</f>
        <v>0</v>
      </c>
      <c r="AM43" s="130" t="n">
        <f aca="false">SUM(AM44:AM52)</f>
        <v>0</v>
      </c>
      <c r="AN43" s="129" t="n">
        <f aca="false">SUM(AN44:AN52)</f>
        <v>0</v>
      </c>
      <c r="AO43" s="130" t="n">
        <f aca="false">SUM(AO44:AO52)</f>
        <v>0</v>
      </c>
      <c r="AP43" s="129" t="n">
        <f aca="false">SUM(AP44:AP52)</f>
        <v>0</v>
      </c>
      <c r="AQ43" s="130" t="n">
        <f aca="false">SUM(AQ44:AQ52)</f>
        <v>0</v>
      </c>
      <c r="AR43" s="129" t="n">
        <f aca="false">SUM(AR44:AR52)</f>
        <v>0</v>
      </c>
      <c r="AS43" s="130" t="n">
        <f aca="false">SUM(AS44:AS52)</f>
        <v>0</v>
      </c>
      <c r="AT43" s="129" t="n">
        <f aca="false">SUM(AT44:AT52)</f>
        <v>0</v>
      </c>
      <c r="AU43" s="130" t="n">
        <f aca="false">SUM(AU44:AU52)</f>
        <v>0</v>
      </c>
      <c r="AV43" s="129" t="n">
        <f aca="false">SUM(AV44:AV52)</f>
        <v>0</v>
      </c>
      <c r="AW43" s="130" t="n">
        <f aca="false">SUM(AW44:AW52)</f>
        <v>0</v>
      </c>
      <c r="AX43" s="129" t="n">
        <f aca="false">SUM(AX44:AX52)</f>
        <v>0</v>
      </c>
      <c r="AY43" s="130" t="n">
        <f aca="false">SUM(AY44:AY52)</f>
        <v>0</v>
      </c>
      <c r="AZ43" s="129" t="n">
        <f aca="false">SUM(AZ44:AZ52)</f>
        <v>0</v>
      </c>
      <c r="BA43" s="130" t="n">
        <f aca="false">SUM(BA44:BA52)</f>
        <v>0</v>
      </c>
      <c r="BB43" s="129" t="n">
        <f aca="false">SUM(BB44:BB52)</f>
        <v>0</v>
      </c>
      <c r="BC43" s="130" t="n">
        <f aca="false">SUM(BC44:BC52)</f>
        <v>0</v>
      </c>
      <c r="BD43" s="129" t="n">
        <f aca="false">SUM(BD44:BD52)</f>
        <v>0</v>
      </c>
      <c r="BE43" s="130" t="n">
        <f aca="false">SUM(BE44:BE52)</f>
        <v>0</v>
      </c>
      <c r="BF43" s="129" t="n">
        <f aca="false">SUM(BF44:BF52)</f>
        <v>0</v>
      </c>
      <c r="BG43" s="130" t="n">
        <f aca="false">SUM(BG44:BG52)</f>
        <v>0</v>
      </c>
      <c r="BH43" s="129" t="n">
        <f aca="false">SUM(BH44:BH52)</f>
        <v>0</v>
      </c>
      <c r="BI43" s="130" t="n">
        <f aca="false">SUM(BI44:BI52)</f>
        <v>0</v>
      </c>
      <c r="BJ43" s="129" t="n">
        <f aca="false">+D43+F43+H43+J43+L43+N43+P43+R43+T43+V43+X43+Z43+AB43+AD43+AF43+AH43+AJ43+AL43+AN43+AP43+AR43+AT43+AV43+AX43+AZ43+BB43+BD43+BF43+BH43</f>
        <v>92073.867750755</v>
      </c>
      <c r="BK43" s="130" t="n">
        <f aca="false">+E43+G43+I43+K43+M43+O43+Q43+S43+U43+W43+Y43+AA43+AC43+AE43+AG43+AI43+AK43+AM43+AO43+AQ43+AS43+AU43+AW43+AY43+BA43+BC43+BE43+BG43+BI43</f>
        <v>13646.270220452</v>
      </c>
      <c r="BM43" s="129" t="n">
        <f aca="false">+L43+N43+P43+R43+T43+V43+X43+Z43+AB43+AD43+AF43+AH43+AJ43+AL43+AN43+AP43+AR43+AT43+AV43+AX43+AZ43+BB43+BD43+BF43+BH43</f>
        <v>18175.2637508105</v>
      </c>
      <c r="BN43" s="130" t="n">
        <f aca="false">+M43+O43+Q43+S43+U43+W43+Y43+AA43+AC43+AE43+AG43+AI43+AK43+AM43+AO43+AQ43+AS43+AU43+AW43+AY43+BA43+BC43+BE43+BG43+BI43</f>
        <v>4055.51702902703</v>
      </c>
    </row>
    <row r="44" customFormat="false" ht="12" hidden="false" customHeight="false" outlineLevel="0" collapsed="false">
      <c r="A44" s="120" t="s">
        <v>84</v>
      </c>
      <c r="B44" s="101" t="n">
        <v>-741.8846</v>
      </c>
      <c r="C44" s="102"/>
      <c r="D44" s="105"/>
      <c r="E44" s="106"/>
      <c r="F44" s="105"/>
      <c r="G44" s="106"/>
      <c r="H44" s="105"/>
      <c r="I44" s="106"/>
      <c r="J44" s="105"/>
      <c r="K44" s="150"/>
      <c r="L44" s="105"/>
      <c r="M44" s="150"/>
      <c r="N44" s="105"/>
      <c r="O44" s="150"/>
      <c r="P44" s="105"/>
      <c r="Q44" s="150"/>
      <c r="R44" s="105"/>
      <c r="S44" s="150"/>
      <c r="T44" s="105"/>
      <c r="U44" s="150"/>
      <c r="V44" s="105"/>
      <c r="W44" s="150"/>
      <c r="X44" s="105"/>
      <c r="Y44" s="150"/>
      <c r="Z44" s="105"/>
      <c r="AA44" s="150"/>
      <c r="AB44" s="105"/>
      <c r="AC44" s="150"/>
      <c r="AD44" s="105"/>
      <c r="AE44" s="150"/>
      <c r="AF44" s="105"/>
      <c r="AG44" s="150"/>
      <c r="AH44" s="105"/>
      <c r="AI44" s="150"/>
      <c r="AJ44" s="105"/>
      <c r="AK44" s="150"/>
      <c r="AL44" s="105"/>
      <c r="AM44" s="150"/>
      <c r="AN44" s="105"/>
      <c r="AO44" s="150"/>
      <c r="AP44" s="105"/>
      <c r="AQ44" s="150"/>
      <c r="AR44" s="105"/>
      <c r="AS44" s="150"/>
      <c r="AT44" s="105"/>
      <c r="AU44" s="150"/>
      <c r="AV44" s="105"/>
      <c r="AW44" s="150"/>
      <c r="AX44" s="105"/>
      <c r="AY44" s="150"/>
      <c r="AZ44" s="105"/>
      <c r="BA44" s="150"/>
      <c r="BB44" s="105"/>
      <c r="BC44" s="150"/>
      <c r="BD44" s="105"/>
      <c r="BE44" s="150"/>
      <c r="BF44" s="105"/>
      <c r="BG44" s="150"/>
      <c r="BH44" s="105"/>
      <c r="BI44" s="150"/>
      <c r="BJ44" s="103" t="n">
        <f aca="false">+D44+F44+H44+J44+L44+N44+P44+R44+T44+V44+X44+Z44+AB44+AD44+AF44+AH44+AJ44+AL44+AN44+AP44+AR44+AT44+AV44+AX44+AZ44+BB44+BD44+BF44+BH44</f>
        <v>0</v>
      </c>
      <c r="BK44" s="151" t="n">
        <f aca="false">+E44+G44+I44+K44+M44+O44+Q44+S44+U44+W44+Y44+AA44+AC44+AE44+AG44+AI44+AK44+AM44+AO44+AQ44+AS44+AU44+AW44+AY44+BA44+BC44+BE44+BG44+BI44</f>
        <v>0</v>
      </c>
      <c r="BM44" s="103" t="n">
        <f aca="false">+L44+N44+P44+R44+T44+V44+X44+Z44+AB44+AD44+AF44+AH44+AJ44+AL44+AN44+AP44+AR44+AT44+AV44+AX44+AZ44+BB44+BD44+BF44+BH44</f>
        <v>0</v>
      </c>
      <c r="BN44" s="104" t="n">
        <f aca="false">+M44+O44+Q44+S44+U44+W44+Y44+AA44+AC44+AE44+AG44+AI44+AK44+AM44+AO44+AQ44+AS44+AU44+AW44+AY44+BA44+BC44+BE44+BG44+BI44</f>
        <v>0</v>
      </c>
    </row>
    <row r="45" customFormat="false" ht="12" hidden="false" customHeight="false" outlineLevel="0" collapsed="false">
      <c r="A45" s="108" t="s">
        <v>85</v>
      </c>
      <c r="B45" s="101" t="n">
        <v>-0.49253000000067</v>
      </c>
      <c r="C45" s="102"/>
      <c r="D45" s="105"/>
      <c r="E45" s="106"/>
      <c r="F45" s="105"/>
      <c r="G45" s="106"/>
      <c r="H45" s="105"/>
      <c r="I45" s="106"/>
      <c r="J45" s="105"/>
      <c r="K45" s="152"/>
      <c r="L45" s="105"/>
      <c r="M45" s="152"/>
      <c r="N45" s="105"/>
      <c r="O45" s="152"/>
      <c r="P45" s="105"/>
      <c r="Q45" s="152"/>
      <c r="R45" s="105"/>
      <c r="S45" s="152"/>
      <c r="T45" s="105"/>
      <c r="U45" s="152"/>
      <c r="V45" s="105"/>
      <c r="W45" s="152"/>
      <c r="X45" s="105"/>
      <c r="Y45" s="152"/>
      <c r="Z45" s="105"/>
      <c r="AA45" s="152"/>
      <c r="AB45" s="105"/>
      <c r="AC45" s="152"/>
      <c r="AD45" s="105"/>
      <c r="AE45" s="152"/>
      <c r="AF45" s="105"/>
      <c r="AG45" s="152"/>
      <c r="AH45" s="105"/>
      <c r="AI45" s="152"/>
      <c r="AJ45" s="105"/>
      <c r="AK45" s="152"/>
      <c r="AL45" s="105"/>
      <c r="AM45" s="152"/>
      <c r="AN45" s="105"/>
      <c r="AO45" s="152"/>
      <c r="AP45" s="105"/>
      <c r="AQ45" s="152"/>
      <c r="AR45" s="105"/>
      <c r="AS45" s="152"/>
      <c r="AT45" s="105"/>
      <c r="AU45" s="152"/>
      <c r="AV45" s="105"/>
      <c r="AW45" s="152"/>
      <c r="AX45" s="105"/>
      <c r="AY45" s="152"/>
      <c r="AZ45" s="105"/>
      <c r="BA45" s="152"/>
      <c r="BB45" s="105"/>
      <c r="BC45" s="152"/>
      <c r="BD45" s="105"/>
      <c r="BE45" s="152"/>
      <c r="BF45" s="105"/>
      <c r="BG45" s="152"/>
      <c r="BH45" s="105"/>
      <c r="BI45" s="152"/>
      <c r="BJ45" s="103" t="n">
        <f aca="false">+D45+F45+H45+J45+L45+N45+P45+R45+T45+V45+X45+Z45+AB45+AD45+AF45+AH45+AJ45+AL45+AN45+AP45+AR45+AT45+AV45+AX45+AZ45+BB45+BD45+BF45+BH45</f>
        <v>0</v>
      </c>
      <c r="BK45" s="143" t="n">
        <f aca="false">+E45+G45+I45+K45+M45+O45+Q45+S45+U45+W45+Y45+AA45+AC45+AE45+AG45+AI45+AK45+AM45+AO45+AQ45+AS45+AU45+AW45+AY45+BA45+BC45+BE45+BG45+BI45</f>
        <v>0</v>
      </c>
      <c r="BM45" s="103" t="n">
        <f aca="false">+L45+N45+P45+R45+T45+V45+X45+Z45+AB45+AD45+AF45+AH45+AJ45+AL45+AN45+AP45+AR45+AT45+AV45+AX45+AZ45+BB45+BD45+BF45+BH45</f>
        <v>0</v>
      </c>
      <c r="BN45" s="104" t="n">
        <f aca="false">+M45+O45+Q45+S45+U45+W45+Y45+AA45+AC45+AE45+AG45+AI45+AK45+AM45+AO45+AQ45+AS45+AU45+AW45+AY45+BA45+BC45+BE45+BG45+BI45</f>
        <v>0</v>
      </c>
    </row>
    <row r="46" customFormat="false" ht="12" hidden="false" customHeight="false" outlineLevel="0" collapsed="false">
      <c r="A46" s="108" t="s">
        <v>86</v>
      </c>
      <c r="B46" s="101" t="n">
        <v>151.264</v>
      </c>
      <c r="C46" s="102"/>
      <c r="D46" s="103" t="n">
        <v>1894.06736</v>
      </c>
      <c r="E46" s="104" t="n">
        <v>5.06015999999998</v>
      </c>
      <c r="F46" s="105"/>
      <c r="G46" s="106"/>
      <c r="H46" s="105" t="n">
        <v>0</v>
      </c>
      <c r="I46" s="106" t="n">
        <v>0</v>
      </c>
      <c r="J46" s="139"/>
      <c r="K46" s="152"/>
      <c r="L46" s="139"/>
      <c r="M46" s="152"/>
      <c r="N46" s="139"/>
      <c r="O46" s="152"/>
      <c r="P46" s="139"/>
      <c r="Q46" s="152"/>
      <c r="R46" s="139"/>
      <c r="S46" s="152"/>
      <c r="T46" s="139"/>
      <c r="U46" s="152"/>
      <c r="V46" s="139"/>
      <c r="W46" s="152"/>
      <c r="X46" s="139"/>
      <c r="Y46" s="152"/>
      <c r="Z46" s="139"/>
      <c r="AA46" s="152"/>
      <c r="AB46" s="139"/>
      <c r="AC46" s="152"/>
      <c r="AD46" s="139"/>
      <c r="AE46" s="152"/>
      <c r="AF46" s="139"/>
      <c r="AG46" s="152"/>
      <c r="AH46" s="139"/>
      <c r="AI46" s="152"/>
      <c r="AJ46" s="139"/>
      <c r="AK46" s="152"/>
      <c r="AL46" s="139"/>
      <c r="AM46" s="152"/>
      <c r="AN46" s="139"/>
      <c r="AO46" s="152"/>
      <c r="AP46" s="139"/>
      <c r="AQ46" s="152"/>
      <c r="AR46" s="139"/>
      <c r="AS46" s="152"/>
      <c r="AT46" s="139"/>
      <c r="AU46" s="152"/>
      <c r="AV46" s="139"/>
      <c r="AW46" s="152"/>
      <c r="AX46" s="139"/>
      <c r="AY46" s="152"/>
      <c r="AZ46" s="139"/>
      <c r="BA46" s="152"/>
      <c r="BB46" s="139"/>
      <c r="BC46" s="152"/>
      <c r="BD46" s="139"/>
      <c r="BE46" s="152"/>
      <c r="BF46" s="139"/>
      <c r="BG46" s="152"/>
      <c r="BH46" s="139"/>
      <c r="BI46" s="152"/>
      <c r="BJ46" s="137" t="n">
        <f aca="false">+D46+F46+H46+J46+L46+N46+P46+R46+T46+V46+X46+Z46+AB46+AD46+AF46+AH46+AJ46+AL46+AN46+AP46+AR46+AT46+AV46+AX46+AZ46+BB46+BD46+BF46+BH46</f>
        <v>1894.06736</v>
      </c>
      <c r="BK46" s="143" t="n">
        <f aca="false">+E46+G46+I46+K46+M46+O46+Q46+S46+U46+W46+Y46+AA46+AC46+AE46+AG46+AI46+AK46+AM46+AO46+AQ46+AS46+AU46+AW46+AY46+BA46+BC46+BE46+BG46+BI46</f>
        <v>5.06015999999998</v>
      </c>
      <c r="BM46" s="103" t="n">
        <f aca="false">+L46+N46+P46+R46+T46+V46+X46+Z46+AB46+AD46+AF46+AH46+AJ46+AL46+AN46+AP46+AR46+AT46+AV46+AX46+AZ46+BB46+BD46+BF46+BH46</f>
        <v>0</v>
      </c>
      <c r="BN46" s="104" t="n">
        <f aca="false">+M46+O46+Q46+S46+U46+W46+Y46+AA46+AC46+AE46+AG46+AI46+AK46+AM46+AO46+AQ46+AS46+AU46+AW46+AY46+BA46+BC46+BE46+BG46+BI46</f>
        <v>0</v>
      </c>
    </row>
    <row r="47" customFormat="false" ht="12" hidden="false" customHeight="false" outlineLevel="0" collapsed="false">
      <c r="A47" s="142" t="s">
        <v>87</v>
      </c>
      <c r="B47" s="101" t="n">
        <v>-377.71111</v>
      </c>
      <c r="C47" s="102"/>
      <c r="D47" s="103" t="n">
        <v>86.14849</v>
      </c>
      <c r="E47" s="104" t="n">
        <v>0</v>
      </c>
      <c r="F47" s="105"/>
      <c r="G47" s="106"/>
      <c r="H47" s="105"/>
      <c r="I47" s="106"/>
      <c r="J47" s="139"/>
      <c r="K47" s="152"/>
      <c r="L47" s="139"/>
      <c r="M47" s="152"/>
      <c r="N47" s="139"/>
      <c r="O47" s="152"/>
      <c r="P47" s="139"/>
      <c r="Q47" s="152"/>
      <c r="R47" s="139"/>
      <c r="S47" s="152"/>
      <c r="T47" s="139"/>
      <c r="U47" s="152"/>
      <c r="V47" s="139"/>
      <c r="W47" s="152"/>
      <c r="X47" s="139"/>
      <c r="Y47" s="152"/>
      <c r="Z47" s="139"/>
      <c r="AA47" s="152"/>
      <c r="AB47" s="139"/>
      <c r="AC47" s="152"/>
      <c r="AD47" s="139"/>
      <c r="AE47" s="152"/>
      <c r="AF47" s="139"/>
      <c r="AG47" s="152"/>
      <c r="AH47" s="139"/>
      <c r="AI47" s="152"/>
      <c r="AJ47" s="139"/>
      <c r="AK47" s="152"/>
      <c r="AL47" s="139"/>
      <c r="AM47" s="152"/>
      <c r="AN47" s="139"/>
      <c r="AO47" s="152"/>
      <c r="AP47" s="139"/>
      <c r="AQ47" s="152"/>
      <c r="AR47" s="139"/>
      <c r="AS47" s="152"/>
      <c r="AT47" s="139"/>
      <c r="AU47" s="152"/>
      <c r="AV47" s="139"/>
      <c r="AW47" s="152"/>
      <c r="AX47" s="139"/>
      <c r="AY47" s="152"/>
      <c r="AZ47" s="139"/>
      <c r="BA47" s="152"/>
      <c r="BB47" s="139"/>
      <c r="BC47" s="152"/>
      <c r="BD47" s="139"/>
      <c r="BE47" s="152"/>
      <c r="BF47" s="139"/>
      <c r="BG47" s="152"/>
      <c r="BH47" s="139"/>
      <c r="BI47" s="152"/>
      <c r="BJ47" s="137" t="n">
        <f aca="false">+D47+F47+H47+J47+L47+N47+P47+R47+T47+V47+X47+Z47+AB47+AD47+AF47+AH47+AJ47+AL47+AN47+AP47+AR47+AT47+AV47+AX47+AZ47+BB47+BD47+BF47+BH47</f>
        <v>86.14849</v>
      </c>
      <c r="BK47" s="143" t="n">
        <f aca="false">+E47+G47+I47+K47+M47+O47+Q47+S47+U47+W47+Y47+AA47+AC47+AE47+AG47+AI47+AK47+AM47+AO47+AQ47+AS47+AU47+AW47+AY47+BA47+BC47+BE47+BG47+BI47</f>
        <v>0</v>
      </c>
      <c r="BM47" s="103" t="n">
        <f aca="false">+L47+N47+P47+R47+T47+V47+X47+Z47+AB47+AD47+AF47+AH47+AJ47+AL47+AN47+AP47+AR47+AT47+AV47+AX47+AZ47+BB47+BD47+BF47+BH47</f>
        <v>0</v>
      </c>
      <c r="BN47" s="104" t="n">
        <f aca="false">+M47+O47+Q47+S47+U47+W47+Y47+AA47+AC47+AE47+AG47+AI47+AK47+AM47+AO47+AQ47+AS47+AU47+AW47+AY47+BA47+BC47+BE47+BG47+BI47</f>
        <v>0</v>
      </c>
    </row>
    <row r="48" customFormat="false" ht="12" hidden="false" customHeight="false" outlineLevel="0" collapsed="false">
      <c r="A48" s="108" t="s">
        <v>88</v>
      </c>
      <c r="B48" s="101" t="n">
        <v>-335.23979</v>
      </c>
      <c r="C48" s="102"/>
      <c r="D48" s="103" t="n">
        <v>2343.33903</v>
      </c>
      <c r="E48" s="104" t="n">
        <v>20.69918</v>
      </c>
      <c r="F48" s="105"/>
      <c r="G48" s="106"/>
      <c r="H48" s="105"/>
      <c r="I48" s="106"/>
      <c r="J48" s="139"/>
      <c r="K48" s="152"/>
      <c r="L48" s="139"/>
      <c r="M48" s="152"/>
      <c r="N48" s="139"/>
      <c r="O48" s="152"/>
      <c r="P48" s="139"/>
      <c r="Q48" s="152"/>
      <c r="R48" s="139"/>
      <c r="S48" s="152"/>
      <c r="T48" s="139"/>
      <c r="U48" s="152"/>
      <c r="V48" s="139"/>
      <c r="W48" s="152"/>
      <c r="X48" s="139"/>
      <c r="Y48" s="152"/>
      <c r="Z48" s="139"/>
      <c r="AA48" s="152"/>
      <c r="AB48" s="139"/>
      <c r="AC48" s="152"/>
      <c r="AD48" s="139"/>
      <c r="AE48" s="152"/>
      <c r="AF48" s="139"/>
      <c r="AG48" s="152"/>
      <c r="AH48" s="139"/>
      <c r="AI48" s="152"/>
      <c r="AJ48" s="139"/>
      <c r="AK48" s="152"/>
      <c r="AL48" s="139"/>
      <c r="AM48" s="152"/>
      <c r="AN48" s="139"/>
      <c r="AO48" s="152"/>
      <c r="AP48" s="139"/>
      <c r="AQ48" s="152"/>
      <c r="AR48" s="139"/>
      <c r="AS48" s="152"/>
      <c r="AT48" s="139"/>
      <c r="AU48" s="152"/>
      <c r="AV48" s="139"/>
      <c r="AW48" s="152"/>
      <c r="AX48" s="139"/>
      <c r="AY48" s="152"/>
      <c r="AZ48" s="139"/>
      <c r="BA48" s="152"/>
      <c r="BB48" s="139"/>
      <c r="BC48" s="152"/>
      <c r="BD48" s="139"/>
      <c r="BE48" s="152"/>
      <c r="BF48" s="139"/>
      <c r="BG48" s="152"/>
      <c r="BH48" s="139"/>
      <c r="BI48" s="152"/>
      <c r="BJ48" s="137" t="n">
        <f aca="false">+D48+F48+H48+J48+L48+N48+P48+R48+T48+V48+X48+Z48+AB48+AD48+AF48+AH48+AJ48+AL48+AN48+AP48+AR48+AT48+AV48+AX48+AZ48+BB48+BD48+BF48+BH48</f>
        <v>2343.33903</v>
      </c>
      <c r="BK48" s="143" t="n">
        <f aca="false">+E48+G48+I48+K48+M48+O48+Q48+S48+U48+W48+Y48+AA48+AC48+AE48+AG48+AI48+AK48+AM48+AO48+AQ48+AS48+AU48+AW48+AY48+BA48+BC48+BE48+BG48+BI48</f>
        <v>20.69918</v>
      </c>
      <c r="BM48" s="103" t="n">
        <f aca="false">+L48+N48+P48+R48+T48+V48+X48+Z48+AB48+AD48+AF48+AH48+AJ48+AL48+AN48+AP48+AR48+AT48+AV48+AX48+AZ48+BB48+BD48+BF48+BH48</f>
        <v>0</v>
      </c>
      <c r="BN48" s="104" t="n">
        <f aca="false">+M48+O48+Q48+S48+U48+W48+Y48+AA48+AC48+AE48+AG48+AI48+AK48+AM48+AO48+AQ48+AS48+AU48+AW48+AY48+BA48+BC48+BE48+BG48+BI48</f>
        <v>0</v>
      </c>
    </row>
    <row r="49" customFormat="false" ht="12" hidden="false" customHeight="false" outlineLevel="0" collapsed="false">
      <c r="A49" s="108" t="s">
        <v>89</v>
      </c>
      <c r="B49" s="101" t="n">
        <v>21502.82927</v>
      </c>
      <c r="C49" s="102"/>
      <c r="D49" s="148" t="n">
        <v>30049.52585</v>
      </c>
      <c r="E49" s="149" t="n">
        <v>3956.17872</v>
      </c>
      <c r="F49" s="103" t="n">
        <v>31550.02021</v>
      </c>
      <c r="G49" s="104" t="n">
        <v>1586.03732</v>
      </c>
      <c r="H49" s="103" t="n">
        <v>4695.36527382529</v>
      </c>
      <c r="I49" s="104" t="n">
        <v>131.69534</v>
      </c>
      <c r="J49" s="105"/>
      <c r="K49" s="106"/>
      <c r="L49" s="105"/>
      <c r="M49" s="106"/>
      <c r="N49" s="105"/>
      <c r="O49" s="106"/>
      <c r="P49" s="105"/>
      <c r="Q49" s="106"/>
      <c r="R49" s="105"/>
      <c r="S49" s="106"/>
      <c r="T49" s="105"/>
      <c r="U49" s="106"/>
      <c r="V49" s="105"/>
      <c r="W49" s="106"/>
      <c r="X49" s="105"/>
      <c r="Y49" s="106"/>
      <c r="Z49" s="105"/>
      <c r="AA49" s="106"/>
      <c r="AB49" s="105"/>
      <c r="AC49" s="106"/>
      <c r="AD49" s="105"/>
      <c r="AE49" s="106"/>
      <c r="AF49" s="105"/>
      <c r="AG49" s="106"/>
      <c r="AH49" s="105"/>
      <c r="AI49" s="106"/>
      <c r="AJ49" s="105"/>
      <c r="AK49" s="106"/>
      <c r="AL49" s="105"/>
      <c r="AM49" s="106"/>
      <c r="AN49" s="105"/>
      <c r="AO49" s="106"/>
      <c r="AP49" s="105"/>
      <c r="AQ49" s="106"/>
      <c r="AR49" s="105"/>
      <c r="AS49" s="106"/>
      <c r="AT49" s="105"/>
      <c r="AU49" s="106"/>
      <c r="AV49" s="105"/>
      <c r="AW49" s="106"/>
      <c r="AX49" s="105"/>
      <c r="AY49" s="106"/>
      <c r="AZ49" s="105"/>
      <c r="BA49" s="106"/>
      <c r="BB49" s="105"/>
      <c r="BC49" s="106"/>
      <c r="BD49" s="105"/>
      <c r="BE49" s="106"/>
      <c r="BF49" s="105"/>
      <c r="BG49" s="106"/>
      <c r="BH49" s="105"/>
      <c r="BI49" s="106"/>
      <c r="BJ49" s="103" t="n">
        <f aca="false">+D49+F49+H49+J49+L49+N49+P49+R49+T49+V49+X49+Z49+AB49+AD49+AF49+AH49+AJ49+AL49+AN49+AP49+AR49+AT49+AV49+AX49+AZ49+BB49+BD49+BF49+BH49</f>
        <v>66294.9113338253</v>
      </c>
      <c r="BK49" s="104" t="n">
        <f aca="false">+E49+G49+I49+K49+M49+O49+Q49+S49+U49+W49+Y49+AA49+AC49+AE49+AG49+AI49+AK49+AM49+AO49+AQ49+AS49+AU49+AW49+AY49+BA49+BC49+BE49+BG49+BI49</f>
        <v>5673.91138</v>
      </c>
      <c r="BM49" s="103" t="n">
        <f aca="false">+L49+N49+P49+R49+T49+V49+X49+Z49+AB49+AD49+AF49+AH49+AJ49+AL49+AN49+AP49+AR49+AT49+AV49+AX49+AZ49+BB49+BD49+BF49+BH49</f>
        <v>0</v>
      </c>
      <c r="BN49" s="104" t="n">
        <f aca="false">+M49+O49+Q49+S49+U49+W49+Y49+AA49+AC49+AE49+AG49+AI49+AK49+AM49+AO49+AQ49+AS49+AU49+AW49+AY49+BA49+BC49+BE49+BG49+BI49</f>
        <v>0</v>
      </c>
    </row>
    <row r="50" customFormat="false" ht="12" hidden="false" customHeight="false" outlineLevel="0" collapsed="false">
      <c r="A50" s="153" t="s">
        <v>90</v>
      </c>
      <c r="B50" s="101"/>
      <c r="C50" s="154"/>
      <c r="D50" s="137" t="n">
        <v>0</v>
      </c>
      <c r="E50" s="143" t="n">
        <v>158.257723355743</v>
      </c>
      <c r="F50" s="137" t="n">
        <v>92.0163928647963</v>
      </c>
      <c r="G50" s="143" t="n">
        <v>114.039510215897</v>
      </c>
      <c r="H50" s="137" t="n">
        <v>188.876180179795</v>
      </c>
      <c r="I50" s="143" t="n">
        <v>36.1091250488521</v>
      </c>
      <c r="J50" s="137" t="n">
        <v>195.550305876116</v>
      </c>
      <c r="K50" s="143" t="n">
        <v>33.0228479016973</v>
      </c>
      <c r="L50" s="155" t="n">
        <v>197.145166067304</v>
      </c>
      <c r="M50" s="156" t="n">
        <v>28.9963177049956</v>
      </c>
      <c r="N50" s="155" t="n">
        <v>199.894850183478</v>
      </c>
      <c r="O50" s="156" t="n">
        <v>25.043231517382</v>
      </c>
      <c r="P50" s="155" t="n">
        <v>202.644531823714</v>
      </c>
      <c r="Q50" s="156" t="n">
        <v>21.030573131765</v>
      </c>
      <c r="R50" s="155" t="n">
        <v>205.667664208031</v>
      </c>
      <c r="S50" s="156" t="n">
        <v>16.7991070528719</v>
      </c>
      <c r="T50" s="155" t="n">
        <v>208.693828132032</v>
      </c>
      <c r="U50" s="156" t="n">
        <v>12.4976427325961</v>
      </c>
      <c r="V50" s="155" t="n">
        <v>211.717001014387</v>
      </c>
      <c r="W50" s="156" t="n">
        <v>8.06276914349487</v>
      </c>
      <c r="X50" s="155" t="n">
        <v>214.74311938153</v>
      </c>
      <c r="Y50" s="156" t="n">
        <v>3.51033774392345</v>
      </c>
      <c r="Z50" s="105"/>
      <c r="AA50" s="106"/>
      <c r="AB50" s="105"/>
      <c r="AC50" s="106"/>
      <c r="AD50" s="105"/>
      <c r="AE50" s="106"/>
      <c r="AF50" s="105"/>
      <c r="AG50" s="106"/>
      <c r="AH50" s="105"/>
      <c r="AI50" s="106"/>
      <c r="AJ50" s="105"/>
      <c r="AK50" s="106"/>
      <c r="AL50" s="105"/>
      <c r="AM50" s="106"/>
      <c r="AN50" s="105"/>
      <c r="AO50" s="106"/>
      <c r="AP50" s="105"/>
      <c r="AQ50" s="106"/>
      <c r="AR50" s="105"/>
      <c r="AS50" s="106"/>
      <c r="AT50" s="105"/>
      <c r="AU50" s="106"/>
      <c r="AV50" s="105"/>
      <c r="AW50" s="106"/>
      <c r="AX50" s="105"/>
      <c r="AY50" s="106"/>
      <c r="AZ50" s="105"/>
      <c r="BA50" s="106"/>
      <c r="BB50" s="105"/>
      <c r="BC50" s="106"/>
      <c r="BD50" s="105"/>
      <c r="BE50" s="106"/>
      <c r="BF50" s="105"/>
      <c r="BG50" s="106"/>
      <c r="BH50" s="105"/>
      <c r="BI50" s="106"/>
      <c r="BJ50" s="140" t="n">
        <f aca="false">+D50+F50+H50+J50+L50+N50+P50+R50+T50+V50+X50+Z50+AB50+AD50+AF50+AH50+AJ50+AL50+AN50+AP50+AR50+AT50+AV50+AX50+AZ50+BB50+BD50+BF50+BH50</f>
        <v>1916.94903973118</v>
      </c>
      <c r="BK50" s="141" t="n">
        <f aca="false">+E50+G50+I50+K50+M50+O50+Q50+S50+U50+W50+Y50+AA50+AC50+AE50+AG50+AI50+AK50+AM50+AO50+AQ50+AS50+AU50+AW50+AY50+BA50+BC50+BE50+BG50+BI50</f>
        <v>457.369185549218</v>
      </c>
      <c r="BM50" s="103" t="n">
        <f aca="false">+L50+N50+P50+R50+T50+V50+X50+Z50+AB50+AD50+AF50+AH50+AJ50+AL50+AN50+AP50+AR50+AT50+AV50+AX50+AZ50+BB50+BD50+BF50+BH50</f>
        <v>1440.50616081048</v>
      </c>
      <c r="BN50" s="104" t="n">
        <f aca="false">+M50+O50+Q50+S50+U50+W50+Y50+AA50+AC50+AE50+AG50+AI50+AK50+AM50+AO50+AQ50+AS50+AU50+AW50+AY50+BA50+BC50+BE50+BG50+BI50</f>
        <v>115.939979027029</v>
      </c>
    </row>
    <row r="51" customFormat="false" ht="12" hidden="false" customHeight="false" outlineLevel="0" collapsed="false">
      <c r="A51" s="153" t="s">
        <v>91</v>
      </c>
      <c r="B51" s="101"/>
      <c r="C51" s="157"/>
      <c r="D51" s="103" t="n">
        <v>0</v>
      </c>
      <c r="E51" s="104" t="n">
        <v>0.334267209578766</v>
      </c>
      <c r="F51" s="103" t="n">
        <v>1.03973223666243</v>
      </c>
      <c r="G51" s="104" t="n">
        <v>0.506804896719089</v>
      </c>
      <c r="H51" s="103" t="n">
        <v>1.0730483581561</v>
      </c>
      <c r="I51" s="104" t="n">
        <v>0.470587392847182</v>
      </c>
      <c r="J51" s="103" t="n">
        <v>1.10873660372334</v>
      </c>
      <c r="K51" s="104" t="n">
        <v>0.429525403661622</v>
      </c>
      <c r="L51" s="140"/>
      <c r="M51" s="141"/>
      <c r="N51" s="140"/>
      <c r="O51" s="141"/>
      <c r="P51" s="140"/>
      <c r="Q51" s="141"/>
      <c r="R51" s="140"/>
      <c r="S51" s="141"/>
      <c r="T51" s="140"/>
      <c r="U51" s="141"/>
      <c r="V51" s="140"/>
      <c r="W51" s="141"/>
      <c r="X51" s="140"/>
      <c r="Y51" s="141"/>
      <c r="Z51" s="105"/>
      <c r="AA51" s="106"/>
      <c r="AB51" s="105"/>
      <c r="AC51" s="106"/>
      <c r="AD51" s="105"/>
      <c r="AE51" s="106"/>
      <c r="AF51" s="105"/>
      <c r="AG51" s="106"/>
      <c r="AH51" s="105"/>
      <c r="AI51" s="106"/>
      <c r="AJ51" s="105"/>
      <c r="AK51" s="106"/>
      <c r="AL51" s="105"/>
      <c r="AM51" s="106"/>
      <c r="AN51" s="105"/>
      <c r="AO51" s="106"/>
      <c r="AP51" s="105"/>
      <c r="AQ51" s="106"/>
      <c r="AR51" s="105"/>
      <c r="AS51" s="106"/>
      <c r="AT51" s="105"/>
      <c r="AU51" s="106"/>
      <c r="AV51" s="105"/>
      <c r="AW51" s="106"/>
      <c r="AX51" s="105"/>
      <c r="AY51" s="106"/>
      <c r="AZ51" s="105"/>
      <c r="BA51" s="106"/>
      <c r="BB51" s="105"/>
      <c r="BC51" s="106"/>
      <c r="BD51" s="105"/>
      <c r="BE51" s="106"/>
      <c r="BF51" s="105"/>
      <c r="BG51" s="106"/>
      <c r="BH51" s="105"/>
      <c r="BI51" s="106"/>
      <c r="BJ51" s="140"/>
      <c r="BK51" s="141"/>
      <c r="BM51" s="103"/>
      <c r="BN51" s="104"/>
    </row>
    <row r="52" customFormat="false" ht="12" hidden="false" customHeight="false" outlineLevel="0" collapsed="false">
      <c r="A52" s="158" t="s">
        <v>92</v>
      </c>
      <c r="B52" s="101" t="n">
        <v>3601.61911</v>
      </c>
      <c r="D52" s="103" t="n">
        <v>0</v>
      </c>
      <c r="E52" s="104" t="n">
        <v>748.43442</v>
      </c>
      <c r="F52" s="103" t="n">
        <v>0</v>
      </c>
      <c r="G52" s="104" t="n">
        <v>928.15671</v>
      </c>
      <c r="H52" s="103" t="n">
        <v>913.59371</v>
      </c>
      <c r="I52" s="104" t="n">
        <v>955.08226</v>
      </c>
      <c r="J52" s="103" t="n">
        <v>1886.87968</v>
      </c>
      <c r="K52" s="104" t="n">
        <v>916.23869</v>
      </c>
      <c r="L52" s="140" t="n">
        <v>1918.19986</v>
      </c>
      <c r="M52" s="141" t="n">
        <v>830.88048</v>
      </c>
      <c r="N52" s="140" t="n">
        <v>1947.2216</v>
      </c>
      <c r="O52" s="141" t="n">
        <v>741.26165</v>
      </c>
      <c r="P52" s="140" t="n">
        <v>1974.1924</v>
      </c>
      <c r="Q52" s="141" t="n">
        <v>649.59773</v>
      </c>
      <c r="R52" s="140" t="n">
        <v>1980.93526</v>
      </c>
      <c r="S52" s="141" t="n">
        <v>546.20899</v>
      </c>
      <c r="T52" s="140" t="n">
        <v>1980.93526</v>
      </c>
      <c r="U52" s="141" t="n">
        <v>442.2099</v>
      </c>
      <c r="V52" s="140" t="n">
        <v>1980.93521</v>
      </c>
      <c r="W52" s="141" t="n">
        <v>338.21076</v>
      </c>
      <c r="X52" s="140" t="n">
        <v>1980.93521</v>
      </c>
      <c r="Y52" s="141" t="n">
        <v>234.78151</v>
      </c>
      <c r="Z52" s="140" t="n">
        <v>1980.93521</v>
      </c>
      <c r="AA52" s="141" t="n">
        <v>130.21256</v>
      </c>
      <c r="AB52" s="140" t="n">
        <v>990.46758</v>
      </c>
      <c r="AC52" s="141" t="n">
        <v>26.21347</v>
      </c>
      <c r="AD52" s="105"/>
      <c r="AE52" s="106"/>
      <c r="AF52" s="105"/>
      <c r="AG52" s="106"/>
      <c r="AH52" s="105"/>
      <c r="AI52" s="106"/>
      <c r="AJ52" s="105"/>
      <c r="AK52" s="106"/>
      <c r="AL52" s="105"/>
      <c r="AM52" s="106"/>
      <c r="AN52" s="105"/>
      <c r="AO52" s="106"/>
      <c r="AP52" s="105"/>
      <c r="AQ52" s="106"/>
      <c r="AR52" s="105"/>
      <c r="AS52" s="106"/>
      <c r="AT52" s="105"/>
      <c r="AU52" s="106"/>
      <c r="AV52" s="105"/>
      <c r="AW52" s="106"/>
      <c r="AX52" s="105"/>
      <c r="AY52" s="106"/>
      <c r="AZ52" s="105"/>
      <c r="BA52" s="106"/>
      <c r="BB52" s="105"/>
      <c r="BC52" s="106"/>
      <c r="BD52" s="105"/>
      <c r="BE52" s="106"/>
      <c r="BF52" s="105"/>
      <c r="BG52" s="106"/>
      <c r="BH52" s="105"/>
      <c r="BI52" s="106"/>
      <c r="BJ52" s="140" t="n">
        <f aca="false">+D52+F52+H52+J52+L52+N52+P52+R52+T52+V52+X52+Z52+AB52+AD52+AF52+AH52+AJ52+AL52+AN52+AP52+AR52+AT52+AV52+AX52+AZ52+BB52+BD52+BF52+BH52</f>
        <v>19535.23098</v>
      </c>
      <c r="BK52" s="141" t="n">
        <f aca="false">+E52+G52+I52+K52+M52+O52+Q52+S52+U52+W52+Y52+AA52+AC52+AE52+AG52+AI52+AK52+AM52+AO52+AQ52+AS52+AU52+AW52+AY52+BA52+BC52+BE52+BG52+BI52</f>
        <v>7487.48913</v>
      </c>
      <c r="BM52" s="103" t="n">
        <f aca="false">+L52+N52+P52+R52+T52+V52+X52+Z52+AB52+AD52+AF52+AH52+AJ52+AL52+AN52+AP52+AR52+AT52+AV52+AX52+AZ52+BB52+BD52+BF52+BH52</f>
        <v>16734.75759</v>
      </c>
      <c r="BN52" s="104" t="n">
        <f aca="false">+M52+O52+Q52+S52+U52+W52+Y52+AA52+AC52+AE52+AG52+AI52+AK52+AM52+AO52+AQ52+AS52+AU52+AW52+AY52+BA52+BC52+BE52+BG52+BI52</f>
        <v>3939.57705</v>
      </c>
    </row>
    <row r="53" customFormat="false" ht="12" hidden="false" customHeight="false" outlineLevel="0" collapsed="false">
      <c r="A53" s="125" t="s">
        <v>93</v>
      </c>
      <c r="B53" s="126" t="n">
        <f aca="false">B54</f>
        <v>2725.65817</v>
      </c>
      <c r="C53" s="97"/>
      <c r="D53" s="129" t="n">
        <f aca="false">D54</f>
        <v>2419.77561</v>
      </c>
      <c r="E53" s="130" t="n">
        <f aca="false">E54</f>
        <v>768.52483</v>
      </c>
      <c r="F53" s="129" t="n">
        <f aca="false">F54</f>
        <v>2517.83182</v>
      </c>
      <c r="G53" s="130" t="n">
        <f aca="false">G54</f>
        <v>612.29473</v>
      </c>
      <c r="H53" s="129" t="n">
        <f aca="false">H54</f>
        <v>2606.50222</v>
      </c>
      <c r="I53" s="130" t="n">
        <f aca="false">I54</f>
        <v>438.33797</v>
      </c>
      <c r="J53" s="129" t="n">
        <f aca="false">J54</f>
        <v>2687.78778</v>
      </c>
      <c r="K53" s="130" t="n">
        <f aca="false">K54</f>
        <v>251.15679</v>
      </c>
      <c r="L53" s="129" t="n">
        <f aca="false">L54</f>
        <v>1350.92469</v>
      </c>
      <c r="M53" s="130" t="n">
        <f aca="false">M54</f>
        <v>50.5516</v>
      </c>
      <c r="N53" s="129" t="n">
        <f aca="false">N54</f>
        <v>0</v>
      </c>
      <c r="O53" s="130" t="n">
        <f aca="false">O54</f>
        <v>0</v>
      </c>
      <c r="P53" s="129" t="n">
        <f aca="false">P54</f>
        <v>0</v>
      </c>
      <c r="Q53" s="130" t="n">
        <f aca="false">Q54</f>
        <v>0</v>
      </c>
      <c r="R53" s="129" t="n">
        <f aca="false">R54</f>
        <v>0</v>
      </c>
      <c r="S53" s="130" t="n">
        <f aca="false">S54</f>
        <v>0</v>
      </c>
      <c r="T53" s="129" t="n">
        <f aca="false">T54</f>
        <v>0</v>
      </c>
      <c r="U53" s="130" t="n">
        <f aca="false">U54</f>
        <v>0</v>
      </c>
      <c r="V53" s="129" t="n">
        <f aca="false">V54</f>
        <v>0</v>
      </c>
      <c r="W53" s="130" t="n">
        <f aca="false">W54</f>
        <v>0</v>
      </c>
      <c r="X53" s="129" t="n">
        <f aca="false">X54</f>
        <v>0</v>
      </c>
      <c r="Y53" s="130" t="n">
        <f aca="false">Y54</f>
        <v>0</v>
      </c>
      <c r="Z53" s="129" t="n">
        <f aca="false">Z54</f>
        <v>0</v>
      </c>
      <c r="AA53" s="130" t="n">
        <f aca="false">AA54</f>
        <v>0</v>
      </c>
      <c r="AB53" s="129" t="n">
        <f aca="false">AB54</f>
        <v>0</v>
      </c>
      <c r="AC53" s="130" t="n">
        <f aca="false">AC54</f>
        <v>0</v>
      </c>
      <c r="AD53" s="129" t="n">
        <f aca="false">AD54</f>
        <v>0</v>
      </c>
      <c r="AE53" s="130" t="n">
        <f aca="false">AE54</f>
        <v>0</v>
      </c>
      <c r="AF53" s="129" t="n">
        <f aca="false">AF54</f>
        <v>0</v>
      </c>
      <c r="AG53" s="130" t="n">
        <f aca="false">AG54</f>
        <v>0</v>
      </c>
      <c r="AH53" s="129" t="n">
        <f aca="false">AH54</f>
        <v>0</v>
      </c>
      <c r="AI53" s="130" t="n">
        <f aca="false">AI54</f>
        <v>0</v>
      </c>
      <c r="AJ53" s="129" t="n">
        <f aca="false">AJ54</f>
        <v>0</v>
      </c>
      <c r="AK53" s="130" t="n">
        <f aca="false">AK54</f>
        <v>0</v>
      </c>
      <c r="AL53" s="129" t="n">
        <f aca="false">AL54</f>
        <v>0</v>
      </c>
      <c r="AM53" s="130" t="n">
        <f aca="false">AM54</f>
        <v>0</v>
      </c>
      <c r="AN53" s="129" t="n">
        <f aca="false">AN54</f>
        <v>0</v>
      </c>
      <c r="AO53" s="130" t="n">
        <f aca="false">AO54</f>
        <v>0</v>
      </c>
      <c r="AP53" s="129" t="n">
        <f aca="false">AP54</f>
        <v>0</v>
      </c>
      <c r="AQ53" s="130" t="n">
        <f aca="false">AQ54</f>
        <v>0</v>
      </c>
      <c r="AR53" s="129" t="n">
        <f aca="false">AR54</f>
        <v>0</v>
      </c>
      <c r="AS53" s="130" t="n">
        <f aca="false">AS54</f>
        <v>0</v>
      </c>
      <c r="AT53" s="129" t="n">
        <f aca="false">AT54</f>
        <v>0</v>
      </c>
      <c r="AU53" s="130" t="n">
        <f aca="false">AU54</f>
        <v>0</v>
      </c>
      <c r="AV53" s="129" t="n">
        <f aca="false">AV54</f>
        <v>0</v>
      </c>
      <c r="AW53" s="130" t="n">
        <f aca="false">AW54</f>
        <v>0</v>
      </c>
      <c r="AX53" s="129" t="n">
        <f aca="false">AX54</f>
        <v>0</v>
      </c>
      <c r="AY53" s="130" t="n">
        <f aca="false">AY54</f>
        <v>0</v>
      </c>
      <c r="AZ53" s="129" t="n">
        <f aca="false">AZ54</f>
        <v>0</v>
      </c>
      <c r="BA53" s="130" t="n">
        <f aca="false">BA54</f>
        <v>0</v>
      </c>
      <c r="BB53" s="129" t="n">
        <f aca="false">BB54</f>
        <v>0</v>
      </c>
      <c r="BC53" s="130" t="n">
        <f aca="false">BC54</f>
        <v>0</v>
      </c>
      <c r="BD53" s="129" t="n">
        <f aca="false">BD54</f>
        <v>0</v>
      </c>
      <c r="BE53" s="130" t="n">
        <f aca="false">BE54</f>
        <v>0</v>
      </c>
      <c r="BF53" s="129" t="n">
        <f aca="false">BF54</f>
        <v>0</v>
      </c>
      <c r="BG53" s="130" t="n">
        <f aca="false">BG54</f>
        <v>0</v>
      </c>
      <c r="BH53" s="129" t="n">
        <f aca="false">BH54</f>
        <v>0</v>
      </c>
      <c r="BI53" s="130" t="n">
        <f aca="false">BI54</f>
        <v>0</v>
      </c>
      <c r="BJ53" s="129" t="n">
        <f aca="false">+D53+F53+H53+J53+L53+N53+P53+R53+T53+V53+X53+Z53+AB53+AD53+AF53+AH53+AJ53+AL53+AN53+AP53+AR53+AT53+AV53+AX53+AZ53+BB53+BD53+BF53+BH53</f>
        <v>11582.82212</v>
      </c>
      <c r="BK53" s="130" t="n">
        <f aca="false">+E53+G53+I53+K53+M53+O53+Q53+S53+U53+W53+Y53+AA53+AC53+AE53+AG53+AI53+AK53+AM53+AO53+AQ53+AS53+AU53+AW53+AY53+BA53+BC53+BE53+BG53+BI53</f>
        <v>2120.86592</v>
      </c>
      <c r="BM53" s="129" t="n">
        <f aca="false">+L53+N53+P53+R53+T53+V53+X53+Z53+AB53+AD53+AF53+AH53+AJ53+AL53+AN53+AP53+AR53+AT53+AV53+AX53+AZ53+BB53+BD53+BF53+BH53</f>
        <v>1350.92469</v>
      </c>
      <c r="BN53" s="130" t="n">
        <f aca="false">+M53+O53+Q53+S53+U53+W53+Y53+AA53+AC53+AE53+AG53+AI53+AK53+AM53+AO53+AQ53+AS53+AU53+AW53+AY53+BA53+BC53+BE53+BG53+BI53</f>
        <v>50.5516</v>
      </c>
    </row>
    <row r="54" customFormat="false" ht="12" hidden="false" customHeight="false" outlineLevel="0" collapsed="false">
      <c r="A54" s="159" t="s">
        <v>94</v>
      </c>
      <c r="B54" s="160" t="n">
        <v>2725.65817</v>
      </c>
      <c r="C54" s="102"/>
      <c r="D54" s="119" t="n">
        <v>2419.77561</v>
      </c>
      <c r="E54" s="161" t="n">
        <v>768.52483</v>
      </c>
      <c r="F54" s="119" t="n">
        <v>2517.83182</v>
      </c>
      <c r="G54" s="161" t="n">
        <v>612.29473</v>
      </c>
      <c r="H54" s="119" t="n">
        <v>2606.50222</v>
      </c>
      <c r="I54" s="161" t="n">
        <v>438.33797</v>
      </c>
      <c r="J54" s="119" t="n">
        <v>2687.78778</v>
      </c>
      <c r="K54" s="161" t="n">
        <v>251.15679</v>
      </c>
      <c r="L54" s="119" t="n">
        <v>1350.92469</v>
      </c>
      <c r="M54" s="161" t="n">
        <v>50.5516</v>
      </c>
      <c r="N54" s="105"/>
      <c r="O54" s="106"/>
      <c r="P54" s="105"/>
      <c r="Q54" s="106"/>
      <c r="R54" s="105"/>
      <c r="S54" s="106"/>
      <c r="T54" s="105"/>
      <c r="U54" s="106"/>
      <c r="V54" s="105"/>
      <c r="W54" s="106"/>
      <c r="X54" s="105"/>
      <c r="Y54" s="106"/>
      <c r="Z54" s="105"/>
      <c r="AA54" s="106"/>
      <c r="AB54" s="105"/>
      <c r="AC54" s="106"/>
      <c r="AD54" s="105"/>
      <c r="AE54" s="106"/>
      <c r="AF54" s="105"/>
      <c r="AG54" s="106"/>
      <c r="AH54" s="105"/>
      <c r="AI54" s="106"/>
      <c r="AJ54" s="105"/>
      <c r="AK54" s="106"/>
      <c r="AL54" s="105"/>
      <c r="AM54" s="106"/>
      <c r="AN54" s="105"/>
      <c r="AO54" s="106"/>
      <c r="AP54" s="105"/>
      <c r="AQ54" s="106"/>
      <c r="AR54" s="105"/>
      <c r="AS54" s="106"/>
      <c r="AT54" s="105"/>
      <c r="AU54" s="106"/>
      <c r="AV54" s="105"/>
      <c r="AW54" s="106"/>
      <c r="AX54" s="105"/>
      <c r="AY54" s="106"/>
      <c r="AZ54" s="105"/>
      <c r="BA54" s="106"/>
      <c r="BB54" s="105"/>
      <c r="BC54" s="106"/>
      <c r="BD54" s="105"/>
      <c r="BE54" s="106"/>
      <c r="BF54" s="105"/>
      <c r="BG54" s="106"/>
      <c r="BH54" s="105"/>
      <c r="BI54" s="106"/>
      <c r="BJ54" s="119" t="n">
        <f aca="false">+D54+F54+H54+J54+L54+N54+P54+R54+T54+V54+X54+Z54+AB54+AD54+AF54+AH54+AJ54+AL54+AN54+AP54+AR54+AT54+AV54+AX54+AZ54+BB54+BD54+BF54+BH54</f>
        <v>11582.82212</v>
      </c>
      <c r="BK54" s="161" t="n">
        <f aca="false">+E54+G54+I54+K54+M54+O54+Q54+S54+U54+W54+Y54+AA54+AC54+AE54+AG54+AI54+AK54+AM54+AO54+AQ54+AS54+AU54+AW54+AY54+BA54+BC54+BE54+BG54+BI54</f>
        <v>2120.86592</v>
      </c>
      <c r="BM54" s="103" t="n">
        <f aca="false">+L54+N54+P54+R54+T54+V54+X54+Z54+AB54+AD54+AF54+AH54+AJ54+AL54+AN54+AP54+AR54+AT54+AV54+AX54+AZ54+BB54+BD54+BF54+BH54</f>
        <v>1350.92469</v>
      </c>
      <c r="BN54" s="104" t="n">
        <f aca="false">+M54+O54+Q54+S54+U54+W54+Y54+AA54+AC54+AE54+AG54+AI54+AK54+AM54+AO54+AQ54+AS54+AU54+AW54+AY54+BA54+BC54+BE54+BG54+BI54</f>
        <v>50.5516</v>
      </c>
    </row>
    <row r="55" customFormat="false" ht="12" hidden="false" customHeight="false" outlineLevel="0" collapsed="false">
      <c r="A55" s="131" t="s">
        <v>95</v>
      </c>
      <c r="B55" s="132" t="n">
        <f aca="false">SUM(B56:B57)</f>
        <v>186647.92058</v>
      </c>
      <c r="C55" s="97"/>
      <c r="D55" s="133" t="n">
        <f aca="false">SUM(D56:D57)</f>
        <v>64437.1965476277</v>
      </c>
      <c r="E55" s="134" t="n">
        <f aca="false">SUM(E56:E57)</f>
        <v>39100.6951150111</v>
      </c>
      <c r="F55" s="133" t="n">
        <f aca="false">SUM(F56:F57)</f>
        <v>71594.5007414534</v>
      </c>
      <c r="G55" s="134" t="n">
        <f aca="false">SUM(G56:G57)</f>
        <v>37408.5929364531</v>
      </c>
      <c r="H55" s="133" t="n">
        <f aca="false">SUM(H56:H57)</f>
        <v>77779.0089041342</v>
      </c>
      <c r="I55" s="134" t="n">
        <f aca="false">SUM(I56:I57)</f>
        <v>34371.9552741205</v>
      </c>
      <c r="J55" s="133" t="n">
        <f aca="false">SUM(J56:J57)</f>
        <v>85008.5693675409</v>
      </c>
      <c r="K55" s="134" t="n">
        <f aca="false">SUM(K56:K57)</f>
        <v>31105.359497921</v>
      </c>
      <c r="L55" s="133" t="n">
        <f aca="false">SUM(L56:L57)</f>
        <v>90479.1335987294</v>
      </c>
      <c r="M55" s="134" t="n">
        <f aca="false">SUM(M56:M57)</f>
        <v>26578.4061693323</v>
      </c>
      <c r="N55" s="133" t="n">
        <f aca="false">SUM(N56:N57)</f>
        <v>96852.474487779</v>
      </c>
      <c r="O55" s="134" t="n">
        <f aca="false">SUM(O56:O57)</f>
        <v>21837.7264516928</v>
      </c>
      <c r="P55" s="133" t="n">
        <f aca="false">SUM(P56:P57)</f>
        <v>103664.961373556</v>
      </c>
      <c r="Q55" s="134" t="n">
        <f aca="false">SUM(Q56:Q57)</f>
        <v>16657.8992173359</v>
      </c>
      <c r="R55" s="133" t="n">
        <f aca="false">SUM(R56:R57)</f>
        <v>111067.366467727</v>
      </c>
      <c r="S55" s="134" t="n">
        <f aca="false">SUM(S56:S57)</f>
        <v>11050.5188554461</v>
      </c>
      <c r="T55" s="133" t="n">
        <f aca="false">SUM(T56:T57)</f>
        <v>118996.316768297</v>
      </c>
      <c r="U55" s="134" t="n">
        <f aca="false">SUM(U56:U57)</f>
        <v>4920.56439395247</v>
      </c>
      <c r="V55" s="133" t="n">
        <f aca="false">SUM(V56:V57)</f>
        <v>0</v>
      </c>
      <c r="W55" s="134" t="n">
        <f aca="false">SUM(W56:W57)</f>
        <v>0</v>
      </c>
      <c r="X55" s="133" t="n">
        <f aca="false">SUM(X56:X57)</f>
        <v>0</v>
      </c>
      <c r="Y55" s="134" t="n">
        <f aca="false">SUM(Y56:Y57)</f>
        <v>0</v>
      </c>
      <c r="Z55" s="133" t="n">
        <f aca="false">SUM(Z56:Z57)</f>
        <v>0</v>
      </c>
      <c r="AA55" s="134" t="n">
        <f aca="false">SUM(AA56:AA57)</f>
        <v>0</v>
      </c>
      <c r="AB55" s="133" t="n">
        <f aca="false">SUM(AB56:AB57)</f>
        <v>0</v>
      </c>
      <c r="AC55" s="134" t="n">
        <f aca="false">SUM(AC56:AC57)</f>
        <v>0</v>
      </c>
      <c r="AD55" s="133" t="n">
        <f aca="false">SUM(AD56:AD57)</f>
        <v>0</v>
      </c>
      <c r="AE55" s="134" t="n">
        <f aca="false">SUM(AE56:AE57)</f>
        <v>0</v>
      </c>
      <c r="AF55" s="133" t="n">
        <f aca="false">SUM(AF56:AF57)</f>
        <v>0</v>
      </c>
      <c r="AG55" s="134" t="n">
        <f aca="false">SUM(AG56:AG57)</f>
        <v>0</v>
      </c>
      <c r="AH55" s="133" t="n">
        <f aca="false">SUM(AH56:AH57)</f>
        <v>0</v>
      </c>
      <c r="AI55" s="134" t="n">
        <f aca="false">SUM(AI56:AI57)</f>
        <v>0</v>
      </c>
      <c r="AJ55" s="133" t="n">
        <f aca="false">SUM(AJ56:AJ57)</f>
        <v>0</v>
      </c>
      <c r="AK55" s="134" t="n">
        <f aca="false">SUM(AK56:AK57)</f>
        <v>0</v>
      </c>
      <c r="AL55" s="133" t="n">
        <f aca="false">SUM(AL56:AL57)</f>
        <v>0</v>
      </c>
      <c r="AM55" s="134" t="n">
        <f aca="false">SUM(AM56:AM57)</f>
        <v>0</v>
      </c>
      <c r="AN55" s="133" t="n">
        <f aca="false">SUM(AN56:AN57)</f>
        <v>0</v>
      </c>
      <c r="AO55" s="134" t="n">
        <f aca="false">SUM(AO56:AO57)</f>
        <v>0</v>
      </c>
      <c r="AP55" s="133" t="n">
        <f aca="false">SUM(AP56:AP57)</f>
        <v>0</v>
      </c>
      <c r="AQ55" s="134" t="n">
        <f aca="false">SUM(AQ56:AQ57)</f>
        <v>0</v>
      </c>
      <c r="AR55" s="133" t="n">
        <f aca="false">SUM(AR56:AR57)</f>
        <v>0</v>
      </c>
      <c r="AS55" s="134" t="n">
        <f aca="false">SUM(AS56:AS57)</f>
        <v>0</v>
      </c>
      <c r="AT55" s="133" t="n">
        <f aca="false">SUM(AT56:AT57)</f>
        <v>0</v>
      </c>
      <c r="AU55" s="134" t="n">
        <f aca="false">SUM(AU56:AU57)</f>
        <v>0</v>
      </c>
      <c r="AV55" s="133" t="n">
        <f aca="false">SUM(AV56:AV57)</f>
        <v>0</v>
      </c>
      <c r="AW55" s="134" t="n">
        <f aca="false">SUM(AW56:AW57)</f>
        <v>0</v>
      </c>
      <c r="AX55" s="133" t="n">
        <f aca="false">SUM(AX56:AX57)</f>
        <v>0</v>
      </c>
      <c r="AY55" s="134" t="n">
        <f aca="false">SUM(AY56:AY57)</f>
        <v>0</v>
      </c>
      <c r="AZ55" s="133" t="n">
        <f aca="false">SUM(AZ56:AZ57)</f>
        <v>0</v>
      </c>
      <c r="BA55" s="134" t="n">
        <f aca="false">SUM(BA56:BA57)</f>
        <v>0</v>
      </c>
      <c r="BB55" s="133" t="n">
        <f aca="false">SUM(BB56:BB57)</f>
        <v>0</v>
      </c>
      <c r="BC55" s="134" t="n">
        <f aca="false">SUM(BC56:BC57)</f>
        <v>0</v>
      </c>
      <c r="BD55" s="133" t="n">
        <f aca="false">SUM(BD56:BD57)</f>
        <v>0</v>
      </c>
      <c r="BE55" s="134" t="n">
        <f aca="false">SUM(BE56:BE57)</f>
        <v>0</v>
      </c>
      <c r="BF55" s="133" t="n">
        <f aca="false">SUM(BF56:BF57)</f>
        <v>0</v>
      </c>
      <c r="BG55" s="134" t="n">
        <f aca="false">SUM(BG56:BG57)</f>
        <v>0</v>
      </c>
      <c r="BH55" s="133" t="n">
        <f aca="false">SUM(BH56:BH57)</f>
        <v>0</v>
      </c>
      <c r="BI55" s="134" t="n">
        <f aca="false">SUM(BI56:BI57)</f>
        <v>0</v>
      </c>
      <c r="BJ55" s="133" t="n">
        <f aca="false">+D55+F55+H55+J55+L55+N55+P55+R55+T55+V55+X55+Z55+AB55+AD55+AF55+AH55+AJ55+AL55+AN55+AP55+AR55+AT55+AV55+AX55+AZ55+BB55+BD55+BF55+BH55</f>
        <v>819879.528256845</v>
      </c>
      <c r="BK55" s="134" t="n">
        <f aca="false">+E55+G55+I55+K55+M55+O55+Q55+S55+U55+W55+Y55+AA55+AC55+AE55+AG55+AI55+AK55+AM55+AO55+AQ55+AS55+AU55+AW55+AY55+BA55+BC55+BE55+BG55+BI55</f>
        <v>223031.717911265</v>
      </c>
      <c r="BM55" s="135" t="n">
        <f aca="false">+L55+N55+P55+R55+T55+V55+X55+Z55+AB55+AD55+AF55+AH55+AJ55+AL55+AN55+AP55+AR55+AT55+AV55+AX55+AZ55+BB55+BD55+BF55+BH55</f>
        <v>521060.252696089</v>
      </c>
      <c r="BN55" s="136" t="n">
        <f aca="false">+M55+O55+Q55+S55+U55+W55+Y55+AA55+AC55+AE55+AG55+AI55+AK55+AM55+AO55+AQ55+AS55+AU55+AW55+AY55+BA55+BC55+BE55+BG55+BI55</f>
        <v>81045.1150877596</v>
      </c>
    </row>
    <row r="56" customFormat="false" ht="12" hidden="false" customHeight="false" outlineLevel="0" collapsed="false">
      <c r="A56" s="162" t="s">
        <v>96</v>
      </c>
      <c r="B56" s="101" t="n">
        <v>17381</v>
      </c>
      <c r="C56" s="102"/>
      <c r="D56" s="103" t="n">
        <v>2830.13125762774</v>
      </c>
      <c r="E56" s="104" t="n">
        <v>1718.1469150111</v>
      </c>
      <c r="F56" s="103" t="n">
        <v>3136.43135145336</v>
      </c>
      <c r="G56" s="104" t="n">
        <v>1638.96074645309</v>
      </c>
      <c r="H56" s="103" t="n">
        <v>3407.35894413421</v>
      </c>
      <c r="I56" s="104" t="n">
        <v>1505.94039412051</v>
      </c>
      <c r="J56" s="103" t="n">
        <v>3724.15181754093</v>
      </c>
      <c r="K56" s="104" t="n">
        <v>1362.76378792096</v>
      </c>
      <c r="L56" s="103" t="n">
        <v>3961.12848872945</v>
      </c>
      <c r="M56" s="104" t="n">
        <v>1163.88901933229</v>
      </c>
      <c r="N56" s="103" t="n">
        <v>4240.31167777898</v>
      </c>
      <c r="O56" s="104" t="n">
        <v>956.187061692822</v>
      </c>
      <c r="P56" s="103" t="n">
        <v>4538.31300355586</v>
      </c>
      <c r="Q56" s="104" t="n">
        <v>729.666857335898</v>
      </c>
      <c r="R56" s="103" t="n">
        <v>4862.8724477272</v>
      </c>
      <c r="S56" s="104" t="n">
        <v>483.697295446088</v>
      </c>
      <c r="T56" s="103" t="n">
        <v>5211.66949829751</v>
      </c>
      <c r="U56" s="104" t="n">
        <v>215.74002395247</v>
      </c>
      <c r="V56" s="105"/>
      <c r="W56" s="106"/>
      <c r="X56" s="105"/>
      <c r="Y56" s="106"/>
      <c r="Z56" s="105"/>
      <c r="AA56" s="106"/>
      <c r="AB56" s="105"/>
      <c r="AC56" s="106"/>
      <c r="AD56" s="105"/>
      <c r="AE56" s="106"/>
      <c r="AF56" s="105"/>
      <c r="AG56" s="106"/>
      <c r="AH56" s="105"/>
      <c r="AI56" s="106"/>
      <c r="AJ56" s="105"/>
      <c r="AK56" s="106"/>
      <c r="AL56" s="105"/>
      <c r="AM56" s="106"/>
      <c r="AN56" s="105"/>
      <c r="AO56" s="106"/>
      <c r="AP56" s="105"/>
      <c r="AQ56" s="106"/>
      <c r="AR56" s="105"/>
      <c r="AS56" s="106"/>
      <c r="AT56" s="105"/>
      <c r="AU56" s="106"/>
      <c r="AV56" s="105"/>
      <c r="AW56" s="106"/>
      <c r="AX56" s="105"/>
      <c r="AY56" s="106"/>
      <c r="AZ56" s="105"/>
      <c r="BA56" s="106"/>
      <c r="BB56" s="105"/>
      <c r="BC56" s="106"/>
      <c r="BD56" s="105"/>
      <c r="BE56" s="106"/>
      <c r="BF56" s="105"/>
      <c r="BG56" s="106"/>
      <c r="BH56" s="105"/>
      <c r="BI56" s="106"/>
      <c r="BJ56" s="103" t="n">
        <f aca="false">+D56+F56+H56+J56+L56+N56+P56+R56+T56+V56+X56+Z56+AB56+AD56+AF56+AH56+AJ56+AL56+AN56+AP56+AR56+AT56+AV56+AX56+AZ56+BB56+BD56+BF56+BH56</f>
        <v>35912.3684868452</v>
      </c>
      <c r="BK56" s="104" t="n">
        <f aca="false">+E56+G56+I56+K56+M56+O56+Q56+S56+U56+W56+Y56+AA56+AC56+AE56+AG56+AI56+AK56+AM56+AO56+AQ56+AS56+AU56+AW56+AY56+BA56+BC56+BE56+BG56+BI56</f>
        <v>9774.99210126523</v>
      </c>
      <c r="BM56" s="103" t="n">
        <f aca="false">+L56+N56+P56+R56+T56+V56+X56+Z56+AB56+AD56+AF56+AH56+AJ56+AL56+AN56+AP56+AR56+AT56+AV56+AX56+AZ56+BB56+BD56+BF56+BH56</f>
        <v>22814.295116089</v>
      </c>
      <c r="BN56" s="104" t="n">
        <f aca="false">+M56+O56+Q56+S56+U56+W56+Y56+AA56+AC56+AE56+AG56+AI56+AK56+AM56+AO56+AQ56+AS56+AU56+AW56+AY56+BA56+BC56+BE56+BG56+BI56</f>
        <v>3549.18025775956</v>
      </c>
    </row>
    <row r="57" customFormat="false" ht="12" hidden="false" customHeight="false" outlineLevel="0" collapsed="false">
      <c r="A57" s="100" t="s">
        <v>97</v>
      </c>
      <c r="B57" s="101" t="n">
        <v>169266.92058</v>
      </c>
      <c r="C57" s="102"/>
      <c r="D57" s="103" t="n">
        <v>61607.06529</v>
      </c>
      <c r="E57" s="104" t="n">
        <v>37382.5482</v>
      </c>
      <c r="F57" s="103" t="n">
        <v>68458.06939</v>
      </c>
      <c r="G57" s="104" t="n">
        <v>35769.63219</v>
      </c>
      <c r="H57" s="103" t="n">
        <v>74371.64996</v>
      </c>
      <c r="I57" s="104" t="n">
        <v>32866.01488</v>
      </c>
      <c r="J57" s="103" t="n">
        <v>81284.41755</v>
      </c>
      <c r="K57" s="104" t="n">
        <v>29742.59571</v>
      </c>
      <c r="L57" s="103" t="n">
        <v>86518.00511</v>
      </c>
      <c r="M57" s="104" t="n">
        <v>25414.51715</v>
      </c>
      <c r="N57" s="103" t="n">
        <v>92612.16281</v>
      </c>
      <c r="O57" s="104" t="n">
        <v>20881.53939</v>
      </c>
      <c r="P57" s="103" t="n">
        <v>99126.64837</v>
      </c>
      <c r="Q57" s="104" t="n">
        <v>15928.23236</v>
      </c>
      <c r="R57" s="103" t="n">
        <v>106204.49402</v>
      </c>
      <c r="S57" s="104" t="n">
        <v>10566.82156</v>
      </c>
      <c r="T57" s="103" t="n">
        <v>113784.64727</v>
      </c>
      <c r="U57" s="104" t="n">
        <v>4704.82437</v>
      </c>
      <c r="V57" s="105"/>
      <c r="W57" s="106"/>
      <c r="X57" s="105"/>
      <c r="Y57" s="106"/>
      <c r="Z57" s="105"/>
      <c r="AA57" s="106"/>
      <c r="AB57" s="105"/>
      <c r="AC57" s="106"/>
      <c r="AD57" s="105"/>
      <c r="AE57" s="106"/>
      <c r="AF57" s="105"/>
      <c r="AG57" s="106"/>
      <c r="AH57" s="105"/>
      <c r="AI57" s="106"/>
      <c r="AJ57" s="105"/>
      <c r="AK57" s="106"/>
      <c r="AL57" s="105"/>
      <c r="AM57" s="106"/>
      <c r="AN57" s="105"/>
      <c r="AO57" s="106"/>
      <c r="AP57" s="105"/>
      <c r="AQ57" s="106"/>
      <c r="AR57" s="105"/>
      <c r="AS57" s="106"/>
      <c r="AT57" s="105"/>
      <c r="AU57" s="106"/>
      <c r="AV57" s="105"/>
      <c r="AW57" s="106"/>
      <c r="AX57" s="105"/>
      <c r="AY57" s="106"/>
      <c r="AZ57" s="105"/>
      <c r="BA57" s="106"/>
      <c r="BB57" s="105"/>
      <c r="BC57" s="106"/>
      <c r="BD57" s="105"/>
      <c r="BE57" s="106"/>
      <c r="BF57" s="105"/>
      <c r="BG57" s="106"/>
      <c r="BH57" s="105"/>
      <c r="BI57" s="106"/>
      <c r="BJ57" s="103" t="n">
        <f aca="false">+D57+F57+H57+J57+L57+N57+P57+R57+T57+V57+X57+Z57+AB57+AD57+AF57+AH57+AJ57+AL57+AN57+AP57+AR57+AT57+AV57+AX57+AZ57+BB57+BD57+BF57+BH57</f>
        <v>783967.15977</v>
      </c>
      <c r="BK57" s="104" t="n">
        <f aca="false">+E57+G57+I57+K57+M57+O57+Q57+S57+U57+W57+Y57+AA57+AC57+AE57+AG57+AI57+AK57+AM57+AO57+AQ57+AS57+AU57+AW57+AY57+BA57+BC57+BE57+BG57+BI57</f>
        <v>213256.72581</v>
      </c>
      <c r="BM57" s="103" t="n">
        <f aca="false">+L57+N57+P57+R57+T57+V57+X57+Z57+AB57+AD57+AF57+AH57+AJ57+AL57+AN57+AP57+AR57+AT57+AV57+AX57+AZ57+BB57+BD57+BF57+BH57</f>
        <v>498245.95758</v>
      </c>
      <c r="BN57" s="104" t="n">
        <f aca="false">+M57+O57+Q57+S57+U57+W57+Y57+AA57+AC57+AE57+AG57+AI57+AK57+AM57+AO57+AQ57+AS57+AU57+AW57+AY57+BA57+BC57+BE57+BG57+BI57</f>
        <v>77495.93483</v>
      </c>
    </row>
    <row r="58" customFormat="false" ht="12" hidden="false" customHeight="false" outlineLevel="0" collapsed="false">
      <c r="A58" s="95" t="s">
        <v>98</v>
      </c>
      <c r="B58" s="96" t="n">
        <f aca="false">B59</f>
        <v>35394.27324</v>
      </c>
      <c r="C58" s="97"/>
      <c r="D58" s="112" t="n">
        <f aca="false">SUM(D59:D59)</f>
        <v>0</v>
      </c>
      <c r="E58" s="113" t="n">
        <f aca="false">SUM(E59:E59)</f>
        <v>0</v>
      </c>
      <c r="F58" s="112" t="n">
        <f aca="false">SUM(F59:F59)</f>
        <v>0</v>
      </c>
      <c r="G58" s="113" t="n">
        <f aca="false">SUM(G59:G59)</f>
        <v>0</v>
      </c>
      <c r="H58" s="112" t="n">
        <f aca="false">SUM(H59:H59)</f>
        <v>0</v>
      </c>
      <c r="I58" s="113" t="n">
        <f aca="false">SUM(I59:I59)</f>
        <v>0</v>
      </c>
      <c r="J58" s="112" t="n">
        <f aca="false">SUM(J59:J59)</f>
        <v>0</v>
      </c>
      <c r="K58" s="113" t="n">
        <f aca="false">SUM(K59:K59)</f>
        <v>0</v>
      </c>
      <c r="L58" s="112" t="n">
        <f aca="false">SUM(L59:L59)</f>
        <v>0</v>
      </c>
      <c r="M58" s="113" t="n">
        <f aca="false">SUM(M59:M59)</f>
        <v>0</v>
      </c>
      <c r="N58" s="112" t="n">
        <f aca="false">SUM(N59:N59)</f>
        <v>0</v>
      </c>
      <c r="O58" s="113" t="n">
        <f aca="false">SUM(O59:O59)</f>
        <v>0</v>
      </c>
      <c r="P58" s="112" t="n">
        <f aca="false">SUM(P59:P59)</f>
        <v>0</v>
      </c>
      <c r="Q58" s="113" t="n">
        <f aca="false">SUM(Q59:Q59)</f>
        <v>0</v>
      </c>
      <c r="R58" s="112" t="n">
        <f aca="false">SUM(R59:R59)</f>
        <v>0</v>
      </c>
      <c r="S58" s="113" t="n">
        <f aca="false">SUM(S59:S59)</f>
        <v>0</v>
      </c>
      <c r="T58" s="112" t="n">
        <f aca="false">SUM(T59:T59)</f>
        <v>0</v>
      </c>
      <c r="U58" s="113" t="n">
        <f aca="false">SUM(U59:U59)</f>
        <v>0</v>
      </c>
      <c r="V58" s="112" t="n">
        <f aca="false">SUM(V59:V59)</f>
        <v>0</v>
      </c>
      <c r="W58" s="113" t="n">
        <f aca="false">SUM(W59:W59)</f>
        <v>0</v>
      </c>
      <c r="X58" s="112" t="n">
        <f aca="false">SUM(X59:X59)</f>
        <v>0</v>
      </c>
      <c r="Y58" s="113" t="n">
        <f aca="false">SUM(Y59:Y59)</f>
        <v>0</v>
      </c>
      <c r="Z58" s="112" t="n">
        <f aca="false">SUM(Z59:Z59)</f>
        <v>0</v>
      </c>
      <c r="AA58" s="113" t="n">
        <f aca="false">SUM(AA59:AA59)</f>
        <v>0</v>
      </c>
      <c r="AB58" s="112" t="n">
        <f aca="false">SUM(AB59:AB59)</f>
        <v>0</v>
      </c>
      <c r="AC58" s="113" t="n">
        <f aca="false">SUM(AC59:AC59)</f>
        <v>0</v>
      </c>
      <c r="AD58" s="112" t="n">
        <f aca="false">SUM(AD59:AD59)</f>
        <v>0</v>
      </c>
      <c r="AE58" s="113" t="n">
        <f aca="false">SUM(AE59:AE59)</f>
        <v>0</v>
      </c>
      <c r="AF58" s="112" t="n">
        <f aca="false">SUM(AF59:AF59)</f>
        <v>0</v>
      </c>
      <c r="AG58" s="113" t="n">
        <f aca="false">SUM(AG59:AG59)</f>
        <v>0</v>
      </c>
      <c r="AH58" s="112" t="n">
        <f aca="false">SUM(AH59:AH59)</f>
        <v>0</v>
      </c>
      <c r="AI58" s="113" t="n">
        <f aca="false">SUM(AI59:AI59)</f>
        <v>0</v>
      </c>
      <c r="AJ58" s="112" t="n">
        <f aca="false">SUM(AJ59:AJ59)</f>
        <v>0</v>
      </c>
      <c r="AK58" s="113" t="n">
        <f aca="false">SUM(AK59:AK59)</f>
        <v>0</v>
      </c>
      <c r="AL58" s="112" t="n">
        <f aca="false">SUM(AL59:AL59)</f>
        <v>0</v>
      </c>
      <c r="AM58" s="113" t="n">
        <f aca="false">SUM(AM59:AM59)</f>
        <v>0</v>
      </c>
      <c r="AN58" s="112" t="n">
        <f aca="false">SUM(AN59:AN59)</f>
        <v>0</v>
      </c>
      <c r="AO58" s="113" t="n">
        <f aca="false">SUM(AO59:AO59)</f>
        <v>0</v>
      </c>
      <c r="AP58" s="112" t="n">
        <f aca="false">SUM(AP59:AP59)</f>
        <v>0</v>
      </c>
      <c r="AQ58" s="113" t="n">
        <f aca="false">SUM(AQ59:AQ59)</f>
        <v>0</v>
      </c>
      <c r="AR58" s="112" t="n">
        <f aca="false">SUM(AR59:AR59)</f>
        <v>0</v>
      </c>
      <c r="AS58" s="113" t="n">
        <f aca="false">SUM(AS59:AS59)</f>
        <v>0</v>
      </c>
      <c r="AT58" s="112" t="n">
        <f aca="false">SUM(AT59:AT59)</f>
        <v>0</v>
      </c>
      <c r="AU58" s="113" t="n">
        <f aca="false">SUM(AU59:AU59)</f>
        <v>0</v>
      </c>
      <c r="AV58" s="112" t="n">
        <f aca="false">SUM(AV59:AV59)</f>
        <v>0</v>
      </c>
      <c r="AW58" s="113" t="n">
        <f aca="false">SUM(AW59:AW59)</f>
        <v>0</v>
      </c>
      <c r="AX58" s="112" t="n">
        <f aca="false">SUM(AX59:AX59)</f>
        <v>0</v>
      </c>
      <c r="AY58" s="113" t="n">
        <f aca="false">SUM(AY59:AY59)</f>
        <v>0</v>
      </c>
      <c r="AZ58" s="112" t="n">
        <f aca="false">SUM(AZ59:AZ59)</f>
        <v>0</v>
      </c>
      <c r="BA58" s="113" t="n">
        <f aca="false">SUM(BA59:BA59)</f>
        <v>0</v>
      </c>
      <c r="BB58" s="112" t="n">
        <f aca="false">SUM(BB59:BB59)</f>
        <v>0</v>
      </c>
      <c r="BC58" s="113" t="n">
        <f aca="false">SUM(BC59:BC59)</f>
        <v>0</v>
      </c>
      <c r="BD58" s="112" t="n">
        <f aca="false">SUM(BD59:BD59)</f>
        <v>0</v>
      </c>
      <c r="BE58" s="113" t="n">
        <f aca="false">SUM(BE59:BE59)</f>
        <v>0</v>
      </c>
      <c r="BF58" s="112" t="n">
        <f aca="false">SUM(BF59:BF59)</f>
        <v>0</v>
      </c>
      <c r="BG58" s="113" t="n">
        <f aca="false">SUM(BG59:BG59)</f>
        <v>0</v>
      </c>
      <c r="BH58" s="112" t="n">
        <f aca="false">SUM(BH59:BH59)</f>
        <v>0</v>
      </c>
      <c r="BI58" s="113" t="n">
        <f aca="false">SUM(BI59:BI59)</f>
        <v>0</v>
      </c>
      <c r="BJ58" s="112" t="n">
        <f aca="false">+D58+F58+H58+J58+L58+N58+P58+R58+T58+V58+X58+Z58+AB58+AD58+AF58+AH58+AJ58+AL58+AN58+AP58+AR58+AT58+AV58+AX58+AZ58+BB58+BD58+BF58+BH58</f>
        <v>0</v>
      </c>
      <c r="BK58" s="113" t="n">
        <f aca="false">+E58+G58+I58+K58+M58+O58+Q58+S58+U58+W58+Y58+AA58+AC58+AE58+AG58+AI58+AK58+AM58+AO58+AQ58+AS58+AU58+AW58+AY58+BA58+BC58+BE58+BG58+BI58</f>
        <v>0</v>
      </c>
      <c r="BM58" s="98" t="n">
        <f aca="false">+L58+N58+P58+R58+T58+V58+X58+Z58+AB58+AD58+AF58+AH58+AJ58+AL58+AN58+AP58+AR58+AT58+AV58+AX58+AZ58+BB58+BD58+BF58+BH58</f>
        <v>0</v>
      </c>
      <c r="BN58" s="99" t="n">
        <f aca="false">+M58+O58+Q58+S58+U58+W58+Y58+AA58+AC58+AE58+AG58+AI58+AK58+AM58+AO58+AQ58+AS58+AU58+AW58+AY58+BA58+BC58+BE58+BG58+BI58</f>
        <v>0</v>
      </c>
    </row>
    <row r="59" customFormat="false" ht="12" hidden="false" customHeight="false" outlineLevel="0" collapsed="false">
      <c r="A59" s="100" t="s">
        <v>99</v>
      </c>
      <c r="B59" s="101" t="n">
        <v>35394.27324</v>
      </c>
      <c r="C59" s="102"/>
      <c r="D59" s="105"/>
      <c r="E59" s="106"/>
      <c r="F59" s="105"/>
      <c r="G59" s="106"/>
      <c r="H59" s="105"/>
      <c r="I59" s="106"/>
      <c r="J59" s="118"/>
      <c r="K59" s="106"/>
      <c r="L59" s="118"/>
      <c r="M59" s="106"/>
      <c r="N59" s="118"/>
      <c r="O59" s="106"/>
      <c r="P59" s="118"/>
      <c r="Q59" s="106"/>
      <c r="R59" s="118"/>
      <c r="S59" s="106"/>
      <c r="T59" s="118"/>
      <c r="U59" s="106"/>
      <c r="V59" s="118"/>
      <c r="W59" s="106"/>
      <c r="X59" s="118"/>
      <c r="Y59" s="106"/>
      <c r="Z59" s="118"/>
      <c r="AA59" s="106"/>
      <c r="AB59" s="118"/>
      <c r="AC59" s="106"/>
      <c r="AD59" s="118"/>
      <c r="AE59" s="106"/>
      <c r="AF59" s="118"/>
      <c r="AG59" s="106"/>
      <c r="AH59" s="118"/>
      <c r="AI59" s="106"/>
      <c r="AJ59" s="118"/>
      <c r="AK59" s="106"/>
      <c r="AL59" s="118"/>
      <c r="AM59" s="106"/>
      <c r="AN59" s="118"/>
      <c r="AO59" s="106"/>
      <c r="AP59" s="118"/>
      <c r="AQ59" s="106"/>
      <c r="AR59" s="118"/>
      <c r="AS59" s="106"/>
      <c r="AT59" s="118"/>
      <c r="AU59" s="106"/>
      <c r="AV59" s="118"/>
      <c r="AW59" s="106"/>
      <c r="AX59" s="118"/>
      <c r="AY59" s="106"/>
      <c r="AZ59" s="118"/>
      <c r="BA59" s="106"/>
      <c r="BB59" s="118"/>
      <c r="BC59" s="106"/>
      <c r="BD59" s="118"/>
      <c r="BE59" s="106"/>
      <c r="BF59" s="118"/>
      <c r="BG59" s="106"/>
      <c r="BH59" s="118"/>
      <c r="BI59" s="106"/>
      <c r="BJ59" s="119" t="n">
        <f aca="false">+D59+F59+H59+J59+L59+N59+P59+R59+T59+V59+X59+Z59+AB59+AD59+AF59+AH59+AJ59+AL59+AN59+AP59+AR59+AT59+AV59+AX59+AZ59+BB59+BD59+BF59+BH59</f>
        <v>0</v>
      </c>
      <c r="BK59" s="104" t="n">
        <f aca="false">+E59+G59+I59+K59+M59+O59+Q59+S59+U59+W59+Y59+AA59+AC59+AE59+AG59+AI59+AK59+AM59+AO59+AQ59+AS59+AU59+AW59+AY59+BA59+BC59+BE59+BG59+BI59</f>
        <v>0</v>
      </c>
      <c r="BM59" s="103" t="n">
        <f aca="false">+L59+N59+P59+R59+T59+V59+X59+Z59+AB59+AD59+AF59+AH59+AJ59+AL59+AN59+AP59+AR59+AT59+AV59+AX59+AZ59+BB59+BD59+BF59+BH59</f>
        <v>0</v>
      </c>
      <c r="BN59" s="104" t="n">
        <f aca="false">+M59+O59+Q59+S59+U59+W59+Y59+AA59+AC59+AE59+AG59+AI59+AK59+AM59+AO59+AQ59+AS59+AU59+AW59+AY59+BA59+BC59+BE59+BG59+BI59</f>
        <v>0</v>
      </c>
    </row>
    <row r="60" customFormat="false" ht="12" hidden="false" customHeight="false" outlineLevel="0" collapsed="false">
      <c r="A60" s="95" t="s">
        <v>100</v>
      </c>
      <c r="B60" s="96" t="n">
        <f aca="false">SUM(B61:B62)</f>
        <v>45879.8937800001</v>
      </c>
      <c r="C60" s="97"/>
      <c r="D60" s="112" t="n">
        <f aca="false">SUM(D61:D62)</f>
        <v>6504.12</v>
      </c>
      <c r="E60" s="113" t="n">
        <f aca="false">SUM(E61:E62)</f>
        <v>1162.51</v>
      </c>
      <c r="F60" s="112" t="n">
        <f aca="false">SUM(F61:F62)</f>
        <v>6504.12</v>
      </c>
      <c r="G60" s="113" t="n">
        <f aca="false">SUM(G61:G62)</f>
        <v>967.38</v>
      </c>
      <c r="H60" s="112" t="n">
        <f aca="false">SUM(H61:H62)</f>
        <v>6504.12</v>
      </c>
      <c r="I60" s="113" t="n">
        <f aca="false">SUM(I61:I62)</f>
        <v>774.52</v>
      </c>
      <c r="J60" s="112" t="n">
        <f aca="false">SUM(J61:J62)</f>
        <v>6504.12</v>
      </c>
      <c r="K60" s="113" t="n">
        <f aca="false">SUM(K61:K62)</f>
        <v>577.13</v>
      </c>
      <c r="L60" s="112" t="n">
        <f aca="false">SUM(L61:L62)</f>
        <v>6504.12</v>
      </c>
      <c r="M60" s="113" t="n">
        <f aca="false">SUM(M61:M62)</f>
        <v>382.01</v>
      </c>
      <c r="N60" s="112" t="n">
        <f aca="false">SUM(N61:N62)</f>
        <v>6504.12</v>
      </c>
      <c r="O60" s="113" t="n">
        <f aca="false">SUM(O61:O62)</f>
        <v>186.88</v>
      </c>
      <c r="P60" s="112" t="n">
        <f aca="false">SUM(P61:P62)</f>
        <v>2710.05</v>
      </c>
      <c r="Q60" s="113" t="n">
        <f aca="false">SUM(Q61:Q62)</f>
        <v>20.41</v>
      </c>
      <c r="R60" s="112" t="n">
        <f aca="false">SUM(R61:R62)</f>
        <v>0</v>
      </c>
      <c r="S60" s="113" t="n">
        <f aca="false">SUM(S61:S62)</f>
        <v>0</v>
      </c>
      <c r="T60" s="112" t="n">
        <f aca="false">SUM(T61:T62)</f>
        <v>0</v>
      </c>
      <c r="U60" s="113" t="n">
        <f aca="false">SUM(U61:U62)</f>
        <v>0</v>
      </c>
      <c r="V60" s="112" t="n">
        <f aca="false">SUM(V61:V62)</f>
        <v>0</v>
      </c>
      <c r="W60" s="113" t="n">
        <f aca="false">SUM(W61:W62)</f>
        <v>0</v>
      </c>
      <c r="X60" s="112" t="n">
        <f aca="false">SUM(X61:X62)</f>
        <v>0</v>
      </c>
      <c r="Y60" s="113" t="n">
        <f aca="false">SUM(Y61:Y62)</f>
        <v>0</v>
      </c>
      <c r="Z60" s="112" t="n">
        <f aca="false">SUM(Z61:Z62)</f>
        <v>0</v>
      </c>
      <c r="AA60" s="113" t="n">
        <f aca="false">SUM(AA61:AA62)</f>
        <v>0</v>
      </c>
      <c r="AB60" s="112" t="n">
        <f aca="false">SUM(AB61:AB62)</f>
        <v>0</v>
      </c>
      <c r="AC60" s="113" t="n">
        <f aca="false">SUM(AC61:AC62)</f>
        <v>0</v>
      </c>
      <c r="AD60" s="112" t="n">
        <f aca="false">SUM(AD61:AD62)</f>
        <v>0</v>
      </c>
      <c r="AE60" s="113" t="n">
        <f aca="false">SUM(AE61:AE62)</f>
        <v>0</v>
      </c>
      <c r="AF60" s="112" t="n">
        <f aca="false">SUM(AF61:AF62)</f>
        <v>0</v>
      </c>
      <c r="AG60" s="113" t="n">
        <f aca="false">SUM(AG61:AG62)</f>
        <v>0</v>
      </c>
      <c r="AH60" s="112" t="n">
        <f aca="false">SUM(AH61:AH62)</f>
        <v>0</v>
      </c>
      <c r="AI60" s="113" t="n">
        <f aca="false">SUM(AI61:AI62)</f>
        <v>0</v>
      </c>
      <c r="AJ60" s="112" t="n">
        <f aca="false">SUM(AJ61:AJ62)</f>
        <v>0</v>
      </c>
      <c r="AK60" s="113" t="n">
        <f aca="false">SUM(AK61:AK62)</f>
        <v>0</v>
      </c>
      <c r="AL60" s="112" t="n">
        <f aca="false">SUM(AL61:AL62)</f>
        <v>0</v>
      </c>
      <c r="AM60" s="113" t="n">
        <f aca="false">SUM(AM61:AM62)</f>
        <v>0</v>
      </c>
      <c r="AN60" s="112" t="n">
        <f aca="false">SUM(AN61:AN62)</f>
        <v>0</v>
      </c>
      <c r="AO60" s="113" t="n">
        <f aca="false">SUM(AO61:AO62)</f>
        <v>0</v>
      </c>
      <c r="AP60" s="112" t="n">
        <f aca="false">SUM(AP61:AP62)</f>
        <v>0</v>
      </c>
      <c r="AQ60" s="113" t="n">
        <f aca="false">SUM(AQ61:AQ62)</f>
        <v>0</v>
      </c>
      <c r="AR60" s="112" t="n">
        <f aca="false">SUM(AR61:AR62)</f>
        <v>0</v>
      </c>
      <c r="AS60" s="113" t="n">
        <f aca="false">SUM(AS61:AS62)</f>
        <v>0</v>
      </c>
      <c r="AT60" s="112" t="n">
        <f aca="false">SUM(AT61:AT62)</f>
        <v>0</v>
      </c>
      <c r="AU60" s="113" t="n">
        <f aca="false">SUM(AU61:AU62)</f>
        <v>0</v>
      </c>
      <c r="AV60" s="112" t="n">
        <f aca="false">SUM(AV61:AV62)</f>
        <v>0</v>
      </c>
      <c r="AW60" s="113" t="n">
        <f aca="false">SUM(AW61:AW62)</f>
        <v>0</v>
      </c>
      <c r="AX60" s="112" t="n">
        <f aca="false">SUM(AX61:AX62)</f>
        <v>0</v>
      </c>
      <c r="AY60" s="113" t="n">
        <f aca="false">SUM(AY61:AY62)</f>
        <v>0</v>
      </c>
      <c r="AZ60" s="112" t="n">
        <f aca="false">SUM(AZ61:AZ62)</f>
        <v>0</v>
      </c>
      <c r="BA60" s="113" t="n">
        <f aca="false">SUM(BA61:BA62)</f>
        <v>0</v>
      </c>
      <c r="BB60" s="112" t="n">
        <f aca="false">SUM(BB61:BB62)</f>
        <v>0</v>
      </c>
      <c r="BC60" s="113" t="n">
        <f aca="false">SUM(BC61:BC62)</f>
        <v>0</v>
      </c>
      <c r="BD60" s="112" t="n">
        <f aca="false">SUM(BD61:BD62)</f>
        <v>0</v>
      </c>
      <c r="BE60" s="113" t="n">
        <f aca="false">SUM(BE61:BE62)</f>
        <v>0</v>
      </c>
      <c r="BF60" s="112" t="n">
        <f aca="false">SUM(BF61:BF62)</f>
        <v>0</v>
      </c>
      <c r="BG60" s="113" t="n">
        <f aca="false">SUM(BG61:BG62)</f>
        <v>0</v>
      </c>
      <c r="BH60" s="112" t="n">
        <f aca="false">SUM(BH61:BH62)</f>
        <v>0</v>
      </c>
      <c r="BI60" s="113" t="n">
        <f aca="false">SUM(BI61:BI62)</f>
        <v>0</v>
      </c>
      <c r="BJ60" s="112" t="n">
        <f aca="false">+D60+F60+H60+J60+L60+N60+P60+R60+T60+V60+X60+Z60+AB60+AD60+AF60+AH60+AJ60+AL60+AN60+AP60+AR60+AT60+AV60+AX60+AZ60+BB60+BD60+BF60+BH60</f>
        <v>41734.77</v>
      </c>
      <c r="BK60" s="113" t="n">
        <f aca="false">+E60+G60+I60+K60+M60+O60+Q60+S60+U60+W60+Y60+AA60+AC60+AE60+AG60+AI60+AK60+AM60+AO60+AQ60+AS60+AU60+AW60+AY60+BA60+BC60+BE60+BG60+BI60</f>
        <v>4070.84</v>
      </c>
      <c r="BM60" s="98" t="n">
        <f aca="false">+L60+N60+P60+R60+T60+V60+X60+Z60+AB60+AD60+AF60+AH60+AJ60+AL60+AN60+AP60+AR60+AT60+AV60+AX60+AZ60+BB60+BD60+BF60+BH60</f>
        <v>15718.29</v>
      </c>
      <c r="BN60" s="99" t="n">
        <f aca="false">+M60+O60+Q60+S60+U60+W60+Y60+AA60+AC60+AE60+AG60+AI60+AK60+AM60+AO60+AQ60+AS60+AU60+AW60+AY60+BA60+BC60+BE60+BG60+BI60</f>
        <v>589.3</v>
      </c>
    </row>
    <row r="61" customFormat="false" ht="12" hidden="false" customHeight="false" outlineLevel="0" collapsed="false">
      <c r="A61" s="162" t="s">
        <v>101</v>
      </c>
      <c r="B61" s="101" t="n">
        <v>4686.98763</v>
      </c>
      <c r="C61" s="102"/>
      <c r="D61" s="105"/>
      <c r="E61" s="106"/>
      <c r="F61" s="105"/>
      <c r="G61" s="106"/>
      <c r="H61" s="105"/>
      <c r="I61" s="106"/>
      <c r="J61" s="117"/>
      <c r="K61" s="106"/>
      <c r="L61" s="117"/>
      <c r="M61" s="106"/>
      <c r="N61" s="117"/>
      <c r="O61" s="106"/>
      <c r="P61" s="117"/>
      <c r="Q61" s="106"/>
      <c r="R61" s="163"/>
      <c r="S61" s="121"/>
      <c r="T61" s="163"/>
      <c r="U61" s="121"/>
      <c r="V61" s="163"/>
      <c r="W61" s="121"/>
      <c r="X61" s="163"/>
      <c r="Y61" s="121"/>
      <c r="Z61" s="163"/>
      <c r="AA61" s="121"/>
      <c r="AB61" s="163"/>
      <c r="AC61" s="121"/>
      <c r="AD61" s="163"/>
      <c r="AE61" s="121"/>
      <c r="AF61" s="163"/>
      <c r="AG61" s="121"/>
      <c r="AH61" s="163"/>
      <c r="AI61" s="121"/>
      <c r="AJ61" s="163"/>
      <c r="AK61" s="121"/>
      <c r="AL61" s="163"/>
      <c r="AM61" s="121"/>
      <c r="AN61" s="163"/>
      <c r="AO61" s="121"/>
      <c r="AP61" s="163"/>
      <c r="AQ61" s="121"/>
      <c r="AR61" s="163"/>
      <c r="AS61" s="121"/>
      <c r="AT61" s="163"/>
      <c r="AU61" s="121"/>
      <c r="AV61" s="163"/>
      <c r="AW61" s="121"/>
      <c r="AX61" s="163"/>
      <c r="AY61" s="121"/>
      <c r="AZ61" s="163"/>
      <c r="BA61" s="121"/>
      <c r="BB61" s="163"/>
      <c r="BC61" s="121"/>
      <c r="BD61" s="163"/>
      <c r="BE61" s="121"/>
      <c r="BF61" s="163"/>
      <c r="BG61" s="121"/>
      <c r="BH61" s="163"/>
      <c r="BI61" s="121"/>
      <c r="BJ61" s="164" t="n">
        <f aca="false">+D61+F61+H61+J61+L61+N61+P61+R61+T61+V61+X61+Z61+AB61+AD61+AF61+AH61+AJ61+AL61+AN61+AP61+AR61+AT61+AV61+AX61+AZ61+BB61+BD61+BF61+BH61</f>
        <v>0</v>
      </c>
      <c r="BK61" s="122" t="n">
        <f aca="false">+E61+G61+I61+K61+M61+O61+Q61+S61+U61+W61+Y61+AA61+AC61+AE61+AG61+AI61+AK61+AM61+AO61+AQ61+AS61+AU61+AW61+AY61+BA61+BC61+BE61+BG61+BI61</f>
        <v>0</v>
      </c>
      <c r="BM61" s="103" t="n">
        <f aca="false">+L61+N61+P61+R61+T61+V61+X61+Z61+AB61+AD61+AF61+AH61+AJ61+AL61+AN61+AP61+AR61+AT61+AV61+AX61+AZ61+BB61+BD61+BF61+BH61</f>
        <v>0</v>
      </c>
      <c r="BN61" s="104" t="n">
        <f aca="false">+M61+O61+Q61+S61+U61+W61+Y61+AA61+AC61+AE61+AG61+AI61+AK61+AM61+AO61+AQ61+AS61+AU61+AW61+AY61+BA61+BC61+BE61+BG61+BI61</f>
        <v>0</v>
      </c>
    </row>
    <row r="62" customFormat="false" ht="12" hidden="false" customHeight="false" outlineLevel="0" collapsed="false">
      <c r="A62" s="107" t="s">
        <v>102</v>
      </c>
      <c r="B62" s="101" t="n">
        <v>41192.9061500001</v>
      </c>
      <c r="C62" s="102"/>
      <c r="D62" s="103" t="n">
        <v>6504.12</v>
      </c>
      <c r="E62" s="104" t="n">
        <v>1162.51</v>
      </c>
      <c r="F62" s="103" t="n">
        <v>6504.12</v>
      </c>
      <c r="G62" s="104" t="n">
        <v>967.38</v>
      </c>
      <c r="H62" s="103" t="n">
        <v>6504.12</v>
      </c>
      <c r="I62" s="104" t="n">
        <v>774.52</v>
      </c>
      <c r="J62" s="103" t="n">
        <v>6504.12</v>
      </c>
      <c r="K62" s="104" t="n">
        <v>577.13</v>
      </c>
      <c r="L62" s="103" t="n">
        <v>6504.12</v>
      </c>
      <c r="M62" s="104" t="n">
        <v>382.01</v>
      </c>
      <c r="N62" s="103" t="n">
        <v>6504.12</v>
      </c>
      <c r="O62" s="104" t="n">
        <v>186.88</v>
      </c>
      <c r="P62" s="103" t="n">
        <v>2710.05</v>
      </c>
      <c r="Q62" s="104" t="n">
        <v>20.41</v>
      </c>
      <c r="R62" s="165"/>
      <c r="S62" s="166"/>
      <c r="T62" s="165"/>
      <c r="U62" s="166"/>
      <c r="V62" s="165"/>
      <c r="W62" s="166"/>
      <c r="X62" s="165"/>
      <c r="Y62" s="166"/>
      <c r="Z62" s="165"/>
      <c r="AA62" s="166"/>
      <c r="AB62" s="165"/>
      <c r="AC62" s="166"/>
      <c r="AD62" s="165"/>
      <c r="AE62" s="166"/>
      <c r="AF62" s="165"/>
      <c r="AG62" s="166"/>
      <c r="AH62" s="165"/>
      <c r="AI62" s="166"/>
      <c r="AJ62" s="165"/>
      <c r="AK62" s="166"/>
      <c r="AL62" s="165"/>
      <c r="AM62" s="166"/>
      <c r="AN62" s="165"/>
      <c r="AO62" s="166"/>
      <c r="AP62" s="165"/>
      <c r="AQ62" s="166"/>
      <c r="AR62" s="165"/>
      <c r="AS62" s="166"/>
      <c r="AT62" s="165"/>
      <c r="AU62" s="166"/>
      <c r="AV62" s="165"/>
      <c r="AW62" s="166"/>
      <c r="AX62" s="165"/>
      <c r="AY62" s="166"/>
      <c r="AZ62" s="165"/>
      <c r="BA62" s="166"/>
      <c r="BB62" s="165"/>
      <c r="BC62" s="166"/>
      <c r="BD62" s="165"/>
      <c r="BE62" s="166"/>
      <c r="BF62" s="165"/>
      <c r="BG62" s="166"/>
      <c r="BH62" s="165"/>
      <c r="BI62" s="166"/>
      <c r="BJ62" s="167" t="n">
        <f aca="false">+D62+F62+H62+J62+L62+N62+P62+R62+T62+V62+X62+Z62+AB62+AD62+AF62+AH62+AJ62+AL62+AN62+AP62+AR62+AT62+AV62+AX62+AZ62+BB62+BD62+BF62+BH62</f>
        <v>41734.77</v>
      </c>
      <c r="BK62" s="168" t="n">
        <f aca="false">+E62+G62+I62+K62+M62+O62+Q62+S62+U62+W62+Y62+AA62+AC62+AE62+AG62+AI62+AK62+AM62+AO62+AQ62+AS62+AU62+AW62+AY62+BA62+BC62+BE62+BG62+BI62</f>
        <v>4070.84</v>
      </c>
      <c r="BM62" s="103" t="n">
        <f aca="false">+L62+N62+P62+R62+T62+V62+X62+Z62+AB62+AD62+AF62+AH62+AJ62+AL62+AN62+AP62+AR62+AT62+AV62+AX62+AZ62+BB62+BD62+BF62+BH62</f>
        <v>15718.29</v>
      </c>
      <c r="BN62" s="104" t="n">
        <f aca="false">+M62+O62+Q62+S62+U62+W62+Y62+AA62+AC62+AE62+AG62+AI62+AK62+AM62+AO62+AQ62+AS62+AU62+AW62+AY62+BA62+BC62+BE62+BG62+BI62</f>
        <v>589.3</v>
      </c>
    </row>
    <row r="63" customFormat="false" ht="12" hidden="false" customHeight="false" outlineLevel="0" collapsed="false">
      <c r="A63" s="95" t="s">
        <v>103</v>
      </c>
      <c r="B63" s="96" t="n">
        <f aca="false">SUM(B64:B64)</f>
        <v>92240</v>
      </c>
      <c r="C63" s="97"/>
      <c r="D63" s="112" t="n">
        <f aca="false">SUM(D64:D64)</f>
        <v>23060</v>
      </c>
      <c r="E63" s="113" t="n">
        <f aca="false">SUM(E64:E64)</f>
        <v>8216.67254</v>
      </c>
      <c r="F63" s="112" t="n">
        <f aca="false">SUM(F64:F64)</f>
        <v>23060</v>
      </c>
      <c r="G63" s="113" t="n">
        <f aca="false">SUM(G64:G64)</f>
        <v>5975.37512</v>
      </c>
      <c r="H63" s="112" t="n">
        <f aca="false">SUM(H64:H64)</f>
        <v>23060</v>
      </c>
      <c r="I63" s="113" t="n">
        <f aca="false">SUM(I64:I64)</f>
        <v>3813.87918</v>
      </c>
      <c r="J63" s="112" t="n">
        <f aca="false">SUM(J64:J64)</f>
        <v>23060</v>
      </c>
      <c r="K63" s="113" t="n">
        <f aca="false">SUM(K64:K64)</f>
        <v>1628.56511</v>
      </c>
      <c r="L63" s="112" t="n">
        <f aca="false">SUM(L64:L64)</f>
        <v>0</v>
      </c>
      <c r="M63" s="113" t="n">
        <f aca="false">SUM(M64:M64)</f>
        <v>0</v>
      </c>
      <c r="N63" s="112" t="n">
        <f aca="false">SUM(N64:N64)</f>
        <v>0</v>
      </c>
      <c r="O63" s="113" t="n">
        <f aca="false">SUM(O64:O64)</f>
        <v>0</v>
      </c>
      <c r="P63" s="112" t="n">
        <f aca="false">SUM(P64:P64)</f>
        <v>0</v>
      </c>
      <c r="Q63" s="113" t="n">
        <f aca="false">SUM(Q64:Q64)</f>
        <v>0</v>
      </c>
      <c r="R63" s="112" t="n">
        <f aca="false">SUM(R64:R64)</f>
        <v>0</v>
      </c>
      <c r="S63" s="113" t="n">
        <f aca="false">SUM(S64:S64)</f>
        <v>0</v>
      </c>
      <c r="T63" s="112" t="n">
        <f aca="false">SUM(T64:T64)</f>
        <v>0</v>
      </c>
      <c r="U63" s="113" t="n">
        <f aca="false">SUM(U64:U64)</f>
        <v>0</v>
      </c>
      <c r="V63" s="112" t="n">
        <f aca="false">SUM(V64:V64)</f>
        <v>0</v>
      </c>
      <c r="W63" s="113" t="n">
        <f aca="false">SUM(W64:W64)</f>
        <v>0</v>
      </c>
      <c r="X63" s="112" t="n">
        <f aca="false">SUM(X64:X64)</f>
        <v>0</v>
      </c>
      <c r="Y63" s="113" t="n">
        <f aca="false">SUM(Y64:Y64)</f>
        <v>0</v>
      </c>
      <c r="Z63" s="112" t="n">
        <f aca="false">SUM(Z64:Z64)</f>
        <v>0</v>
      </c>
      <c r="AA63" s="113" t="n">
        <f aca="false">SUM(AA64:AA64)</f>
        <v>0</v>
      </c>
      <c r="AB63" s="112" t="n">
        <f aca="false">SUM(AB64:AB64)</f>
        <v>0</v>
      </c>
      <c r="AC63" s="113" t="n">
        <f aca="false">SUM(AC64:AC64)</f>
        <v>0</v>
      </c>
      <c r="AD63" s="112" t="n">
        <f aca="false">SUM(AD64:AD64)</f>
        <v>0</v>
      </c>
      <c r="AE63" s="113" t="n">
        <f aca="false">SUM(AE64:AE64)</f>
        <v>0</v>
      </c>
      <c r="AF63" s="112" t="n">
        <f aca="false">SUM(AF64:AF64)</f>
        <v>0</v>
      </c>
      <c r="AG63" s="113" t="n">
        <f aca="false">SUM(AG64:AG64)</f>
        <v>0</v>
      </c>
      <c r="AH63" s="112" t="n">
        <f aca="false">SUM(AH64:AH64)</f>
        <v>0</v>
      </c>
      <c r="AI63" s="113" t="n">
        <f aca="false">SUM(AI64:AI64)</f>
        <v>0</v>
      </c>
      <c r="AJ63" s="112" t="n">
        <f aca="false">SUM(AJ64:AJ64)</f>
        <v>0</v>
      </c>
      <c r="AK63" s="113" t="n">
        <f aca="false">SUM(AK64:AK64)</f>
        <v>0</v>
      </c>
      <c r="AL63" s="112" t="n">
        <f aca="false">SUM(AL64:AL64)</f>
        <v>0</v>
      </c>
      <c r="AM63" s="113" t="n">
        <f aca="false">SUM(AM64:AM64)</f>
        <v>0</v>
      </c>
      <c r="AN63" s="112" t="n">
        <f aca="false">SUM(AN64:AN64)</f>
        <v>0</v>
      </c>
      <c r="AO63" s="113" t="n">
        <f aca="false">SUM(AO64:AO64)</f>
        <v>0</v>
      </c>
      <c r="AP63" s="112" t="n">
        <f aca="false">SUM(AP64:AP64)</f>
        <v>0</v>
      </c>
      <c r="AQ63" s="113" t="n">
        <f aca="false">SUM(AQ64:AQ64)</f>
        <v>0</v>
      </c>
      <c r="AR63" s="112" t="n">
        <f aca="false">SUM(AR64:AR64)</f>
        <v>0</v>
      </c>
      <c r="AS63" s="113" t="n">
        <f aca="false">SUM(AS64:AS64)</f>
        <v>0</v>
      </c>
      <c r="AT63" s="112" t="n">
        <f aca="false">SUM(AT64:AT64)</f>
        <v>0</v>
      </c>
      <c r="AU63" s="113" t="n">
        <f aca="false">SUM(AU64:AU64)</f>
        <v>0</v>
      </c>
      <c r="AV63" s="112" t="n">
        <f aca="false">SUM(AV64:AV64)</f>
        <v>0</v>
      </c>
      <c r="AW63" s="113" t="n">
        <f aca="false">SUM(AW64:AW64)</f>
        <v>0</v>
      </c>
      <c r="AX63" s="112" t="n">
        <f aca="false">SUM(AX64:AX64)</f>
        <v>0</v>
      </c>
      <c r="AY63" s="113" t="n">
        <f aca="false">SUM(AY64:AY64)</f>
        <v>0</v>
      </c>
      <c r="AZ63" s="112" t="n">
        <f aca="false">SUM(AZ64:AZ64)</f>
        <v>0</v>
      </c>
      <c r="BA63" s="113" t="n">
        <f aca="false">SUM(BA64:BA64)</f>
        <v>0</v>
      </c>
      <c r="BB63" s="112" t="n">
        <f aca="false">SUM(BB64:BB64)</f>
        <v>0</v>
      </c>
      <c r="BC63" s="113" t="n">
        <f aca="false">SUM(BC64:BC64)</f>
        <v>0</v>
      </c>
      <c r="BD63" s="112" t="n">
        <f aca="false">SUM(BD64:BD64)</f>
        <v>0</v>
      </c>
      <c r="BE63" s="113" t="n">
        <f aca="false">SUM(BE64:BE64)</f>
        <v>0</v>
      </c>
      <c r="BF63" s="112" t="n">
        <f aca="false">SUM(BF64:BF64)</f>
        <v>0</v>
      </c>
      <c r="BG63" s="113" t="n">
        <f aca="false">SUM(BG64:BG64)</f>
        <v>0</v>
      </c>
      <c r="BH63" s="112" t="n">
        <f aca="false">SUM(BH64:BH64)</f>
        <v>0</v>
      </c>
      <c r="BI63" s="113" t="n">
        <f aca="false">SUM(BI64:BI64)</f>
        <v>0</v>
      </c>
      <c r="BJ63" s="112" t="n">
        <f aca="false">+D63+F63+H63+J63+L63+N63+P63+R63+T63+V63+X63+Z63+AB63+AD63+AF63+AH63+AJ63+AL63+AN63+AP63+AR63+AT63+AV63+AX63+AZ63+BB63+BD63+BF63+BH63</f>
        <v>92240</v>
      </c>
      <c r="BK63" s="113" t="n">
        <f aca="false">+E63+G63+I63+K63+M63+O63+Q63+S63+U63+W63+Y63+AA63+AC63+AE63+AG63+AI63+AK63+AM63+AO63+AQ63+AS63+AU63+AW63+AY63+BA63+BC63+BE63+BG63+BI63</f>
        <v>19634.49195</v>
      </c>
      <c r="BM63" s="98" t="n">
        <f aca="false">+L63+N63+P63+R63+T63+V63+X63+Z63+AB63+AD63+AF63+AH63+AJ63+AL63+AN63+AP63+AR63+AT63+AV63+AX63+AZ63+BB63+BD63+BF63+BH63</f>
        <v>0</v>
      </c>
      <c r="BN63" s="99" t="n">
        <f aca="false">+M63+O63+Q63+S63+U63+W63+Y63+AA63+AC63+AE63+AG63+AI63+AK63+AM63+AO63+AQ63+AS63+AU63+AW63+AY63+BA63+BC63+BE63+BG63+BI63</f>
        <v>0</v>
      </c>
    </row>
    <row r="64" customFormat="false" ht="12.75" hidden="false" customHeight="false" outlineLevel="0" collapsed="false">
      <c r="A64" s="169" t="s">
        <v>104</v>
      </c>
      <c r="B64" s="170" t="n">
        <v>92240</v>
      </c>
      <c r="C64" s="102"/>
      <c r="D64" s="171" t="n">
        <v>23060</v>
      </c>
      <c r="E64" s="172" t="n">
        <v>8216.67254</v>
      </c>
      <c r="F64" s="171" t="n">
        <v>23060</v>
      </c>
      <c r="G64" s="172" t="n">
        <v>5975.37512</v>
      </c>
      <c r="H64" s="171" t="n">
        <v>23060</v>
      </c>
      <c r="I64" s="172" t="n">
        <v>3813.87918</v>
      </c>
      <c r="J64" s="171" t="n">
        <v>23060</v>
      </c>
      <c r="K64" s="172" t="n">
        <v>1628.56511</v>
      </c>
      <c r="L64" s="173"/>
      <c r="M64" s="174"/>
      <c r="N64" s="173"/>
      <c r="O64" s="174"/>
      <c r="P64" s="173"/>
      <c r="Q64" s="174"/>
      <c r="R64" s="173"/>
      <c r="S64" s="174"/>
      <c r="T64" s="173"/>
      <c r="U64" s="174"/>
      <c r="V64" s="173"/>
      <c r="W64" s="174"/>
      <c r="X64" s="173"/>
      <c r="Y64" s="174"/>
      <c r="Z64" s="173"/>
      <c r="AA64" s="174"/>
      <c r="AB64" s="173"/>
      <c r="AC64" s="174"/>
      <c r="AD64" s="173"/>
      <c r="AE64" s="174"/>
      <c r="AF64" s="173"/>
      <c r="AG64" s="174"/>
      <c r="AH64" s="173"/>
      <c r="AI64" s="174"/>
      <c r="AJ64" s="173"/>
      <c r="AK64" s="174"/>
      <c r="AL64" s="173"/>
      <c r="AM64" s="174"/>
      <c r="AN64" s="173"/>
      <c r="AO64" s="174"/>
      <c r="AP64" s="173"/>
      <c r="AQ64" s="174"/>
      <c r="AR64" s="173"/>
      <c r="AS64" s="174"/>
      <c r="AT64" s="173"/>
      <c r="AU64" s="174"/>
      <c r="AV64" s="173"/>
      <c r="AW64" s="174"/>
      <c r="AX64" s="173"/>
      <c r="AY64" s="174"/>
      <c r="AZ64" s="173"/>
      <c r="BA64" s="174"/>
      <c r="BB64" s="173"/>
      <c r="BC64" s="174"/>
      <c r="BD64" s="173"/>
      <c r="BE64" s="174"/>
      <c r="BF64" s="173"/>
      <c r="BG64" s="174"/>
      <c r="BH64" s="173"/>
      <c r="BI64" s="174"/>
      <c r="BJ64" s="175" t="n">
        <f aca="false">+D64+F64+H64+J64+L64+N64+P64+R64+T64+V64+X64+Z64+AB64+AD64+AF64+AH64+AJ64+AL64+AN64+AP64+AR64+AT64+AV64+AX64+AZ64+BB64+BD64+BF64+BH64</f>
        <v>92240</v>
      </c>
      <c r="BK64" s="176" t="n">
        <f aca="false">+E64+G64+I64+K64+M64+O64+Q64+S64+U64+W64+Y64+AA64+AC64+AE64+AG64+AI64+AK64+AM64+AO64+AQ64+AS64+AU64+AW64+AY64+BA64+BC64+BE64+BG64+BI64</f>
        <v>19634.49195</v>
      </c>
      <c r="BM64" s="103" t="n">
        <f aca="false">+L64+N64+P64+R64+T64+V64+X64+Z64+AB64+AD64+AF64+AH64+AJ64+AL64+AN64+AP64+AR64+AT64+AV64+AX64+AZ64+BB64+BD64+BF64+BH64</f>
        <v>0</v>
      </c>
      <c r="BN64" s="104" t="n">
        <f aca="false">+M64+O64+Q64+S64+U64+W64+Y64+AA64+AC64+AE64+AG64+AI64+AK64+AM64+AO64+AQ64+AS64+AU64+AW64+AY64+BA64+BC64+BE64+BG64+BI64</f>
        <v>0</v>
      </c>
    </row>
    <row r="65" customFormat="false" ht="13.5" hidden="false" customHeight="true" outlineLevel="0" collapsed="false">
      <c r="A65" s="177" t="s">
        <v>105</v>
      </c>
      <c r="B65" s="178" t="n">
        <f aca="false">B31+B55</f>
        <v>297021.20868</v>
      </c>
      <c r="C65" s="97"/>
      <c r="D65" s="179" t="n">
        <f aca="false">D63+D60+D58+D55+D31+D28+D24+D15</f>
        <v>515093.083151445</v>
      </c>
      <c r="E65" s="179" t="n">
        <f aca="false">E63+E60+E58+E55+E31+E28+E24+E15</f>
        <v>186486.141129687</v>
      </c>
      <c r="F65" s="179" t="n">
        <f aca="false">F63+F60+F58+F55+F31+F28+F24+F15</f>
        <v>624879.42552595</v>
      </c>
      <c r="G65" s="179" t="n">
        <f aca="false">G63+G60+G58+G55+G31+G28+G24+G15</f>
        <v>167992.066663571</v>
      </c>
      <c r="H65" s="179" t="n">
        <f aca="false">H63+H60+H58+H55+H31+H28+H24+H15</f>
        <v>559435.411600962</v>
      </c>
      <c r="I65" s="179" t="n">
        <f aca="false">I63+I60+I58+I55+I31+I28+I24+I15</f>
        <v>138672.690302176</v>
      </c>
      <c r="J65" s="179" t="n">
        <f aca="false">J63+J60+J58+J55+J31+J28+J24+J15</f>
        <v>560472.489329799</v>
      </c>
      <c r="K65" s="180" t="n">
        <f aca="false">K63+K60+K58+K55+K31+K28+K24+K15</f>
        <v>115113.980648334</v>
      </c>
      <c r="L65" s="179" t="n">
        <f aca="false">L63+L60+L58+L55+L31+L28+L24+L15</f>
        <v>641331.279617559</v>
      </c>
      <c r="M65" s="180" t="n">
        <f aca="false">M63+M60+M58+M55+M31+M28+M24+M15</f>
        <v>88632.6129953458</v>
      </c>
      <c r="N65" s="179" t="n">
        <f aca="false">N63+N60+N58+N55+N31+N28+N24+N15</f>
        <v>650630.436710724</v>
      </c>
      <c r="O65" s="180" t="n">
        <f aca="false">O63+O60+O58+O55+O31+O28+O24+O15</f>
        <v>67417.6441056717</v>
      </c>
      <c r="P65" s="179" t="n">
        <f aca="false">P63+P60+P58+P55+P31+P28+P24+P15</f>
        <v>639031.881909298</v>
      </c>
      <c r="Q65" s="180" t="n">
        <f aca="false">Q63+Q60+Q58+Q55+Q31+Q28+Q24+Q15</f>
        <v>46981.1149688006</v>
      </c>
      <c r="R65" s="179" t="n">
        <f aca="false">R63+R60+R58+R55+R31+R28+R24+R15</f>
        <v>618963.413233102</v>
      </c>
      <c r="S65" s="180" t="n">
        <f aca="false">S63+S60+S58+S55+S31+S28+S24+S15</f>
        <v>27592.4670614414</v>
      </c>
      <c r="T65" s="179" t="n">
        <f aca="false">T63+T60+T58+T55+T31+T28+T24+T15</f>
        <v>192419.99144104</v>
      </c>
      <c r="U65" s="180" t="n">
        <f aca="false">U63+U60+U58+U55+U31+U28+U24+U15</f>
        <v>12979.2680089084</v>
      </c>
      <c r="V65" s="179" t="n">
        <f aca="false">V63+V60+V58+V55+V31+V28+V24+V15</f>
        <v>16749.7567333991</v>
      </c>
      <c r="W65" s="180" t="n">
        <f aca="false">W63+W60+W58+W55+W31+W28+W24+W15</f>
        <v>6569.47105387624</v>
      </c>
      <c r="X65" s="179" t="n">
        <f aca="false">X63+X60+X58+X55+X31+X28+X24+X15</f>
        <v>16925.0087717662</v>
      </c>
      <c r="Y65" s="180" t="n">
        <f aca="false">Y63+Y60+Y58+Y55+Y31+Y28+Y24+Y15</f>
        <v>5747.21440773518</v>
      </c>
      <c r="Z65" s="179" t="n">
        <f aca="false">Z63+Z60+Z58+Z55+Z31+Z28+Z24+Z15</f>
        <v>16877.1960123847</v>
      </c>
      <c r="AA65" s="180" t="n">
        <f aca="false">AA63+AA60+AA58+AA55+AA31+AA28+AA24+AA15</f>
        <v>4875.4929878172</v>
      </c>
      <c r="AB65" s="179" t="n">
        <f aca="false">AB63+AB60+AB58+AB55+AB31+AB28+AB24+AB15</f>
        <v>15717.4305223847</v>
      </c>
      <c r="AC65" s="180" t="n">
        <f aca="false">AC63+AC60+AC58+AC55+AC31+AC28+AC24+AC15</f>
        <v>4006.57852435943</v>
      </c>
      <c r="AD65" s="179" t="n">
        <f aca="false">AD63+AD60+AD58+AD55+AD31+AD28+AD24+AD15</f>
        <v>14545.3934723847</v>
      </c>
      <c r="AE65" s="180" t="n">
        <f aca="false">AE63+AE60+AE58+AE55+AE31+AE28+AE24+AE15</f>
        <v>3222.95024997494</v>
      </c>
      <c r="AF65" s="179" t="n">
        <f aca="false">AF63+AF60+AF58+AF55+AF31+AF28+AF24+AF15</f>
        <v>14701.5549623847</v>
      </c>
      <c r="AG65" s="180" t="n">
        <f aca="false">AG63+AG60+AG58+AG55+AG31+AG28+AG24+AG15</f>
        <v>2463.98616900155</v>
      </c>
      <c r="AH65" s="179" t="n">
        <f aca="false">AH63+AH60+AH58+AH55+AH31+AH28+AH24+AH15</f>
        <v>13620.4499323847</v>
      </c>
      <c r="AI65" s="180" t="n">
        <f aca="false">AI63+AI60+AI58+AI55+AI31+AI28+AI24+AI15</f>
        <v>1690.86651354471</v>
      </c>
      <c r="AJ65" s="179" t="n">
        <f aca="false">AJ63+AJ60+AJ58+AJ55+AJ31+AJ28+AJ24+AJ15</f>
        <v>2702.56595238467</v>
      </c>
      <c r="AK65" s="180" t="n">
        <f aca="false">AK63+AK60+AK58+AK55+AK31+AK28+AK24+AK15</f>
        <v>1101.05646702069</v>
      </c>
      <c r="AL65" s="179" t="n">
        <f aca="false">AL63+AL60+AL58+AL55+AL31+AL28+AL24+AL15</f>
        <v>2702.56595238467</v>
      </c>
      <c r="AM65" s="180" t="n">
        <f aca="false">AM63+AM60+AM58+AM55+AM31+AM28+AM24+AM15</f>
        <v>949.172260496674</v>
      </c>
      <c r="AN65" s="179" t="n">
        <f aca="false">AN63+AN60+AN58+AN55+AN31+AN28+AN24+AN15</f>
        <v>2702.56595238467</v>
      </c>
      <c r="AO65" s="180" t="n">
        <f aca="false">AO63+AO60+AO58+AO55+AO31+AO28+AO24+AO15</f>
        <v>799.57672009836</v>
      </c>
      <c r="AP65" s="179" t="n">
        <f aca="false">AP63+AP60+AP58+AP55+AP31+AP28+AP24+AP15</f>
        <v>2702.56595238467</v>
      </c>
      <c r="AQ65" s="180" t="n">
        <f aca="false">AQ63+AQ60+AQ58+AQ55+AQ31+AQ28+AQ24+AQ15</f>
        <v>645.403847448637</v>
      </c>
      <c r="AR65" s="179" t="n">
        <f aca="false">AR63+AR60+AR58+AR55+AR31+AR28+AR24+AR15</f>
        <v>2702.56595238467</v>
      </c>
      <c r="AS65" s="180" t="n">
        <f aca="false">AS63+AS60+AS58+AS55+AS31+AS28+AS24+AS15</f>
        <v>493.519640924619</v>
      </c>
      <c r="AT65" s="179" t="n">
        <f aca="false">AT63+AT60+AT58+AT55+AT31+AT28+AT24+AT15</f>
        <v>2702.56595238467</v>
      </c>
      <c r="AU65" s="180" t="n">
        <f aca="false">AU63+AU60+AU58+AU55+AU31+AU28+AU24+AU15</f>
        <v>341.6354344006</v>
      </c>
      <c r="AV65" s="179" t="n">
        <f aca="false">AV63+AV60+AV58+AV55+AV31+AV28+AV24+AV15</f>
        <v>2702.56595238467</v>
      </c>
      <c r="AW65" s="180" t="n">
        <f aca="false">AW63+AW60+AW58+AW55+AW31+AW28+AW24+AW15</f>
        <v>190.375409547229</v>
      </c>
      <c r="AX65" s="179" t="n">
        <f aca="false">AX63+AX60+AX58+AX55+AX31+AX28+AX24+AX15</f>
        <v>1351.28297619234</v>
      </c>
      <c r="AY65" s="180" t="n">
        <f aca="false">AY63+AY60+AY58+AY55+AY31+AY28+AY24+AY15</f>
        <v>37.8670213525635</v>
      </c>
      <c r="AZ65" s="179" t="n">
        <f aca="false">AZ63+AZ60+AZ58+AZ55+AZ31+AZ28+AZ24+AZ15</f>
        <v>0</v>
      </c>
      <c r="BA65" s="180" t="n">
        <f aca="false">BA63+BA60+BA58+BA55+BA31+BA28+BA24+BA15</f>
        <v>0</v>
      </c>
      <c r="BB65" s="179" t="n">
        <f aca="false">BB63+BB60+BB58+BB55+BB31+BB28+BB24+BB15</f>
        <v>0</v>
      </c>
      <c r="BC65" s="180" t="n">
        <f aca="false">BC63+BC60+BC58+BC55+BC31+BC28+BC24+BC15</f>
        <v>0</v>
      </c>
      <c r="BD65" s="179" t="n">
        <f aca="false">BD63+BD60+BD58+BD55+BD31+BD28+BD24+BD15</f>
        <v>0</v>
      </c>
      <c r="BE65" s="180" t="n">
        <f aca="false">BE63+BE60+BE58+BE55+BE31+BE28+BE24+BE15</f>
        <v>0</v>
      </c>
      <c r="BF65" s="179" t="n">
        <f aca="false">BF63+BF60+BF58+BF55+BF31+BF28+BF24+BF15</f>
        <v>0</v>
      </c>
      <c r="BG65" s="180" t="n">
        <f aca="false">BG63+BG60+BG58+BG55+BG31+BG28+BG24+BG15</f>
        <v>0</v>
      </c>
      <c r="BH65" s="179" t="n">
        <f aca="false">BH63+BH60+BH58+BH55+BH31+BH28+BH24+BH15</f>
        <v>0</v>
      </c>
      <c r="BI65" s="180" t="n">
        <f aca="false">BI63+BI60+BI58+BI55+BI31+BI28+BI24+BI15</f>
        <v>0</v>
      </c>
      <c r="BJ65" s="179" t="n">
        <f aca="false">+D65+F65+H65+J65+L65+N65+P65+R65+T65+V65+X65+Z65+AB65+AD65+AF65+AH65+AJ65+AL65+AN65+AP65+AR65+AT65+AV65+AX65+AZ65+BB65+BD65+BF65+BH65</f>
        <v>5131663.44756986</v>
      </c>
      <c r="BK65" s="180" t="n">
        <f aca="false">+E65+G65+I65+K65+M65+O65+Q65+S65+U65+W65+Y65+AA65+AC65+AE65+AG65+AI65+AK65+AM65+AO65+AQ65+AS65+AU65+AW65+AY65+BA65+BC65+BE65+BG65+BI65</f>
        <v>885003.152591534</v>
      </c>
      <c r="BM65" s="179" t="n">
        <f aca="false">+L65+N65+P65+R65+T65+V65+X65+Z65+AB65+AD65+AF65+AH65+AJ65+AL65+AN65+AP65+AR65+AT65+AV65+AX65+AZ65+BB65+BD65+BF65+BH65</f>
        <v>2871783.0379617</v>
      </c>
      <c r="BN65" s="180" t="n">
        <f aca="false">+M65+O65+Q65+S65+U65+W65+Y65+AA65+AC65+AE65+AG65+AI65+AK65+AM65+AO65+AQ65+AS65+AU65+AW65+AY65+BA65+BC65+BE65+BG65+BI65</f>
        <v>276738.273847767</v>
      </c>
    </row>
    <row r="66" customFormat="false" ht="12.75" hidden="false" customHeight="true" outlineLevel="0" collapsed="false">
      <c r="A66" s="181" t="s">
        <v>106</v>
      </c>
      <c r="B66" s="182" t="n">
        <f aca="false">B15+B24+B28+B58+B60+B63</f>
        <v>3090903.97446374</v>
      </c>
      <c r="C66" s="97"/>
      <c r="D66" s="179"/>
      <c r="E66" s="179"/>
      <c r="F66" s="179"/>
      <c r="G66" s="179"/>
      <c r="H66" s="179"/>
      <c r="I66" s="179"/>
      <c r="J66" s="179"/>
      <c r="K66" s="180"/>
      <c r="L66" s="179"/>
      <c r="M66" s="180"/>
      <c r="N66" s="179"/>
      <c r="O66" s="180"/>
      <c r="P66" s="179"/>
      <c r="Q66" s="180"/>
      <c r="R66" s="179"/>
      <c r="S66" s="180"/>
      <c r="T66" s="179"/>
      <c r="U66" s="180"/>
      <c r="V66" s="179"/>
      <c r="W66" s="180"/>
      <c r="X66" s="179"/>
      <c r="Y66" s="180"/>
      <c r="Z66" s="179"/>
      <c r="AA66" s="180"/>
      <c r="AB66" s="179"/>
      <c r="AC66" s="180"/>
      <c r="AD66" s="179"/>
      <c r="AE66" s="180"/>
      <c r="AF66" s="179"/>
      <c r="AG66" s="180"/>
      <c r="AH66" s="179"/>
      <c r="AI66" s="180"/>
      <c r="AJ66" s="179"/>
      <c r="AK66" s="180"/>
      <c r="AL66" s="179"/>
      <c r="AM66" s="180"/>
      <c r="AN66" s="179"/>
      <c r="AO66" s="180"/>
      <c r="AP66" s="179"/>
      <c r="AQ66" s="180"/>
      <c r="AR66" s="179"/>
      <c r="AS66" s="180"/>
      <c r="AT66" s="179"/>
      <c r="AU66" s="180"/>
      <c r="AV66" s="179"/>
      <c r="AW66" s="180"/>
      <c r="AX66" s="179"/>
      <c r="AY66" s="180"/>
      <c r="AZ66" s="179"/>
      <c r="BA66" s="180"/>
      <c r="BB66" s="179"/>
      <c r="BC66" s="180"/>
      <c r="BD66" s="179"/>
      <c r="BE66" s="180"/>
      <c r="BF66" s="179"/>
      <c r="BG66" s="180"/>
      <c r="BH66" s="179"/>
      <c r="BI66" s="180"/>
      <c r="BJ66" s="179" t="n">
        <f aca="false">+D66+F66+H66+J66+L66+N66+P66+R66+T66+V66+X66+Z66+AB66+AD66+AF66+AH66+AJ66+AL66+AN66+AP66+AR66+AT66+AV66+AX66+AZ66+BB66+BD66+BF66+BH66</f>
        <v>0</v>
      </c>
      <c r="BK66" s="180" t="n">
        <f aca="false">+E66+G66+I66+K66+M66+O66+Q66+S66+U66+W66+Y66+AA66+AC66+AE66+AG66+AI66+AK66+AM66+AO66+AQ66+AS66+AU66+AW66+AY66+BA66+BC66+BE66+BG66+BI66</f>
        <v>0</v>
      </c>
      <c r="BM66" s="179"/>
      <c r="BN66" s="180" t="n">
        <f aca="false">+M66+O66+Q66+S66+U66+W66+Y66+AA66+AC66+AE66+AG66+AI66+AK66+AM66+AO66+AQ66+AS66+AU66+AW66+AY66+BA66+BC66+BE66+BG66+BI66</f>
        <v>0</v>
      </c>
    </row>
    <row r="67" customFormat="false" ht="15" hidden="false" customHeight="true" outlineLevel="0" collapsed="false"/>
    <row r="68" customFormat="false" ht="15" hidden="false" customHeight="true" outlineLevel="0" collapsed="false">
      <c r="A68" s="75" t="s">
        <v>107</v>
      </c>
    </row>
    <row r="69" customFormat="false" ht="35.25" hidden="false" customHeight="true" outlineLevel="0" collapsed="false">
      <c r="A69" s="183" t="s">
        <v>108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</row>
    <row r="70" customFormat="false" ht="12" hidden="false" customHeight="false" outlineLevel="0" collapsed="false">
      <c r="B70" s="184"/>
      <c r="C70" s="157"/>
    </row>
    <row r="71" customFormat="false" ht="12" hidden="false" customHeight="false" outlineLevel="0" collapsed="false">
      <c r="B71" s="184"/>
      <c r="C71" s="157"/>
    </row>
    <row r="72" customFormat="false" ht="12" hidden="false" customHeight="false" outlineLevel="0" collapsed="false">
      <c r="B72" s="184"/>
      <c r="C72" s="157"/>
    </row>
  </sheetData>
  <mergeCells count="96">
    <mergeCell ref="A13:A14"/>
    <mergeCell ref="B13:B14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M13:BN13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M65:BM66"/>
    <mergeCell ref="BN65:BN66"/>
    <mergeCell ref="A69:K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1:47:51Z</dcterms:created>
  <dc:creator>amaldonado</dc:creator>
  <dc:description/>
  <dc:language>en-US</dc:language>
  <cp:lastModifiedBy>.</cp:lastModifiedBy>
  <cp:lastPrinted>2010-05-26T15:01:30Z</cp:lastPrinted>
  <dcterms:modified xsi:type="dcterms:W3CDTF">2010-05-31T18:51:49Z</dcterms:modified>
  <cp:revision>0</cp:revision>
  <dc:subject/>
  <dc:title/>
</cp:coreProperties>
</file>