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Devengado!$A$1:$AA$29</definedName>
    <definedName function="false" hidden="false" localSheetId="0" name="_xlnm.Print_Titles" vbProcedure="false">Devengado!$A:$B</definedName>
    <definedName function="false" hidden="false" localSheetId="1" name="_xlnm.Print_Area" vbProcedure="false">Pagado!$A$1:$AA$32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EJERCICIO 2012: Primer Trimestre</t>
  </si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Marzo 2010 a Marzo 2012</t>
  </si>
  <si>
    <t xml:space="preserve">Carácter</t>
  </si>
  <si>
    <t xml:space="preserve">Clasificación Económica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2012/01</t>
  </si>
  <si>
    <t xml:space="preserve">2012/02</t>
  </si>
  <si>
    <t xml:space="preserve">2012/03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2:Prim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3/2016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#,##0"/>
    <numFmt numFmtId="169" formatCode="#,##0_ ;[RED]\-#,##0\ "/>
    <numFmt numFmtId="170" formatCode="#,##0.00_ ;[RED]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IBRO%20SUBSECRETARIO/A&#209;O%202012/03-Marzo/Internet-Provincia-Libro-Deuda-Marzo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&#201;STAMOS/RECIBIDOS/Estado-Nacional-($80.000.000)-Con-Prorro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do"/>
      <sheetName val="Condiciones"/>
      <sheetName val="Stock en Dolares"/>
      <sheetName val="Stock en Pesos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uale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D12">
            <v>2.94231792</v>
          </cell>
          <cell r="E12">
            <v>0.551770542893251</v>
          </cell>
          <cell r="F12">
            <v>3.14136244</v>
          </cell>
          <cell r="G12">
            <v>0.374440717206541</v>
          </cell>
          <cell r="H12">
            <v>3.30325774</v>
          </cell>
          <cell r="I12">
            <v>0.564031233249406</v>
          </cell>
        </row>
        <row r="13">
          <cell r="D13">
            <v>6.88294420571903</v>
          </cell>
          <cell r="E13">
            <v>0.607072510283101</v>
          </cell>
          <cell r="F13">
            <v>7.33994727681265</v>
          </cell>
          <cell r="G13">
            <v>0.194560032320073</v>
          </cell>
        </row>
        <row r="14">
          <cell r="D14">
            <v>11.00728499</v>
          </cell>
          <cell r="E14">
            <v>1.08392581</v>
          </cell>
          <cell r="F14">
            <v>11.73124291</v>
          </cell>
          <cell r="G14">
            <v>0.79898327</v>
          </cell>
          <cell r="H14">
            <v>12.54656789</v>
          </cell>
          <cell r="I14">
            <v>0.47367098</v>
          </cell>
          <cell r="J14">
            <v>6.59658822999998</v>
          </cell>
          <cell r="K14">
            <v>0.0998292</v>
          </cell>
        </row>
        <row r="15">
          <cell r="D15">
            <v>15.8841753642857</v>
          </cell>
          <cell r="E15">
            <v>2.10412904</v>
          </cell>
          <cell r="F15">
            <v>16.9587220842857</v>
          </cell>
          <cell r="G15">
            <v>1.85531514</v>
          </cell>
          <cell r="H15">
            <v>18.1373584542857</v>
          </cell>
          <cell r="I15">
            <v>1.56609115</v>
          </cell>
          <cell r="J15">
            <v>19.3979104242857</v>
          </cell>
          <cell r="K15">
            <v>1.23131715</v>
          </cell>
        </row>
        <row r="16">
          <cell r="D16">
            <v>0.64616856</v>
          </cell>
          <cell r="E16">
            <v>0.326232299493727</v>
          </cell>
          <cell r="F16">
            <v>0.68826354</v>
          </cell>
          <cell r="G16">
            <v>0.309890988554972</v>
          </cell>
          <cell r="H16">
            <v>0.73609807</v>
          </cell>
          <cell r="I16">
            <v>0.291244907616216</v>
          </cell>
          <cell r="J16">
            <v>0.78725705</v>
          </cell>
          <cell r="K16">
            <v>0.269228573995757</v>
          </cell>
        </row>
        <row r="17">
          <cell r="D17">
            <v>1.12472708</v>
          </cell>
          <cell r="E17">
            <v>0.711501334239812</v>
          </cell>
          <cell r="F17">
            <v>1.197998</v>
          </cell>
          <cell r="G17">
            <v>0.693304945246825</v>
          </cell>
          <cell r="H17">
            <v>1.28125922</v>
          </cell>
          <cell r="I17">
            <v>0.672482680387848</v>
          </cell>
          <cell r="J17">
            <v>1.37030713</v>
          </cell>
          <cell r="K17">
            <v>0.64720644145343</v>
          </cell>
        </row>
        <row r="18">
          <cell r="D18">
            <v>18.76976521</v>
          </cell>
          <cell r="E18">
            <v>2.5330989226</v>
          </cell>
          <cell r="F18">
            <v>19.99253103</v>
          </cell>
          <cell r="G18">
            <v>2.95609462669238</v>
          </cell>
          <cell r="H18">
            <v>21.38201806</v>
          </cell>
          <cell r="I18">
            <v>2.89010626411898</v>
          </cell>
          <cell r="J18">
            <v>22.86807491</v>
          </cell>
          <cell r="K18">
            <v>2.83520024336263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0">
          <cell r="D20">
            <v>11.4476503980915</v>
          </cell>
          <cell r="E20">
            <v>2.51478443799259</v>
          </cell>
          <cell r="F20">
            <v>12.2077338476545</v>
          </cell>
          <cell r="G20">
            <v>2.54924970551263</v>
          </cell>
          <cell r="H20">
            <v>13.05617508759</v>
          </cell>
          <cell r="I20">
            <v>2.58475501751984</v>
          </cell>
          <cell r="J20">
            <v>13.9635832534601</v>
          </cell>
          <cell r="K20">
            <v>2.62002400924056</v>
          </cell>
        </row>
        <row r="23">
          <cell r="D23">
            <v>2.15983315510255</v>
          </cell>
          <cell r="E23">
            <v>0.202200390404894</v>
          </cell>
          <cell r="F23">
            <v>2.30188710549829</v>
          </cell>
          <cell r="G23">
            <v>0.274574451289814</v>
          </cell>
          <cell r="H23">
            <v>2.46186896407689</v>
          </cell>
          <cell r="I23">
            <v>0.280306532174734</v>
          </cell>
          <cell r="J23">
            <v>2.63296961080679</v>
          </cell>
          <cell r="K23">
            <v>0.286314348304451</v>
          </cell>
        </row>
        <row r="24">
          <cell r="D24">
            <v>3.83744960817388</v>
          </cell>
          <cell r="E24">
            <v>0.888958005134661</v>
          </cell>
          <cell r="F24">
            <v>4.09224267349941</v>
          </cell>
          <cell r="G24">
            <v>0.825541404514968</v>
          </cell>
          <cell r="H24">
            <v>4.45267805077632</v>
          </cell>
          <cell r="I24">
            <v>0.764558664599845</v>
          </cell>
          <cell r="J24">
            <v>4.84076124418832</v>
          </cell>
          <cell r="K24">
            <v>0.688936919790573</v>
          </cell>
        </row>
        <row r="25">
          <cell r="D25">
            <v>2.06459151</v>
          </cell>
          <cell r="E25">
            <v>0.67754025</v>
          </cell>
          <cell r="F25">
            <v>2.19120544</v>
          </cell>
          <cell r="G25">
            <v>0.64128076</v>
          </cell>
          <cell r="H25">
            <v>2.34146649</v>
          </cell>
          <cell r="I25">
            <v>0.60215291</v>
          </cell>
          <cell r="J25">
            <v>2.50419913</v>
          </cell>
          <cell r="K25">
            <v>0.55663386</v>
          </cell>
        </row>
        <row r="26">
          <cell r="D26">
            <v>0</v>
          </cell>
          <cell r="E26">
            <v>1.92056933456866</v>
          </cell>
          <cell r="F26">
            <v>6.70663386676583</v>
          </cell>
          <cell r="G26">
            <v>2.02593518324641</v>
          </cell>
          <cell r="H26">
            <v>7.17274697381114</v>
          </cell>
          <cell r="I26">
            <v>2.07917119343008</v>
          </cell>
          <cell r="J26">
            <v>7.67125508450143</v>
          </cell>
          <cell r="K26">
            <v>2.1358226837701</v>
          </cell>
        </row>
        <row r="28">
          <cell r="D28">
            <v>3.95971825251413</v>
          </cell>
          <cell r="E28">
            <v>1.44827757484064</v>
          </cell>
          <cell r="F28">
            <v>4.45555829909496</v>
          </cell>
          <cell r="G28">
            <v>1.30812573000102</v>
          </cell>
          <cell r="H28">
            <v>5.0309117979401</v>
          </cell>
          <cell r="I28">
            <v>1.13335003578932</v>
          </cell>
          <cell r="J28">
            <v>5.68056159818235</v>
          </cell>
          <cell r="K28">
            <v>0.912118263913274</v>
          </cell>
        </row>
        <row r="29">
          <cell r="D29">
            <v>86.24882011</v>
          </cell>
          <cell r="E29">
            <v>31.54415285</v>
          </cell>
          <cell r="F29">
            <v>97.05364305</v>
          </cell>
          <cell r="G29">
            <v>28.48666776</v>
          </cell>
          <cell r="H29">
            <v>109.58190966</v>
          </cell>
          <cell r="I29">
            <v>24.68349118</v>
          </cell>
          <cell r="J29">
            <v>123.73978347</v>
          </cell>
          <cell r="K29">
            <v>19.85710383</v>
          </cell>
        </row>
        <row r="31">
          <cell r="D31">
            <v>2.86801858</v>
          </cell>
          <cell r="E31">
            <v>0.26763072</v>
          </cell>
          <cell r="F31">
            <v>1.49982539</v>
          </cell>
          <cell r="G31">
            <v>0.05612346</v>
          </cell>
        </row>
        <row r="32">
          <cell r="D32">
            <v>56.82109302</v>
          </cell>
          <cell r="E32">
            <v>38.84164562</v>
          </cell>
          <cell r="F32">
            <v>89.96605602</v>
          </cell>
          <cell r="G32">
            <v>34.23640719</v>
          </cell>
          <cell r="H32">
            <v>96.21874623</v>
          </cell>
          <cell r="I32">
            <v>28.39163722</v>
          </cell>
          <cell r="J32">
            <v>102.90598982</v>
          </cell>
          <cell r="K32">
            <v>21.63403531</v>
          </cell>
        </row>
        <row r="40">
          <cell r="D40">
            <v>2.82626676999996</v>
          </cell>
          <cell r="E40">
            <v>0.035612</v>
          </cell>
        </row>
        <row r="41">
          <cell r="D41">
            <v>11.78225404</v>
          </cell>
          <cell r="E41">
            <v>4.55492676</v>
          </cell>
          <cell r="F41">
            <v>12.778034</v>
          </cell>
          <cell r="G41">
            <v>4.23741349</v>
          </cell>
          <cell r="H41">
            <v>13.72448304</v>
          </cell>
          <cell r="I41">
            <v>3.79765449</v>
          </cell>
          <cell r="J41">
            <v>14.56792745</v>
          </cell>
          <cell r="K41">
            <v>3.23933325</v>
          </cell>
        </row>
        <row r="42">
          <cell r="D42">
            <v>3.46912467</v>
          </cell>
          <cell r="E42">
            <v>1.50453421</v>
          </cell>
          <cell r="F42">
            <v>3.76223488</v>
          </cell>
          <cell r="G42">
            <v>1.41870473</v>
          </cell>
          <cell r="H42">
            <v>4.04050341</v>
          </cell>
          <cell r="I42">
            <v>1.29520791</v>
          </cell>
          <cell r="J42">
            <v>4.28873593</v>
          </cell>
          <cell r="K42">
            <v>1.13522174</v>
          </cell>
        </row>
        <row r="43">
          <cell r="D43">
            <v>13.14746711</v>
          </cell>
          <cell r="E43">
            <v>5.27805757</v>
          </cell>
          <cell r="F43">
            <v>14.30472057</v>
          </cell>
          <cell r="G43">
            <v>4.92003834</v>
          </cell>
          <cell r="H43">
            <v>15.31290713</v>
          </cell>
          <cell r="I43">
            <v>4.42153593</v>
          </cell>
          <cell r="J43">
            <v>16.25367207</v>
          </cell>
          <cell r="K43">
            <v>3.78740794</v>
          </cell>
        </row>
        <row r="46">
          <cell r="D46">
            <v>36.22976447</v>
          </cell>
          <cell r="E46">
            <v>5.19866467</v>
          </cell>
          <cell r="F46">
            <v>23.94641451</v>
          </cell>
          <cell r="G46">
            <v>1.05928661</v>
          </cell>
        </row>
        <row r="47">
          <cell r="D47">
            <v>144.58333333</v>
          </cell>
          <cell r="E47">
            <v>31.37722646</v>
          </cell>
          <cell r="F47">
            <v>52.5</v>
          </cell>
          <cell r="G47">
            <v>12.096972</v>
          </cell>
          <cell r="H47">
            <v>30.625</v>
          </cell>
          <cell r="I47">
            <v>2.07601553</v>
          </cell>
        </row>
        <row r="48">
          <cell r="D48">
            <v>15.37037035</v>
          </cell>
          <cell r="E48">
            <v>1.64555469</v>
          </cell>
        </row>
        <row r="49">
          <cell r="D49">
            <v>4.5023753</v>
          </cell>
          <cell r="E49">
            <v>0.4347456</v>
          </cell>
          <cell r="F49">
            <v>0.8094872</v>
          </cell>
          <cell r="G49">
            <v>0.01336629</v>
          </cell>
        </row>
        <row r="50">
          <cell r="D50">
            <v>0.4489546486171</v>
          </cell>
          <cell r="E50">
            <v>12.3233065</v>
          </cell>
          <cell r="F50">
            <v>1.5969573718749</v>
          </cell>
          <cell r="G50">
            <v>16.09129937</v>
          </cell>
          <cell r="H50">
            <v>2.6549246400937</v>
          </cell>
          <cell r="I50">
            <v>15.88369776</v>
          </cell>
          <cell r="J50">
            <v>3.9238882405429</v>
          </cell>
          <cell r="K50">
            <v>15.55627176</v>
          </cell>
        </row>
        <row r="52">
          <cell r="D52">
            <v>6.5041431</v>
          </cell>
          <cell r="E52">
            <v>0.57713133</v>
          </cell>
          <cell r="F52">
            <v>6.5041431</v>
          </cell>
          <cell r="G52">
            <v>0.38200704</v>
          </cell>
          <cell r="H52">
            <v>6.5041431</v>
          </cell>
          <cell r="I52">
            <v>0.18688275</v>
          </cell>
          <cell r="J52">
            <v>2.71005963</v>
          </cell>
          <cell r="K52">
            <v>0.02040341</v>
          </cell>
        </row>
        <row r="54">
          <cell r="D54">
            <v>0</v>
          </cell>
          <cell r="E54">
            <v>501.67039794</v>
          </cell>
          <cell r="F54">
            <v>166.4810448</v>
          </cell>
          <cell r="G54">
            <v>165.27872312</v>
          </cell>
          <cell r="H54">
            <v>166.4810448</v>
          </cell>
          <cell r="I54">
            <v>155.28986043</v>
          </cell>
          <cell r="J54">
            <v>166.4810448</v>
          </cell>
          <cell r="K54">
            <v>145.70940456</v>
          </cell>
        </row>
        <row r="56">
          <cell r="D56">
            <v>23.06</v>
          </cell>
          <cell r="E56">
            <v>1.62856511</v>
          </cell>
        </row>
      </sheetData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Cronograma"/>
      <sheetName val="Vencimientos"/>
      <sheetName val="Flujo vencimientos"/>
      <sheetName val="Pago 2011"/>
      <sheetName val="Stock Estimado"/>
    </sheetNames>
    <sheetDataSet>
      <sheetData sheetId="0"/>
      <sheetData sheetId="1"/>
      <sheetData sheetId="2"/>
      <sheetData sheetId="3"/>
      <sheetData sheetId="4">
        <row r="13">
          <cell r="Z13">
            <v>0</v>
          </cell>
          <cell r="AA13">
            <v>8.82805479</v>
          </cell>
        </row>
        <row r="14">
          <cell r="Z14">
            <v>3.04638192</v>
          </cell>
          <cell r="AA14">
            <v>3.38551134</v>
          </cell>
        </row>
        <row r="15">
          <cell r="Z15">
            <v>3.04638192</v>
          </cell>
          <cell r="AA15">
            <v>3.20272843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1" width="40.84"/>
    <col collapsed="false" customWidth="true" hidden="false" outlineLevel="0" max="3" min="3" style="1" width="15.28"/>
    <col collapsed="false" customWidth="true" hidden="false" outlineLevel="0" max="4" min="4" style="2" width="15.28"/>
    <col collapsed="false" customWidth="true" hidden="false" outlineLevel="0" max="28" min="5" style="0" width="15.28"/>
    <col collapsed="false" customWidth="true" hidden="false" outlineLevel="0" max="48" min="29" style="0" width="14.14"/>
    <col collapsed="false" customWidth="true" hidden="false" outlineLevel="0" max="49" min="49" style="0" width="15.28"/>
    <col collapsed="false" customWidth="true" hidden="false" outlineLevel="0" max="50" min="50" style="0" width="16.56"/>
    <col collapsed="false" customWidth="true" hidden="false" outlineLevel="0" max="51" min="51" style="0" width="15.28"/>
    <col collapsed="false" customWidth="true" hidden="false" outlineLevel="0" max="53" min="52" style="0" width="16.42"/>
    <col collapsed="false" customWidth="true" hidden="false" outlineLevel="0" max="54" min="54" style="0" width="17.14"/>
    <col collapsed="false" customWidth="true" hidden="false" outlineLevel="0" max="55" min="55" style="0" width="15.85"/>
    <col collapsed="false" customWidth="true" hidden="false" outlineLevel="0" max="56" min="56" style="0" width="15.28"/>
  </cols>
  <sheetData>
    <row r="1" customFormat="false" ht="18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4"/>
      <c r="B2" s="5"/>
    </row>
    <row r="3" customFormat="false" ht="18" hidden="false" customHeight="false" outlineLevel="0" collapsed="false">
      <c r="A3" s="6" t="s">
        <v>1</v>
      </c>
      <c r="B3" s="5"/>
    </row>
    <row r="4" customFormat="false" ht="15" hidden="false" customHeight="false" outlineLevel="0" collapsed="false">
      <c r="A4" s="7" t="s">
        <v>2</v>
      </c>
      <c r="B4" s="7"/>
    </row>
    <row r="5" customFormat="false" ht="15" hidden="false" customHeight="false" outlineLevel="0" collapsed="false">
      <c r="A5" s="8" t="s">
        <v>3</v>
      </c>
      <c r="B5" s="8"/>
    </row>
    <row r="6" customFormat="false" ht="15" hidden="false" customHeight="false" outlineLevel="0" collapsed="false">
      <c r="A6" s="9" t="s">
        <v>4</v>
      </c>
      <c r="B6" s="5"/>
    </row>
    <row r="7" customFormat="false" ht="15" hidden="false" customHeight="false" outlineLevel="0" collapsed="false">
      <c r="A7" s="8" t="s">
        <v>5</v>
      </c>
      <c r="B7" s="8"/>
    </row>
    <row r="9" customFormat="false" ht="13.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5" t="s">
        <v>18</v>
      </c>
      <c r="N10" s="15" t="s">
        <v>19</v>
      </c>
      <c r="O10" s="15" t="s">
        <v>20</v>
      </c>
      <c r="P10" s="15" t="s">
        <v>21</v>
      </c>
      <c r="Q10" s="15" t="s">
        <v>22</v>
      </c>
      <c r="R10" s="15" t="s">
        <v>23</v>
      </c>
      <c r="S10" s="15" t="s">
        <v>24</v>
      </c>
      <c r="T10" s="15" t="s">
        <v>25</v>
      </c>
      <c r="U10" s="15" t="s">
        <v>26</v>
      </c>
      <c r="V10" s="15" t="s">
        <v>27</v>
      </c>
      <c r="W10" s="15" t="s">
        <v>28</v>
      </c>
      <c r="X10" s="15" t="s">
        <v>29</v>
      </c>
      <c r="Y10" s="15" t="s">
        <v>30</v>
      </c>
      <c r="Z10" s="15" t="s">
        <v>31</v>
      </c>
      <c r="AA10" s="16" t="s">
        <v>32</v>
      </c>
    </row>
    <row r="11" customFormat="false" ht="15.75" hidden="false" customHeight="false" outlineLevel="0" collapsed="false">
      <c r="A11" s="17" t="s">
        <v>33</v>
      </c>
      <c r="B11" s="18" t="s">
        <v>34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 t="n">
        <v>0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 t="n">
        <v>0</v>
      </c>
      <c r="Y11" s="20"/>
      <c r="Z11" s="20"/>
      <c r="AA11" s="21" t="n">
        <v>0</v>
      </c>
    </row>
    <row r="12" customFormat="false" ht="13.5" hidden="false" customHeight="false" outlineLevel="0" collapsed="false">
      <c r="A12" s="22"/>
      <c r="B12" s="23" t="s">
        <v>35</v>
      </c>
      <c r="C12" s="24" t="n">
        <v>9136923.58</v>
      </c>
      <c r="D12" s="25" t="n">
        <v>15480991.58</v>
      </c>
      <c r="E12" s="25" t="n">
        <v>18238230.22</v>
      </c>
      <c r="F12" s="25" t="n">
        <v>2790681.55</v>
      </c>
      <c r="G12" s="25" t="n">
        <v>2715920.27</v>
      </c>
      <c r="H12" s="25" t="n">
        <v>21491000.38</v>
      </c>
      <c r="I12" s="25" t="n">
        <v>1569853.09</v>
      </c>
      <c r="J12" s="25" t="n">
        <v>6127346.74</v>
      </c>
      <c r="K12" s="25" t="n">
        <v>13211164.03</v>
      </c>
      <c r="L12" s="25" t="n">
        <v>7078179.03</v>
      </c>
      <c r="M12" s="25" t="n">
        <v>1818807.31</v>
      </c>
      <c r="N12" s="25" t="n">
        <v>19928551.61</v>
      </c>
      <c r="O12" s="25" t="n">
        <v>19906001.48</v>
      </c>
      <c r="P12" s="25" t="n">
        <v>12039270.44</v>
      </c>
      <c r="Q12" s="25" t="n">
        <v>7685787.94</v>
      </c>
      <c r="R12" s="25" t="n">
        <v>8631499.14</v>
      </c>
      <c r="S12" s="25" t="n">
        <v>26077317.51</v>
      </c>
      <c r="T12" s="25" t="n">
        <v>8804298.22</v>
      </c>
      <c r="U12" s="25" t="n">
        <v>12302953.31</v>
      </c>
      <c r="V12" s="25" t="n">
        <v>11050633.57</v>
      </c>
      <c r="W12" s="25" t="n">
        <v>14433713.86</v>
      </c>
      <c r="X12" s="25" t="n">
        <v>10564108.03</v>
      </c>
      <c r="Y12" s="25" t="n">
        <v>26514783.97</v>
      </c>
      <c r="Z12" s="25" t="n">
        <v>14641742.82</v>
      </c>
      <c r="AA12" s="26" t="n">
        <v>292239759.68</v>
      </c>
    </row>
    <row r="13" customFormat="false" ht="12.75" hidden="false" customHeight="false" outlineLevel="0" collapsed="false">
      <c r="A13" s="22"/>
      <c r="B13" s="23" t="s">
        <v>36</v>
      </c>
      <c r="C13" s="24" t="n">
        <v>17643.22</v>
      </c>
      <c r="D13" s="25" t="n">
        <v>22301.98</v>
      </c>
      <c r="E13" s="25" t="n">
        <v>35482.37</v>
      </c>
      <c r="F13" s="25"/>
      <c r="G13" s="25"/>
      <c r="H13" s="25" t="n">
        <v>0</v>
      </c>
      <c r="I13" s="25" t="n">
        <v>4548.92</v>
      </c>
      <c r="J13" s="25" t="n">
        <v>0</v>
      </c>
      <c r="K13" s="25" t="n">
        <v>70799.33</v>
      </c>
      <c r="L13" s="25" t="n">
        <v>13812939.46</v>
      </c>
      <c r="M13" s="25" t="n">
        <v>0</v>
      </c>
      <c r="N13" s="25"/>
      <c r="O13" s="25" t="n">
        <v>4343.3</v>
      </c>
      <c r="P13" s="25"/>
      <c r="Q13" s="25" t="n">
        <v>0</v>
      </c>
      <c r="R13" s="25"/>
      <c r="S13" s="25"/>
      <c r="T13" s="25" t="n">
        <v>8305.33</v>
      </c>
      <c r="U13" s="25" t="n">
        <v>38483.29</v>
      </c>
      <c r="V13" s="25" t="n">
        <v>5015206.95</v>
      </c>
      <c r="W13" s="25" t="n">
        <v>13215317.58</v>
      </c>
      <c r="X13" s="25" t="n">
        <v>0</v>
      </c>
      <c r="Y13" s="25"/>
      <c r="Z13" s="25" t="n">
        <v>681518.15</v>
      </c>
      <c r="AA13" s="26" t="n">
        <v>32926889.88</v>
      </c>
    </row>
    <row r="14" customFormat="false" ht="14.25" hidden="false" customHeight="true" outlineLevel="0" collapsed="false">
      <c r="A14" s="22"/>
      <c r="B14" s="27" t="s">
        <v>37</v>
      </c>
      <c r="C14" s="28" t="n">
        <f aca="false">+SUM(C11:C13)</f>
        <v>9154566.8</v>
      </c>
      <c r="D14" s="28" t="n">
        <f aca="false">+SUM(D11:D13)</f>
        <v>15503293.56</v>
      </c>
      <c r="E14" s="28" t="n">
        <f aca="false">+SUM(E11:E13)</f>
        <v>18273712.59</v>
      </c>
      <c r="F14" s="28" t="n">
        <f aca="false">+SUM(F11:F13)</f>
        <v>2790681.55</v>
      </c>
      <c r="G14" s="28" t="n">
        <f aca="false">+SUM(G11:G13)</f>
        <v>2715920.27</v>
      </c>
      <c r="H14" s="28" t="n">
        <f aca="false">+SUM(H11:H13)</f>
        <v>21491000.38</v>
      </c>
      <c r="I14" s="28" t="n">
        <f aca="false">+SUM(I11:I13)</f>
        <v>1574402.01</v>
      </c>
      <c r="J14" s="28" t="n">
        <f aca="false">+SUM(J11:J13)</f>
        <v>6127346.74</v>
      </c>
      <c r="K14" s="28" t="n">
        <f aca="false">+SUM(K11:K13)</f>
        <v>13281963.36</v>
      </c>
      <c r="L14" s="28" t="n">
        <f aca="false">+SUM(L11:L13)</f>
        <v>20891118.49</v>
      </c>
      <c r="M14" s="28" t="n">
        <f aca="false">+SUM(M11:M13)</f>
        <v>1818807.31</v>
      </c>
      <c r="N14" s="28" t="n">
        <f aca="false">+SUM(N11:N13)</f>
        <v>19928551.61</v>
      </c>
      <c r="O14" s="28" t="n">
        <f aca="false">+SUM(O11:O13)</f>
        <v>19910344.78</v>
      </c>
      <c r="P14" s="28" t="n">
        <f aca="false">+SUM(P11:P13)</f>
        <v>12039270.44</v>
      </c>
      <c r="Q14" s="28" t="n">
        <f aca="false">+SUM(Q11:Q13)</f>
        <v>7685787.94</v>
      </c>
      <c r="R14" s="28" t="n">
        <f aca="false">+SUM(R11:R13)</f>
        <v>8631499.14</v>
      </c>
      <c r="S14" s="28" t="n">
        <f aca="false">+SUM(S11:S13)</f>
        <v>26077317.51</v>
      </c>
      <c r="T14" s="28" t="n">
        <f aca="false">+SUM(T11:T13)</f>
        <v>8812603.55</v>
      </c>
      <c r="U14" s="28" t="n">
        <f aca="false">+SUM(U11:U13)</f>
        <v>12341436.6</v>
      </c>
      <c r="V14" s="28" t="n">
        <f aca="false">+SUM(V11:V13)</f>
        <v>16065840.52</v>
      </c>
      <c r="W14" s="28" t="n">
        <f aca="false">+SUM(W11:W13)</f>
        <v>27649031.44</v>
      </c>
      <c r="X14" s="28" t="n">
        <f aca="false">+SUM(X11:X13)</f>
        <v>10564108.03</v>
      </c>
      <c r="Y14" s="28" t="n">
        <f aca="false">+SUM(Y11:Y13)</f>
        <v>26514783.97</v>
      </c>
      <c r="Z14" s="28" t="n">
        <f aca="false">+SUM(Z11:Z13)</f>
        <v>15323260.97</v>
      </c>
      <c r="AA14" s="29" t="n">
        <f aca="false">+SUM(C14:Z14)</f>
        <v>325166649.56</v>
      </c>
    </row>
    <row r="15" customFormat="false" ht="12.75" hidden="false" customHeight="false" outlineLevel="0" collapsed="false">
      <c r="A15" s="22"/>
      <c r="B15" s="23" t="s">
        <v>38</v>
      </c>
      <c r="C15" s="24" t="n">
        <v>20103955.49</v>
      </c>
      <c r="D15" s="25" t="n">
        <v>31603377.73</v>
      </c>
      <c r="E15" s="25" t="n">
        <v>29422756.27</v>
      </c>
      <c r="F15" s="25" t="n">
        <v>2905864</v>
      </c>
      <c r="G15" s="25" t="n">
        <v>3262038.78</v>
      </c>
      <c r="H15" s="25" t="n">
        <v>107829550.29</v>
      </c>
      <c r="I15" s="25" t="n">
        <v>35662382.2</v>
      </c>
      <c r="J15" s="25" t="n">
        <v>15414569.7</v>
      </c>
      <c r="K15" s="25" t="n">
        <v>4209824.28</v>
      </c>
      <c r="L15" s="25" t="n">
        <v>4023457.41</v>
      </c>
      <c r="M15" s="25" t="n">
        <v>3475230.49</v>
      </c>
      <c r="N15" s="25" t="n">
        <v>11626045.48</v>
      </c>
      <c r="O15" s="25" t="n">
        <v>3528752.7</v>
      </c>
      <c r="P15" s="25" t="n">
        <v>15275225.6</v>
      </c>
      <c r="Q15" s="25" t="n">
        <v>3968928.72</v>
      </c>
      <c r="R15" s="25" t="n">
        <v>4054471.14</v>
      </c>
      <c r="S15" s="25" t="n">
        <v>17755918.52</v>
      </c>
      <c r="T15" s="25" t="n">
        <v>8502599.36</v>
      </c>
      <c r="U15" s="25" t="n">
        <v>20740020.45</v>
      </c>
      <c r="V15" s="25" t="n">
        <v>12906732.09</v>
      </c>
      <c r="W15" s="25" t="n">
        <v>49871975.97</v>
      </c>
      <c r="X15" s="25" t="n">
        <v>17066091.29</v>
      </c>
      <c r="Y15" s="25" t="n">
        <v>26761049.59</v>
      </c>
      <c r="Z15" s="25" t="n">
        <v>17284968.15</v>
      </c>
      <c r="AA15" s="26" t="n">
        <v>467255785.7</v>
      </c>
    </row>
    <row r="16" customFormat="false" ht="12.75" hidden="false" customHeight="false" outlineLevel="0" collapsed="false">
      <c r="A16" s="22"/>
      <c r="B16" s="23" t="s">
        <v>39</v>
      </c>
      <c r="C16" s="24" t="n">
        <v>8591398.64</v>
      </c>
      <c r="D16" s="25" t="n">
        <v>9461776.02</v>
      </c>
      <c r="E16" s="25" t="n">
        <v>16095632.04</v>
      </c>
      <c r="F16" s="25" t="n">
        <v>272308.01</v>
      </c>
      <c r="G16" s="25" t="n">
        <v>293268.51</v>
      </c>
      <c r="H16" s="25" t="n">
        <v>24001128.94</v>
      </c>
      <c r="I16" s="25" t="n">
        <v>-66948.87</v>
      </c>
      <c r="J16" s="25" t="n">
        <v>1965365.52</v>
      </c>
      <c r="K16" s="25" t="n">
        <v>587813.96</v>
      </c>
      <c r="L16" s="25" t="n">
        <v>2117187.7</v>
      </c>
      <c r="M16" s="25" t="n">
        <v>333078.21</v>
      </c>
      <c r="N16" s="25" t="n">
        <v>25521560.54</v>
      </c>
      <c r="O16" s="25" t="n">
        <v>-150231.9</v>
      </c>
      <c r="P16" s="25" t="n">
        <v>400915.11</v>
      </c>
      <c r="Q16" s="25" t="n">
        <v>434589.03</v>
      </c>
      <c r="R16" s="25" t="n">
        <v>460500.48</v>
      </c>
      <c r="S16" s="25" t="n">
        <v>27457256.73</v>
      </c>
      <c r="T16" s="25" t="n">
        <v>450726.81</v>
      </c>
      <c r="U16" s="25" t="n">
        <v>2301321.59</v>
      </c>
      <c r="V16" s="25" t="n">
        <v>534048.01</v>
      </c>
      <c r="W16" s="25" t="n">
        <v>2130196.99</v>
      </c>
      <c r="X16" s="25" t="n">
        <v>591501.81</v>
      </c>
      <c r="Y16" s="25" t="n">
        <v>29756233.41</v>
      </c>
      <c r="Z16" s="25" t="n">
        <v>688507.22</v>
      </c>
      <c r="AA16" s="26" t="n">
        <v>154229134.51</v>
      </c>
    </row>
    <row r="17" customFormat="false" ht="18.75" hidden="false" customHeight="true" outlineLevel="0" collapsed="false">
      <c r="A17" s="30"/>
      <c r="B17" s="27" t="s">
        <v>40</v>
      </c>
      <c r="C17" s="31" t="n">
        <f aca="false">+SUM(C15:C16)</f>
        <v>28695354.13</v>
      </c>
      <c r="D17" s="31" t="n">
        <f aca="false">+SUM(D15:D16)</f>
        <v>41065153.75</v>
      </c>
      <c r="E17" s="31" t="n">
        <f aca="false">+SUM(E15:E16)</f>
        <v>45518388.31</v>
      </c>
      <c r="F17" s="31" t="n">
        <f aca="false">+SUM(F15:F16)</f>
        <v>3178172.01</v>
      </c>
      <c r="G17" s="31" t="n">
        <f aca="false">+SUM(G15:G16)</f>
        <v>3555307.29</v>
      </c>
      <c r="H17" s="31" t="n">
        <f aca="false">+SUM(H15:H16)</f>
        <v>131830679.23</v>
      </c>
      <c r="I17" s="31" t="n">
        <f aca="false">+SUM(I15:I16)</f>
        <v>35595433.33</v>
      </c>
      <c r="J17" s="31" t="n">
        <f aca="false">+SUM(J15:J16)</f>
        <v>17379935.22</v>
      </c>
      <c r="K17" s="31" t="n">
        <f aca="false">+SUM(K15:K16)</f>
        <v>4797638.24</v>
      </c>
      <c r="L17" s="31" t="n">
        <f aca="false">+SUM(L15:L16)</f>
        <v>6140645.11</v>
      </c>
      <c r="M17" s="31" t="n">
        <f aca="false">+SUM(M15:M16)</f>
        <v>3808308.7</v>
      </c>
      <c r="N17" s="31" t="n">
        <f aca="false">+SUM(N15:N16)</f>
        <v>37147606.02</v>
      </c>
      <c r="O17" s="31" t="n">
        <f aca="false">+SUM(O15:O16)</f>
        <v>3378520.8</v>
      </c>
      <c r="P17" s="31" t="n">
        <f aca="false">+SUM(P15:P16)</f>
        <v>15676140.71</v>
      </c>
      <c r="Q17" s="31" t="n">
        <f aca="false">+SUM(Q15:Q16)</f>
        <v>4403517.75</v>
      </c>
      <c r="R17" s="31" t="n">
        <f aca="false">+SUM(R15:R16)</f>
        <v>4514971.62</v>
      </c>
      <c r="S17" s="31" t="n">
        <f aca="false">+SUM(S15:S16)</f>
        <v>45213175.25</v>
      </c>
      <c r="T17" s="31" t="n">
        <f aca="false">+SUM(T15:T16)</f>
        <v>8953326.17</v>
      </c>
      <c r="U17" s="31" t="n">
        <f aca="false">+SUM(U15:U16)</f>
        <v>23041342.04</v>
      </c>
      <c r="V17" s="31" t="n">
        <f aca="false">+SUM(V15:V16)</f>
        <v>13440780.1</v>
      </c>
      <c r="W17" s="31" t="n">
        <f aca="false">+SUM(W15:W16)</f>
        <v>52002172.96</v>
      </c>
      <c r="X17" s="31" t="n">
        <f aca="false">+SUM(X15:X16)</f>
        <v>17657593.1</v>
      </c>
      <c r="Y17" s="31" t="n">
        <f aca="false">+SUM(Y15:Y16)</f>
        <v>56517283</v>
      </c>
      <c r="Z17" s="31" t="n">
        <f aca="false">+SUM(Z15:Z16)</f>
        <v>17973475.37</v>
      </c>
      <c r="AA17" s="32" t="n">
        <f aca="false">+SUM(C17:Z17)</f>
        <v>621484920.21</v>
      </c>
    </row>
    <row r="18" customFormat="false" ht="15.75" hidden="false" customHeight="false" outlineLevel="0" collapsed="false">
      <c r="A18" s="33" t="s">
        <v>41</v>
      </c>
      <c r="B18" s="34"/>
      <c r="C18" s="35" t="n">
        <v>37849920.93</v>
      </c>
      <c r="D18" s="35" t="n">
        <v>56568447.31</v>
      </c>
      <c r="E18" s="35" t="n">
        <v>63792100.9</v>
      </c>
      <c r="F18" s="35" t="n">
        <v>5968853.56</v>
      </c>
      <c r="G18" s="35" t="n">
        <v>6271227.56</v>
      </c>
      <c r="H18" s="35" t="n">
        <v>153321679.61</v>
      </c>
      <c r="I18" s="35" t="n">
        <v>37169835.34</v>
      </c>
      <c r="J18" s="35" t="n">
        <v>23507281.96</v>
      </c>
      <c r="K18" s="35" t="n">
        <v>18079601.6</v>
      </c>
      <c r="L18" s="35" t="n">
        <v>27031763.6</v>
      </c>
      <c r="M18" s="35" t="n">
        <v>5627116.01</v>
      </c>
      <c r="N18" s="35" t="n">
        <v>57076157.63</v>
      </c>
      <c r="O18" s="35" t="n">
        <v>23288865.58</v>
      </c>
      <c r="P18" s="35" t="n">
        <v>27715411.15</v>
      </c>
      <c r="Q18" s="35" t="n">
        <v>12089305.69</v>
      </c>
      <c r="R18" s="35" t="n">
        <v>13146470.76</v>
      </c>
      <c r="S18" s="35" t="n">
        <v>71290492.76</v>
      </c>
      <c r="T18" s="35" t="n">
        <v>17765929.72</v>
      </c>
      <c r="U18" s="35" t="n">
        <v>35382778.64</v>
      </c>
      <c r="V18" s="35" t="n">
        <v>29506620.62</v>
      </c>
      <c r="W18" s="35" t="n">
        <v>79651204.4</v>
      </c>
      <c r="X18" s="35" t="n">
        <v>28221701.13</v>
      </c>
      <c r="Y18" s="35" t="n">
        <v>83032066.97</v>
      </c>
      <c r="Z18" s="35" t="n">
        <v>33296736.34</v>
      </c>
      <c r="AA18" s="36" t="n">
        <v>946651569.77</v>
      </c>
    </row>
    <row r="19" customFormat="false" ht="16.5" hidden="false" customHeight="false" outlineLevel="0" collapsed="false">
      <c r="A19" s="37"/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6.5" hidden="false" customHeight="false" outlineLevel="0" collapsed="false">
      <c r="A20" s="17" t="s">
        <v>42</v>
      </c>
      <c r="B20" s="18" t="s">
        <v>34</v>
      </c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 t="n">
        <v>0</v>
      </c>
      <c r="Y20" s="20"/>
      <c r="Z20" s="20"/>
      <c r="AA20" s="21" t="n">
        <v>0</v>
      </c>
    </row>
    <row r="21" customFormat="false" ht="13.5" hidden="false" customHeight="false" outlineLevel="0" collapsed="false">
      <c r="A21" s="22"/>
      <c r="B21" s="23" t="s">
        <v>35</v>
      </c>
      <c r="C21" s="24" t="n">
        <v>994488.79</v>
      </c>
      <c r="D21" s="25" t="n">
        <v>2362978.1</v>
      </c>
      <c r="E21" s="25" t="n">
        <v>779170.05</v>
      </c>
      <c r="F21" s="25" t="n">
        <v>0</v>
      </c>
      <c r="G21" s="25" t="n">
        <v>3460551.48</v>
      </c>
      <c r="H21" s="25" t="n">
        <v>1973847.43</v>
      </c>
      <c r="I21" s="25" t="n">
        <v>331419.02</v>
      </c>
      <c r="J21" s="25" t="n">
        <v>265492.08</v>
      </c>
      <c r="K21" s="25" t="n">
        <v>607131.54</v>
      </c>
      <c r="L21" s="25" t="n">
        <v>2667804.04</v>
      </c>
      <c r="M21" s="25" t="n">
        <v>1111122.83</v>
      </c>
      <c r="N21" s="25" t="n">
        <v>11417.55</v>
      </c>
      <c r="O21" s="25" t="n">
        <v>307846.04</v>
      </c>
      <c r="P21" s="25" t="n">
        <v>131113.01</v>
      </c>
      <c r="Q21" s="25" t="n">
        <v>123801.36</v>
      </c>
      <c r="R21" s="25" t="n">
        <v>2575110.77</v>
      </c>
      <c r="S21" s="25" t="n">
        <v>3624491.92</v>
      </c>
      <c r="T21" s="25" t="n">
        <v>509487.42</v>
      </c>
      <c r="U21" s="25" t="n">
        <v>402522.66</v>
      </c>
      <c r="V21" s="25" t="n">
        <v>3844939.85</v>
      </c>
      <c r="W21" s="25" t="n">
        <v>7389952.12</v>
      </c>
      <c r="X21" s="25" t="n">
        <v>1984796.71</v>
      </c>
      <c r="Y21" s="25" t="n">
        <v>1400083.84</v>
      </c>
      <c r="Z21" s="25" t="n">
        <v>281243.2</v>
      </c>
      <c r="AA21" s="26" t="n">
        <v>37140811.81</v>
      </c>
    </row>
    <row r="22" customFormat="false" ht="12.75" hidden="false" customHeight="false" outlineLevel="0" collapsed="false">
      <c r="A22" s="22"/>
      <c r="B22" s="23" t="s">
        <v>36</v>
      </c>
      <c r="C22" s="24" t="n">
        <v>196233.36</v>
      </c>
      <c r="D22" s="25" t="n">
        <v>43474.59</v>
      </c>
      <c r="E22" s="25" t="n">
        <v>48184.67</v>
      </c>
      <c r="F22" s="25" t="n">
        <v>0</v>
      </c>
      <c r="G22" s="25" t="n">
        <v>176520.8</v>
      </c>
      <c r="H22" s="25" t="n">
        <v>202798.46</v>
      </c>
      <c r="I22" s="25"/>
      <c r="J22" s="25" t="n">
        <v>43024.66</v>
      </c>
      <c r="K22" s="25" t="n">
        <v>0</v>
      </c>
      <c r="L22" s="25" t="n">
        <v>396720.46</v>
      </c>
      <c r="M22" s="25" t="n">
        <v>0</v>
      </c>
      <c r="N22" s="25" t="n">
        <v>150371.42</v>
      </c>
      <c r="O22" s="25"/>
      <c r="P22" s="25"/>
      <c r="Q22" s="25" t="n">
        <v>0</v>
      </c>
      <c r="R22" s="25" t="n">
        <v>130533.46</v>
      </c>
      <c r="S22" s="25" t="n">
        <v>122318.99</v>
      </c>
      <c r="T22" s="25" t="n">
        <v>0</v>
      </c>
      <c r="U22" s="25"/>
      <c r="V22" s="25" t="n">
        <v>136868.69</v>
      </c>
      <c r="W22" s="25" t="n">
        <v>277506.55</v>
      </c>
      <c r="X22" s="25" t="n">
        <v>76854.73</v>
      </c>
      <c r="Y22" s="25"/>
      <c r="Z22" s="25" t="n">
        <v>514.73</v>
      </c>
      <c r="AA22" s="26" t="n">
        <v>2001925.57</v>
      </c>
    </row>
    <row r="23" customFormat="false" ht="16.5" hidden="false" customHeight="true" outlineLevel="0" collapsed="false">
      <c r="A23" s="22"/>
      <c r="B23" s="27" t="s">
        <v>37</v>
      </c>
      <c r="C23" s="28" t="n">
        <f aca="false">+SUM(C20:C22)</f>
        <v>1190722.15</v>
      </c>
      <c r="D23" s="28" t="n">
        <f aca="false">+SUM(D20:D22)</f>
        <v>2406452.69</v>
      </c>
      <c r="E23" s="28" t="n">
        <f aca="false">+SUM(E20:E22)</f>
        <v>827354.72</v>
      </c>
      <c r="F23" s="28" t="n">
        <f aca="false">+SUM(F20:F22)</f>
        <v>0</v>
      </c>
      <c r="G23" s="28" t="n">
        <f aca="false">+SUM(G20:G22)</f>
        <v>3637072.28</v>
      </c>
      <c r="H23" s="28" t="n">
        <f aca="false">+SUM(H20:H22)</f>
        <v>2176645.89</v>
      </c>
      <c r="I23" s="28" t="n">
        <f aca="false">+SUM(I20:I22)</f>
        <v>331419.02</v>
      </c>
      <c r="J23" s="28" t="n">
        <f aca="false">+SUM(J20:J22)</f>
        <v>308516.74</v>
      </c>
      <c r="K23" s="28" t="n">
        <f aca="false">+SUM(K20:K22)</f>
        <v>607131.54</v>
      </c>
      <c r="L23" s="28" t="n">
        <f aca="false">+SUM(L20:L22)</f>
        <v>3064524.5</v>
      </c>
      <c r="M23" s="28" t="n">
        <f aca="false">+SUM(M20:M22)</f>
        <v>1111122.83</v>
      </c>
      <c r="N23" s="28" t="n">
        <f aca="false">+SUM(N20:N22)</f>
        <v>161788.97</v>
      </c>
      <c r="O23" s="28" t="n">
        <f aca="false">+SUM(O20:O22)</f>
        <v>307846.04</v>
      </c>
      <c r="P23" s="28" t="n">
        <f aca="false">+SUM(P20:P22)</f>
        <v>131113.01</v>
      </c>
      <c r="Q23" s="28" t="n">
        <f aca="false">+SUM(Q20:Q22)</f>
        <v>123801.36</v>
      </c>
      <c r="R23" s="28" t="n">
        <f aca="false">+SUM(R20:R22)</f>
        <v>2705644.23</v>
      </c>
      <c r="S23" s="28" t="n">
        <f aca="false">+SUM(S20:S22)</f>
        <v>3746810.91</v>
      </c>
      <c r="T23" s="28" t="n">
        <f aca="false">+SUM(T20:T22)</f>
        <v>509487.42</v>
      </c>
      <c r="U23" s="28" t="n">
        <f aca="false">+SUM(U20:U22)</f>
        <v>402522.66</v>
      </c>
      <c r="V23" s="28" t="n">
        <f aca="false">+SUM(V20:V22)</f>
        <v>3981808.54</v>
      </c>
      <c r="W23" s="28" t="n">
        <f aca="false">+SUM(W20:W22)</f>
        <v>7667458.67</v>
      </c>
      <c r="X23" s="28" t="n">
        <f aca="false">+SUM(X20:X22)</f>
        <v>2061651.44</v>
      </c>
      <c r="Y23" s="28" t="n">
        <f aca="false">+SUM(Y20:Y22)</f>
        <v>1400083.84</v>
      </c>
      <c r="Z23" s="28" t="n">
        <f aca="false">+SUM(Z20:Z22)</f>
        <v>281757.93</v>
      </c>
      <c r="AA23" s="29" t="n">
        <f aca="false">+SUM(AA20:AA22)</f>
        <v>39142737.38</v>
      </c>
    </row>
    <row r="24" customFormat="false" ht="12.75" hidden="false" customHeight="false" outlineLevel="0" collapsed="false">
      <c r="A24" s="22"/>
      <c r="B24" s="23" t="s">
        <v>38</v>
      </c>
      <c r="C24" s="24" t="n">
        <v>69090.74</v>
      </c>
      <c r="D24" s="25" t="n">
        <v>1318441</v>
      </c>
      <c r="E24" s="25" t="n">
        <v>1376448.73</v>
      </c>
      <c r="F24" s="25" t="n">
        <v>22914.63</v>
      </c>
      <c r="G24" s="25" t="n">
        <v>5078243.5</v>
      </c>
      <c r="H24" s="25" t="n">
        <v>1497224.85</v>
      </c>
      <c r="I24" s="25"/>
      <c r="J24" s="25" t="n">
        <v>1256188.71</v>
      </c>
      <c r="K24" s="25" t="n">
        <v>189350.76</v>
      </c>
      <c r="L24" s="25" t="n">
        <v>4586775.92</v>
      </c>
      <c r="M24" s="25" t="n">
        <v>1452793.22</v>
      </c>
      <c r="N24" s="25" t="n">
        <v>0</v>
      </c>
      <c r="O24" s="25" t="n">
        <v>69090.74</v>
      </c>
      <c r="P24" s="25" t="n">
        <v>5000</v>
      </c>
      <c r="Q24" s="25" t="n">
        <v>0</v>
      </c>
      <c r="R24" s="25" t="n">
        <v>1839719.01</v>
      </c>
      <c r="S24" s="25" t="n">
        <v>8531116.53</v>
      </c>
      <c r="T24" s="25" t="n">
        <v>1687001.71</v>
      </c>
      <c r="U24" s="25" t="n">
        <v>226638.26</v>
      </c>
      <c r="V24" s="25" t="n">
        <v>9264337.8</v>
      </c>
      <c r="W24" s="25" t="n">
        <v>2123298.26</v>
      </c>
      <c r="X24" s="25" t="n">
        <v>2259392.63</v>
      </c>
      <c r="Y24" s="25" t="n">
        <v>258604.43</v>
      </c>
      <c r="Z24" s="25" t="n">
        <v>334153.69</v>
      </c>
      <c r="AA24" s="26" t="n">
        <v>43445825.12</v>
      </c>
    </row>
    <row r="25" customFormat="false" ht="12.75" hidden="false" customHeight="false" outlineLevel="0" collapsed="false">
      <c r="A25" s="22"/>
      <c r="B25" s="23" t="s">
        <v>39</v>
      </c>
      <c r="C25" s="24" t="n">
        <v>197530.42</v>
      </c>
      <c r="D25" s="25" t="n">
        <v>3784394.98</v>
      </c>
      <c r="E25" s="25" t="n">
        <v>3995109.11</v>
      </c>
      <c r="F25" s="25" t="n">
        <v>66727.4</v>
      </c>
      <c r="G25" s="25" t="n">
        <v>14904834.34</v>
      </c>
      <c r="H25" s="25" t="n">
        <v>4391065.41</v>
      </c>
      <c r="I25" s="25"/>
      <c r="J25" s="25" t="n">
        <v>3713293.82</v>
      </c>
      <c r="K25" s="25" t="n">
        <v>559186.05</v>
      </c>
      <c r="L25" s="25" t="n">
        <v>13649564.31</v>
      </c>
      <c r="M25" s="25" t="n">
        <v>4343851.73</v>
      </c>
      <c r="N25" s="25" t="n">
        <v>59564.52</v>
      </c>
      <c r="O25" s="25" t="n">
        <v>209344.94</v>
      </c>
      <c r="P25" s="25" t="n">
        <v>0</v>
      </c>
      <c r="Q25" s="25" t="n">
        <v>0</v>
      </c>
      <c r="R25" s="25" t="n">
        <v>5754641.06</v>
      </c>
      <c r="S25" s="25" t="n">
        <v>22207578.84</v>
      </c>
      <c r="T25" s="25" t="n">
        <v>220054.01</v>
      </c>
      <c r="U25" s="25"/>
      <c r="V25" s="25" t="n">
        <v>15778641.35</v>
      </c>
      <c r="W25" s="25" t="n">
        <v>6178763.71</v>
      </c>
      <c r="X25" s="25" t="n">
        <v>6683087.66</v>
      </c>
      <c r="Y25" s="25"/>
      <c r="Z25" s="25" t="n">
        <v>288756.7</v>
      </c>
      <c r="AA25" s="26" t="n">
        <v>106985990.36</v>
      </c>
    </row>
    <row r="26" customFormat="false" ht="17.25" hidden="false" customHeight="true" outlineLevel="0" collapsed="false">
      <c r="A26" s="30"/>
      <c r="B26" s="27" t="s">
        <v>40</v>
      </c>
      <c r="C26" s="31" t="n">
        <f aca="false">+SUM(C24:C25)</f>
        <v>266621.16</v>
      </c>
      <c r="D26" s="31" t="n">
        <f aca="false">+SUM(D24:D25)</f>
        <v>5102835.98</v>
      </c>
      <c r="E26" s="31" t="n">
        <f aca="false">+SUM(E24:E25)</f>
        <v>5371557.84</v>
      </c>
      <c r="F26" s="31" t="n">
        <f aca="false">+SUM(F24:F25)</f>
        <v>89642.03</v>
      </c>
      <c r="G26" s="31" t="n">
        <f aca="false">+SUM(G24:G25)</f>
        <v>19983077.84</v>
      </c>
      <c r="H26" s="31" t="n">
        <f aca="false">+SUM(H24:H25)</f>
        <v>5888290.26</v>
      </c>
      <c r="I26" s="31" t="n">
        <f aca="false">+SUM(I24:I25)</f>
        <v>0</v>
      </c>
      <c r="J26" s="31" t="n">
        <f aca="false">+SUM(J24:J25)</f>
        <v>4969482.53</v>
      </c>
      <c r="K26" s="31" t="n">
        <f aca="false">+SUM(K24:K25)</f>
        <v>748536.81</v>
      </c>
      <c r="L26" s="31" t="n">
        <f aca="false">+SUM(L24:L25)</f>
        <v>18236340.23</v>
      </c>
      <c r="M26" s="31" t="n">
        <f aca="false">+SUM(M24:M25)</f>
        <v>5796644.95</v>
      </c>
      <c r="N26" s="31" t="n">
        <f aca="false">+SUM(N24:N25)</f>
        <v>59564.52</v>
      </c>
      <c r="O26" s="31" t="n">
        <f aca="false">+SUM(O24:O25)</f>
        <v>278435.68</v>
      </c>
      <c r="P26" s="31" t="n">
        <f aca="false">+SUM(P24:P25)</f>
        <v>5000</v>
      </c>
      <c r="Q26" s="31" t="n">
        <f aca="false">+SUM(Q24:Q25)</f>
        <v>0</v>
      </c>
      <c r="R26" s="31" t="n">
        <f aca="false">+SUM(R24:R25)</f>
        <v>7594360.07</v>
      </c>
      <c r="S26" s="31" t="n">
        <f aca="false">+SUM(S24:S25)</f>
        <v>30738695.37</v>
      </c>
      <c r="T26" s="31" t="n">
        <f aca="false">+SUM(T24:T25)</f>
        <v>1907055.72</v>
      </c>
      <c r="U26" s="31" t="n">
        <f aca="false">+SUM(U24:U25)</f>
        <v>226638.26</v>
      </c>
      <c r="V26" s="31" t="n">
        <f aca="false">+SUM(V24:V25)</f>
        <v>25042979.15</v>
      </c>
      <c r="W26" s="31" t="n">
        <f aca="false">+SUM(W24:W25)</f>
        <v>8302061.97</v>
      </c>
      <c r="X26" s="31" t="n">
        <f aca="false">+SUM(X24:X25)</f>
        <v>8942480.29</v>
      </c>
      <c r="Y26" s="31" t="n">
        <f aca="false">+SUM(Y24:Y25)</f>
        <v>258604.43</v>
      </c>
      <c r="Z26" s="31" t="n">
        <f aca="false">+SUM(Z24:Z25)</f>
        <v>622910.39</v>
      </c>
      <c r="AA26" s="32" t="n">
        <f aca="false">+SUM(AA24:AA25)</f>
        <v>150431815.48</v>
      </c>
    </row>
    <row r="27" customFormat="false" ht="15.75" hidden="false" customHeight="false" outlineLevel="0" collapsed="false">
      <c r="A27" s="33" t="s">
        <v>43</v>
      </c>
      <c r="B27" s="34"/>
      <c r="C27" s="35" t="n">
        <v>1457343.31</v>
      </c>
      <c r="D27" s="35" t="n">
        <v>7509288.67</v>
      </c>
      <c r="E27" s="35" t="n">
        <v>6198912.56</v>
      </c>
      <c r="F27" s="35" t="n">
        <v>89642.03</v>
      </c>
      <c r="G27" s="35" t="n">
        <v>23620150.12</v>
      </c>
      <c r="H27" s="35" t="n">
        <v>8064936.15</v>
      </c>
      <c r="I27" s="35" t="n">
        <v>331419.02</v>
      </c>
      <c r="J27" s="35" t="n">
        <v>5277999.27</v>
      </c>
      <c r="K27" s="35" t="n">
        <v>1355668.35</v>
      </c>
      <c r="L27" s="35" t="n">
        <v>21300864.73</v>
      </c>
      <c r="M27" s="35" t="n">
        <v>6907767.78</v>
      </c>
      <c r="N27" s="35" t="n">
        <v>221353.49</v>
      </c>
      <c r="O27" s="35" t="n">
        <v>586281.72</v>
      </c>
      <c r="P27" s="35" t="n">
        <v>136113.01</v>
      </c>
      <c r="Q27" s="35" t="n">
        <v>123801.36</v>
      </c>
      <c r="R27" s="35" t="n">
        <v>10300004.3</v>
      </c>
      <c r="S27" s="35" t="n">
        <v>34485506.28</v>
      </c>
      <c r="T27" s="35" t="n">
        <v>2416543.14</v>
      </c>
      <c r="U27" s="35" t="n">
        <v>629160.92</v>
      </c>
      <c r="V27" s="35" t="n">
        <v>29024787.69</v>
      </c>
      <c r="W27" s="35" t="n">
        <v>15969520.64</v>
      </c>
      <c r="X27" s="35" t="n">
        <v>11004131.73</v>
      </c>
      <c r="Y27" s="35" t="n">
        <v>1658688.27</v>
      </c>
      <c r="Z27" s="35" t="n">
        <v>904668.32</v>
      </c>
      <c r="AA27" s="36" t="n">
        <v>189574552.86</v>
      </c>
    </row>
    <row r="28" customFormat="false" ht="14.25" hidden="false" customHeight="false" outlineLevel="0" collapsed="false">
      <c r="A28" s="41" t="s">
        <v>32</v>
      </c>
      <c r="B28" s="42"/>
      <c r="C28" s="43" t="n">
        <v>39307264.24</v>
      </c>
      <c r="D28" s="43" t="n">
        <v>64077735.98</v>
      </c>
      <c r="E28" s="43" t="n">
        <v>69991013.46</v>
      </c>
      <c r="F28" s="43" t="n">
        <v>6058495.59</v>
      </c>
      <c r="G28" s="43" t="n">
        <v>29891377.68</v>
      </c>
      <c r="H28" s="43" t="n">
        <v>161386615.76</v>
      </c>
      <c r="I28" s="43" t="n">
        <v>37501254.36</v>
      </c>
      <c r="J28" s="43" t="n">
        <v>28785281.23</v>
      </c>
      <c r="K28" s="43" t="n">
        <v>19435269.95</v>
      </c>
      <c r="L28" s="43" t="n">
        <v>48332628.33</v>
      </c>
      <c r="M28" s="43" t="n">
        <v>12534883.79</v>
      </c>
      <c r="N28" s="43" t="n">
        <v>57297511.12</v>
      </c>
      <c r="O28" s="43" t="n">
        <v>23875147.3</v>
      </c>
      <c r="P28" s="43" t="n">
        <v>27851524.16</v>
      </c>
      <c r="Q28" s="43" t="n">
        <v>12213107.05</v>
      </c>
      <c r="R28" s="43" t="n">
        <v>23446475.06</v>
      </c>
      <c r="S28" s="43" t="n">
        <v>105775999.04</v>
      </c>
      <c r="T28" s="43" t="n">
        <v>20182472.86</v>
      </c>
      <c r="U28" s="43" t="n">
        <v>36011939.56</v>
      </c>
      <c r="V28" s="43" t="n">
        <v>58531408.31</v>
      </c>
      <c r="W28" s="43" t="n">
        <v>95620725.04</v>
      </c>
      <c r="X28" s="43" t="n">
        <v>39225832.86</v>
      </c>
      <c r="Y28" s="43" t="n">
        <v>84690755.24</v>
      </c>
      <c r="Z28" s="43" t="n">
        <v>34201404.66</v>
      </c>
      <c r="AA28" s="44" t="n">
        <v>1136226122.63</v>
      </c>
    </row>
    <row r="29" customFormat="false" ht="12.75" hidden="false" customHeight="false" outlineLevel="0" collapsed="false">
      <c r="A29" s="45" t="s">
        <v>44</v>
      </c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  <row r="121" customFormat="false" ht="12.75" hidden="false" customHeight="false" outlineLevel="0" collapsed="false">
      <c r="C121" s="0"/>
      <c r="D121" s="0"/>
    </row>
    <row r="122" customFormat="false" ht="12.75" hidden="false" customHeight="false" outlineLevel="0" collapsed="false">
      <c r="C122" s="0"/>
      <c r="D122" s="0"/>
    </row>
    <row r="123" customFormat="false" ht="12.75" hidden="false" customHeight="false" outlineLevel="0" collapsed="false">
      <c r="C123" s="0"/>
      <c r="D123" s="0"/>
    </row>
    <row r="124" customFormat="false" ht="12.75" hidden="false" customHeight="false" outlineLevel="0" collapsed="false">
      <c r="C124" s="0"/>
      <c r="D124" s="0"/>
    </row>
    <row r="125" customFormat="false" ht="12.75" hidden="false" customHeight="false" outlineLevel="0" collapsed="false">
      <c r="C125" s="0"/>
      <c r="D125" s="0"/>
    </row>
    <row r="126" customFormat="false" ht="12.75" hidden="false" customHeight="false" outlineLevel="0" collapsed="false">
      <c r="C126" s="0"/>
      <c r="D126" s="0"/>
    </row>
    <row r="127" customFormat="false" ht="12.75" hidden="false" customHeight="false" outlineLevel="0" collapsed="false">
      <c r="C127" s="0"/>
      <c r="D127" s="0"/>
    </row>
    <row r="128" customFormat="false" ht="12.75" hidden="false" customHeight="false" outlineLevel="0" collapsed="false">
      <c r="C128" s="0"/>
      <c r="D128" s="0"/>
    </row>
    <row r="129" customFormat="false" ht="12.75" hidden="false" customHeight="false" outlineLevel="0" collapsed="false">
      <c r="C129" s="0"/>
      <c r="D129" s="0"/>
    </row>
    <row r="130" customFormat="false" ht="12.75" hidden="false" customHeight="false" outlineLevel="0" collapsed="false">
      <c r="C130" s="0"/>
      <c r="D130" s="0"/>
    </row>
    <row r="131" customFormat="false" ht="12.75" hidden="false" customHeight="false" outlineLevel="0" collapsed="false">
      <c r="C131" s="0"/>
      <c r="D131" s="0"/>
    </row>
    <row r="132" customFormat="false" ht="12.75" hidden="false" customHeight="false" outlineLevel="0" collapsed="false">
      <c r="C132" s="0"/>
      <c r="D132" s="0"/>
    </row>
    <row r="133" customFormat="false" ht="12.75" hidden="false" customHeight="false" outlineLevel="0" collapsed="false">
      <c r="C133" s="0"/>
      <c r="D133" s="0"/>
    </row>
    <row r="134" customFormat="false" ht="12.75" hidden="false" customHeight="false" outlineLevel="0" collapsed="false">
      <c r="C134" s="0"/>
      <c r="D134" s="0"/>
    </row>
    <row r="135" customFormat="false" ht="12.75" hidden="false" customHeight="false" outlineLevel="0" collapsed="false">
      <c r="C135" s="0"/>
      <c r="D135" s="0"/>
    </row>
    <row r="136" customFormat="false" ht="12.75" hidden="false" customHeight="false" outlineLevel="0" collapsed="false">
      <c r="C136" s="0"/>
      <c r="D136" s="0"/>
    </row>
    <row r="137" customFormat="false" ht="12.75" hidden="false" customHeight="false" outlineLevel="0" collapsed="false">
      <c r="C137" s="0"/>
      <c r="D137" s="0"/>
    </row>
    <row r="138" customFormat="false" ht="12.75" hidden="false" customHeight="false" outlineLevel="0" collapsed="false">
      <c r="C138" s="0"/>
      <c r="D138" s="0"/>
    </row>
    <row r="139" customFormat="false" ht="12.75" hidden="false" customHeight="false" outlineLevel="0" collapsed="false">
      <c r="C139" s="0"/>
      <c r="D139" s="0"/>
    </row>
    <row r="140" customFormat="false" ht="12.75" hidden="false" customHeight="false" outlineLevel="0" collapsed="false">
      <c r="C140" s="0"/>
      <c r="D140" s="0"/>
    </row>
    <row r="141" customFormat="false" ht="12.75" hidden="false" customHeight="false" outlineLevel="0" collapsed="false">
      <c r="C141" s="0"/>
      <c r="D141" s="0"/>
    </row>
    <row r="142" customFormat="false" ht="12.75" hidden="false" customHeight="false" outlineLevel="0" collapsed="false">
      <c r="C142" s="0"/>
      <c r="D142" s="0"/>
    </row>
    <row r="143" customFormat="false" ht="12.75" hidden="false" customHeight="false" outlineLevel="0" collapsed="false">
      <c r="C143" s="0"/>
      <c r="D143" s="0"/>
    </row>
    <row r="144" customFormat="false" ht="12.75" hidden="false" customHeight="false" outlineLevel="0" collapsed="false">
      <c r="C144" s="0"/>
      <c r="D144" s="0"/>
    </row>
    <row r="145" customFormat="false" ht="12.75" hidden="false" customHeight="false" outlineLevel="0" collapsed="false">
      <c r="C145" s="0"/>
      <c r="D145" s="0"/>
    </row>
    <row r="146" customFormat="false" ht="12.75" hidden="false" customHeight="false" outlineLevel="0" collapsed="false">
      <c r="C146" s="0"/>
      <c r="D146" s="0"/>
    </row>
    <row r="147" customFormat="false" ht="12.75" hidden="false" customHeight="false" outlineLevel="0" collapsed="false">
      <c r="C147" s="0"/>
      <c r="D147" s="0"/>
    </row>
    <row r="148" customFormat="false" ht="12.75" hidden="false" customHeight="false" outlineLevel="0" collapsed="false">
      <c r="C148" s="0"/>
      <c r="D148" s="0"/>
    </row>
    <row r="149" customFormat="false" ht="12.75" hidden="false" customHeight="false" outlineLevel="0" collapsed="false">
      <c r="C149" s="0"/>
      <c r="D149" s="0"/>
    </row>
    <row r="150" customFormat="false" ht="12.75" hidden="false" customHeight="false" outlineLevel="0" collapsed="false">
      <c r="C150" s="0"/>
      <c r="D150" s="0"/>
    </row>
    <row r="151" customFormat="false" ht="12.75" hidden="false" customHeight="false" outlineLevel="0" collapsed="false">
      <c r="C151" s="0"/>
      <c r="D151" s="0"/>
    </row>
    <row r="152" customFormat="false" ht="12.75" hidden="false" customHeight="false" outlineLevel="0" collapsed="false">
      <c r="C152" s="0"/>
      <c r="D152" s="0"/>
    </row>
    <row r="153" customFormat="false" ht="12.75" hidden="false" customHeight="false" outlineLevel="0" collapsed="false">
      <c r="C153" s="0"/>
      <c r="D153" s="0"/>
    </row>
    <row r="154" customFormat="false" ht="12.75" hidden="false" customHeight="false" outlineLevel="0" collapsed="false">
      <c r="C154" s="0"/>
      <c r="D154" s="0"/>
    </row>
    <row r="155" customFormat="false" ht="12.75" hidden="false" customHeight="false" outlineLevel="0" collapsed="false">
      <c r="C155" s="0"/>
      <c r="D155" s="0"/>
    </row>
    <row r="156" customFormat="false" ht="12.75" hidden="false" customHeight="false" outlineLevel="0" collapsed="false">
      <c r="C156" s="0"/>
      <c r="D156" s="0"/>
    </row>
    <row r="157" customFormat="false" ht="12.75" hidden="false" customHeight="false" outlineLevel="0" collapsed="false">
      <c r="C157" s="0"/>
      <c r="D157" s="0"/>
    </row>
    <row r="158" customFormat="false" ht="12.75" hidden="false" customHeight="false" outlineLevel="0" collapsed="false">
      <c r="C158" s="0"/>
      <c r="D158" s="0"/>
    </row>
    <row r="159" customFormat="false" ht="12.75" hidden="false" customHeight="false" outlineLevel="0" collapsed="false">
      <c r="C159" s="0"/>
      <c r="D159" s="0"/>
    </row>
    <row r="160" customFormat="false" ht="12.75" hidden="false" customHeight="false" outlineLevel="0" collapsed="false">
      <c r="C160" s="0"/>
      <c r="D160" s="0"/>
    </row>
    <row r="161" customFormat="false" ht="12.75" hidden="false" customHeight="false" outlineLevel="0" collapsed="false">
      <c r="C161" s="0"/>
      <c r="D161" s="0"/>
    </row>
    <row r="162" customFormat="false" ht="12.75" hidden="false" customHeight="false" outlineLevel="0" collapsed="false">
      <c r="C162" s="0"/>
      <c r="D162" s="0"/>
    </row>
    <row r="163" customFormat="false" ht="12.75" hidden="false" customHeight="false" outlineLevel="0" collapsed="false">
      <c r="C163" s="0"/>
      <c r="D163" s="0"/>
    </row>
    <row r="164" customFormat="false" ht="12.75" hidden="false" customHeight="false" outlineLevel="0" collapsed="false">
      <c r="C164" s="0"/>
      <c r="D164" s="0"/>
    </row>
    <row r="165" customFormat="false" ht="12.75" hidden="false" customHeight="false" outlineLevel="0" collapsed="false">
      <c r="C165" s="0"/>
      <c r="D165" s="0"/>
    </row>
    <row r="166" customFormat="false" ht="12.75" hidden="false" customHeight="false" outlineLevel="0" collapsed="false">
      <c r="C166" s="0"/>
      <c r="D166" s="0"/>
    </row>
    <row r="167" customFormat="false" ht="12.75" hidden="false" customHeight="false" outlineLevel="0" collapsed="false">
      <c r="C167" s="0"/>
      <c r="D167" s="0"/>
    </row>
    <row r="168" customFormat="false" ht="12.75" hidden="false" customHeight="false" outlineLevel="0" collapsed="false">
      <c r="C168" s="0"/>
      <c r="D168" s="0"/>
    </row>
    <row r="169" customFormat="false" ht="12.75" hidden="false" customHeight="false" outlineLevel="0" collapsed="false">
      <c r="C169" s="0"/>
      <c r="D169" s="0"/>
    </row>
    <row r="170" customFormat="false" ht="12.75" hidden="false" customHeight="false" outlineLevel="0" collapsed="false">
      <c r="C170" s="0"/>
      <c r="D170" s="0"/>
    </row>
    <row r="171" customFormat="false" ht="12.75" hidden="false" customHeight="false" outlineLevel="0" collapsed="false">
      <c r="C171" s="0"/>
      <c r="D171" s="0"/>
    </row>
    <row r="172" customFormat="false" ht="12.75" hidden="false" customHeight="false" outlineLevel="0" collapsed="false">
      <c r="C172" s="0"/>
      <c r="D172" s="0"/>
    </row>
    <row r="173" customFormat="false" ht="12.75" hidden="false" customHeight="false" outlineLevel="0" collapsed="false">
      <c r="C173" s="0"/>
      <c r="D173" s="0"/>
    </row>
    <row r="174" customFormat="false" ht="12.75" hidden="false" customHeight="false" outlineLevel="0" collapsed="false">
      <c r="C174" s="0"/>
      <c r="D174" s="0"/>
    </row>
    <row r="175" customFormat="false" ht="12.75" hidden="false" customHeight="false" outlineLevel="0" collapsed="false">
      <c r="C175" s="0"/>
      <c r="D175" s="0"/>
    </row>
    <row r="176" customFormat="false" ht="12.75" hidden="false" customHeight="false" outlineLevel="0" collapsed="false">
      <c r="C176" s="0"/>
      <c r="D176" s="0"/>
    </row>
    <row r="177" customFormat="false" ht="12.75" hidden="false" customHeight="false" outlineLevel="0" collapsed="false">
      <c r="C177" s="0"/>
      <c r="D177" s="0"/>
    </row>
    <row r="178" customFormat="false" ht="12.75" hidden="false" customHeight="false" outlineLevel="0" collapsed="false">
      <c r="C178" s="0"/>
      <c r="D178" s="0"/>
    </row>
    <row r="179" customFormat="false" ht="12.75" hidden="false" customHeight="false" outlineLevel="0" collapsed="false">
      <c r="C179" s="0"/>
      <c r="D179" s="0"/>
    </row>
    <row r="180" customFormat="false" ht="12.75" hidden="false" customHeight="false" outlineLevel="0" collapsed="false">
      <c r="C180" s="0"/>
      <c r="D180" s="0"/>
    </row>
    <row r="181" customFormat="false" ht="12.75" hidden="false" customHeight="false" outlineLevel="0" collapsed="false">
      <c r="C181" s="0"/>
      <c r="D181" s="0"/>
    </row>
    <row r="182" customFormat="false" ht="12.75" hidden="false" customHeight="false" outlineLevel="0" collapsed="false">
      <c r="C182" s="0"/>
      <c r="D182" s="0"/>
    </row>
    <row r="183" customFormat="false" ht="12.75" hidden="false" customHeight="false" outlineLevel="0" collapsed="false">
      <c r="C183" s="0"/>
      <c r="D183" s="0"/>
    </row>
    <row r="184" customFormat="false" ht="12.75" hidden="false" customHeight="false" outlineLevel="0" collapsed="false">
      <c r="C184" s="0"/>
      <c r="D184" s="0"/>
    </row>
    <row r="185" customFormat="false" ht="12.75" hidden="false" customHeight="false" outlineLevel="0" collapsed="false">
      <c r="C185" s="0"/>
      <c r="D185" s="0"/>
    </row>
    <row r="186" customFormat="false" ht="12.75" hidden="false" customHeight="false" outlineLevel="0" collapsed="false">
      <c r="C186" s="0"/>
      <c r="D186" s="0"/>
    </row>
    <row r="187" customFormat="false" ht="12.75" hidden="false" customHeight="false" outlineLevel="0" collapsed="false">
      <c r="C187" s="0"/>
      <c r="D187" s="0"/>
    </row>
    <row r="188" customFormat="false" ht="12.75" hidden="false" customHeight="false" outlineLevel="0" collapsed="false">
      <c r="C188" s="0"/>
      <c r="D188" s="0"/>
    </row>
    <row r="189" customFormat="false" ht="12.75" hidden="false" customHeight="false" outlineLevel="0" collapsed="false">
      <c r="C189" s="0"/>
      <c r="D189" s="0"/>
    </row>
    <row r="190" customFormat="false" ht="12.75" hidden="false" customHeight="false" outlineLevel="0" collapsed="false">
      <c r="C190" s="0"/>
      <c r="D190" s="0"/>
    </row>
    <row r="191" customFormat="false" ht="12.75" hidden="false" customHeight="false" outlineLevel="0" collapsed="false">
      <c r="C191" s="0"/>
      <c r="D191" s="0"/>
    </row>
    <row r="192" customFormat="false" ht="12.75" hidden="false" customHeight="false" outlineLevel="0" collapsed="false">
      <c r="C192" s="0"/>
      <c r="D192" s="0"/>
    </row>
    <row r="193" customFormat="false" ht="12.75" hidden="false" customHeight="false" outlineLevel="0" collapsed="false">
      <c r="C193" s="0"/>
      <c r="D193" s="0"/>
    </row>
    <row r="194" customFormat="false" ht="12.75" hidden="false" customHeight="false" outlineLevel="0" collapsed="false">
      <c r="C194" s="0"/>
      <c r="D194" s="0"/>
    </row>
    <row r="195" customFormat="false" ht="12.75" hidden="false" customHeight="false" outlineLevel="0" collapsed="false">
      <c r="C195" s="0"/>
      <c r="D195" s="0"/>
    </row>
    <row r="196" customFormat="false" ht="12.75" hidden="false" customHeight="false" outlineLevel="0" collapsed="false">
      <c r="C196" s="0"/>
      <c r="D196" s="0"/>
    </row>
    <row r="197" customFormat="false" ht="12.75" hidden="false" customHeight="false" outlineLevel="0" collapsed="false">
      <c r="C197" s="0"/>
      <c r="D197" s="0"/>
    </row>
    <row r="198" customFormat="false" ht="12.75" hidden="false" customHeight="false" outlineLevel="0" collapsed="false">
      <c r="C198" s="0"/>
      <c r="D198" s="0"/>
    </row>
    <row r="199" customFormat="false" ht="12.75" hidden="false" customHeight="false" outlineLevel="0" collapsed="false">
      <c r="C199" s="0"/>
      <c r="D199" s="0"/>
    </row>
    <row r="200" customFormat="false" ht="12.75" hidden="false" customHeight="false" outlineLevel="0" collapsed="false">
      <c r="C200" s="0"/>
      <c r="D200" s="0"/>
    </row>
    <row r="201" customFormat="false" ht="12.75" hidden="false" customHeight="false" outlineLevel="0" collapsed="false">
      <c r="C201" s="0"/>
      <c r="D201" s="0"/>
    </row>
    <row r="202" customFormat="false" ht="12.75" hidden="false" customHeight="false" outlineLevel="0" collapsed="false">
      <c r="C202" s="0"/>
      <c r="D202" s="0"/>
    </row>
    <row r="203" customFormat="false" ht="12.75" hidden="false" customHeight="false" outlineLevel="0" collapsed="false">
      <c r="C203" s="0"/>
      <c r="D203" s="0"/>
    </row>
    <row r="204" customFormat="false" ht="12.75" hidden="false" customHeight="false" outlineLevel="0" collapsed="false">
      <c r="C204" s="0"/>
      <c r="D204" s="0"/>
    </row>
    <row r="205" customFormat="false" ht="12.75" hidden="false" customHeight="false" outlineLevel="0" collapsed="false">
      <c r="C205" s="0"/>
      <c r="D205" s="0"/>
    </row>
    <row r="206" customFormat="false" ht="12.75" hidden="false" customHeight="false" outlineLevel="0" collapsed="false">
      <c r="C206" s="0"/>
      <c r="D206" s="0"/>
    </row>
    <row r="207" customFormat="false" ht="12.75" hidden="false" customHeight="false" outlineLevel="0" collapsed="false">
      <c r="C207" s="0"/>
      <c r="D207" s="0"/>
    </row>
    <row r="208" customFormat="false" ht="12.75" hidden="false" customHeight="false" outlineLevel="0" collapsed="false">
      <c r="C208" s="0"/>
      <c r="D208" s="0"/>
    </row>
    <row r="209" customFormat="false" ht="12.75" hidden="false" customHeight="false" outlineLevel="0" collapsed="false">
      <c r="C209" s="0"/>
      <c r="D209" s="0"/>
    </row>
    <row r="210" customFormat="false" ht="12.75" hidden="false" customHeight="false" outlineLevel="0" collapsed="false">
      <c r="C210" s="0"/>
      <c r="D210" s="0"/>
    </row>
    <row r="211" customFormat="false" ht="12.75" hidden="false" customHeight="false" outlineLevel="0" collapsed="false">
      <c r="C211" s="0"/>
      <c r="D211" s="0"/>
    </row>
    <row r="212" customFormat="false" ht="12.75" hidden="false" customHeight="false" outlineLevel="0" collapsed="false">
      <c r="C212" s="0"/>
      <c r="D212" s="0"/>
    </row>
    <row r="213" customFormat="false" ht="12.75" hidden="false" customHeight="false" outlineLevel="0" collapsed="false">
      <c r="C213" s="0"/>
      <c r="D213" s="0"/>
    </row>
    <row r="214" customFormat="false" ht="12.75" hidden="false" customHeight="false" outlineLevel="0" collapsed="false">
      <c r="C214" s="0"/>
      <c r="D214" s="0"/>
    </row>
    <row r="215" customFormat="false" ht="12.75" hidden="false" customHeight="false" outlineLevel="0" collapsed="false">
      <c r="C215" s="0"/>
      <c r="D215" s="0"/>
    </row>
    <row r="216" customFormat="false" ht="12.75" hidden="false" customHeight="false" outlineLevel="0" collapsed="false">
      <c r="C216" s="0"/>
      <c r="D216" s="0"/>
    </row>
    <row r="217" customFormat="false" ht="12.75" hidden="false" customHeight="false" outlineLevel="0" collapsed="false">
      <c r="C217" s="0"/>
      <c r="D217" s="0"/>
    </row>
    <row r="218" customFormat="false" ht="12.75" hidden="false" customHeight="false" outlineLevel="0" collapsed="false">
      <c r="C218" s="0"/>
      <c r="D218" s="0"/>
    </row>
    <row r="219" customFormat="false" ht="12.75" hidden="false" customHeight="false" outlineLevel="0" collapsed="false">
      <c r="C219" s="0"/>
      <c r="D219" s="0"/>
    </row>
    <row r="220" customFormat="false" ht="12.75" hidden="false" customHeight="false" outlineLevel="0" collapsed="false">
      <c r="C220" s="0"/>
      <c r="D220" s="0"/>
    </row>
    <row r="221" customFormat="false" ht="12.75" hidden="false" customHeight="false" outlineLevel="0" collapsed="false">
      <c r="C221" s="0"/>
      <c r="D221" s="0"/>
    </row>
    <row r="222" customFormat="false" ht="12.75" hidden="false" customHeight="false" outlineLevel="0" collapsed="false">
      <c r="C222" s="0"/>
      <c r="D222" s="0"/>
    </row>
    <row r="223" customFormat="false" ht="12.75" hidden="false" customHeight="false" outlineLevel="0" collapsed="false">
      <c r="C223" s="0"/>
      <c r="D223" s="0"/>
    </row>
    <row r="224" customFormat="false" ht="12.75" hidden="false" customHeight="false" outlineLevel="0" collapsed="false">
      <c r="C224" s="0"/>
      <c r="D224" s="0"/>
    </row>
    <row r="225" customFormat="false" ht="12.75" hidden="false" customHeight="false" outlineLevel="0" collapsed="false">
      <c r="C225" s="0"/>
      <c r="D225" s="0"/>
    </row>
    <row r="226" customFormat="false" ht="12.75" hidden="false" customHeight="false" outlineLevel="0" collapsed="false">
      <c r="C226" s="0"/>
      <c r="D226" s="0"/>
    </row>
    <row r="227" customFormat="false" ht="12.75" hidden="false" customHeight="false" outlineLevel="0" collapsed="false">
      <c r="C227" s="0"/>
      <c r="D227" s="0"/>
    </row>
    <row r="228" customFormat="false" ht="12.75" hidden="false" customHeight="false" outlineLevel="0" collapsed="false">
      <c r="C228" s="0"/>
      <c r="D228" s="0"/>
    </row>
    <row r="229" customFormat="false" ht="12.75" hidden="false" customHeight="false" outlineLevel="0" collapsed="false">
      <c r="C229" s="0"/>
      <c r="D229" s="0"/>
    </row>
    <row r="230" customFormat="false" ht="12.75" hidden="false" customHeight="false" outlineLevel="0" collapsed="false">
      <c r="C230" s="0"/>
      <c r="D230" s="0"/>
    </row>
    <row r="231" customFormat="false" ht="12.75" hidden="false" customHeight="false" outlineLevel="0" collapsed="false">
      <c r="C231" s="0"/>
      <c r="D231" s="0"/>
    </row>
    <row r="232" customFormat="false" ht="12.75" hidden="false" customHeight="false" outlineLevel="0" collapsed="false">
      <c r="C232" s="0"/>
      <c r="D232" s="0"/>
    </row>
    <row r="233" customFormat="false" ht="12.75" hidden="false" customHeight="false" outlineLevel="0" collapsed="false">
      <c r="C233" s="0"/>
      <c r="D233" s="0"/>
    </row>
    <row r="234" customFormat="false" ht="12.75" hidden="false" customHeight="false" outlineLevel="0" collapsed="false">
      <c r="C234" s="0"/>
      <c r="D234" s="0"/>
    </row>
    <row r="235" customFormat="false" ht="12.75" hidden="false" customHeight="false" outlineLevel="0" collapsed="false">
      <c r="C235" s="0"/>
      <c r="D235" s="0"/>
    </row>
    <row r="236" customFormat="false" ht="12.75" hidden="false" customHeight="false" outlineLevel="0" collapsed="false">
      <c r="C236" s="0"/>
      <c r="D236" s="0"/>
    </row>
    <row r="237" customFormat="false" ht="12.75" hidden="false" customHeight="false" outlineLevel="0" collapsed="false">
      <c r="C237" s="0"/>
      <c r="D237" s="0"/>
    </row>
    <row r="238" customFormat="false" ht="12.75" hidden="false" customHeight="false" outlineLevel="0" collapsed="false">
      <c r="C238" s="0"/>
      <c r="D238" s="0"/>
    </row>
    <row r="239" customFormat="false" ht="12.75" hidden="false" customHeight="false" outlineLevel="0" collapsed="false">
      <c r="C239" s="0"/>
      <c r="D239" s="0"/>
    </row>
    <row r="240" customFormat="false" ht="12.75" hidden="false" customHeight="false" outlineLevel="0" collapsed="false">
      <c r="C240" s="0"/>
      <c r="D240" s="0"/>
    </row>
    <row r="241" customFormat="false" ht="12.75" hidden="false" customHeight="false" outlineLevel="0" collapsed="false">
      <c r="C241" s="0"/>
      <c r="D241" s="0"/>
    </row>
    <row r="242" customFormat="false" ht="12.75" hidden="false" customHeight="false" outlineLevel="0" collapsed="false">
      <c r="C242" s="0"/>
      <c r="D242" s="0"/>
    </row>
    <row r="243" customFormat="false" ht="12.75" hidden="false" customHeight="false" outlineLevel="0" collapsed="false">
      <c r="C243" s="0"/>
      <c r="D243" s="0"/>
    </row>
    <row r="244" customFormat="false" ht="12.75" hidden="false" customHeight="false" outlineLevel="0" collapsed="false">
      <c r="C244" s="0"/>
      <c r="D244" s="0"/>
    </row>
    <row r="245" customFormat="false" ht="12.75" hidden="false" customHeight="false" outlineLevel="0" collapsed="false">
      <c r="C245" s="0"/>
      <c r="D245" s="0"/>
    </row>
    <row r="246" customFormat="false" ht="12.75" hidden="false" customHeight="false" outlineLevel="0" collapsed="false">
      <c r="C246" s="0"/>
      <c r="D246" s="0"/>
    </row>
    <row r="247" customFormat="false" ht="12.75" hidden="false" customHeight="false" outlineLevel="0" collapsed="false">
      <c r="C247" s="0"/>
      <c r="D247" s="0"/>
    </row>
    <row r="248" customFormat="false" ht="12.75" hidden="false" customHeight="false" outlineLevel="0" collapsed="false">
      <c r="C248" s="0"/>
      <c r="D248" s="0"/>
    </row>
    <row r="249" customFormat="false" ht="12.75" hidden="false" customHeight="false" outlineLevel="0" collapsed="false">
      <c r="C249" s="0"/>
      <c r="D249" s="0"/>
    </row>
    <row r="250" customFormat="false" ht="12.75" hidden="false" customHeight="false" outlineLevel="0" collapsed="false">
      <c r="C250" s="0"/>
      <c r="D250" s="0"/>
    </row>
    <row r="251" customFormat="false" ht="12.75" hidden="false" customHeight="false" outlineLevel="0" collapsed="false">
      <c r="C251" s="0"/>
      <c r="D251" s="0"/>
    </row>
    <row r="252" customFormat="false" ht="12.75" hidden="false" customHeight="false" outlineLevel="0" collapsed="false">
      <c r="C252" s="0"/>
      <c r="D252" s="0"/>
    </row>
    <row r="253" customFormat="false" ht="12.75" hidden="false" customHeight="false" outlineLevel="0" collapsed="false">
      <c r="C253" s="0"/>
      <c r="D253" s="0"/>
    </row>
    <row r="254" customFormat="false" ht="12.75" hidden="false" customHeight="false" outlineLevel="0" collapsed="false">
      <c r="C254" s="0"/>
      <c r="D254" s="0"/>
    </row>
    <row r="255" customFormat="false" ht="12.75" hidden="false" customHeight="false" outlineLevel="0" collapsed="false">
      <c r="C255" s="0"/>
      <c r="D255" s="0"/>
    </row>
    <row r="256" customFormat="false" ht="12.75" hidden="false" customHeight="false" outlineLevel="0" collapsed="false">
      <c r="C256" s="0"/>
      <c r="D256" s="0"/>
    </row>
    <row r="257" customFormat="false" ht="12.75" hidden="false" customHeight="false" outlineLevel="0" collapsed="false">
      <c r="C257" s="0"/>
      <c r="D257" s="0"/>
    </row>
    <row r="258" customFormat="false" ht="12.75" hidden="false" customHeight="false" outlineLevel="0" collapsed="false">
      <c r="C258" s="0"/>
      <c r="D258" s="0"/>
    </row>
    <row r="259" customFormat="false" ht="12.75" hidden="false" customHeight="false" outlineLevel="0" collapsed="false">
      <c r="C259" s="0"/>
      <c r="D259" s="0"/>
    </row>
    <row r="260" customFormat="false" ht="12.75" hidden="false" customHeight="false" outlineLevel="0" collapsed="false">
      <c r="C260" s="0"/>
      <c r="D260" s="0"/>
    </row>
    <row r="261" customFormat="false" ht="12.75" hidden="false" customHeight="false" outlineLevel="0" collapsed="false">
      <c r="C261" s="0"/>
      <c r="D261" s="0"/>
    </row>
    <row r="262" customFormat="false" ht="12.75" hidden="false" customHeight="false" outlineLevel="0" collapsed="false">
      <c r="C262" s="0"/>
      <c r="D262" s="0"/>
    </row>
    <row r="263" customFormat="false" ht="12.75" hidden="false" customHeight="false" outlineLevel="0" collapsed="false">
      <c r="C263" s="0"/>
      <c r="D263" s="0"/>
    </row>
    <row r="264" customFormat="false" ht="12.75" hidden="false" customHeight="false" outlineLevel="0" collapsed="false">
      <c r="C264" s="0"/>
      <c r="D264" s="0"/>
    </row>
    <row r="265" customFormat="false" ht="12.75" hidden="false" customHeight="false" outlineLevel="0" collapsed="false">
      <c r="C265" s="0"/>
      <c r="D265" s="0"/>
    </row>
    <row r="266" customFormat="false" ht="12.75" hidden="false" customHeight="false" outlineLevel="0" collapsed="false">
      <c r="C266" s="0"/>
      <c r="D266" s="0"/>
    </row>
    <row r="267" customFormat="false" ht="12.75" hidden="false" customHeight="false" outlineLevel="0" collapsed="false">
      <c r="C267" s="0"/>
      <c r="D267" s="0"/>
    </row>
    <row r="268" customFormat="false" ht="12.75" hidden="false" customHeight="false" outlineLevel="0" collapsed="false">
      <c r="C268" s="0"/>
      <c r="D268" s="0"/>
    </row>
    <row r="269" customFormat="false" ht="12.75" hidden="false" customHeight="false" outlineLevel="0" collapsed="false">
      <c r="C269" s="0"/>
      <c r="D269" s="0"/>
    </row>
    <row r="270" customFormat="false" ht="12.75" hidden="false" customHeight="false" outlineLevel="0" collapsed="false">
      <c r="C270" s="0"/>
      <c r="D270" s="0"/>
    </row>
    <row r="271" customFormat="false" ht="12.75" hidden="false" customHeight="false" outlineLevel="0" collapsed="false">
      <c r="C271" s="0"/>
      <c r="D271" s="0"/>
    </row>
    <row r="272" customFormat="false" ht="12.75" hidden="false" customHeight="false" outlineLevel="0" collapsed="false">
      <c r="C272" s="0"/>
      <c r="D272" s="0"/>
    </row>
    <row r="273" customFormat="false" ht="12.75" hidden="false" customHeight="false" outlineLevel="0" collapsed="false">
      <c r="C273" s="0"/>
      <c r="D273" s="0"/>
    </row>
    <row r="274" customFormat="false" ht="12.75" hidden="false" customHeight="false" outlineLevel="0" collapsed="false">
      <c r="C274" s="0"/>
      <c r="D274" s="0"/>
    </row>
    <row r="275" customFormat="false" ht="12.75" hidden="false" customHeight="false" outlineLevel="0" collapsed="false">
      <c r="C275" s="0"/>
      <c r="D275" s="0"/>
    </row>
    <row r="276" customFormat="false" ht="12.75" hidden="false" customHeight="false" outlineLevel="0" collapsed="false">
      <c r="C276" s="0"/>
      <c r="D276" s="0"/>
    </row>
    <row r="277" customFormat="false" ht="12.75" hidden="false" customHeight="false" outlineLevel="0" collapsed="false">
      <c r="C277" s="0"/>
      <c r="D277" s="0"/>
    </row>
    <row r="278" customFormat="false" ht="12.75" hidden="false" customHeight="false" outlineLevel="0" collapsed="false">
      <c r="C278" s="0"/>
      <c r="D278" s="0"/>
    </row>
    <row r="279" customFormat="false" ht="12.75" hidden="false" customHeight="false" outlineLevel="0" collapsed="false">
      <c r="C279" s="0"/>
      <c r="D279" s="0"/>
    </row>
    <row r="280" customFormat="false" ht="12.75" hidden="false" customHeight="false" outlineLevel="0" collapsed="false">
      <c r="C280" s="0"/>
      <c r="D280" s="0"/>
    </row>
    <row r="281" customFormat="false" ht="12.75" hidden="false" customHeight="false" outlineLevel="0" collapsed="false">
      <c r="C281" s="0"/>
      <c r="D281" s="0"/>
    </row>
    <row r="282" customFormat="false" ht="12.75" hidden="false" customHeight="false" outlineLevel="0" collapsed="false">
      <c r="C282" s="0"/>
      <c r="D282" s="0"/>
    </row>
    <row r="283" customFormat="false" ht="12.75" hidden="false" customHeight="false" outlineLevel="0" collapsed="false">
      <c r="C283" s="0"/>
      <c r="D283" s="0"/>
    </row>
    <row r="284" customFormat="false" ht="12.75" hidden="false" customHeight="false" outlineLevel="0" collapsed="false">
      <c r="C284" s="0"/>
      <c r="D284" s="0"/>
    </row>
    <row r="285" customFormat="false" ht="12.75" hidden="false" customHeight="false" outlineLevel="0" collapsed="false">
      <c r="C285" s="0"/>
      <c r="D285" s="0"/>
    </row>
    <row r="286" customFormat="false" ht="12.75" hidden="false" customHeight="false" outlineLevel="0" collapsed="false">
      <c r="C286" s="0"/>
      <c r="D286" s="0"/>
    </row>
    <row r="287" customFormat="false" ht="12.75" hidden="false" customHeight="false" outlineLevel="0" collapsed="false">
      <c r="C287" s="0"/>
      <c r="D287" s="0"/>
    </row>
    <row r="288" customFormat="false" ht="12.75" hidden="false" customHeight="false" outlineLevel="0" collapsed="false">
      <c r="C288" s="0"/>
      <c r="D288" s="0"/>
    </row>
    <row r="289" customFormat="false" ht="12.75" hidden="false" customHeight="false" outlineLevel="0" collapsed="false">
      <c r="C289" s="0"/>
      <c r="D289" s="0"/>
    </row>
    <row r="290" customFormat="false" ht="12.75" hidden="false" customHeight="false" outlineLevel="0" collapsed="false">
      <c r="C290" s="0"/>
      <c r="D290" s="0"/>
    </row>
    <row r="291" customFormat="false" ht="12.75" hidden="false" customHeight="false" outlineLevel="0" collapsed="false">
      <c r="C291" s="0"/>
      <c r="D291" s="0"/>
    </row>
    <row r="292" customFormat="false" ht="12.75" hidden="false" customHeight="false" outlineLevel="0" collapsed="false">
      <c r="C292" s="0"/>
      <c r="D292" s="0"/>
    </row>
    <row r="293" customFormat="false" ht="12.75" hidden="false" customHeight="false" outlineLevel="0" collapsed="false">
      <c r="C293" s="0"/>
      <c r="D293" s="0"/>
    </row>
    <row r="294" customFormat="false" ht="12.75" hidden="false" customHeight="false" outlineLevel="0" collapsed="false">
      <c r="C294" s="0"/>
      <c r="D294" s="0"/>
    </row>
    <row r="295" customFormat="false" ht="12.75" hidden="false" customHeight="false" outlineLevel="0" collapsed="false">
      <c r="C295" s="0"/>
      <c r="D295" s="0"/>
    </row>
    <row r="296" customFormat="false" ht="12.75" hidden="false" customHeight="false" outlineLevel="0" collapsed="false">
      <c r="C296" s="0"/>
      <c r="D296" s="0"/>
    </row>
    <row r="297" customFormat="false" ht="12.75" hidden="false" customHeight="false" outlineLevel="0" collapsed="false">
      <c r="C297" s="0"/>
      <c r="D297" s="0"/>
    </row>
    <row r="298" customFormat="false" ht="12.75" hidden="false" customHeight="false" outlineLevel="0" collapsed="false">
      <c r="C298" s="0"/>
      <c r="D298" s="0"/>
    </row>
    <row r="299" customFormat="false" ht="12.75" hidden="false" customHeight="false" outlineLevel="0" collapsed="false">
      <c r="C299" s="0"/>
      <c r="D299" s="0"/>
    </row>
    <row r="300" customFormat="false" ht="12.75" hidden="false" customHeight="false" outlineLevel="0" collapsed="false">
      <c r="C300" s="0"/>
      <c r="D300" s="0"/>
    </row>
    <row r="301" customFormat="false" ht="12.75" hidden="false" customHeight="false" outlineLevel="0" collapsed="false">
      <c r="C301" s="0"/>
      <c r="D301" s="0"/>
    </row>
    <row r="302" customFormat="false" ht="12.75" hidden="false" customHeight="false" outlineLevel="0" collapsed="false">
      <c r="C302" s="0"/>
      <c r="D302" s="0"/>
    </row>
    <row r="303" customFormat="false" ht="12.75" hidden="false" customHeight="false" outlineLevel="0" collapsed="false">
      <c r="C303" s="0"/>
      <c r="D303" s="0"/>
    </row>
    <row r="304" customFormat="false" ht="12.75" hidden="false" customHeight="false" outlineLevel="0" collapsed="false">
      <c r="C304" s="0"/>
      <c r="D304" s="0"/>
    </row>
    <row r="305" customFormat="false" ht="12.75" hidden="false" customHeight="false" outlineLevel="0" collapsed="false">
      <c r="C305" s="0"/>
      <c r="D305" s="0"/>
    </row>
    <row r="306" customFormat="false" ht="12.75" hidden="false" customHeight="false" outlineLevel="0" collapsed="false">
      <c r="C306" s="0"/>
      <c r="D306" s="0"/>
    </row>
    <row r="307" customFormat="false" ht="12.75" hidden="false" customHeight="false" outlineLevel="0" collapsed="false">
      <c r="C307" s="0"/>
      <c r="D307" s="0"/>
    </row>
    <row r="308" customFormat="false" ht="12.75" hidden="false" customHeight="false" outlineLevel="0" collapsed="false">
      <c r="C308" s="0"/>
      <c r="D308" s="0"/>
    </row>
    <row r="309" customFormat="false" ht="12.75" hidden="false" customHeight="false" outlineLevel="0" collapsed="false">
      <c r="C309" s="0"/>
      <c r="D309" s="0"/>
    </row>
    <row r="310" customFormat="false" ht="12.75" hidden="false" customHeight="false" outlineLevel="0" collapsed="false">
      <c r="C310" s="0"/>
      <c r="D310" s="0"/>
    </row>
    <row r="311" customFormat="false" ht="12.75" hidden="false" customHeight="false" outlineLevel="0" collapsed="false">
      <c r="C311" s="0"/>
      <c r="D311" s="0"/>
    </row>
    <row r="312" customFormat="false" ht="12.75" hidden="false" customHeight="false" outlineLevel="0" collapsed="false">
      <c r="C312" s="0"/>
      <c r="D312" s="0"/>
    </row>
    <row r="313" customFormat="false" ht="12.75" hidden="false" customHeight="false" outlineLevel="0" collapsed="false">
      <c r="C313" s="0"/>
      <c r="D313" s="0"/>
    </row>
    <row r="314" customFormat="false" ht="12.75" hidden="false" customHeight="false" outlineLevel="0" collapsed="false">
      <c r="C314" s="0"/>
      <c r="D314" s="0"/>
    </row>
    <row r="315" customFormat="false" ht="12.75" hidden="false" customHeight="false" outlineLevel="0" collapsed="false">
      <c r="C315" s="0"/>
      <c r="D315" s="0"/>
    </row>
    <row r="316" customFormat="false" ht="12.75" hidden="false" customHeight="false" outlineLevel="0" collapsed="false">
      <c r="C316" s="0"/>
      <c r="D316" s="0"/>
    </row>
    <row r="317" customFormat="false" ht="12.75" hidden="false" customHeight="false" outlineLevel="0" collapsed="false">
      <c r="C317" s="0"/>
      <c r="D317" s="0"/>
    </row>
    <row r="318" customFormat="false" ht="12.75" hidden="false" customHeight="false" outlineLevel="0" collapsed="false">
      <c r="C318" s="0"/>
      <c r="D318" s="0"/>
    </row>
    <row r="319" customFormat="false" ht="12.75" hidden="false" customHeight="false" outlineLevel="0" collapsed="false">
      <c r="C319" s="0"/>
      <c r="D319" s="0"/>
    </row>
    <row r="320" customFormat="false" ht="12.75" hidden="false" customHeight="false" outlineLevel="0" collapsed="false">
      <c r="C320" s="0"/>
      <c r="D320" s="0"/>
    </row>
    <row r="321" customFormat="false" ht="12.75" hidden="false" customHeight="false" outlineLevel="0" collapsed="false">
      <c r="C321" s="0"/>
      <c r="D321" s="0"/>
    </row>
    <row r="322" customFormat="false" ht="12.75" hidden="false" customHeight="false" outlineLevel="0" collapsed="false">
      <c r="C322" s="0"/>
      <c r="D322" s="0"/>
    </row>
    <row r="323" customFormat="false" ht="12.75" hidden="false" customHeight="false" outlineLevel="0" collapsed="false">
      <c r="C323" s="0"/>
      <c r="D323" s="0"/>
    </row>
    <row r="324" customFormat="false" ht="12.75" hidden="false" customHeight="false" outlineLevel="0" collapsed="false">
      <c r="C324" s="0"/>
      <c r="D324" s="0"/>
    </row>
    <row r="325" customFormat="false" ht="12.75" hidden="false" customHeight="false" outlineLevel="0" collapsed="false">
      <c r="C325" s="0"/>
      <c r="D325" s="0"/>
    </row>
    <row r="326" customFormat="false" ht="12.75" hidden="false" customHeight="false" outlineLevel="0" collapsed="false">
      <c r="C326" s="0"/>
      <c r="D326" s="0"/>
    </row>
    <row r="327" customFormat="false" ht="12.75" hidden="false" customHeight="false" outlineLevel="0" collapsed="false">
      <c r="C327" s="0"/>
      <c r="D327" s="0"/>
    </row>
    <row r="328" customFormat="false" ht="12.75" hidden="false" customHeight="false" outlineLevel="0" collapsed="false">
      <c r="C328" s="0"/>
      <c r="D328" s="0"/>
    </row>
    <row r="329" customFormat="false" ht="12.75" hidden="false" customHeight="false" outlineLevel="0" collapsed="false">
      <c r="C329" s="0"/>
      <c r="D329" s="0"/>
    </row>
    <row r="330" customFormat="false" ht="12.75" hidden="false" customHeight="false" outlineLevel="0" collapsed="false">
      <c r="C330" s="0"/>
      <c r="D330" s="0"/>
    </row>
    <row r="331" customFormat="false" ht="12.75" hidden="false" customHeight="false" outlineLevel="0" collapsed="false">
      <c r="C331" s="0"/>
      <c r="D331" s="0"/>
    </row>
    <row r="332" customFormat="false" ht="12.75" hidden="false" customHeight="false" outlineLevel="0" collapsed="false">
      <c r="C332" s="0"/>
      <c r="D332" s="0"/>
    </row>
    <row r="333" customFormat="false" ht="12.75" hidden="false" customHeight="false" outlineLevel="0" collapsed="false">
      <c r="C333" s="0"/>
      <c r="D333" s="0"/>
    </row>
    <row r="334" customFormat="false" ht="12.75" hidden="false" customHeight="false" outlineLevel="0" collapsed="false">
      <c r="C334" s="0"/>
      <c r="D334" s="0"/>
    </row>
    <row r="335" customFormat="false" ht="12.75" hidden="false" customHeight="false" outlineLevel="0" collapsed="false">
      <c r="C335" s="0"/>
      <c r="D335" s="0"/>
    </row>
    <row r="336" customFormat="false" ht="12.75" hidden="false" customHeight="false" outlineLevel="0" collapsed="false">
      <c r="C336" s="0"/>
      <c r="D336" s="0"/>
    </row>
    <row r="337" customFormat="false" ht="12.75" hidden="false" customHeight="false" outlineLevel="0" collapsed="false">
      <c r="C337" s="0"/>
      <c r="D337" s="0"/>
    </row>
    <row r="338" customFormat="false" ht="12.75" hidden="false" customHeight="false" outlineLevel="0" collapsed="false">
      <c r="C338" s="0"/>
      <c r="D338" s="0"/>
    </row>
    <row r="339" customFormat="false" ht="12.75" hidden="false" customHeight="false" outlineLevel="0" collapsed="false">
      <c r="C339" s="0"/>
      <c r="D339" s="0"/>
    </row>
    <row r="340" customFormat="false" ht="12.75" hidden="false" customHeight="false" outlineLevel="0" collapsed="false">
      <c r="C340" s="0"/>
      <c r="D340" s="0"/>
    </row>
    <row r="341" customFormat="false" ht="12.75" hidden="false" customHeight="false" outlineLevel="0" collapsed="false">
      <c r="C341" s="0"/>
      <c r="D341" s="0"/>
    </row>
    <row r="342" customFormat="false" ht="12.75" hidden="false" customHeight="false" outlineLevel="0" collapsed="false">
      <c r="C342" s="0"/>
      <c r="D342" s="0"/>
    </row>
    <row r="343" customFormat="false" ht="12.75" hidden="false" customHeight="false" outlineLevel="0" collapsed="false">
      <c r="C343" s="0"/>
      <c r="D343" s="0"/>
    </row>
    <row r="344" customFormat="false" ht="12.75" hidden="false" customHeight="false" outlineLevel="0" collapsed="false">
      <c r="C344" s="0"/>
      <c r="D344" s="0"/>
    </row>
    <row r="345" customFormat="false" ht="12.75" hidden="false" customHeight="false" outlineLevel="0" collapsed="false">
      <c r="C345" s="0"/>
      <c r="D345" s="0"/>
    </row>
    <row r="346" customFormat="false" ht="12.75" hidden="false" customHeight="false" outlineLevel="0" collapsed="false">
      <c r="C346" s="0"/>
      <c r="D346" s="0"/>
    </row>
    <row r="347" customFormat="false" ht="12.75" hidden="false" customHeight="false" outlineLevel="0" collapsed="false">
      <c r="C347" s="0"/>
      <c r="D347" s="0"/>
    </row>
    <row r="348" customFormat="false" ht="12.75" hidden="false" customHeight="false" outlineLevel="0" collapsed="false">
      <c r="C348" s="0"/>
      <c r="D348" s="0"/>
    </row>
    <row r="349" customFormat="false" ht="12.75" hidden="false" customHeight="false" outlineLevel="0" collapsed="false">
      <c r="C349" s="0"/>
      <c r="D349" s="0"/>
    </row>
    <row r="350" customFormat="false" ht="12.75" hidden="false" customHeight="false" outlineLevel="0" collapsed="false">
      <c r="C350" s="0"/>
      <c r="D350" s="0"/>
    </row>
    <row r="351" customFormat="false" ht="12.75" hidden="false" customHeight="false" outlineLevel="0" collapsed="false">
      <c r="C351" s="0"/>
      <c r="D351" s="0"/>
    </row>
    <row r="352" customFormat="false" ht="12.75" hidden="false" customHeight="false" outlineLevel="0" collapsed="false">
      <c r="C352" s="0"/>
      <c r="D352" s="0"/>
    </row>
    <row r="353" customFormat="false" ht="12.75" hidden="false" customHeight="false" outlineLevel="0" collapsed="false">
      <c r="C353" s="0"/>
      <c r="D353" s="0"/>
    </row>
    <row r="354" customFormat="false" ht="12.75" hidden="false" customHeight="false" outlineLevel="0" collapsed="false">
      <c r="C354" s="0"/>
      <c r="D354" s="0"/>
    </row>
    <row r="355" customFormat="false" ht="12.75" hidden="false" customHeight="false" outlineLevel="0" collapsed="false">
      <c r="C355" s="0"/>
      <c r="D355" s="0"/>
    </row>
    <row r="356" customFormat="false" ht="12.75" hidden="false" customHeight="false" outlineLevel="0" collapsed="false">
      <c r="C356" s="0"/>
      <c r="D356" s="0"/>
    </row>
    <row r="357" customFormat="false" ht="12.75" hidden="false" customHeight="false" outlineLevel="0" collapsed="false">
      <c r="C357" s="0"/>
      <c r="D357" s="0"/>
    </row>
    <row r="358" customFormat="false" ht="12.75" hidden="false" customHeight="false" outlineLevel="0" collapsed="false">
      <c r="C358" s="0"/>
      <c r="D358" s="0"/>
    </row>
    <row r="359" customFormat="false" ht="12.75" hidden="false" customHeight="false" outlineLevel="0" collapsed="false">
      <c r="C359" s="0"/>
      <c r="D359" s="0"/>
    </row>
    <row r="360" customFormat="false" ht="12.75" hidden="false" customHeight="false" outlineLevel="0" collapsed="false">
      <c r="C360" s="0"/>
      <c r="D360" s="0"/>
    </row>
    <row r="361" customFormat="false" ht="12.75" hidden="false" customHeight="false" outlineLevel="0" collapsed="false">
      <c r="C361" s="0"/>
      <c r="D361" s="0"/>
    </row>
    <row r="362" customFormat="false" ht="12.75" hidden="false" customHeight="false" outlineLevel="0" collapsed="false">
      <c r="C362" s="0"/>
      <c r="D362" s="0"/>
    </row>
    <row r="363" customFormat="false" ht="12.75" hidden="false" customHeight="false" outlineLevel="0" collapsed="false">
      <c r="C363" s="0"/>
      <c r="D363" s="0"/>
    </row>
    <row r="364" customFormat="false" ht="12.75" hidden="false" customHeight="false" outlineLevel="0" collapsed="false">
      <c r="C364" s="0"/>
      <c r="D364" s="0"/>
    </row>
    <row r="365" customFormat="false" ht="12.75" hidden="false" customHeight="false" outlineLevel="0" collapsed="false">
      <c r="C365" s="0"/>
      <c r="D365" s="0"/>
    </row>
    <row r="366" customFormat="false" ht="12.75" hidden="false" customHeight="false" outlineLevel="0" collapsed="false">
      <c r="C366" s="0"/>
      <c r="D366" s="0"/>
    </row>
    <row r="367" customFormat="false" ht="12.75" hidden="false" customHeight="false" outlineLevel="0" collapsed="false">
      <c r="C367" s="0"/>
      <c r="D367" s="0"/>
    </row>
    <row r="368" customFormat="false" ht="12.75" hidden="false" customHeight="false" outlineLevel="0" collapsed="false">
      <c r="C368" s="0"/>
      <c r="D368" s="0"/>
    </row>
    <row r="369" customFormat="false" ht="12.75" hidden="false" customHeight="false" outlineLevel="0" collapsed="false">
      <c r="C369" s="0"/>
      <c r="D369" s="0"/>
    </row>
    <row r="370" customFormat="false" ht="12.75" hidden="false" customHeight="false" outlineLevel="0" collapsed="false">
      <c r="C370" s="0"/>
      <c r="D370" s="0"/>
    </row>
    <row r="371" customFormat="false" ht="12.75" hidden="false" customHeight="false" outlineLevel="0" collapsed="false">
      <c r="C371" s="0"/>
      <c r="D371" s="0"/>
    </row>
    <row r="372" customFormat="false" ht="12.75" hidden="false" customHeight="false" outlineLevel="0" collapsed="false">
      <c r="C372" s="0"/>
      <c r="D372" s="0"/>
    </row>
    <row r="373" customFormat="false" ht="12.75" hidden="false" customHeight="false" outlineLevel="0" collapsed="false">
      <c r="C373" s="0"/>
      <c r="D373" s="0"/>
    </row>
    <row r="374" customFormat="false" ht="12.75" hidden="false" customHeight="false" outlineLevel="0" collapsed="false">
      <c r="C374" s="0"/>
      <c r="D374" s="0"/>
    </row>
    <row r="375" customFormat="false" ht="12.75" hidden="false" customHeight="false" outlineLevel="0" collapsed="false">
      <c r="C375" s="0"/>
      <c r="D375" s="0"/>
    </row>
    <row r="376" customFormat="false" ht="12.75" hidden="false" customHeight="false" outlineLevel="0" collapsed="false">
      <c r="C376" s="0"/>
      <c r="D376" s="0"/>
    </row>
    <row r="377" customFormat="false" ht="12.75" hidden="false" customHeight="false" outlineLevel="0" collapsed="false">
      <c r="C377" s="0"/>
      <c r="D377" s="0"/>
    </row>
    <row r="378" customFormat="false" ht="12.75" hidden="false" customHeight="false" outlineLevel="0" collapsed="false">
      <c r="C378" s="0"/>
      <c r="D378" s="0"/>
    </row>
    <row r="379" customFormat="false" ht="12.75" hidden="false" customHeight="false" outlineLevel="0" collapsed="false">
      <c r="C379" s="0"/>
      <c r="D379" s="0"/>
    </row>
    <row r="380" customFormat="false" ht="12.75" hidden="false" customHeight="false" outlineLevel="0" collapsed="false">
      <c r="C380" s="0"/>
      <c r="D380" s="0"/>
    </row>
    <row r="381" customFormat="false" ht="12.75" hidden="false" customHeight="false" outlineLevel="0" collapsed="false">
      <c r="C381" s="0"/>
      <c r="D381" s="0"/>
    </row>
    <row r="382" customFormat="false" ht="12.75" hidden="false" customHeight="false" outlineLevel="0" collapsed="false">
      <c r="C382" s="0"/>
      <c r="D382" s="0"/>
    </row>
    <row r="383" customFormat="false" ht="12.75" hidden="false" customHeight="false" outlineLevel="0" collapsed="false">
      <c r="C383" s="0"/>
      <c r="D383" s="0"/>
    </row>
    <row r="384" customFormat="false" ht="12.75" hidden="false" customHeight="false" outlineLevel="0" collapsed="false">
      <c r="C384" s="0"/>
      <c r="D384" s="0"/>
    </row>
    <row r="385" customFormat="false" ht="12.75" hidden="false" customHeight="false" outlineLevel="0" collapsed="false">
      <c r="C385" s="0"/>
      <c r="D385" s="0"/>
    </row>
    <row r="386" customFormat="false" ht="12.75" hidden="false" customHeight="false" outlineLevel="0" collapsed="false">
      <c r="C386" s="0"/>
      <c r="D386" s="0"/>
    </row>
    <row r="387" customFormat="false" ht="12.75" hidden="false" customHeight="false" outlineLevel="0" collapsed="false">
      <c r="C387" s="0"/>
      <c r="D387" s="0"/>
    </row>
    <row r="388" customFormat="false" ht="12.75" hidden="false" customHeight="false" outlineLevel="0" collapsed="false">
      <c r="C388" s="0"/>
      <c r="D388" s="0"/>
    </row>
    <row r="389" customFormat="false" ht="12.75" hidden="false" customHeight="false" outlineLevel="0" collapsed="false">
      <c r="C389" s="0"/>
      <c r="D389" s="0"/>
    </row>
    <row r="390" customFormat="false" ht="12.75" hidden="false" customHeight="false" outlineLevel="0" collapsed="false">
      <c r="C390" s="0"/>
      <c r="D390" s="0"/>
    </row>
    <row r="391" customFormat="false" ht="12.75" hidden="false" customHeight="false" outlineLevel="0" collapsed="false">
      <c r="C391" s="0"/>
      <c r="D391" s="0"/>
    </row>
    <row r="392" customFormat="false" ht="12.75" hidden="false" customHeight="false" outlineLevel="0" collapsed="false">
      <c r="C392" s="0"/>
      <c r="D392" s="0"/>
    </row>
    <row r="393" customFormat="false" ht="12.75" hidden="false" customHeight="false" outlineLevel="0" collapsed="false">
      <c r="C393" s="0"/>
      <c r="D393" s="0"/>
    </row>
    <row r="394" customFormat="false" ht="12.75" hidden="false" customHeight="false" outlineLevel="0" collapsed="false">
      <c r="C394" s="0"/>
      <c r="D394" s="0"/>
    </row>
    <row r="395" customFormat="false" ht="12.75" hidden="false" customHeight="false" outlineLevel="0" collapsed="false">
      <c r="C395" s="0"/>
      <c r="D395" s="0"/>
    </row>
    <row r="396" customFormat="false" ht="12.75" hidden="false" customHeight="false" outlineLevel="0" collapsed="false">
      <c r="C396" s="0"/>
      <c r="D396" s="0"/>
    </row>
    <row r="397" customFormat="false" ht="12.75" hidden="false" customHeight="false" outlineLevel="0" collapsed="false">
      <c r="C397" s="0"/>
      <c r="D397" s="0"/>
    </row>
    <row r="398" customFormat="false" ht="12.75" hidden="false" customHeight="false" outlineLevel="0" collapsed="false">
      <c r="C398" s="0"/>
      <c r="D398" s="0"/>
    </row>
    <row r="399" customFormat="false" ht="12.75" hidden="false" customHeight="false" outlineLevel="0" collapsed="false">
      <c r="C399" s="0"/>
      <c r="D399" s="0"/>
    </row>
    <row r="400" customFormat="false" ht="12.75" hidden="false" customHeight="false" outlineLevel="0" collapsed="false">
      <c r="C400" s="0"/>
      <c r="D400" s="0"/>
    </row>
    <row r="401" customFormat="false" ht="12.75" hidden="false" customHeight="false" outlineLevel="0" collapsed="false">
      <c r="C401" s="0"/>
      <c r="D401" s="0"/>
    </row>
    <row r="402" customFormat="false" ht="12.75" hidden="false" customHeight="false" outlineLevel="0" collapsed="false">
      <c r="C402" s="0"/>
      <c r="D402" s="0"/>
    </row>
    <row r="403" customFormat="false" ht="12.75" hidden="false" customHeight="false" outlineLevel="0" collapsed="false">
      <c r="C403" s="0"/>
      <c r="D403" s="0"/>
    </row>
    <row r="404" customFormat="false" ht="12.75" hidden="false" customHeight="false" outlineLevel="0" collapsed="false">
      <c r="C404" s="0"/>
      <c r="D404" s="0"/>
    </row>
    <row r="405" customFormat="false" ht="12.75" hidden="false" customHeight="false" outlineLevel="0" collapsed="false">
      <c r="C405" s="0"/>
      <c r="D405" s="0"/>
    </row>
    <row r="406" customFormat="false" ht="12.75" hidden="false" customHeight="false" outlineLevel="0" collapsed="false">
      <c r="C406" s="0"/>
      <c r="D406" s="0"/>
    </row>
    <row r="407" customFormat="false" ht="12.75" hidden="false" customHeight="false" outlineLevel="0" collapsed="false">
      <c r="C407" s="0"/>
      <c r="D407" s="0"/>
    </row>
    <row r="408" customFormat="false" ht="12.75" hidden="false" customHeight="false" outlineLevel="0" collapsed="false">
      <c r="C408" s="0"/>
      <c r="D408" s="0"/>
    </row>
    <row r="409" customFormat="false" ht="12.75" hidden="false" customHeight="false" outlineLevel="0" collapsed="false">
      <c r="C409" s="0"/>
      <c r="D409" s="0"/>
    </row>
    <row r="410" customFormat="false" ht="12.75" hidden="false" customHeight="false" outlineLevel="0" collapsed="false">
      <c r="C410" s="0"/>
      <c r="D410" s="0"/>
    </row>
    <row r="411" customFormat="false" ht="12.75" hidden="false" customHeight="false" outlineLevel="0" collapsed="false">
      <c r="C411" s="0"/>
      <c r="D411" s="0"/>
    </row>
    <row r="412" customFormat="false" ht="12.75" hidden="false" customHeight="false" outlineLevel="0" collapsed="false">
      <c r="C412" s="0"/>
      <c r="D412" s="0"/>
    </row>
    <row r="413" customFormat="false" ht="12.75" hidden="false" customHeight="false" outlineLevel="0" collapsed="false">
      <c r="C413" s="0"/>
      <c r="D413" s="0"/>
    </row>
    <row r="414" customFormat="false" ht="12.75" hidden="false" customHeight="false" outlineLevel="0" collapsed="false">
      <c r="C414" s="0"/>
      <c r="D414" s="0"/>
    </row>
    <row r="415" customFormat="false" ht="12.75" hidden="false" customHeight="false" outlineLevel="0" collapsed="false">
      <c r="C415" s="0"/>
      <c r="D415" s="0"/>
    </row>
    <row r="416" customFormat="false" ht="12.75" hidden="false" customHeight="false" outlineLevel="0" collapsed="false">
      <c r="C416" s="0"/>
      <c r="D416" s="0"/>
    </row>
    <row r="417" customFormat="false" ht="12.75" hidden="false" customHeight="false" outlineLevel="0" collapsed="false">
      <c r="C417" s="0"/>
      <c r="D417" s="0"/>
    </row>
    <row r="418" customFormat="false" ht="12.75" hidden="false" customHeight="false" outlineLevel="0" collapsed="false">
      <c r="C418" s="0"/>
      <c r="D418" s="0"/>
    </row>
    <row r="419" customFormat="false" ht="12.75" hidden="false" customHeight="false" outlineLevel="0" collapsed="false">
      <c r="C419" s="0"/>
      <c r="D419" s="0"/>
    </row>
    <row r="420" customFormat="false" ht="12.75" hidden="false" customHeight="false" outlineLevel="0" collapsed="false">
      <c r="C420" s="0"/>
      <c r="D420" s="0"/>
    </row>
    <row r="421" customFormat="false" ht="12.75" hidden="false" customHeight="false" outlineLevel="0" collapsed="false">
      <c r="C421" s="0"/>
      <c r="D421" s="0"/>
    </row>
    <row r="422" customFormat="false" ht="12.75" hidden="false" customHeight="false" outlineLevel="0" collapsed="false">
      <c r="C422" s="0"/>
      <c r="D422" s="0"/>
    </row>
    <row r="423" customFormat="false" ht="12.75" hidden="false" customHeight="false" outlineLevel="0" collapsed="false">
      <c r="C423" s="0"/>
      <c r="D423" s="0"/>
    </row>
    <row r="424" customFormat="false" ht="12.75" hidden="false" customHeight="false" outlineLevel="0" collapsed="false">
      <c r="C424" s="0"/>
      <c r="D424" s="0"/>
    </row>
    <row r="425" customFormat="false" ht="12.75" hidden="false" customHeight="false" outlineLevel="0" collapsed="false">
      <c r="C425" s="0"/>
      <c r="D425" s="0"/>
    </row>
    <row r="426" customFormat="false" ht="12.75" hidden="false" customHeight="false" outlineLevel="0" collapsed="false">
      <c r="C426" s="0"/>
      <c r="D426" s="0"/>
    </row>
    <row r="427" customFormat="false" ht="12.75" hidden="false" customHeight="false" outlineLevel="0" collapsed="false">
      <c r="C427" s="0"/>
      <c r="D427" s="0"/>
    </row>
    <row r="428" customFormat="false" ht="12.75" hidden="false" customHeight="false" outlineLevel="0" collapsed="false">
      <c r="C428" s="0"/>
      <c r="D428" s="0"/>
    </row>
    <row r="429" customFormat="false" ht="12.75" hidden="false" customHeight="false" outlineLevel="0" collapsed="false">
      <c r="C429" s="0"/>
      <c r="D429" s="0"/>
    </row>
    <row r="430" customFormat="false" ht="12.75" hidden="false" customHeight="false" outlineLevel="0" collapsed="false">
      <c r="C430" s="0"/>
      <c r="D430" s="0"/>
    </row>
    <row r="431" customFormat="false" ht="12.75" hidden="false" customHeight="false" outlineLevel="0" collapsed="false">
      <c r="C431" s="0"/>
      <c r="D431" s="0"/>
    </row>
    <row r="432" customFormat="false" ht="12.75" hidden="false" customHeight="false" outlineLevel="0" collapsed="false">
      <c r="C432" s="0"/>
      <c r="D432" s="0"/>
    </row>
    <row r="433" customFormat="false" ht="12.75" hidden="false" customHeight="false" outlineLevel="0" collapsed="false">
      <c r="C433" s="0"/>
      <c r="D433" s="0"/>
    </row>
    <row r="434" customFormat="false" ht="12.75" hidden="false" customHeight="false" outlineLevel="0" collapsed="false">
      <c r="C434" s="0"/>
      <c r="D434" s="0"/>
    </row>
    <row r="435" customFormat="false" ht="12.75" hidden="false" customHeight="false" outlineLevel="0" collapsed="false">
      <c r="C435" s="0"/>
      <c r="D435" s="0"/>
    </row>
    <row r="436" customFormat="false" ht="12.75" hidden="false" customHeight="false" outlineLevel="0" collapsed="false">
      <c r="C436" s="0"/>
      <c r="D436" s="0"/>
    </row>
    <row r="437" customFormat="false" ht="12.75" hidden="false" customHeight="false" outlineLevel="0" collapsed="false">
      <c r="C437" s="0"/>
      <c r="D437" s="0"/>
    </row>
    <row r="438" customFormat="false" ht="12.75" hidden="false" customHeight="false" outlineLevel="0" collapsed="false">
      <c r="C438" s="0"/>
      <c r="D438" s="0"/>
    </row>
    <row r="439" customFormat="false" ht="12.75" hidden="false" customHeight="false" outlineLevel="0" collapsed="false">
      <c r="C439" s="0"/>
      <c r="D439" s="0"/>
    </row>
    <row r="440" customFormat="false" ht="12.75" hidden="false" customHeight="false" outlineLevel="0" collapsed="false">
      <c r="C440" s="0"/>
      <c r="D440" s="0"/>
    </row>
    <row r="441" customFormat="false" ht="12.75" hidden="false" customHeight="false" outlineLevel="0" collapsed="false">
      <c r="C441" s="0"/>
      <c r="D441" s="0"/>
    </row>
    <row r="442" customFormat="false" ht="12.75" hidden="false" customHeight="false" outlineLevel="0" collapsed="false">
      <c r="C442" s="0"/>
      <c r="D442" s="0"/>
    </row>
    <row r="443" customFormat="false" ht="12.75" hidden="false" customHeight="false" outlineLevel="0" collapsed="false">
      <c r="C443" s="0"/>
      <c r="D443" s="0"/>
    </row>
    <row r="444" customFormat="false" ht="12.75" hidden="false" customHeight="false" outlineLevel="0" collapsed="false">
      <c r="C444" s="0"/>
      <c r="D444" s="0"/>
    </row>
    <row r="445" customFormat="false" ht="12.75" hidden="false" customHeight="false" outlineLevel="0" collapsed="false">
      <c r="C445" s="0"/>
      <c r="D445" s="0"/>
    </row>
    <row r="446" customFormat="false" ht="12.75" hidden="false" customHeight="false" outlineLevel="0" collapsed="false">
      <c r="C446" s="0"/>
      <c r="D446" s="0"/>
    </row>
    <row r="447" customFormat="false" ht="12.75" hidden="false" customHeight="false" outlineLevel="0" collapsed="false">
      <c r="C447" s="0"/>
      <c r="D447" s="0"/>
    </row>
    <row r="448" customFormat="false" ht="12.75" hidden="false" customHeight="false" outlineLevel="0" collapsed="false">
      <c r="C448" s="0"/>
      <c r="D448" s="0"/>
    </row>
    <row r="449" customFormat="false" ht="12.75" hidden="false" customHeight="false" outlineLevel="0" collapsed="false">
      <c r="C449" s="0"/>
      <c r="D449" s="0"/>
    </row>
    <row r="450" customFormat="false" ht="12.75" hidden="false" customHeight="false" outlineLevel="0" collapsed="false">
      <c r="C450" s="0"/>
      <c r="D450" s="0"/>
    </row>
    <row r="451" customFormat="false" ht="12.75" hidden="false" customHeight="false" outlineLevel="0" collapsed="false">
      <c r="C451" s="0"/>
      <c r="D451" s="0"/>
    </row>
    <row r="452" customFormat="false" ht="12.75" hidden="false" customHeight="false" outlineLevel="0" collapsed="false">
      <c r="C452" s="0"/>
      <c r="D452" s="0"/>
    </row>
    <row r="453" customFormat="false" ht="12.75" hidden="false" customHeight="false" outlineLevel="0" collapsed="false">
      <c r="C453" s="0"/>
      <c r="D453" s="0"/>
    </row>
    <row r="454" customFormat="false" ht="12.75" hidden="false" customHeight="false" outlineLevel="0" collapsed="false">
      <c r="C454" s="0"/>
      <c r="D454" s="0"/>
    </row>
    <row r="455" customFormat="false" ht="12.75" hidden="false" customHeight="false" outlineLevel="0" collapsed="false">
      <c r="C455" s="0"/>
      <c r="D455" s="0"/>
    </row>
    <row r="456" customFormat="false" ht="12.75" hidden="false" customHeight="false" outlineLevel="0" collapsed="false">
      <c r="C456" s="0"/>
      <c r="D456" s="0"/>
    </row>
    <row r="457" customFormat="false" ht="12.75" hidden="false" customHeight="false" outlineLevel="0" collapsed="false">
      <c r="C457" s="0"/>
      <c r="D457" s="0"/>
    </row>
    <row r="458" customFormat="false" ht="12.75" hidden="false" customHeight="false" outlineLevel="0" collapsed="false">
      <c r="C458" s="0"/>
      <c r="D458" s="0"/>
    </row>
    <row r="459" customFormat="false" ht="12.75" hidden="false" customHeight="false" outlineLevel="0" collapsed="false">
      <c r="C459" s="0"/>
      <c r="D459" s="0"/>
    </row>
    <row r="460" customFormat="false" ht="12.75" hidden="false" customHeight="false" outlineLevel="0" collapsed="false">
      <c r="C460" s="0"/>
      <c r="D460" s="0"/>
    </row>
    <row r="461" customFormat="false" ht="12.75" hidden="false" customHeight="false" outlineLevel="0" collapsed="false">
      <c r="C461" s="0"/>
      <c r="D461" s="0"/>
    </row>
    <row r="462" customFormat="false" ht="12.75" hidden="false" customHeight="false" outlineLevel="0" collapsed="false">
      <c r="C462" s="0"/>
      <c r="D462" s="0"/>
    </row>
    <row r="463" customFormat="false" ht="12.75" hidden="false" customHeight="false" outlineLevel="0" collapsed="false">
      <c r="C463" s="0"/>
      <c r="D463" s="0"/>
    </row>
    <row r="464" customFormat="false" ht="12.75" hidden="false" customHeight="false" outlineLevel="0" collapsed="false">
      <c r="C464" s="0"/>
      <c r="D464" s="0"/>
    </row>
    <row r="465" customFormat="false" ht="12.75" hidden="false" customHeight="false" outlineLevel="0" collapsed="false">
      <c r="C465" s="0"/>
      <c r="D465" s="0"/>
    </row>
    <row r="466" customFormat="false" ht="12.75" hidden="false" customHeight="false" outlineLevel="0" collapsed="false">
      <c r="C466" s="0"/>
      <c r="D466" s="0"/>
    </row>
    <row r="467" customFormat="false" ht="12.75" hidden="false" customHeight="false" outlineLevel="0" collapsed="false">
      <c r="C467" s="0"/>
      <c r="D467" s="0"/>
    </row>
    <row r="468" customFormat="false" ht="12.75" hidden="false" customHeight="false" outlineLevel="0" collapsed="false">
      <c r="C468" s="0"/>
      <c r="D468" s="0"/>
    </row>
    <row r="469" customFormat="false" ht="12.75" hidden="false" customHeight="false" outlineLevel="0" collapsed="false">
      <c r="C469" s="0"/>
      <c r="D469" s="0"/>
    </row>
    <row r="470" customFormat="false" ht="12.75" hidden="false" customHeight="false" outlineLevel="0" collapsed="false">
      <c r="C470" s="0"/>
      <c r="D470" s="0"/>
    </row>
    <row r="471" customFormat="false" ht="12.75" hidden="false" customHeight="false" outlineLevel="0" collapsed="false">
      <c r="C471" s="0"/>
      <c r="D471" s="0"/>
    </row>
    <row r="472" customFormat="false" ht="12.75" hidden="false" customHeight="false" outlineLevel="0" collapsed="false">
      <c r="C472" s="0"/>
      <c r="D472" s="0"/>
    </row>
    <row r="473" customFormat="false" ht="12.75" hidden="false" customHeight="false" outlineLevel="0" collapsed="false">
      <c r="C473" s="0"/>
      <c r="D473" s="0"/>
    </row>
    <row r="474" customFormat="false" ht="12.75" hidden="false" customHeight="false" outlineLevel="0" collapsed="false">
      <c r="C474" s="0"/>
      <c r="D474" s="0"/>
    </row>
    <row r="475" customFormat="false" ht="12.75" hidden="false" customHeight="false" outlineLevel="0" collapsed="false">
      <c r="C475" s="0"/>
      <c r="D475" s="0"/>
    </row>
    <row r="476" customFormat="false" ht="12.75" hidden="false" customHeight="false" outlineLevel="0" collapsed="false">
      <c r="C476" s="0"/>
      <c r="D476" s="0"/>
    </row>
    <row r="477" customFormat="false" ht="12.75" hidden="false" customHeight="false" outlineLevel="0" collapsed="false">
      <c r="C477" s="0"/>
      <c r="D477" s="0"/>
    </row>
    <row r="478" customFormat="false" ht="12.75" hidden="false" customHeight="false" outlineLevel="0" collapsed="false">
      <c r="C478" s="0"/>
      <c r="D478" s="0"/>
    </row>
    <row r="479" customFormat="false" ht="12.75" hidden="false" customHeight="false" outlineLevel="0" collapsed="false">
      <c r="C479" s="0"/>
      <c r="D479" s="0"/>
    </row>
    <row r="480" customFormat="false" ht="12.75" hidden="false" customHeight="false" outlineLevel="0" collapsed="false">
      <c r="C480" s="0"/>
      <c r="D480" s="0"/>
    </row>
    <row r="481" customFormat="false" ht="12.75" hidden="false" customHeight="false" outlineLevel="0" collapsed="false">
      <c r="C481" s="0"/>
      <c r="D481" s="0"/>
    </row>
    <row r="482" customFormat="false" ht="12.75" hidden="false" customHeight="false" outlineLevel="0" collapsed="false">
      <c r="C482" s="0"/>
      <c r="D482" s="0"/>
    </row>
    <row r="483" customFormat="false" ht="12.75" hidden="false" customHeight="false" outlineLevel="0" collapsed="false">
      <c r="C483" s="0"/>
      <c r="D483" s="0"/>
    </row>
    <row r="484" customFormat="false" ht="12.75" hidden="false" customHeight="false" outlineLevel="0" collapsed="false">
      <c r="C484" s="0"/>
      <c r="D484" s="0"/>
    </row>
    <row r="485" customFormat="false" ht="12.75" hidden="false" customHeight="false" outlineLevel="0" collapsed="false">
      <c r="C485" s="0"/>
      <c r="D485" s="0"/>
    </row>
    <row r="486" customFormat="false" ht="12.75" hidden="false" customHeight="false" outlineLevel="0" collapsed="false">
      <c r="C486" s="0"/>
      <c r="D486" s="0"/>
    </row>
    <row r="487" customFormat="false" ht="12.75" hidden="false" customHeight="false" outlineLevel="0" collapsed="false">
      <c r="C487" s="0"/>
      <c r="D487" s="0"/>
    </row>
    <row r="488" customFormat="false" ht="12.75" hidden="false" customHeight="false" outlineLevel="0" collapsed="false">
      <c r="C488" s="0"/>
      <c r="D488" s="0"/>
    </row>
    <row r="489" customFormat="false" ht="12.75" hidden="false" customHeight="false" outlineLevel="0" collapsed="false">
      <c r="C489" s="0"/>
      <c r="D489" s="0"/>
    </row>
    <row r="490" customFormat="false" ht="12.75" hidden="false" customHeight="false" outlineLevel="0" collapsed="false">
      <c r="C490" s="0"/>
      <c r="D490" s="0"/>
    </row>
    <row r="491" customFormat="false" ht="12.75" hidden="false" customHeight="false" outlineLevel="0" collapsed="false">
      <c r="C491" s="0"/>
      <c r="D491" s="0"/>
    </row>
    <row r="492" customFormat="false" ht="12.75" hidden="false" customHeight="false" outlineLevel="0" collapsed="false">
      <c r="C492" s="0"/>
      <c r="D492" s="0"/>
    </row>
    <row r="493" customFormat="false" ht="12.75" hidden="false" customHeight="false" outlineLevel="0" collapsed="false">
      <c r="C493" s="0"/>
      <c r="D493" s="0"/>
    </row>
    <row r="494" customFormat="false" ht="12.75" hidden="false" customHeight="false" outlineLevel="0" collapsed="false">
      <c r="C494" s="0"/>
      <c r="D494" s="0"/>
    </row>
    <row r="495" customFormat="false" ht="12.75" hidden="false" customHeight="false" outlineLevel="0" collapsed="false">
      <c r="C495" s="0"/>
      <c r="D495" s="0"/>
    </row>
    <row r="496" customFormat="false" ht="12.75" hidden="false" customHeight="false" outlineLevel="0" collapsed="false">
      <c r="C496" s="0"/>
      <c r="D496" s="0"/>
    </row>
    <row r="497" customFormat="false" ht="12.75" hidden="false" customHeight="false" outlineLevel="0" collapsed="false">
      <c r="C497" s="0"/>
      <c r="D497" s="0"/>
    </row>
    <row r="498" customFormat="false" ht="12.75" hidden="false" customHeight="false" outlineLevel="0" collapsed="false">
      <c r="C498" s="0"/>
      <c r="D498" s="0"/>
    </row>
    <row r="499" customFormat="false" ht="12.75" hidden="false" customHeight="false" outlineLevel="0" collapsed="false">
      <c r="C499" s="0"/>
      <c r="D499" s="0"/>
    </row>
    <row r="500" customFormat="false" ht="12.75" hidden="false" customHeight="false" outlineLevel="0" collapsed="false">
      <c r="C500" s="0"/>
      <c r="D500" s="0"/>
    </row>
    <row r="501" customFormat="false" ht="12.75" hidden="false" customHeight="false" outlineLevel="0" collapsed="false">
      <c r="C501" s="0"/>
      <c r="D501" s="0"/>
    </row>
    <row r="502" customFormat="false" ht="12.75" hidden="false" customHeight="false" outlineLevel="0" collapsed="false">
      <c r="C502" s="0"/>
      <c r="D502" s="0"/>
    </row>
    <row r="503" customFormat="false" ht="12.75" hidden="false" customHeight="false" outlineLevel="0" collapsed="false">
      <c r="C503" s="0"/>
      <c r="D503" s="0"/>
    </row>
    <row r="504" customFormat="false" ht="12.75" hidden="false" customHeight="false" outlineLevel="0" collapsed="false">
      <c r="C504" s="0"/>
      <c r="D504" s="0"/>
    </row>
    <row r="505" customFormat="false" ht="12.75" hidden="false" customHeight="false" outlineLevel="0" collapsed="false">
      <c r="C505" s="0"/>
      <c r="D505" s="0"/>
    </row>
    <row r="506" customFormat="false" ht="12.75" hidden="false" customHeight="false" outlineLevel="0" collapsed="false">
      <c r="C506" s="0"/>
      <c r="D506" s="0"/>
    </row>
    <row r="507" customFormat="false" ht="12.75" hidden="false" customHeight="false" outlineLevel="0" collapsed="false">
      <c r="C507" s="0"/>
      <c r="D507" s="0"/>
    </row>
    <row r="508" customFormat="false" ht="12.75" hidden="false" customHeight="false" outlineLevel="0" collapsed="false">
      <c r="C508" s="0"/>
      <c r="D508" s="0"/>
    </row>
    <row r="509" customFormat="false" ht="12.75" hidden="false" customHeight="false" outlineLevel="0" collapsed="false">
      <c r="C509" s="0"/>
      <c r="D509" s="0"/>
    </row>
    <row r="510" customFormat="false" ht="12.75" hidden="false" customHeight="false" outlineLevel="0" collapsed="false">
      <c r="C510" s="0"/>
      <c r="D510" s="0"/>
    </row>
    <row r="511" customFormat="false" ht="12.75" hidden="false" customHeight="false" outlineLevel="0" collapsed="false">
      <c r="C511" s="0"/>
      <c r="D511" s="0"/>
    </row>
    <row r="512" customFormat="false" ht="12.75" hidden="false" customHeight="false" outlineLevel="0" collapsed="false">
      <c r="C512" s="0"/>
      <c r="D512" s="0"/>
    </row>
    <row r="513" customFormat="false" ht="12.75" hidden="false" customHeight="false" outlineLevel="0" collapsed="false">
      <c r="C513" s="0"/>
      <c r="D513" s="0"/>
    </row>
    <row r="514" customFormat="false" ht="12.75" hidden="false" customHeight="false" outlineLevel="0" collapsed="false">
      <c r="C514" s="0"/>
      <c r="D514" s="0"/>
    </row>
    <row r="515" customFormat="false" ht="12.75" hidden="false" customHeight="false" outlineLevel="0" collapsed="false">
      <c r="C515" s="0"/>
      <c r="D515" s="0"/>
    </row>
    <row r="516" customFormat="false" ht="12.75" hidden="false" customHeight="false" outlineLevel="0" collapsed="false">
      <c r="C516" s="0"/>
      <c r="D516" s="0"/>
    </row>
    <row r="517" customFormat="false" ht="12.75" hidden="false" customHeight="false" outlineLevel="0" collapsed="false">
      <c r="C517" s="0"/>
      <c r="D517" s="0"/>
    </row>
    <row r="518" customFormat="false" ht="12.75" hidden="false" customHeight="false" outlineLevel="0" collapsed="false">
      <c r="C518" s="0"/>
      <c r="D518" s="0"/>
    </row>
    <row r="519" customFormat="false" ht="12.75" hidden="false" customHeight="false" outlineLevel="0" collapsed="false">
      <c r="C519" s="0"/>
      <c r="D519" s="0"/>
    </row>
    <row r="520" customFormat="false" ht="12.75" hidden="false" customHeight="false" outlineLevel="0" collapsed="false">
      <c r="C520" s="0"/>
      <c r="D520" s="0"/>
    </row>
    <row r="521" customFormat="false" ht="12.75" hidden="false" customHeight="false" outlineLevel="0" collapsed="false">
      <c r="C521" s="0"/>
      <c r="D521" s="0"/>
    </row>
    <row r="522" customFormat="false" ht="12.75" hidden="false" customHeight="false" outlineLevel="0" collapsed="false">
      <c r="C522" s="0"/>
      <c r="D522" s="0"/>
    </row>
    <row r="523" customFormat="false" ht="12.75" hidden="false" customHeight="false" outlineLevel="0" collapsed="false">
      <c r="C523" s="0"/>
      <c r="D523" s="0"/>
    </row>
    <row r="524" customFormat="false" ht="12.75" hidden="false" customHeight="false" outlineLevel="0" collapsed="false">
      <c r="C524" s="0"/>
      <c r="D524" s="0"/>
    </row>
    <row r="525" customFormat="false" ht="12.75" hidden="false" customHeight="false" outlineLevel="0" collapsed="false">
      <c r="C525" s="0"/>
      <c r="D525" s="0"/>
    </row>
    <row r="526" customFormat="false" ht="12.75" hidden="false" customHeight="false" outlineLevel="0" collapsed="false">
      <c r="C526" s="0"/>
      <c r="D526" s="0"/>
    </row>
    <row r="527" customFormat="false" ht="12.75" hidden="false" customHeight="false" outlineLevel="0" collapsed="false">
      <c r="C527" s="0"/>
      <c r="D527" s="0"/>
    </row>
    <row r="528" customFormat="false" ht="12.75" hidden="false" customHeight="false" outlineLevel="0" collapsed="false">
      <c r="C528" s="0"/>
      <c r="D528" s="0"/>
    </row>
    <row r="529" customFormat="false" ht="12.75" hidden="false" customHeight="false" outlineLevel="0" collapsed="false">
      <c r="C529" s="0"/>
      <c r="D529" s="0"/>
    </row>
    <row r="530" customFormat="false" ht="12.75" hidden="false" customHeight="false" outlineLevel="0" collapsed="false">
      <c r="C530" s="0"/>
      <c r="D530" s="0"/>
    </row>
    <row r="531" customFormat="false" ht="12.75" hidden="false" customHeight="false" outlineLevel="0" collapsed="false">
      <c r="C531" s="0"/>
      <c r="D531" s="0"/>
    </row>
    <row r="532" customFormat="false" ht="12.75" hidden="false" customHeight="false" outlineLevel="0" collapsed="false">
      <c r="C532" s="0"/>
      <c r="D532" s="0"/>
    </row>
    <row r="533" customFormat="false" ht="12.75" hidden="false" customHeight="false" outlineLevel="0" collapsed="false">
      <c r="C533" s="0"/>
      <c r="D533" s="0"/>
    </row>
    <row r="534" customFormat="false" ht="12.75" hidden="false" customHeight="false" outlineLevel="0" collapsed="false">
      <c r="C534" s="0"/>
      <c r="D534" s="0"/>
    </row>
    <row r="535" customFormat="false" ht="12.75" hidden="false" customHeight="false" outlineLevel="0" collapsed="false">
      <c r="C535" s="0"/>
      <c r="D535" s="0"/>
    </row>
    <row r="536" customFormat="false" ht="12.75" hidden="false" customHeight="false" outlineLevel="0" collapsed="false">
      <c r="C536" s="0"/>
      <c r="D536" s="0"/>
    </row>
    <row r="537" customFormat="false" ht="12.75" hidden="false" customHeight="false" outlineLevel="0" collapsed="false">
      <c r="C537" s="0"/>
      <c r="D537" s="0"/>
    </row>
    <row r="538" customFormat="false" ht="12.75" hidden="false" customHeight="false" outlineLevel="0" collapsed="false">
      <c r="C538" s="0"/>
      <c r="D538" s="0"/>
    </row>
    <row r="539" customFormat="false" ht="12.75" hidden="false" customHeight="false" outlineLevel="0" collapsed="false">
      <c r="C539" s="0"/>
      <c r="D539" s="0"/>
    </row>
    <row r="540" customFormat="false" ht="12.75" hidden="false" customHeight="false" outlineLevel="0" collapsed="false">
      <c r="C540" s="0"/>
      <c r="D540" s="0"/>
    </row>
    <row r="541" customFormat="false" ht="12.75" hidden="false" customHeight="false" outlineLevel="0" collapsed="false">
      <c r="C541" s="0"/>
      <c r="D541" s="0"/>
    </row>
    <row r="542" customFormat="false" ht="12.75" hidden="false" customHeight="false" outlineLevel="0" collapsed="false">
      <c r="C542" s="0"/>
      <c r="D542" s="0"/>
    </row>
    <row r="543" customFormat="false" ht="12.75" hidden="false" customHeight="false" outlineLevel="0" collapsed="false">
      <c r="C543" s="0"/>
      <c r="D543" s="0"/>
    </row>
    <row r="544" customFormat="false" ht="12.75" hidden="false" customHeight="false" outlineLevel="0" collapsed="false">
      <c r="C544" s="0"/>
      <c r="D544" s="0"/>
    </row>
    <row r="545" customFormat="false" ht="12.75" hidden="false" customHeight="false" outlineLevel="0" collapsed="false">
      <c r="C545" s="0"/>
      <c r="D545" s="0"/>
    </row>
    <row r="546" customFormat="false" ht="12.75" hidden="false" customHeight="false" outlineLevel="0" collapsed="false">
      <c r="C546" s="0"/>
      <c r="D546" s="0"/>
    </row>
    <row r="547" customFormat="false" ht="12.75" hidden="false" customHeight="false" outlineLevel="0" collapsed="false">
      <c r="C547" s="0"/>
      <c r="D547" s="0"/>
    </row>
    <row r="548" customFormat="false" ht="12.75" hidden="false" customHeight="false" outlineLevel="0" collapsed="false">
      <c r="C548" s="0"/>
      <c r="D548" s="0"/>
    </row>
    <row r="549" customFormat="false" ht="12.75" hidden="false" customHeight="false" outlineLevel="0" collapsed="false">
      <c r="C549" s="0"/>
      <c r="D549" s="0"/>
    </row>
    <row r="550" customFormat="false" ht="12.75" hidden="false" customHeight="false" outlineLevel="0" collapsed="false">
      <c r="C550" s="0"/>
      <c r="D550" s="0"/>
    </row>
    <row r="551" customFormat="false" ht="12.75" hidden="false" customHeight="false" outlineLevel="0" collapsed="false">
      <c r="C551" s="0"/>
      <c r="D551" s="0"/>
    </row>
    <row r="552" customFormat="false" ht="12.75" hidden="false" customHeight="false" outlineLevel="0" collapsed="false">
      <c r="C552" s="0"/>
      <c r="D552" s="0"/>
    </row>
    <row r="553" customFormat="false" ht="12.75" hidden="false" customHeight="false" outlineLevel="0" collapsed="false">
      <c r="C553" s="0"/>
      <c r="D553" s="0"/>
    </row>
    <row r="554" customFormat="false" ht="12.75" hidden="false" customHeight="false" outlineLevel="0" collapsed="false">
      <c r="C554" s="0"/>
      <c r="D554" s="0"/>
    </row>
    <row r="555" customFormat="false" ht="12.75" hidden="false" customHeight="false" outlineLevel="0" collapsed="false">
      <c r="C555" s="0"/>
      <c r="D555" s="0"/>
    </row>
    <row r="556" customFormat="false" ht="12.75" hidden="false" customHeight="false" outlineLevel="0" collapsed="false">
      <c r="C556" s="0"/>
      <c r="D556" s="0"/>
    </row>
    <row r="557" customFormat="false" ht="12.75" hidden="false" customHeight="false" outlineLevel="0" collapsed="false">
      <c r="C557" s="0"/>
      <c r="D557" s="0"/>
    </row>
    <row r="558" customFormat="false" ht="12.75" hidden="false" customHeight="false" outlineLevel="0" collapsed="false">
      <c r="C558" s="0"/>
      <c r="D558" s="0"/>
    </row>
    <row r="559" customFormat="false" ht="12.75" hidden="false" customHeight="false" outlineLevel="0" collapsed="false">
      <c r="C559" s="0"/>
      <c r="D559" s="0"/>
    </row>
    <row r="560" customFormat="false" ht="12.75" hidden="false" customHeight="false" outlineLevel="0" collapsed="false">
      <c r="C560" s="0"/>
      <c r="D560" s="0"/>
    </row>
    <row r="561" customFormat="false" ht="12.75" hidden="false" customHeight="false" outlineLevel="0" collapsed="false">
      <c r="C561" s="0"/>
      <c r="D561" s="0"/>
    </row>
    <row r="562" customFormat="false" ht="12.75" hidden="false" customHeight="false" outlineLevel="0" collapsed="false">
      <c r="C562" s="0"/>
      <c r="D562" s="0"/>
    </row>
    <row r="563" customFormat="false" ht="12.75" hidden="false" customHeight="false" outlineLevel="0" collapsed="false">
      <c r="C563" s="0"/>
      <c r="D563" s="0"/>
    </row>
    <row r="564" customFormat="false" ht="12.75" hidden="false" customHeight="false" outlineLevel="0" collapsed="false">
      <c r="C564" s="0"/>
      <c r="D564" s="0"/>
    </row>
    <row r="565" customFormat="false" ht="12.75" hidden="false" customHeight="false" outlineLevel="0" collapsed="false">
      <c r="C565" s="0"/>
      <c r="D565" s="0"/>
    </row>
    <row r="566" customFormat="false" ht="12.75" hidden="false" customHeight="false" outlineLevel="0" collapsed="false">
      <c r="C566" s="0"/>
      <c r="D566" s="0"/>
    </row>
    <row r="567" customFormat="false" ht="12.75" hidden="false" customHeight="false" outlineLevel="0" collapsed="false">
      <c r="C567" s="0"/>
      <c r="D567" s="0"/>
    </row>
    <row r="568" customFormat="false" ht="12.75" hidden="false" customHeight="false" outlineLevel="0" collapsed="false">
      <c r="C568" s="0"/>
      <c r="D568" s="0"/>
    </row>
    <row r="569" customFormat="false" ht="12.75" hidden="false" customHeight="false" outlineLevel="0" collapsed="false">
      <c r="C569" s="0"/>
      <c r="D569" s="0"/>
    </row>
    <row r="570" customFormat="false" ht="12.75" hidden="false" customHeight="false" outlineLevel="0" collapsed="false">
      <c r="C570" s="0"/>
      <c r="D570" s="0"/>
    </row>
    <row r="571" customFormat="false" ht="12.75" hidden="false" customHeight="false" outlineLevel="0" collapsed="false">
      <c r="C571" s="0"/>
      <c r="D571" s="0"/>
    </row>
    <row r="572" customFormat="false" ht="12.75" hidden="false" customHeight="false" outlineLevel="0" collapsed="false">
      <c r="C572" s="0"/>
      <c r="D572" s="0"/>
    </row>
    <row r="573" customFormat="false" ht="12.75" hidden="false" customHeight="false" outlineLevel="0" collapsed="false">
      <c r="C573" s="0"/>
      <c r="D573" s="0"/>
    </row>
    <row r="574" customFormat="false" ht="12.75" hidden="false" customHeight="false" outlineLevel="0" collapsed="false">
      <c r="C574" s="0"/>
      <c r="D574" s="0"/>
    </row>
    <row r="575" customFormat="false" ht="12.75" hidden="false" customHeight="false" outlineLevel="0" collapsed="false">
      <c r="C575" s="0"/>
      <c r="D575" s="0"/>
    </row>
    <row r="576" customFormat="false" ht="12.75" hidden="false" customHeight="false" outlineLevel="0" collapsed="false">
      <c r="C576" s="0"/>
      <c r="D576" s="0"/>
    </row>
    <row r="577" customFormat="false" ht="12.75" hidden="false" customHeight="false" outlineLevel="0" collapsed="false">
      <c r="C577" s="0"/>
      <c r="D577" s="0"/>
    </row>
    <row r="578" customFormat="false" ht="12.75" hidden="false" customHeight="false" outlineLevel="0" collapsed="false">
      <c r="C578" s="0"/>
      <c r="D578" s="0"/>
    </row>
    <row r="579" customFormat="false" ht="12.75" hidden="false" customHeight="false" outlineLevel="0" collapsed="false">
      <c r="C579" s="0"/>
      <c r="D579" s="0"/>
    </row>
    <row r="580" customFormat="false" ht="12.75" hidden="false" customHeight="false" outlineLevel="0" collapsed="false">
      <c r="C580" s="0"/>
      <c r="D580" s="0"/>
    </row>
    <row r="581" customFormat="false" ht="12.75" hidden="false" customHeight="false" outlineLevel="0" collapsed="false">
      <c r="C581" s="0"/>
      <c r="D581" s="0"/>
    </row>
    <row r="582" customFormat="false" ht="12.75" hidden="false" customHeight="false" outlineLevel="0" collapsed="false">
      <c r="C582" s="0"/>
      <c r="D582" s="0"/>
    </row>
    <row r="583" customFormat="false" ht="12.75" hidden="false" customHeight="false" outlineLevel="0" collapsed="false">
      <c r="C583" s="0"/>
      <c r="D583" s="0"/>
    </row>
    <row r="584" customFormat="false" ht="12.75" hidden="false" customHeight="false" outlineLevel="0" collapsed="false">
      <c r="C584" s="0"/>
      <c r="D584" s="0"/>
    </row>
    <row r="585" customFormat="false" ht="12.75" hidden="false" customHeight="false" outlineLevel="0" collapsed="false">
      <c r="C585" s="0"/>
      <c r="D585" s="0"/>
    </row>
    <row r="586" customFormat="false" ht="12.75" hidden="false" customHeight="false" outlineLevel="0" collapsed="false">
      <c r="C586" s="0"/>
      <c r="D586" s="0"/>
    </row>
    <row r="587" customFormat="false" ht="12.75" hidden="false" customHeight="false" outlineLevel="0" collapsed="false">
      <c r="C587" s="0"/>
      <c r="D587" s="0"/>
    </row>
    <row r="588" customFormat="false" ht="12.75" hidden="false" customHeight="false" outlineLevel="0" collapsed="false">
      <c r="C588" s="0"/>
      <c r="D588" s="0"/>
    </row>
    <row r="589" customFormat="false" ht="12.75" hidden="false" customHeight="false" outlineLevel="0" collapsed="false">
      <c r="C589" s="0"/>
      <c r="D589" s="0"/>
    </row>
    <row r="590" customFormat="false" ht="12.75" hidden="false" customHeight="false" outlineLevel="0" collapsed="false">
      <c r="C590" s="0"/>
      <c r="D590" s="0"/>
    </row>
    <row r="591" customFormat="false" ht="12.75" hidden="false" customHeight="false" outlineLevel="0" collapsed="false">
      <c r="C591" s="0"/>
      <c r="D591" s="0"/>
    </row>
    <row r="592" customFormat="false" ht="12.75" hidden="false" customHeight="false" outlineLevel="0" collapsed="false">
      <c r="C592" s="0"/>
      <c r="D592" s="0"/>
    </row>
    <row r="593" customFormat="false" ht="12.75" hidden="false" customHeight="false" outlineLevel="0" collapsed="false">
      <c r="C593" s="0"/>
      <c r="D593" s="0"/>
    </row>
    <row r="594" customFormat="false" ht="12.75" hidden="false" customHeight="false" outlineLevel="0" collapsed="false">
      <c r="C594" s="0"/>
      <c r="D594" s="0"/>
    </row>
    <row r="595" customFormat="false" ht="12.75" hidden="false" customHeight="false" outlineLevel="0" collapsed="false">
      <c r="C595" s="0"/>
      <c r="D595" s="0"/>
    </row>
    <row r="596" customFormat="false" ht="12.75" hidden="false" customHeight="false" outlineLevel="0" collapsed="false">
      <c r="C596" s="0"/>
      <c r="D596" s="0"/>
    </row>
    <row r="597" customFormat="false" ht="12.75" hidden="false" customHeight="false" outlineLevel="0" collapsed="false">
      <c r="C597" s="0"/>
      <c r="D597" s="0"/>
    </row>
    <row r="598" customFormat="false" ht="12.75" hidden="false" customHeight="false" outlineLevel="0" collapsed="false">
      <c r="C598" s="0"/>
      <c r="D598" s="0"/>
    </row>
    <row r="599" customFormat="false" ht="12.75" hidden="false" customHeight="false" outlineLevel="0" collapsed="false">
      <c r="C599" s="0"/>
      <c r="D599" s="0"/>
    </row>
    <row r="600" customFormat="false" ht="12.75" hidden="false" customHeight="false" outlineLevel="0" collapsed="false">
      <c r="C600" s="0"/>
      <c r="D600" s="0"/>
    </row>
    <row r="601" customFormat="false" ht="12.75" hidden="false" customHeight="false" outlineLevel="0" collapsed="false">
      <c r="C601" s="0"/>
      <c r="D601" s="0"/>
    </row>
    <row r="602" customFormat="false" ht="12.75" hidden="false" customHeight="false" outlineLevel="0" collapsed="false">
      <c r="C602" s="0"/>
      <c r="D602" s="0"/>
    </row>
    <row r="603" customFormat="false" ht="12.75" hidden="false" customHeight="false" outlineLevel="0" collapsed="false">
      <c r="C603" s="0"/>
      <c r="D603" s="0"/>
    </row>
    <row r="604" customFormat="false" ht="12.75" hidden="false" customHeight="false" outlineLevel="0" collapsed="false">
      <c r="C604" s="0"/>
      <c r="D604" s="0"/>
    </row>
    <row r="605" customFormat="false" ht="12.75" hidden="false" customHeight="false" outlineLevel="0" collapsed="false">
      <c r="C605" s="0"/>
      <c r="D605" s="0"/>
    </row>
    <row r="606" customFormat="false" ht="12.75" hidden="false" customHeight="false" outlineLevel="0" collapsed="false">
      <c r="C606" s="0"/>
      <c r="D606" s="0"/>
    </row>
    <row r="607" customFormat="false" ht="12.75" hidden="false" customHeight="false" outlineLevel="0" collapsed="false">
      <c r="C607" s="0"/>
      <c r="D607" s="0"/>
    </row>
    <row r="608" customFormat="false" ht="12.75" hidden="false" customHeight="false" outlineLevel="0" collapsed="false">
      <c r="C608" s="0"/>
      <c r="D608" s="0"/>
    </row>
    <row r="609" customFormat="false" ht="12.75" hidden="false" customHeight="false" outlineLevel="0" collapsed="false">
      <c r="C609" s="0"/>
      <c r="D609" s="0"/>
    </row>
    <row r="610" customFormat="false" ht="12.75" hidden="false" customHeight="false" outlineLevel="0" collapsed="false">
      <c r="C610" s="0"/>
      <c r="D610" s="0"/>
    </row>
    <row r="611" customFormat="false" ht="12.75" hidden="false" customHeight="false" outlineLevel="0" collapsed="false">
      <c r="C611" s="0"/>
      <c r="D611" s="0"/>
    </row>
    <row r="612" customFormat="false" ht="12.75" hidden="false" customHeight="false" outlineLevel="0" collapsed="false">
      <c r="C612" s="0"/>
      <c r="D612" s="0"/>
    </row>
    <row r="613" customFormat="false" ht="12.75" hidden="false" customHeight="false" outlineLevel="0" collapsed="false">
      <c r="C613" s="0"/>
      <c r="D613" s="0"/>
    </row>
    <row r="614" customFormat="false" ht="12.75" hidden="false" customHeight="false" outlineLevel="0" collapsed="false">
      <c r="C614" s="0"/>
      <c r="D614" s="0"/>
    </row>
    <row r="615" customFormat="false" ht="12.75" hidden="false" customHeight="false" outlineLevel="0" collapsed="false">
      <c r="C615" s="0"/>
      <c r="D615" s="0"/>
    </row>
    <row r="616" customFormat="false" ht="12.75" hidden="false" customHeight="false" outlineLevel="0" collapsed="false">
      <c r="C616" s="0"/>
      <c r="D616" s="0"/>
    </row>
    <row r="617" customFormat="false" ht="12.75" hidden="false" customHeight="false" outlineLevel="0" collapsed="false">
      <c r="C617" s="0"/>
      <c r="D617" s="0"/>
    </row>
    <row r="618" customFormat="false" ht="12.75" hidden="false" customHeight="false" outlineLevel="0" collapsed="false">
      <c r="C618" s="0"/>
      <c r="D618" s="0"/>
    </row>
    <row r="619" customFormat="false" ht="12.75" hidden="false" customHeight="false" outlineLevel="0" collapsed="false">
      <c r="C619" s="0"/>
      <c r="D619" s="0"/>
    </row>
    <row r="620" customFormat="false" ht="12.75" hidden="false" customHeight="false" outlineLevel="0" collapsed="false">
      <c r="C620" s="0"/>
      <c r="D620" s="0"/>
    </row>
    <row r="621" customFormat="false" ht="12.75" hidden="false" customHeight="false" outlineLevel="0" collapsed="false">
      <c r="C621" s="0"/>
      <c r="D621" s="0"/>
    </row>
    <row r="622" customFormat="false" ht="12.75" hidden="false" customHeight="false" outlineLevel="0" collapsed="false">
      <c r="C622" s="0"/>
      <c r="D622" s="0"/>
    </row>
    <row r="623" customFormat="false" ht="12.75" hidden="false" customHeight="false" outlineLevel="0" collapsed="false">
      <c r="C623" s="0"/>
      <c r="D623" s="0"/>
    </row>
    <row r="624" customFormat="false" ht="12.75" hidden="false" customHeight="false" outlineLevel="0" collapsed="false">
      <c r="C624" s="0"/>
      <c r="D624" s="0"/>
    </row>
    <row r="625" customFormat="false" ht="12.75" hidden="false" customHeight="false" outlineLevel="0" collapsed="false">
      <c r="C625" s="0"/>
      <c r="D625" s="0"/>
    </row>
    <row r="626" customFormat="false" ht="12.75" hidden="false" customHeight="false" outlineLevel="0" collapsed="false">
      <c r="C626" s="0"/>
      <c r="D626" s="0"/>
    </row>
    <row r="627" customFormat="false" ht="12.75" hidden="false" customHeight="false" outlineLevel="0" collapsed="false">
      <c r="C627" s="0"/>
      <c r="D627" s="0"/>
    </row>
    <row r="628" customFormat="false" ht="12.75" hidden="false" customHeight="false" outlineLevel="0" collapsed="false">
      <c r="C628" s="0"/>
      <c r="D628" s="0"/>
    </row>
    <row r="629" customFormat="false" ht="12.75" hidden="false" customHeight="false" outlineLevel="0" collapsed="false">
      <c r="C629" s="0"/>
      <c r="D629" s="0"/>
    </row>
    <row r="630" customFormat="false" ht="12.75" hidden="false" customHeight="false" outlineLevel="0" collapsed="false">
      <c r="C630" s="0"/>
      <c r="D630" s="0"/>
    </row>
    <row r="631" customFormat="false" ht="12.75" hidden="false" customHeight="false" outlineLevel="0" collapsed="false">
      <c r="C631" s="0"/>
      <c r="D631" s="0"/>
    </row>
    <row r="632" customFormat="false" ht="12.75" hidden="false" customHeight="false" outlineLevel="0" collapsed="false">
      <c r="C632" s="0"/>
      <c r="D632" s="0"/>
    </row>
    <row r="633" customFormat="false" ht="12.75" hidden="false" customHeight="false" outlineLevel="0" collapsed="false">
      <c r="C633" s="0"/>
      <c r="D633" s="0"/>
    </row>
    <row r="634" customFormat="false" ht="12.75" hidden="false" customHeight="false" outlineLevel="0" collapsed="false">
      <c r="C634" s="0"/>
      <c r="D634" s="0"/>
    </row>
    <row r="635" customFormat="false" ht="12.75" hidden="false" customHeight="false" outlineLevel="0" collapsed="false">
      <c r="C635" s="0"/>
      <c r="D635" s="0"/>
    </row>
    <row r="636" customFormat="false" ht="12.75" hidden="false" customHeight="false" outlineLevel="0" collapsed="false">
      <c r="C636" s="0"/>
      <c r="D636" s="0"/>
    </row>
    <row r="637" customFormat="false" ht="12.75" hidden="false" customHeight="false" outlineLevel="0" collapsed="false">
      <c r="C637" s="0"/>
      <c r="D637" s="0"/>
    </row>
    <row r="638" customFormat="false" ht="12.75" hidden="false" customHeight="false" outlineLevel="0" collapsed="false">
      <c r="C638" s="0"/>
      <c r="D638" s="0"/>
    </row>
    <row r="639" customFormat="false" ht="12.75" hidden="false" customHeight="false" outlineLevel="0" collapsed="false">
      <c r="C639" s="0"/>
      <c r="D639" s="0"/>
    </row>
    <row r="640" customFormat="false" ht="12.75" hidden="false" customHeight="false" outlineLevel="0" collapsed="false">
      <c r="C640" s="0"/>
      <c r="D640" s="0"/>
    </row>
    <row r="641" customFormat="false" ht="12.75" hidden="false" customHeight="false" outlineLevel="0" collapsed="false">
      <c r="C641" s="0"/>
      <c r="D641" s="0"/>
    </row>
    <row r="642" customFormat="false" ht="12.75" hidden="false" customHeight="false" outlineLevel="0" collapsed="false">
      <c r="C642" s="0"/>
      <c r="D642" s="0"/>
    </row>
    <row r="643" customFormat="false" ht="12.75" hidden="false" customHeight="false" outlineLevel="0" collapsed="false">
      <c r="C643" s="0"/>
      <c r="D643" s="0"/>
    </row>
    <row r="644" customFormat="false" ht="12.75" hidden="false" customHeight="false" outlineLevel="0" collapsed="false">
      <c r="C644" s="0"/>
      <c r="D644" s="0"/>
    </row>
    <row r="645" customFormat="false" ht="12.75" hidden="false" customHeight="false" outlineLevel="0" collapsed="false">
      <c r="C645" s="0"/>
      <c r="D645" s="0"/>
    </row>
    <row r="646" customFormat="false" ht="12.75" hidden="false" customHeight="false" outlineLevel="0" collapsed="false">
      <c r="C646" s="0"/>
      <c r="D646" s="0"/>
    </row>
    <row r="647" customFormat="false" ht="12.75" hidden="false" customHeight="false" outlineLevel="0" collapsed="false">
      <c r="C647" s="0"/>
      <c r="D647" s="0"/>
    </row>
    <row r="648" customFormat="false" ht="12.75" hidden="false" customHeight="false" outlineLevel="0" collapsed="false">
      <c r="C648" s="0"/>
      <c r="D648" s="0"/>
    </row>
    <row r="649" customFormat="false" ht="12.75" hidden="false" customHeight="false" outlineLevel="0" collapsed="false">
      <c r="C649" s="0"/>
      <c r="D649" s="0"/>
    </row>
    <row r="650" customFormat="false" ht="12.75" hidden="false" customHeight="false" outlineLevel="0" collapsed="false">
      <c r="C650" s="0"/>
      <c r="D650" s="0"/>
    </row>
    <row r="651" customFormat="false" ht="12.75" hidden="false" customHeight="false" outlineLevel="0" collapsed="false">
      <c r="C651" s="0"/>
      <c r="D651" s="0"/>
    </row>
    <row r="652" customFormat="false" ht="12.75" hidden="false" customHeight="false" outlineLevel="0" collapsed="false">
      <c r="C652" s="0"/>
      <c r="D652" s="0"/>
    </row>
    <row r="653" customFormat="false" ht="12.75" hidden="false" customHeight="false" outlineLevel="0" collapsed="false">
      <c r="C653" s="0"/>
      <c r="D653" s="0"/>
    </row>
    <row r="654" customFormat="false" ht="12.75" hidden="false" customHeight="false" outlineLevel="0" collapsed="false">
      <c r="C654" s="0"/>
      <c r="D654" s="0"/>
    </row>
    <row r="655" customFormat="false" ht="12.75" hidden="false" customHeight="false" outlineLevel="0" collapsed="false">
      <c r="C655" s="0"/>
      <c r="D655" s="0"/>
    </row>
    <row r="656" customFormat="false" ht="12.75" hidden="false" customHeight="false" outlineLevel="0" collapsed="false">
      <c r="C656" s="0"/>
      <c r="D656" s="0"/>
    </row>
    <row r="657" customFormat="false" ht="12.75" hidden="false" customHeight="false" outlineLevel="0" collapsed="false">
      <c r="C657" s="0"/>
      <c r="D657" s="0"/>
    </row>
    <row r="658" customFormat="false" ht="12.75" hidden="false" customHeight="false" outlineLevel="0" collapsed="false">
      <c r="C658" s="0"/>
      <c r="D658" s="0"/>
    </row>
    <row r="659" customFormat="false" ht="12.75" hidden="false" customHeight="false" outlineLevel="0" collapsed="false">
      <c r="C659" s="0"/>
      <c r="D659" s="0"/>
    </row>
    <row r="660" customFormat="false" ht="12.75" hidden="false" customHeight="false" outlineLevel="0" collapsed="false">
      <c r="C660" s="0"/>
      <c r="D660" s="0"/>
    </row>
    <row r="661" customFormat="false" ht="12.75" hidden="false" customHeight="false" outlineLevel="0" collapsed="false">
      <c r="C661" s="0"/>
      <c r="D661" s="0"/>
    </row>
    <row r="662" customFormat="false" ht="12.75" hidden="false" customHeight="false" outlineLevel="0" collapsed="false">
      <c r="C662" s="0"/>
      <c r="D662" s="0"/>
    </row>
    <row r="663" customFormat="false" ht="12.75" hidden="false" customHeight="false" outlineLevel="0" collapsed="false">
      <c r="C663" s="0"/>
      <c r="D663" s="0"/>
    </row>
    <row r="664" customFormat="false" ht="12.75" hidden="false" customHeight="false" outlineLevel="0" collapsed="false">
      <c r="C664" s="0"/>
      <c r="D664" s="0"/>
    </row>
    <row r="665" customFormat="false" ht="12.75" hidden="false" customHeight="false" outlineLevel="0" collapsed="false">
      <c r="C665" s="0"/>
      <c r="D665" s="0"/>
    </row>
    <row r="666" customFormat="false" ht="12.75" hidden="false" customHeight="false" outlineLevel="0" collapsed="false">
      <c r="C666" s="0"/>
      <c r="D666" s="0"/>
    </row>
    <row r="667" customFormat="false" ht="12.75" hidden="false" customHeight="false" outlineLevel="0" collapsed="false">
      <c r="C667" s="0"/>
      <c r="D667" s="0"/>
    </row>
    <row r="668" customFormat="false" ht="12.75" hidden="false" customHeight="false" outlineLevel="0" collapsed="false">
      <c r="C668" s="0"/>
      <c r="D668" s="0"/>
    </row>
    <row r="669" customFormat="false" ht="12.75" hidden="false" customHeight="false" outlineLevel="0" collapsed="false">
      <c r="C669" s="0"/>
      <c r="D669" s="0"/>
    </row>
    <row r="670" customFormat="false" ht="12.75" hidden="false" customHeight="false" outlineLevel="0" collapsed="false">
      <c r="C670" s="0"/>
      <c r="D670" s="0"/>
    </row>
    <row r="671" customFormat="false" ht="12.75" hidden="false" customHeight="false" outlineLevel="0" collapsed="false">
      <c r="C671" s="0"/>
      <c r="D671" s="0"/>
    </row>
    <row r="672" customFormat="false" ht="12.75" hidden="false" customHeight="false" outlineLevel="0" collapsed="false">
      <c r="C672" s="0"/>
      <c r="D672" s="0"/>
    </row>
    <row r="673" customFormat="false" ht="12.75" hidden="false" customHeight="false" outlineLevel="0" collapsed="false">
      <c r="C673" s="0"/>
      <c r="D673" s="0"/>
    </row>
    <row r="674" customFormat="false" ht="12.75" hidden="false" customHeight="false" outlineLevel="0" collapsed="false">
      <c r="C674" s="0"/>
      <c r="D674" s="0"/>
    </row>
    <row r="675" customFormat="false" ht="12.75" hidden="false" customHeight="false" outlineLevel="0" collapsed="false">
      <c r="C675" s="0"/>
      <c r="D675" s="0"/>
    </row>
    <row r="676" customFormat="false" ht="12.75" hidden="false" customHeight="false" outlineLevel="0" collapsed="false">
      <c r="C676" s="0"/>
      <c r="D676" s="0"/>
    </row>
    <row r="677" customFormat="false" ht="12.75" hidden="false" customHeight="false" outlineLevel="0" collapsed="false">
      <c r="C677" s="0"/>
      <c r="D677" s="0"/>
    </row>
  </sheetData>
  <mergeCells count="2">
    <mergeCell ref="A1:B1"/>
    <mergeCell ref="A4:B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9.9921875" defaultRowHeight="12.75" zeroHeight="false" outlineLevelRow="0" outlineLevelCol="0"/>
  <cols>
    <col collapsed="false" customWidth="true" hidden="false" outlineLevel="0" max="1" min="1" style="4" width="33.28"/>
    <col collapsed="false" customWidth="true" hidden="false" outlineLevel="0" max="2" min="2" style="5" width="42.14"/>
    <col collapsed="false" customWidth="true" hidden="false" outlineLevel="0" max="3" min="3" style="5" width="17.42"/>
    <col collapsed="false" customWidth="true" hidden="false" outlineLevel="0" max="5" min="4" style="4" width="17.42"/>
    <col collapsed="false" customWidth="true" hidden="false" outlineLevel="0" max="6" min="6" style="4" width="16.28"/>
    <col collapsed="false" customWidth="true" hidden="false" outlineLevel="0" max="7" min="7" style="4" width="17.42"/>
    <col collapsed="false" customWidth="true" hidden="false" outlineLevel="0" max="8" min="8" style="4" width="18.56"/>
    <col collapsed="false" customWidth="true" hidden="false" outlineLevel="0" max="12" min="9" style="4" width="17.42"/>
    <col collapsed="false" customWidth="true" hidden="false" outlineLevel="0" max="14" min="13" style="4" width="16.28"/>
    <col collapsed="false" customWidth="true" hidden="false" outlineLevel="0" max="26" min="15" style="4" width="17.42"/>
    <col collapsed="false" customWidth="true" hidden="false" outlineLevel="0" max="27" min="27" style="4" width="18.56"/>
    <col collapsed="false" customWidth="false" hidden="false" outlineLevel="0" max="257" min="28" style="4" width="19.99"/>
  </cols>
  <sheetData>
    <row r="1" customFormat="false" ht="18" hidden="false" customHeight="false" outlineLevel="0" collapsed="false">
      <c r="A1" s="3" t="s">
        <v>0</v>
      </c>
      <c r="B1" s="3"/>
    </row>
    <row r="3" customFormat="false" ht="18" hidden="false" customHeight="false" outlineLevel="0" collapsed="false">
      <c r="A3" s="6" t="s">
        <v>1</v>
      </c>
    </row>
    <row r="4" customFormat="false" ht="15" hidden="false" customHeight="false" outlineLevel="0" collapsed="false">
      <c r="A4" s="7" t="s">
        <v>2</v>
      </c>
      <c r="B4" s="7"/>
    </row>
    <row r="5" customFormat="false" ht="15" hidden="false" customHeight="false" outlineLevel="0" collapsed="false">
      <c r="A5" s="8" t="s">
        <v>3</v>
      </c>
      <c r="B5" s="8"/>
    </row>
    <row r="6" customFormat="false" ht="15" hidden="false" customHeight="false" outlineLevel="0" collapsed="false">
      <c r="A6" s="9" t="s">
        <v>45</v>
      </c>
    </row>
    <row r="7" customFormat="false" ht="15" hidden="false" customHeight="false" outlineLevel="0" collapsed="false">
      <c r="A7" s="8" t="s">
        <v>5</v>
      </c>
      <c r="B7" s="8"/>
    </row>
    <row r="12" customFormat="false" ht="13.5" hidden="false" customHeight="false" outlineLevel="0" collapsed="false">
      <c r="A12" s="46"/>
      <c r="B12" s="47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</row>
    <row r="13" customFormat="false" ht="16.5" hidden="false" customHeight="true" outlineLevel="0" collapsed="false">
      <c r="A13" s="48" t="s">
        <v>6</v>
      </c>
      <c r="B13" s="49" t="s">
        <v>7</v>
      </c>
      <c r="C13" s="50" t="s">
        <v>8</v>
      </c>
      <c r="D13" s="51" t="s">
        <v>9</v>
      </c>
      <c r="E13" s="51" t="s">
        <v>10</v>
      </c>
      <c r="F13" s="51" t="s">
        <v>11</v>
      </c>
      <c r="G13" s="51" t="s">
        <v>12</v>
      </c>
      <c r="H13" s="51" t="s">
        <v>13</v>
      </c>
      <c r="I13" s="51" t="s">
        <v>14</v>
      </c>
      <c r="J13" s="51" t="s">
        <v>15</v>
      </c>
      <c r="K13" s="51" t="s">
        <v>16</v>
      </c>
      <c r="L13" s="51" t="s">
        <v>17</v>
      </c>
      <c r="M13" s="51" t="s">
        <v>18</v>
      </c>
      <c r="N13" s="51" t="s">
        <v>19</v>
      </c>
      <c r="O13" s="51" t="s">
        <v>20</v>
      </c>
      <c r="P13" s="51" t="s">
        <v>21</v>
      </c>
      <c r="Q13" s="51" t="s">
        <v>22</v>
      </c>
      <c r="R13" s="51" t="s">
        <v>23</v>
      </c>
      <c r="S13" s="51" t="s">
        <v>24</v>
      </c>
      <c r="T13" s="51" t="s">
        <v>25</v>
      </c>
      <c r="U13" s="51" t="s">
        <v>26</v>
      </c>
      <c r="V13" s="51" t="s">
        <v>27</v>
      </c>
      <c r="W13" s="51" t="s">
        <v>28</v>
      </c>
      <c r="X13" s="51" t="s">
        <v>29</v>
      </c>
      <c r="Y13" s="51" t="s">
        <v>30</v>
      </c>
      <c r="Z13" s="51" t="s">
        <v>31</v>
      </c>
      <c r="AA13" s="52" t="s">
        <v>32</v>
      </c>
    </row>
    <row r="14" customFormat="false" ht="15.75" hidden="false" customHeight="false" outlineLevel="0" collapsed="false">
      <c r="A14" s="53" t="s">
        <v>33</v>
      </c>
      <c r="B14" s="54" t="s">
        <v>34</v>
      </c>
      <c r="C14" s="55"/>
      <c r="D14" s="56"/>
      <c r="E14" s="56"/>
      <c r="F14" s="56"/>
      <c r="G14" s="56"/>
      <c r="H14" s="56"/>
      <c r="I14" s="56"/>
      <c r="J14" s="56"/>
      <c r="K14" s="56"/>
      <c r="L14" s="56"/>
      <c r="M14" s="56" t="n">
        <v>0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 t="n">
        <v>0</v>
      </c>
      <c r="Y14" s="56"/>
      <c r="Z14" s="56"/>
      <c r="AA14" s="57" t="n">
        <v>0</v>
      </c>
    </row>
    <row r="15" customFormat="false" ht="13.5" hidden="false" customHeight="false" outlineLevel="0" collapsed="false">
      <c r="A15" s="58"/>
      <c r="B15" s="5" t="s">
        <v>35</v>
      </c>
      <c r="C15" s="59" t="n">
        <v>28354557.37</v>
      </c>
      <c r="D15" s="60" t="n">
        <v>15480991.58</v>
      </c>
      <c r="E15" s="60" t="n">
        <v>17839025.2</v>
      </c>
      <c r="F15" s="60" t="n">
        <v>2790681.55</v>
      </c>
      <c r="G15" s="60" t="n">
        <v>2715920.27</v>
      </c>
      <c r="H15" s="60" t="n">
        <v>2967601.98</v>
      </c>
      <c r="I15" s="60" t="n">
        <v>20093251.49</v>
      </c>
      <c r="J15" s="60" t="n">
        <v>6127346.74</v>
      </c>
      <c r="K15" s="60" t="n">
        <v>12850966.09</v>
      </c>
      <c r="L15" s="60" t="n">
        <v>7477384.05</v>
      </c>
      <c r="M15" s="60" t="n">
        <v>1818807.31</v>
      </c>
      <c r="N15" s="60" t="n">
        <v>1840333.15</v>
      </c>
      <c r="O15" s="60" t="n">
        <v>37994219.94</v>
      </c>
      <c r="P15" s="60" t="n">
        <v>12039270.44</v>
      </c>
      <c r="Q15" s="60" t="n">
        <v>7685787.94</v>
      </c>
      <c r="R15" s="60" t="n">
        <v>8631499.14</v>
      </c>
      <c r="S15" s="60" t="n">
        <v>8153090.22</v>
      </c>
      <c r="T15" s="60" t="n">
        <v>26403832.9</v>
      </c>
      <c r="U15" s="60" t="n">
        <v>12302953.31</v>
      </c>
      <c r="V15" s="60" t="n">
        <v>11050633.57</v>
      </c>
      <c r="W15" s="60" t="n">
        <v>14143234.61</v>
      </c>
      <c r="X15" s="60" t="n">
        <v>10564108.03</v>
      </c>
      <c r="Y15" s="60" t="n">
        <v>9091904.21</v>
      </c>
      <c r="Z15" s="60" t="n">
        <v>32064622.58</v>
      </c>
      <c r="AA15" s="61" t="n">
        <v>310482023.67</v>
      </c>
    </row>
    <row r="16" customFormat="false" ht="12.75" hidden="false" customHeight="false" outlineLevel="0" collapsed="false">
      <c r="A16" s="58"/>
      <c r="B16" s="5" t="s">
        <v>36</v>
      </c>
      <c r="C16" s="59" t="n">
        <v>17643.22</v>
      </c>
      <c r="D16" s="60" t="n">
        <v>22301.98</v>
      </c>
      <c r="E16" s="60" t="n">
        <v>35482.37</v>
      </c>
      <c r="F16" s="60"/>
      <c r="G16" s="60"/>
      <c r="H16" s="60" t="n">
        <v>0</v>
      </c>
      <c r="I16" s="60" t="n">
        <v>4548.92</v>
      </c>
      <c r="J16" s="60" t="n">
        <v>0</v>
      </c>
      <c r="K16" s="60" t="n">
        <v>70799.33</v>
      </c>
      <c r="L16" s="60" t="n">
        <v>8346589.46</v>
      </c>
      <c r="M16" s="60" t="n">
        <v>0</v>
      </c>
      <c r="N16" s="60"/>
      <c r="O16" s="60" t="n">
        <v>4343.3</v>
      </c>
      <c r="P16" s="60"/>
      <c r="Q16" s="60" t="n">
        <v>0</v>
      </c>
      <c r="R16" s="60"/>
      <c r="S16" s="60"/>
      <c r="T16" s="60" t="n">
        <v>8305.33</v>
      </c>
      <c r="U16" s="60" t="n">
        <v>38483.29</v>
      </c>
      <c r="V16" s="60" t="n">
        <v>5015206.95</v>
      </c>
      <c r="W16" s="60" t="n">
        <v>13209267.58</v>
      </c>
      <c r="X16" s="60" t="n">
        <v>0</v>
      </c>
      <c r="Y16" s="60"/>
      <c r="Z16" s="60" t="n">
        <v>681518.15</v>
      </c>
      <c r="AA16" s="61" t="n">
        <v>27454489.88</v>
      </c>
    </row>
    <row r="17" customFormat="false" ht="18" hidden="false" customHeight="true" outlineLevel="0" collapsed="false">
      <c r="A17" s="58"/>
      <c r="B17" s="62" t="s">
        <v>37</v>
      </c>
      <c r="C17" s="63" t="n">
        <f aca="false">+SUM(C14:C16)</f>
        <v>28372200.59</v>
      </c>
      <c r="D17" s="63" t="n">
        <f aca="false">+SUM(D14:D16)</f>
        <v>15503293.56</v>
      </c>
      <c r="E17" s="63" t="n">
        <f aca="false">+SUM(E14:E16)</f>
        <v>17874507.57</v>
      </c>
      <c r="F17" s="63" t="n">
        <f aca="false">+SUM(F14:F16)</f>
        <v>2790681.55</v>
      </c>
      <c r="G17" s="63" t="n">
        <f aca="false">+SUM(G14:G16)</f>
        <v>2715920.27</v>
      </c>
      <c r="H17" s="63" t="n">
        <f aca="false">+SUM(H14:H16)</f>
        <v>2967601.98</v>
      </c>
      <c r="I17" s="63" t="n">
        <f aca="false">+SUM(I14:I16)</f>
        <v>20097800.41</v>
      </c>
      <c r="J17" s="63" t="n">
        <f aca="false">+SUM(J14:J16)</f>
        <v>6127346.74</v>
      </c>
      <c r="K17" s="63" t="n">
        <f aca="false">+SUM(K14:K16)</f>
        <v>12921765.42</v>
      </c>
      <c r="L17" s="63" t="n">
        <f aca="false">+SUM(L14:L16)</f>
        <v>15823973.51</v>
      </c>
      <c r="M17" s="63" t="n">
        <f aca="false">+SUM(M14:M16)</f>
        <v>1818807.31</v>
      </c>
      <c r="N17" s="63" t="n">
        <f aca="false">+SUM(N14:N16)</f>
        <v>1840333.15</v>
      </c>
      <c r="O17" s="63" t="n">
        <f aca="false">+SUM(O14:O16)</f>
        <v>37998563.24</v>
      </c>
      <c r="P17" s="63" t="n">
        <f aca="false">+SUM(P14:P16)</f>
        <v>12039270.44</v>
      </c>
      <c r="Q17" s="63" t="n">
        <f aca="false">+SUM(Q14:Q16)</f>
        <v>7685787.94</v>
      </c>
      <c r="R17" s="63" t="n">
        <f aca="false">+SUM(R14:R16)</f>
        <v>8631499.14</v>
      </c>
      <c r="S17" s="63" t="n">
        <f aca="false">+SUM(S14:S16)</f>
        <v>8153090.22</v>
      </c>
      <c r="T17" s="63" t="n">
        <f aca="false">+SUM(T14:T16)</f>
        <v>26412138.23</v>
      </c>
      <c r="U17" s="63" t="n">
        <f aca="false">+SUM(U14:U16)</f>
        <v>12341436.6</v>
      </c>
      <c r="V17" s="63" t="n">
        <f aca="false">+SUM(V14:V16)</f>
        <v>16065840.52</v>
      </c>
      <c r="W17" s="63" t="n">
        <f aca="false">+SUM(W14:W16)</f>
        <v>27352502.19</v>
      </c>
      <c r="X17" s="63" t="n">
        <f aca="false">+SUM(X14:X16)</f>
        <v>10564108.03</v>
      </c>
      <c r="Y17" s="63" t="n">
        <f aca="false">+SUM(Y14:Y16)</f>
        <v>9091904.21</v>
      </c>
      <c r="Z17" s="63" t="n">
        <f aca="false">+SUM(Z14:Z16)</f>
        <v>32746140.73</v>
      </c>
      <c r="AA17" s="64" t="n">
        <f aca="false">+SUM(C17:Z17)</f>
        <v>337936513.55</v>
      </c>
    </row>
    <row r="18" customFormat="false" ht="12.75" hidden="false" customHeight="false" outlineLevel="0" collapsed="false">
      <c r="A18" s="58"/>
      <c r="B18" s="5" t="s">
        <v>38</v>
      </c>
      <c r="C18" s="59" t="n">
        <v>27795132.49</v>
      </c>
      <c r="D18" s="60" t="n">
        <v>31603377.73</v>
      </c>
      <c r="E18" s="60" t="n">
        <v>28489443.53</v>
      </c>
      <c r="F18" s="60" t="n">
        <v>2905864</v>
      </c>
      <c r="G18" s="60" t="n">
        <v>3262038.78</v>
      </c>
      <c r="H18" s="60" t="n">
        <v>99928509.09</v>
      </c>
      <c r="I18" s="60" t="n">
        <v>43563423.4</v>
      </c>
      <c r="J18" s="60" t="n">
        <v>15414569.7</v>
      </c>
      <c r="K18" s="60" t="n">
        <v>3276511.54</v>
      </c>
      <c r="L18" s="60" t="n">
        <v>4956770.15</v>
      </c>
      <c r="M18" s="60" t="n">
        <v>3475230.49</v>
      </c>
      <c r="N18" s="60" t="n">
        <v>3505915.28</v>
      </c>
      <c r="O18" s="60" t="n">
        <v>11648882.9</v>
      </c>
      <c r="P18" s="60" t="n">
        <v>15275225.6</v>
      </c>
      <c r="Q18" s="60" t="n">
        <v>3968928.72</v>
      </c>
      <c r="R18" s="60" t="n">
        <v>4054471.14</v>
      </c>
      <c r="S18" s="60" t="n">
        <v>8481080.38</v>
      </c>
      <c r="T18" s="60" t="n">
        <v>16844124.76</v>
      </c>
      <c r="U18" s="60" t="n">
        <v>20740020.45</v>
      </c>
      <c r="V18" s="60" t="n">
        <v>12906732.09</v>
      </c>
      <c r="W18" s="60" t="n">
        <v>48938663.23</v>
      </c>
      <c r="X18" s="60" t="n">
        <v>17066091.29</v>
      </c>
      <c r="Y18" s="60" t="n">
        <v>18188904.19</v>
      </c>
      <c r="Z18" s="60" t="n">
        <v>25857113.55</v>
      </c>
      <c r="AA18" s="61" t="n">
        <v>472147024.48</v>
      </c>
    </row>
    <row r="19" customFormat="false" ht="12.75" hidden="false" customHeight="false" outlineLevel="0" collapsed="false">
      <c r="A19" s="58"/>
      <c r="B19" s="5" t="s">
        <v>39</v>
      </c>
      <c r="C19" s="59" t="n">
        <v>31434194.33</v>
      </c>
      <c r="D19" s="60" t="n">
        <v>9461776.02</v>
      </c>
      <c r="E19" s="60" t="n">
        <v>15843586.32</v>
      </c>
      <c r="F19" s="60" t="n">
        <v>272308.01</v>
      </c>
      <c r="G19" s="60" t="n">
        <v>293268.51</v>
      </c>
      <c r="H19" s="60" t="n">
        <v>298005.34</v>
      </c>
      <c r="I19" s="60" t="n">
        <v>23636174.73</v>
      </c>
      <c r="J19" s="60" t="n">
        <v>1965365.52</v>
      </c>
      <c r="K19" s="60" t="n">
        <v>317900.04</v>
      </c>
      <c r="L19" s="60" t="n">
        <v>2369233.41</v>
      </c>
      <c r="M19" s="60" t="n">
        <v>333078.21</v>
      </c>
      <c r="N19" s="60" t="n">
        <v>349156.92</v>
      </c>
      <c r="O19" s="60" t="n">
        <v>25022171.72</v>
      </c>
      <c r="P19" s="60" t="n">
        <v>400915.11</v>
      </c>
      <c r="Q19" s="60" t="n">
        <v>434589.03</v>
      </c>
      <c r="R19" s="60" t="n">
        <v>460500.48</v>
      </c>
      <c r="S19" s="60" t="n">
        <v>458119.41</v>
      </c>
      <c r="T19" s="60" t="n">
        <v>27143608.09</v>
      </c>
      <c r="U19" s="60" t="n">
        <v>2301321.59</v>
      </c>
      <c r="V19" s="60" t="n">
        <v>534048.01</v>
      </c>
      <c r="W19" s="60" t="n">
        <v>1769730.63</v>
      </c>
      <c r="X19" s="60" t="n">
        <v>591501.81</v>
      </c>
      <c r="Y19" s="60" t="n">
        <v>610939.05</v>
      </c>
      <c r="Z19" s="60" t="n">
        <v>29833801.58</v>
      </c>
      <c r="AA19" s="61" t="n">
        <v>176135293.87</v>
      </c>
    </row>
    <row r="20" customFormat="false" ht="18" hidden="false" customHeight="true" outlineLevel="0" collapsed="false">
      <c r="A20" s="65"/>
      <c r="B20" s="62" t="s">
        <v>40</v>
      </c>
      <c r="C20" s="66" t="n">
        <f aca="false">+SUM(C18:C19)</f>
        <v>59229326.82</v>
      </c>
      <c r="D20" s="66" t="n">
        <f aca="false">+SUM(D18:D19)</f>
        <v>41065153.75</v>
      </c>
      <c r="E20" s="66" t="n">
        <f aca="false">+SUM(E18:E19)</f>
        <v>44333029.85</v>
      </c>
      <c r="F20" s="66" t="n">
        <f aca="false">+SUM(F18:F19)</f>
        <v>3178172.01</v>
      </c>
      <c r="G20" s="66" t="n">
        <f aca="false">+SUM(G18:G19)</f>
        <v>3555307.29</v>
      </c>
      <c r="H20" s="66" t="n">
        <f aca="false">+SUM(H18:H19)</f>
        <v>100226514.43</v>
      </c>
      <c r="I20" s="66" t="n">
        <f aca="false">+SUM(I18:I19)</f>
        <v>67199598.13</v>
      </c>
      <c r="J20" s="66" t="n">
        <f aca="false">+SUM(J18:J19)</f>
        <v>17379935.22</v>
      </c>
      <c r="K20" s="66" t="n">
        <f aca="false">+SUM(K18:K19)</f>
        <v>3594411.58</v>
      </c>
      <c r="L20" s="66" t="n">
        <f aca="false">+SUM(L18:L19)</f>
        <v>7326003.56</v>
      </c>
      <c r="M20" s="66" t="n">
        <f aca="false">+SUM(M18:M19)</f>
        <v>3808308.7</v>
      </c>
      <c r="N20" s="66" t="n">
        <f aca="false">+SUM(N18:N19)</f>
        <v>3855072.2</v>
      </c>
      <c r="O20" s="66" t="n">
        <f aca="false">+SUM(O18:O19)</f>
        <v>36671054.62</v>
      </c>
      <c r="P20" s="66" t="n">
        <f aca="false">+SUM(P18:P19)</f>
        <v>15676140.71</v>
      </c>
      <c r="Q20" s="66" t="n">
        <f aca="false">+SUM(Q18:Q19)</f>
        <v>4403517.75</v>
      </c>
      <c r="R20" s="66" t="n">
        <f aca="false">+SUM(R18:R19)</f>
        <v>4514971.62</v>
      </c>
      <c r="S20" s="66" t="n">
        <f aca="false">+SUM(S18:S19)</f>
        <v>8939199.79</v>
      </c>
      <c r="T20" s="66" t="n">
        <f aca="false">+SUM(T18:T19)</f>
        <v>43987732.85</v>
      </c>
      <c r="U20" s="66" t="n">
        <f aca="false">+SUM(U18:U19)</f>
        <v>23041342.04</v>
      </c>
      <c r="V20" s="66" t="n">
        <f aca="false">+SUM(V18:V19)</f>
        <v>13440780.1</v>
      </c>
      <c r="W20" s="66" t="n">
        <f aca="false">+SUM(W18:W19)</f>
        <v>50708393.86</v>
      </c>
      <c r="X20" s="66" t="n">
        <f aca="false">+SUM(X18:X19)</f>
        <v>17657593.1</v>
      </c>
      <c r="Y20" s="66" t="n">
        <f aca="false">+SUM(Y18:Y19)</f>
        <v>18799843.24</v>
      </c>
      <c r="Z20" s="66" t="n">
        <f aca="false">+SUM(Z18:Z19)</f>
        <v>55690915.13</v>
      </c>
      <c r="AA20" s="67" t="n">
        <f aca="false">+SUM(C20:Z20)</f>
        <v>648282318.35</v>
      </c>
    </row>
    <row r="21" customFormat="false" ht="15.75" hidden="false" customHeight="false" outlineLevel="0" collapsed="false">
      <c r="A21" s="68" t="s">
        <v>41</v>
      </c>
      <c r="B21" s="69"/>
      <c r="C21" s="70" t="n">
        <v>87601527.41</v>
      </c>
      <c r="D21" s="70" t="n">
        <v>56568447.31</v>
      </c>
      <c r="E21" s="70" t="n">
        <v>62207537.42</v>
      </c>
      <c r="F21" s="70" t="n">
        <v>5968853.56</v>
      </c>
      <c r="G21" s="70" t="n">
        <v>6271227.56</v>
      </c>
      <c r="H21" s="70" t="n">
        <v>103194116.41</v>
      </c>
      <c r="I21" s="70" t="n">
        <v>87297398.54</v>
      </c>
      <c r="J21" s="70" t="n">
        <v>23507281.96</v>
      </c>
      <c r="K21" s="70" t="n">
        <v>16516177</v>
      </c>
      <c r="L21" s="70" t="n">
        <v>23149977.07</v>
      </c>
      <c r="M21" s="70" t="n">
        <v>5627116.01</v>
      </c>
      <c r="N21" s="70" t="n">
        <v>5695405.35</v>
      </c>
      <c r="O21" s="70" t="n">
        <v>74669617.86</v>
      </c>
      <c r="P21" s="70" t="n">
        <v>27715411.15</v>
      </c>
      <c r="Q21" s="70" t="n">
        <v>12089305.69</v>
      </c>
      <c r="R21" s="70" t="n">
        <v>13146470.76</v>
      </c>
      <c r="S21" s="70" t="n">
        <v>17092290.01</v>
      </c>
      <c r="T21" s="70" t="n">
        <v>70399871.08</v>
      </c>
      <c r="U21" s="70" t="n">
        <v>35382778.64</v>
      </c>
      <c r="V21" s="70" t="n">
        <v>29506620.62</v>
      </c>
      <c r="W21" s="70" t="n">
        <v>78060896.05</v>
      </c>
      <c r="X21" s="70" t="n">
        <v>28221701.13</v>
      </c>
      <c r="Y21" s="70" t="n">
        <v>27891747.45</v>
      </c>
      <c r="Z21" s="70" t="n">
        <v>88437055.86</v>
      </c>
      <c r="AA21" s="71" t="n">
        <v>986218831.9</v>
      </c>
    </row>
    <row r="22" customFormat="false" ht="16.5" hidden="false" customHeight="false" outlineLevel="0" collapsed="false">
      <c r="A22" s="72"/>
      <c r="B22" s="7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5"/>
    </row>
    <row r="23" customFormat="false" ht="16.5" hidden="false" customHeight="false" outlineLevel="0" collapsed="false">
      <c r="A23" s="53" t="s">
        <v>42</v>
      </c>
      <c r="B23" s="54" t="s">
        <v>34</v>
      </c>
      <c r="C23" s="55"/>
      <c r="D23" s="56"/>
      <c r="E23" s="56"/>
      <c r="F23" s="56"/>
      <c r="G23" s="56"/>
      <c r="H23" s="56"/>
      <c r="I23" s="56"/>
      <c r="J23" s="56"/>
      <c r="K23" s="56"/>
      <c r="L23" s="56"/>
      <c r="M23" s="56" t="n">
        <v>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 t="n">
        <v>0</v>
      </c>
      <c r="Y23" s="56"/>
      <c r="Z23" s="56"/>
      <c r="AA23" s="57" t="n">
        <v>0</v>
      </c>
    </row>
    <row r="24" customFormat="false" ht="13.5" hidden="false" customHeight="false" outlineLevel="0" collapsed="false">
      <c r="A24" s="58"/>
      <c r="B24" s="5" t="s">
        <v>35</v>
      </c>
      <c r="C24" s="59" t="n">
        <v>994488.79</v>
      </c>
      <c r="D24" s="60" t="n">
        <v>2362978.1</v>
      </c>
      <c r="E24" s="60" t="n">
        <v>779170.05</v>
      </c>
      <c r="F24" s="60" t="n">
        <v>0</v>
      </c>
      <c r="G24" s="60" t="n">
        <v>3460551.48</v>
      </c>
      <c r="H24" s="60" t="n">
        <v>1973847.43</v>
      </c>
      <c r="I24" s="60" t="n">
        <v>331419.02</v>
      </c>
      <c r="J24" s="60" t="n">
        <v>265492.08</v>
      </c>
      <c r="K24" s="60" t="n">
        <v>607131.54</v>
      </c>
      <c r="L24" s="60" t="n">
        <v>2667804.04</v>
      </c>
      <c r="M24" s="60" t="n">
        <v>0</v>
      </c>
      <c r="N24" s="60" t="n">
        <v>1122540.38</v>
      </c>
      <c r="O24" s="60" t="n">
        <v>307846.04</v>
      </c>
      <c r="P24" s="60" t="n">
        <v>131113.01</v>
      </c>
      <c r="Q24" s="60" t="n">
        <v>123801.36</v>
      </c>
      <c r="R24" s="60" t="n">
        <v>2575110.77</v>
      </c>
      <c r="S24" s="60" t="n">
        <v>2623601.28</v>
      </c>
      <c r="T24" s="60" t="n">
        <v>1510378.06</v>
      </c>
      <c r="U24" s="60" t="n">
        <v>402522.66</v>
      </c>
      <c r="V24" s="60" t="n">
        <v>3844939.85</v>
      </c>
      <c r="W24" s="60" t="n">
        <v>2916728.25</v>
      </c>
      <c r="X24" s="60" t="n">
        <v>601918.55</v>
      </c>
      <c r="Y24" s="60" t="n">
        <v>1400083.84</v>
      </c>
      <c r="Z24" s="60" t="n">
        <v>1664121.36</v>
      </c>
      <c r="AA24" s="61" t="n">
        <v>32667587.94</v>
      </c>
    </row>
    <row r="25" customFormat="false" ht="12.75" hidden="false" customHeight="false" outlineLevel="0" collapsed="false">
      <c r="A25" s="58"/>
      <c r="B25" s="5" t="s">
        <v>36</v>
      </c>
      <c r="C25" s="59" t="n">
        <v>196233.36</v>
      </c>
      <c r="D25" s="60" t="n">
        <v>43474.59</v>
      </c>
      <c r="E25" s="60" t="n">
        <v>48184.67</v>
      </c>
      <c r="F25" s="60" t="n">
        <v>0</v>
      </c>
      <c r="G25" s="60" t="n">
        <v>176520.8</v>
      </c>
      <c r="H25" s="60" t="n">
        <v>202798.46</v>
      </c>
      <c r="I25" s="60"/>
      <c r="J25" s="60" t="n">
        <v>43024.66</v>
      </c>
      <c r="K25" s="60" t="n">
        <v>0</v>
      </c>
      <c r="L25" s="60" t="n">
        <v>396720.46</v>
      </c>
      <c r="M25" s="60" t="n">
        <v>0</v>
      </c>
      <c r="N25" s="60" t="n">
        <v>150371.42</v>
      </c>
      <c r="O25" s="60"/>
      <c r="P25" s="60"/>
      <c r="Q25" s="60" t="n">
        <v>0</v>
      </c>
      <c r="R25" s="60" t="n">
        <v>130533.46</v>
      </c>
      <c r="S25" s="60" t="n">
        <v>0</v>
      </c>
      <c r="T25" s="60" t="n">
        <v>122318.99</v>
      </c>
      <c r="U25" s="60"/>
      <c r="V25" s="60" t="n">
        <v>136868.69</v>
      </c>
      <c r="W25" s="60" t="n">
        <v>12317.75</v>
      </c>
      <c r="X25" s="60" t="n">
        <v>0</v>
      </c>
      <c r="Y25" s="60"/>
      <c r="Z25" s="60" t="n">
        <v>77369.46</v>
      </c>
      <c r="AA25" s="61" t="n">
        <v>1736736.77</v>
      </c>
    </row>
    <row r="26" customFormat="false" ht="15" hidden="false" customHeight="true" outlineLevel="0" collapsed="false">
      <c r="A26" s="58"/>
      <c r="B26" s="62" t="s">
        <v>37</v>
      </c>
      <c r="C26" s="63" t="n">
        <f aca="false">+SUM(C23:C25)</f>
        <v>1190722.15</v>
      </c>
      <c r="D26" s="63" t="n">
        <f aca="false">+SUM(D23:D25)</f>
        <v>2406452.69</v>
      </c>
      <c r="E26" s="63" t="n">
        <f aca="false">+SUM(E23:E25)</f>
        <v>827354.72</v>
      </c>
      <c r="F26" s="63" t="n">
        <f aca="false">+SUM(F23:F25)</f>
        <v>0</v>
      </c>
      <c r="G26" s="63" t="n">
        <f aca="false">+SUM(G23:G25)</f>
        <v>3637072.28</v>
      </c>
      <c r="H26" s="63" t="n">
        <f aca="false">+SUM(H23:H25)</f>
        <v>2176645.89</v>
      </c>
      <c r="I26" s="63" t="n">
        <f aca="false">+SUM(I23:I25)</f>
        <v>331419.02</v>
      </c>
      <c r="J26" s="63" t="n">
        <f aca="false">+SUM(J23:J25)</f>
        <v>308516.74</v>
      </c>
      <c r="K26" s="63" t="n">
        <f aca="false">+SUM(K23:K25)</f>
        <v>607131.54</v>
      </c>
      <c r="L26" s="63" t="n">
        <f aca="false">+SUM(L23:L25)</f>
        <v>3064524.5</v>
      </c>
      <c r="M26" s="63" t="n">
        <f aca="false">+SUM(M23:M25)</f>
        <v>0</v>
      </c>
      <c r="N26" s="63" t="n">
        <f aca="false">+SUM(N23:N25)</f>
        <v>1272911.8</v>
      </c>
      <c r="O26" s="63" t="n">
        <f aca="false">+SUM(O23:O25)</f>
        <v>307846.04</v>
      </c>
      <c r="P26" s="63" t="n">
        <f aca="false">+SUM(P23:P25)</f>
        <v>131113.01</v>
      </c>
      <c r="Q26" s="63" t="n">
        <f aca="false">+SUM(Q23:Q25)</f>
        <v>123801.36</v>
      </c>
      <c r="R26" s="63" t="n">
        <f aca="false">+SUM(R23:R25)</f>
        <v>2705644.23</v>
      </c>
      <c r="S26" s="63" t="n">
        <f aca="false">+SUM(S23:S25)</f>
        <v>2623601.28</v>
      </c>
      <c r="T26" s="63" t="n">
        <f aca="false">+SUM(T23:T25)</f>
        <v>1632697.05</v>
      </c>
      <c r="U26" s="63" t="n">
        <f aca="false">+SUM(U23:U25)</f>
        <v>402522.66</v>
      </c>
      <c r="V26" s="63" t="n">
        <f aca="false">+SUM(V23:V25)</f>
        <v>3981808.54</v>
      </c>
      <c r="W26" s="63" t="n">
        <f aca="false">+SUM(W23:W25)</f>
        <v>2929046</v>
      </c>
      <c r="X26" s="63" t="n">
        <f aca="false">+SUM(X23:X25)</f>
        <v>601918.55</v>
      </c>
      <c r="Y26" s="63" t="n">
        <f aca="false">+SUM(Y23:Y25)</f>
        <v>1400083.84</v>
      </c>
      <c r="Z26" s="63" t="n">
        <f aca="false">+SUM(Z23:Z25)</f>
        <v>1741490.82</v>
      </c>
      <c r="AA26" s="64" t="n">
        <f aca="false">+SUM(C26:Z26)</f>
        <v>34404324.71</v>
      </c>
    </row>
    <row r="27" customFormat="false" ht="12.75" hidden="false" customHeight="false" outlineLevel="0" collapsed="false">
      <c r="A27" s="58"/>
      <c r="B27" s="5" t="s">
        <v>38</v>
      </c>
      <c r="C27" s="59" t="n">
        <v>69090.74</v>
      </c>
      <c r="D27" s="60" t="n">
        <v>1318441</v>
      </c>
      <c r="E27" s="60" t="n">
        <v>1376448.73</v>
      </c>
      <c r="F27" s="60" t="n">
        <v>22914.63</v>
      </c>
      <c r="G27" s="60" t="n">
        <v>5078243.5</v>
      </c>
      <c r="H27" s="60" t="n">
        <v>1497224.85</v>
      </c>
      <c r="I27" s="60"/>
      <c r="J27" s="60" t="n">
        <v>1256188.71</v>
      </c>
      <c r="K27" s="60" t="n">
        <v>189350.76</v>
      </c>
      <c r="L27" s="60" t="n">
        <v>4586775.92</v>
      </c>
      <c r="M27" s="60" t="n">
        <v>0</v>
      </c>
      <c r="N27" s="60" t="n">
        <v>1452793.22</v>
      </c>
      <c r="O27" s="60" t="n">
        <v>69090.74</v>
      </c>
      <c r="P27" s="60" t="n">
        <v>5000</v>
      </c>
      <c r="Q27" s="60" t="n">
        <v>0</v>
      </c>
      <c r="R27" s="60" t="n">
        <v>1839719.01</v>
      </c>
      <c r="S27" s="60" t="n">
        <v>6948245.39</v>
      </c>
      <c r="T27" s="60" t="n">
        <v>3269872.85</v>
      </c>
      <c r="U27" s="60" t="n">
        <v>226638.26</v>
      </c>
      <c r="V27" s="60" t="n">
        <v>9264337.8</v>
      </c>
      <c r="W27" s="60" t="n">
        <v>2123298.26</v>
      </c>
      <c r="X27" s="60" t="n">
        <v>252459.4</v>
      </c>
      <c r="Y27" s="60" t="n">
        <v>258604.43</v>
      </c>
      <c r="Z27" s="60" t="n">
        <v>2341086.92</v>
      </c>
      <c r="AA27" s="61" t="n">
        <v>43445825.12</v>
      </c>
    </row>
    <row r="28" customFormat="false" ht="12.75" hidden="false" customHeight="false" outlineLevel="0" collapsed="false">
      <c r="A28" s="58"/>
      <c r="B28" s="5" t="s">
        <v>39</v>
      </c>
      <c r="C28" s="59" t="n">
        <v>197530.42</v>
      </c>
      <c r="D28" s="60" t="n">
        <v>3784394.98</v>
      </c>
      <c r="E28" s="60" t="n">
        <v>3995109.11</v>
      </c>
      <c r="F28" s="60" t="n">
        <v>66727.4</v>
      </c>
      <c r="G28" s="60" t="n">
        <v>14904834.34</v>
      </c>
      <c r="H28" s="60" t="n">
        <v>4391065.41</v>
      </c>
      <c r="I28" s="60"/>
      <c r="J28" s="60" t="n">
        <v>3713293.82</v>
      </c>
      <c r="K28" s="60" t="n">
        <v>559186.05</v>
      </c>
      <c r="L28" s="60" t="n">
        <v>13649564.31</v>
      </c>
      <c r="M28" s="60" t="n">
        <v>0</v>
      </c>
      <c r="N28" s="60" t="n">
        <v>4403416.25</v>
      </c>
      <c r="O28" s="60" t="n">
        <v>209344.94</v>
      </c>
      <c r="P28" s="60" t="n">
        <v>0</v>
      </c>
      <c r="Q28" s="60" t="n">
        <v>0</v>
      </c>
      <c r="R28" s="60" t="n">
        <v>5754641.06</v>
      </c>
      <c r="S28" s="60" t="n">
        <v>17156637.03</v>
      </c>
      <c r="T28" s="60" t="n">
        <v>5270995.82</v>
      </c>
      <c r="U28" s="60"/>
      <c r="V28" s="60" t="n">
        <v>15778641.35</v>
      </c>
      <c r="W28" s="60" t="n">
        <v>6178763.71</v>
      </c>
      <c r="X28" s="60" t="n">
        <v>0</v>
      </c>
      <c r="Y28" s="60"/>
      <c r="Z28" s="60" t="n">
        <v>6971844.36</v>
      </c>
      <c r="AA28" s="61" t="n">
        <v>106985990.36</v>
      </c>
    </row>
    <row r="29" customFormat="false" ht="17.25" hidden="false" customHeight="true" outlineLevel="0" collapsed="false">
      <c r="A29" s="65"/>
      <c r="B29" s="62" t="s">
        <v>40</v>
      </c>
      <c r="C29" s="66" t="n">
        <f aca="false">+SUM(C27:C28)</f>
        <v>266621.16</v>
      </c>
      <c r="D29" s="66" t="n">
        <f aca="false">+SUM(D27:D28)</f>
        <v>5102835.98</v>
      </c>
      <c r="E29" s="66" t="n">
        <f aca="false">+SUM(E27:E28)</f>
        <v>5371557.84</v>
      </c>
      <c r="F29" s="66" t="n">
        <f aca="false">+SUM(F27:F28)</f>
        <v>89642.03</v>
      </c>
      <c r="G29" s="66" t="n">
        <f aca="false">+SUM(G27:G28)</f>
        <v>19983077.84</v>
      </c>
      <c r="H29" s="66" t="n">
        <f aca="false">+SUM(H27:H28)</f>
        <v>5888290.26</v>
      </c>
      <c r="I29" s="66" t="n">
        <f aca="false">+SUM(I27:I28)</f>
        <v>0</v>
      </c>
      <c r="J29" s="66" t="n">
        <f aca="false">+SUM(J27:J28)</f>
        <v>4969482.53</v>
      </c>
      <c r="K29" s="66" t="n">
        <f aca="false">+SUM(K27:K28)</f>
        <v>748536.81</v>
      </c>
      <c r="L29" s="66" t="n">
        <f aca="false">+SUM(L27:L28)</f>
        <v>18236340.23</v>
      </c>
      <c r="M29" s="66" t="n">
        <f aca="false">+SUM(M27:M28)</f>
        <v>0</v>
      </c>
      <c r="N29" s="66" t="n">
        <f aca="false">+SUM(N27:N28)</f>
        <v>5856209.47</v>
      </c>
      <c r="O29" s="66" t="n">
        <f aca="false">+SUM(O27:O28)</f>
        <v>278435.68</v>
      </c>
      <c r="P29" s="66" t="n">
        <f aca="false">+SUM(P27:P28)</f>
        <v>5000</v>
      </c>
      <c r="Q29" s="66" t="n">
        <f aca="false">+SUM(Q27:Q28)</f>
        <v>0</v>
      </c>
      <c r="R29" s="66" t="n">
        <f aca="false">+SUM(R27:R28)</f>
        <v>7594360.07</v>
      </c>
      <c r="S29" s="66" t="n">
        <f aca="false">+SUM(S27:S28)</f>
        <v>24104882.42</v>
      </c>
      <c r="T29" s="66" t="n">
        <f aca="false">+SUM(T27:T28)</f>
        <v>8540868.67</v>
      </c>
      <c r="U29" s="66" t="n">
        <f aca="false">+SUM(U27:U28)</f>
        <v>226638.26</v>
      </c>
      <c r="V29" s="66" t="n">
        <f aca="false">+SUM(V27:V28)</f>
        <v>25042979.15</v>
      </c>
      <c r="W29" s="66" t="n">
        <f aca="false">+SUM(W27:W28)</f>
        <v>8302061.97</v>
      </c>
      <c r="X29" s="66" t="n">
        <f aca="false">+SUM(X27:X28)</f>
        <v>252459.4</v>
      </c>
      <c r="Y29" s="66" t="n">
        <f aca="false">+SUM(Y27:Y28)</f>
        <v>258604.43</v>
      </c>
      <c r="Z29" s="66" t="n">
        <f aca="false">+SUM(Z27:Z28)</f>
        <v>9312931.28</v>
      </c>
      <c r="AA29" s="67" t="n">
        <f aca="false">+SUM(C29:Z29)</f>
        <v>150431815.48</v>
      </c>
    </row>
    <row r="30" customFormat="false" ht="15.75" hidden="false" customHeight="false" outlineLevel="0" collapsed="false">
      <c r="A30" s="68" t="s">
        <v>43</v>
      </c>
      <c r="B30" s="69"/>
      <c r="C30" s="70" t="n">
        <v>1457343.31</v>
      </c>
      <c r="D30" s="70" t="n">
        <v>7509288.67</v>
      </c>
      <c r="E30" s="70" t="n">
        <v>6198912.56</v>
      </c>
      <c r="F30" s="70" t="n">
        <v>89642.03</v>
      </c>
      <c r="G30" s="70" t="n">
        <v>23620150.12</v>
      </c>
      <c r="H30" s="70" t="n">
        <v>8064936.15</v>
      </c>
      <c r="I30" s="70" t="n">
        <v>331419.02</v>
      </c>
      <c r="J30" s="70" t="n">
        <v>5277999.27</v>
      </c>
      <c r="K30" s="70" t="n">
        <v>1355668.35</v>
      </c>
      <c r="L30" s="70" t="n">
        <v>21300864.73</v>
      </c>
      <c r="M30" s="70" t="n">
        <v>0</v>
      </c>
      <c r="N30" s="70" t="n">
        <v>7129121.27</v>
      </c>
      <c r="O30" s="70" t="n">
        <v>586281.72</v>
      </c>
      <c r="P30" s="70" t="n">
        <v>136113.01</v>
      </c>
      <c r="Q30" s="70" t="n">
        <v>123801.36</v>
      </c>
      <c r="R30" s="70" t="n">
        <v>10300004.3</v>
      </c>
      <c r="S30" s="70" t="n">
        <v>26728483.7</v>
      </c>
      <c r="T30" s="70" t="n">
        <v>10173565.72</v>
      </c>
      <c r="U30" s="70" t="n">
        <v>629160.92</v>
      </c>
      <c r="V30" s="70" t="n">
        <v>29024787.69</v>
      </c>
      <c r="W30" s="70" t="n">
        <v>11231107.97</v>
      </c>
      <c r="X30" s="70" t="n">
        <v>854377.95</v>
      </c>
      <c r="Y30" s="70" t="n">
        <v>1658688.27</v>
      </c>
      <c r="Z30" s="70" t="n">
        <v>11054422.1</v>
      </c>
      <c r="AA30" s="71" t="n">
        <v>184836140.19</v>
      </c>
    </row>
    <row r="31" customFormat="false" ht="14.25" hidden="false" customHeight="false" outlineLevel="0" collapsed="false">
      <c r="A31" s="76" t="s">
        <v>32</v>
      </c>
      <c r="B31" s="77"/>
      <c r="C31" s="78" t="n">
        <v>89058870.72</v>
      </c>
      <c r="D31" s="78" t="n">
        <v>64077735.98</v>
      </c>
      <c r="E31" s="78" t="n">
        <v>68406449.98</v>
      </c>
      <c r="F31" s="78" t="n">
        <v>6058495.59</v>
      </c>
      <c r="G31" s="78" t="n">
        <v>29891377.68</v>
      </c>
      <c r="H31" s="78" t="n">
        <v>111259052.56</v>
      </c>
      <c r="I31" s="78" t="n">
        <v>87628817.56</v>
      </c>
      <c r="J31" s="78" t="n">
        <v>28785281.23</v>
      </c>
      <c r="K31" s="78" t="n">
        <v>17871845.35</v>
      </c>
      <c r="L31" s="78" t="n">
        <v>44450841.8</v>
      </c>
      <c r="M31" s="78" t="n">
        <v>5627116.01</v>
      </c>
      <c r="N31" s="78" t="n">
        <v>12824526.62</v>
      </c>
      <c r="O31" s="78" t="n">
        <v>75255899.58</v>
      </c>
      <c r="P31" s="78" t="n">
        <v>27851524.16</v>
      </c>
      <c r="Q31" s="78" t="n">
        <v>12213107.05</v>
      </c>
      <c r="R31" s="78" t="n">
        <v>23446475.06</v>
      </c>
      <c r="S31" s="78" t="n">
        <v>43820773.71</v>
      </c>
      <c r="T31" s="78" t="n">
        <v>80573436.8</v>
      </c>
      <c r="U31" s="78" t="n">
        <v>36011939.56</v>
      </c>
      <c r="V31" s="78" t="n">
        <v>58531408.31</v>
      </c>
      <c r="W31" s="78" t="n">
        <v>89292004.02</v>
      </c>
      <c r="X31" s="78" t="n">
        <v>29076079.08</v>
      </c>
      <c r="Y31" s="78" t="n">
        <v>29550435.72</v>
      </c>
      <c r="Z31" s="78" t="n">
        <v>99491477.96</v>
      </c>
      <c r="AA31" s="79" t="n">
        <v>1171054972.09</v>
      </c>
    </row>
    <row r="32" customFormat="false" ht="12.75" hidden="false" customHeight="false" outlineLevel="0" collapsed="false">
      <c r="A32" s="45" t="s">
        <v>44</v>
      </c>
      <c r="C32" s="4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/>
    </row>
    <row r="39" customFormat="false" ht="12.75" hidden="false" customHeight="false" outlineLevel="0" collapsed="false">
      <c r="C39" s="4"/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3" customFormat="false" ht="12.75" hidden="false" customHeight="false" outlineLevel="0" collapsed="false">
      <c r="C43" s="4"/>
    </row>
    <row r="44" customFormat="false" ht="12.75" hidden="false" customHeight="false" outlineLevel="0" collapsed="false">
      <c r="C44" s="4"/>
    </row>
    <row r="45" customFormat="false" ht="12.75" hidden="false" customHeight="false" outlineLevel="0" collapsed="false">
      <c r="C45" s="4"/>
    </row>
    <row r="46" customFormat="false" ht="12.75" hidden="false" customHeight="false" outlineLevel="0" collapsed="false">
      <c r="C46" s="4"/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C48" s="4"/>
    </row>
    <row r="49" customFormat="false" ht="12.75" hidden="false" customHeight="false" outlineLevel="0" collapsed="false">
      <c r="C49" s="4"/>
    </row>
    <row r="50" customFormat="false" ht="12.75" hidden="false" customHeight="false" outlineLevel="0" collapsed="false">
      <c r="C50" s="4"/>
    </row>
    <row r="51" customFormat="false" ht="12.75" hidden="false" customHeight="false" outlineLevel="0" collapsed="false">
      <c r="C51" s="4"/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C55" s="4"/>
    </row>
    <row r="56" customFormat="false" ht="12.75" hidden="false" customHeight="false" outlineLevel="0" collapsed="false">
      <c r="C56" s="4"/>
    </row>
    <row r="57" customFormat="false" ht="12.75" hidden="false" customHeight="false" outlineLevel="0" collapsed="false">
      <c r="C57" s="4"/>
    </row>
    <row r="58" customFormat="false" ht="12.75" hidden="false" customHeight="false" outlineLevel="0" collapsed="false">
      <c r="C58" s="4"/>
    </row>
    <row r="59" customFormat="false" ht="12.75" hidden="false" customHeight="false" outlineLevel="0" collapsed="false">
      <c r="C59" s="4"/>
    </row>
    <row r="60" customFormat="false" ht="12.75" hidden="false" customHeight="false" outlineLevel="0" collapsed="false">
      <c r="C60" s="4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C62" s="4"/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C64" s="4"/>
    </row>
    <row r="65" customFormat="false" ht="12.75" hidden="false" customHeight="false" outlineLevel="0" collapsed="false">
      <c r="C65" s="4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C69" s="4"/>
    </row>
    <row r="70" customFormat="false" ht="12.75" hidden="false" customHeight="false" outlineLevel="0" collapsed="false">
      <c r="C70" s="4"/>
    </row>
    <row r="71" customFormat="false" ht="12.75" hidden="false" customHeight="false" outlineLevel="0" collapsed="false">
      <c r="C71" s="4"/>
    </row>
    <row r="72" customFormat="false" ht="12.75" hidden="false" customHeight="false" outlineLevel="0" collapsed="false">
      <c r="C72" s="4"/>
    </row>
    <row r="73" customFormat="false" ht="12.75" hidden="false" customHeight="false" outlineLevel="0" collapsed="false">
      <c r="C73" s="4"/>
    </row>
    <row r="74" customFormat="false" ht="12.75" hidden="false" customHeight="false" outlineLevel="0" collapsed="false">
      <c r="C74" s="4"/>
    </row>
    <row r="75" customFormat="false" ht="12.75" hidden="false" customHeight="false" outlineLevel="0" collapsed="false">
      <c r="C75" s="4"/>
    </row>
    <row r="76" customFormat="false" ht="12.75" hidden="false" customHeight="false" outlineLevel="0" collapsed="false">
      <c r="C76" s="4"/>
    </row>
    <row r="77" customFormat="false" ht="12.75" hidden="false" customHeight="false" outlineLevel="0" collapsed="false"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  <row r="82" customFormat="false" ht="12.75" hidden="false" customHeight="false" outlineLevel="0" collapsed="false">
      <c r="C82" s="4"/>
    </row>
    <row r="83" customFormat="false" ht="12.75" hidden="false" customHeight="false" outlineLevel="0" collapsed="false">
      <c r="C83" s="4"/>
    </row>
    <row r="84" customFormat="false" ht="12.75" hidden="false" customHeight="false" outlineLevel="0" collapsed="false">
      <c r="C84" s="4"/>
    </row>
    <row r="85" customFormat="false" ht="12.75" hidden="false" customHeight="false" outlineLevel="0" collapsed="false">
      <c r="C85" s="4"/>
    </row>
    <row r="86" customFormat="false" ht="12.75" hidden="false" customHeight="false" outlineLevel="0" collapsed="false">
      <c r="C86" s="4"/>
    </row>
    <row r="87" customFormat="false" ht="12.75" hidden="false" customHeight="false" outlineLevel="0" collapsed="false">
      <c r="C87" s="4"/>
    </row>
    <row r="88" customFormat="false" ht="12.75" hidden="false" customHeight="false" outlineLevel="0" collapsed="false">
      <c r="C88" s="4"/>
    </row>
    <row r="89" customFormat="false" ht="12.75" hidden="false" customHeight="false" outlineLevel="0" collapsed="false">
      <c r="C89" s="4"/>
    </row>
    <row r="90" customFormat="false" ht="12.75" hidden="false" customHeight="false" outlineLevel="0" collapsed="false">
      <c r="C90" s="4"/>
    </row>
    <row r="91" customFormat="false" ht="12.75" hidden="false" customHeight="false" outlineLevel="0" collapsed="false">
      <c r="C91" s="4"/>
    </row>
    <row r="92" customFormat="false" ht="12.75" hidden="false" customHeight="false" outlineLevel="0" collapsed="false">
      <c r="C92" s="4"/>
    </row>
    <row r="93" customFormat="false" ht="12.75" hidden="false" customHeight="false" outlineLevel="0" collapsed="false">
      <c r="C93" s="4"/>
    </row>
    <row r="94" customFormat="false" ht="12.75" hidden="false" customHeight="false" outlineLevel="0" collapsed="false">
      <c r="C94" s="4"/>
    </row>
    <row r="95" customFormat="false" ht="12.75" hidden="false" customHeight="false" outlineLevel="0" collapsed="false">
      <c r="C95" s="4"/>
    </row>
    <row r="96" customFormat="false" ht="12.75" hidden="false" customHeight="false" outlineLevel="0" collapsed="false">
      <c r="C96" s="4"/>
    </row>
    <row r="97" customFormat="false" ht="12.75" hidden="false" customHeight="false" outlineLevel="0" collapsed="false">
      <c r="C97" s="4"/>
    </row>
    <row r="98" customFormat="false" ht="12.75" hidden="false" customHeight="false" outlineLevel="0" collapsed="false">
      <c r="C98" s="4"/>
    </row>
    <row r="99" customFormat="false" ht="12.75" hidden="false" customHeight="false" outlineLevel="0" collapsed="false">
      <c r="C99" s="4"/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2" customFormat="false" ht="12.75" hidden="false" customHeight="false" outlineLevel="0" collapsed="false">
      <c r="C102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</sheetData>
  <mergeCells count="2">
    <mergeCell ref="A1:B1"/>
    <mergeCell ref="A4:B4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9.85"/>
    <col collapsed="false" customWidth="true" hidden="false" outlineLevel="0" max="3" min="2" style="80" width="7.85"/>
    <col collapsed="false" customWidth="true" hidden="false" outlineLevel="0" max="4" min="4" style="80" width="8.99"/>
    <col collapsed="false" customWidth="true" hidden="false" outlineLevel="0" max="5" min="5" style="80" width="8.41"/>
    <col collapsed="false" customWidth="true" hidden="false" outlineLevel="0" max="6" min="6" style="80" width="8.99"/>
    <col collapsed="false" customWidth="true" hidden="false" outlineLevel="0" max="7" min="7" style="80" width="8.41"/>
    <col collapsed="false" customWidth="true" hidden="false" outlineLevel="0" max="8" min="8" style="80" width="8.99"/>
    <col collapsed="false" customWidth="true" hidden="false" outlineLevel="0" max="9" min="9" style="80" width="8.41"/>
    <col collapsed="false" customWidth="false" hidden="false" outlineLevel="0" max="10" min="10" style="80" width="11.42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26.25" hidden="false" customHeight="false" outlineLevel="0" collapsed="false">
      <c r="A1" s="81" t="s">
        <v>1</v>
      </c>
      <c r="B1" s="82"/>
      <c r="C1" s="82"/>
      <c r="D1" s="82"/>
    </row>
    <row r="2" customFormat="false" ht="12" hidden="false" customHeight="false" outlineLevel="0" collapsed="false">
      <c r="B2" s="82"/>
      <c r="C2" s="82"/>
      <c r="D2" s="82"/>
    </row>
    <row r="3" customFormat="false" ht="20.25" hidden="false" customHeight="false" outlineLevel="0" collapsed="false">
      <c r="A3" s="83" t="s">
        <v>46</v>
      </c>
      <c r="B3" s="82"/>
      <c r="C3" s="82"/>
      <c r="D3" s="82"/>
    </row>
    <row r="4" customFormat="false" ht="12" hidden="false" customHeight="false" outlineLevel="0" collapsed="false">
      <c r="A4" s="82"/>
      <c r="B4" s="82"/>
      <c r="C4" s="82"/>
      <c r="D4" s="82"/>
    </row>
    <row r="5" customFormat="false" ht="15.75" hidden="false" customHeight="true" outlineLevel="0" collapsed="false">
      <c r="A5" s="84" t="s">
        <v>47</v>
      </c>
      <c r="C5" s="85"/>
      <c r="D5" s="85"/>
      <c r="E5" s="86" t="s">
        <v>48</v>
      </c>
      <c r="F5" s="86"/>
      <c r="G5" s="86"/>
      <c r="H5" s="86"/>
      <c r="I5" s="86"/>
    </row>
    <row r="6" customFormat="false" ht="12" hidden="false" customHeight="false" outlineLevel="0" collapsed="false">
      <c r="A6" s="82"/>
      <c r="B6" s="82"/>
      <c r="C6" s="82"/>
      <c r="D6" s="82"/>
    </row>
    <row r="7" customFormat="false" ht="15.75" hidden="false" customHeight="false" outlineLevel="0" collapsed="false">
      <c r="A7" s="87" t="s">
        <v>49</v>
      </c>
      <c r="B7" s="82"/>
      <c r="C7" s="82"/>
      <c r="D7" s="82"/>
    </row>
    <row r="8" customFormat="false" ht="12" hidden="false" customHeight="false" outlineLevel="0" collapsed="false">
      <c r="A8" s="82"/>
      <c r="B8" s="82"/>
      <c r="C8" s="82"/>
      <c r="D8" s="82"/>
    </row>
    <row r="9" customFormat="false" ht="15.75" hidden="false" customHeight="false" outlineLevel="0" collapsed="false">
      <c r="A9" s="87" t="s">
        <v>50</v>
      </c>
      <c r="B9" s="82"/>
      <c r="C9" s="82"/>
      <c r="D9" s="82"/>
    </row>
    <row r="10" customFormat="false" ht="15.75" hidden="false" customHeight="false" outlineLevel="0" collapsed="false">
      <c r="A10" s="84" t="s">
        <v>51</v>
      </c>
      <c r="B10" s="82"/>
      <c r="C10" s="82"/>
      <c r="D10" s="82"/>
    </row>
    <row r="11" customFormat="false" ht="12" hidden="false" customHeight="false" outlineLevel="0" collapsed="false">
      <c r="A11" s="88"/>
    </row>
    <row r="12" customFormat="false" ht="12.75" hidden="false" customHeight="false" outlineLevel="0" collapsed="false">
      <c r="B12" s="89"/>
      <c r="C12" s="89"/>
      <c r="D12" s="89"/>
      <c r="E12" s="90"/>
      <c r="F12" s="89"/>
      <c r="G12" s="90"/>
      <c r="H12" s="89"/>
      <c r="I12" s="90"/>
    </row>
    <row r="13" customFormat="false" ht="24" hidden="false" customHeight="true" outlineLevel="0" collapsed="false">
      <c r="A13" s="91" t="s">
        <v>52</v>
      </c>
      <c r="B13" s="92" t="n">
        <v>2013</v>
      </c>
      <c r="C13" s="92"/>
      <c r="D13" s="92" t="n">
        <v>2014</v>
      </c>
      <c r="E13" s="92"/>
      <c r="F13" s="92" t="n">
        <v>2015</v>
      </c>
      <c r="G13" s="92"/>
      <c r="H13" s="92" t="n">
        <v>2016</v>
      </c>
      <c r="I13" s="92"/>
    </row>
    <row r="14" customFormat="false" ht="24" hidden="false" customHeight="true" outlineLevel="0" collapsed="false">
      <c r="A14" s="91"/>
      <c r="B14" s="93" t="s">
        <v>53</v>
      </c>
      <c r="C14" s="94" t="s">
        <v>54</v>
      </c>
      <c r="D14" s="93" t="s">
        <v>53</v>
      </c>
      <c r="E14" s="94" t="s">
        <v>54</v>
      </c>
      <c r="F14" s="93" t="s">
        <v>53</v>
      </c>
      <c r="G14" s="94" t="s">
        <v>54</v>
      </c>
      <c r="H14" s="93" t="s">
        <v>53</v>
      </c>
      <c r="I14" s="94" t="s">
        <v>54</v>
      </c>
    </row>
    <row r="15" customFormat="false" ht="12" hidden="false" customHeight="false" outlineLevel="0" collapsed="false">
      <c r="A15" s="95" t="s">
        <v>55</v>
      </c>
      <c r="B15" s="96" t="n">
        <f aca="false">SUM(B16:B27)</f>
        <v>31225.11259</v>
      </c>
      <c r="C15" s="97" t="n">
        <f aca="false">SUM(C16:C27)</f>
        <v>513043.52848</v>
      </c>
      <c r="D15" s="96" t="n">
        <f aca="false">SUM(D16:D27)</f>
        <v>197326.03425</v>
      </c>
      <c r="E15" s="97" t="n">
        <f aca="false">SUM(E16:E27)</f>
        <v>175854.87968</v>
      </c>
      <c r="F15" s="96" t="n">
        <f aca="false">SUM(F16:F27)</f>
        <v>199558.93838</v>
      </c>
      <c r="G15" s="97" t="n">
        <f aca="false">SUM(G16:G27)</f>
        <v>164804.25876</v>
      </c>
      <c r="H15" s="96" t="n">
        <f aca="false">SUM(H16:H27)</f>
        <v>201591.38025</v>
      </c>
      <c r="I15" s="97" t="n">
        <f aca="false">SUM(I16:I27)</f>
        <v>153871.36749</v>
      </c>
    </row>
    <row r="16" customFormat="false" ht="12" hidden="false" customHeight="false" outlineLevel="0" collapsed="false">
      <c r="A16" s="98" t="s">
        <v>56</v>
      </c>
      <c r="B16" s="99" t="n">
        <f aca="false">+'[1]Flujo Anual'!D40*1000</f>
        <v>2826.26676999996</v>
      </c>
      <c r="C16" s="100" t="n">
        <f aca="false">+'[1]Flujo Anual'!E40*1000</f>
        <v>35.612</v>
      </c>
      <c r="D16" s="101" t="n">
        <f aca="false">+'[1]Flujo Anual'!F40*1000</f>
        <v>0</v>
      </c>
      <c r="E16" s="102" t="n">
        <f aca="false">+'[1]Flujo Anual'!G40*1000</f>
        <v>0</v>
      </c>
      <c r="F16" s="101" t="n">
        <f aca="false">+'[1]Flujo Anual'!H40*1000</f>
        <v>0</v>
      </c>
      <c r="G16" s="102" t="n">
        <f aca="false">+'[1]Flujo Anual'!I40*1000</f>
        <v>0</v>
      </c>
      <c r="H16" s="101" t="n">
        <f aca="false">+'[1]Flujo Anual'!J40*1000</f>
        <v>0</v>
      </c>
      <c r="I16" s="102" t="n">
        <f aca="false">+'[1]Flujo Anual'!K40*1000</f>
        <v>0</v>
      </c>
    </row>
    <row r="17" customFormat="false" ht="12" hidden="false" customHeight="false" outlineLevel="0" collapsed="false">
      <c r="A17" s="103" t="s">
        <v>57</v>
      </c>
      <c r="B17" s="104"/>
      <c r="C17" s="105"/>
      <c r="D17" s="104"/>
      <c r="E17" s="105"/>
      <c r="F17" s="104"/>
      <c r="G17" s="105"/>
      <c r="H17" s="104"/>
      <c r="I17" s="105"/>
    </row>
    <row r="18" customFormat="false" ht="12" hidden="false" customHeight="false" outlineLevel="0" collapsed="false">
      <c r="A18" s="103" t="s">
        <v>58</v>
      </c>
      <c r="B18" s="106" t="n">
        <f aca="false">+'[1]Flujo Anual'!D41*1000</f>
        <v>11782.25404</v>
      </c>
      <c r="C18" s="107" t="n">
        <f aca="false">+'[1]Flujo Anual'!E41*1000</f>
        <v>4554.92676</v>
      </c>
      <c r="D18" s="106" t="n">
        <f aca="false">+'[1]Flujo Anual'!F41*1000</f>
        <v>12778.034</v>
      </c>
      <c r="E18" s="107" t="n">
        <f aca="false">+'[1]Flujo Anual'!G41*1000</f>
        <v>4237.41349</v>
      </c>
      <c r="F18" s="106" t="n">
        <f aca="false">+'[1]Flujo Anual'!H41*1000</f>
        <v>13724.48304</v>
      </c>
      <c r="G18" s="107" t="n">
        <f aca="false">+'[1]Flujo Anual'!I41*1000</f>
        <v>3797.65449</v>
      </c>
      <c r="H18" s="106" t="n">
        <f aca="false">+'[1]Flujo Anual'!J41*1000</f>
        <v>14567.92745</v>
      </c>
      <c r="I18" s="107" t="n">
        <f aca="false">+'[1]Flujo Anual'!K41*1000</f>
        <v>3239.33325</v>
      </c>
    </row>
    <row r="19" customFormat="false" ht="12" hidden="false" customHeight="false" outlineLevel="0" collapsed="false">
      <c r="A19" s="103" t="s">
        <v>59</v>
      </c>
      <c r="B19" s="106" t="n">
        <f aca="false">+'[1]Flujo Anual'!D42*1000</f>
        <v>3469.12467</v>
      </c>
      <c r="C19" s="107" t="n">
        <f aca="false">+'[1]Flujo Anual'!E42*1000</f>
        <v>1504.53421</v>
      </c>
      <c r="D19" s="106" t="n">
        <f aca="false">+'[1]Flujo Anual'!F42*1000</f>
        <v>3762.23488</v>
      </c>
      <c r="E19" s="107" t="n">
        <f aca="false">+'[1]Flujo Anual'!G42*1000</f>
        <v>1418.70473</v>
      </c>
      <c r="F19" s="106" t="n">
        <f aca="false">+'[1]Flujo Anual'!H42*1000</f>
        <v>4040.50341</v>
      </c>
      <c r="G19" s="107" t="n">
        <f aca="false">+'[1]Flujo Anual'!I42*1000</f>
        <v>1295.20791</v>
      </c>
      <c r="H19" s="106" t="n">
        <f aca="false">+'[1]Flujo Anual'!J42*1000</f>
        <v>4288.73593</v>
      </c>
      <c r="I19" s="107" t="n">
        <f aca="false">+'[1]Flujo Anual'!K42*1000</f>
        <v>1135.22174</v>
      </c>
    </row>
    <row r="20" customFormat="false" ht="12" hidden="false" customHeight="false" outlineLevel="0" collapsed="false">
      <c r="A20" s="103" t="s">
        <v>60</v>
      </c>
      <c r="B20" s="106" t="n">
        <f aca="false">+'[1]Flujo Anual'!D43*1000</f>
        <v>13147.46711</v>
      </c>
      <c r="C20" s="107" t="n">
        <f aca="false">+'[1]Flujo Anual'!E43*1000</f>
        <v>5278.05757</v>
      </c>
      <c r="D20" s="106" t="n">
        <f aca="false">+'[1]Flujo Anual'!F43*1000</f>
        <v>14304.72057</v>
      </c>
      <c r="E20" s="107" t="n">
        <f aca="false">+'[1]Flujo Anual'!G43*1000</f>
        <v>4920.03834</v>
      </c>
      <c r="F20" s="106" t="n">
        <f aca="false">+'[1]Flujo Anual'!H43*1000</f>
        <v>15312.90713</v>
      </c>
      <c r="G20" s="107" t="n">
        <f aca="false">+'[1]Flujo Anual'!I43*1000</f>
        <v>4421.53593</v>
      </c>
      <c r="H20" s="106" t="n">
        <f aca="false">+'[1]Flujo Anual'!J43*1000</f>
        <v>16253.67207</v>
      </c>
      <c r="I20" s="107" t="n">
        <f aca="false">+'[1]Flujo Anual'!K43*1000</f>
        <v>3787.40794</v>
      </c>
    </row>
    <row r="21" customFormat="false" ht="12" hidden="false" customHeight="false" outlineLevel="0" collapsed="false">
      <c r="A21" s="108" t="s">
        <v>61</v>
      </c>
      <c r="B21" s="104"/>
      <c r="C21" s="105"/>
      <c r="D21" s="104"/>
      <c r="E21" s="105"/>
      <c r="F21" s="104"/>
      <c r="G21" s="105"/>
      <c r="H21" s="104"/>
      <c r="I21" s="105"/>
    </row>
    <row r="22" customFormat="false" ht="12" hidden="false" customHeight="false" outlineLevel="0" collapsed="false">
      <c r="A22" s="108" t="s">
        <v>62</v>
      </c>
      <c r="B22" s="104"/>
      <c r="C22" s="105"/>
      <c r="D22" s="104"/>
      <c r="E22" s="105"/>
      <c r="F22" s="104"/>
      <c r="G22" s="105"/>
      <c r="H22" s="104"/>
      <c r="I22" s="105"/>
    </row>
    <row r="23" customFormat="false" ht="12" hidden="false" customHeight="false" outlineLevel="0" collapsed="false">
      <c r="A23" s="108" t="s">
        <v>63</v>
      </c>
      <c r="B23" s="104"/>
      <c r="C23" s="105"/>
      <c r="D23" s="104"/>
      <c r="E23" s="105"/>
      <c r="F23" s="104"/>
      <c r="G23" s="105"/>
      <c r="H23" s="104"/>
      <c r="I23" s="105"/>
    </row>
    <row r="24" customFormat="false" ht="12" hidden="false" customHeight="false" outlineLevel="0" collapsed="false">
      <c r="A24" s="108" t="s">
        <v>64</v>
      </c>
      <c r="B24" s="104"/>
      <c r="C24" s="105"/>
      <c r="D24" s="104"/>
      <c r="E24" s="105"/>
      <c r="F24" s="104"/>
      <c r="G24" s="105"/>
      <c r="H24" s="104"/>
      <c r="I24" s="105"/>
    </row>
    <row r="25" customFormat="false" ht="12" hidden="false" customHeight="false" outlineLevel="0" collapsed="false">
      <c r="A25" s="108" t="s">
        <v>65</v>
      </c>
      <c r="B25" s="104"/>
      <c r="C25" s="105"/>
      <c r="D25" s="104"/>
      <c r="E25" s="105"/>
      <c r="F25" s="104"/>
      <c r="G25" s="105"/>
      <c r="H25" s="104"/>
      <c r="I25" s="105"/>
    </row>
    <row r="26" customFormat="false" ht="12" hidden="false" customHeight="false" outlineLevel="0" collapsed="false">
      <c r="A26" s="103" t="s">
        <v>66</v>
      </c>
      <c r="B26" s="104"/>
      <c r="C26" s="105"/>
      <c r="D26" s="104"/>
      <c r="E26" s="105"/>
      <c r="F26" s="104"/>
      <c r="G26" s="105"/>
      <c r="H26" s="104"/>
      <c r="I26" s="105"/>
    </row>
    <row r="27" customFormat="false" ht="12" hidden="false" customHeight="false" outlineLevel="0" collapsed="false">
      <c r="A27" s="98" t="s">
        <v>67</v>
      </c>
      <c r="B27" s="106" t="n">
        <f aca="false">+'[1]Flujo Anual'!D54*1000</f>
        <v>0</v>
      </c>
      <c r="C27" s="109" t="n">
        <f aca="false">+'[1]Flujo Anual'!E54*1000</f>
        <v>501670.39794</v>
      </c>
      <c r="D27" s="106" t="n">
        <f aca="false">+'[1]Flujo Anual'!F54*1000</f>
        <v>166481.0448</v>
      </c>
      <c r="E27" s="109" t="n">
        <f aca="false">+'[1]Flujo Anual'!G54*1000</f>
        <v>165278.72312</v>
      </c>
      <c r="F27" s="106" t="n">
        <f aca="false">+'[1]Flujo Anual'!H54*1000</f>
        <v>166481.0448</v>
      </c>
      <c r="G27" s="109" t="n">
        <f aca="false">+'[1]Flujo Anual'!I54*1000</f>
        <v>155289.86043</v>
      </c>
      <c r="H27" s="106" t="n">
        <f aca="false">+'[1]Flujo Anual'!J54*1000</f>
        <v>166481.0448</v>
      </c>
      <c r="I27" s="109" t="n">
        <f aca="false">+'[1]Flujo Anual'!K54*1000</f>
        <v>145709.40456</v>
      </c>
    </row>
    <row r="28" customFormat="false" ht="12" hidden="false" customHeight="false" outlineLevel="0" collapsed="false">
      <c r="A28" s="95" t="s">
        <v>68</v>
      </c>
      <c r="B28" s="110" t="n">
        <f aca="false">SUM(B29:B35)</f>
        <v>201134.798098617</v>
      </c>
      <c r="C28" s="111" t="n">
        <f aca="false">SUM(C29:C35)</f>
        <v>50979.49792</v>
      </c>
      <c r="D28" s="110" t="n">
        <f aca="false">SUM(D29:D35)</f>
        <v>78852.8590818749</v>
      </c>
      <c r="E28" s="111" t="n">
        <f aca="false">SUM(E29:E35)</f>
        <v>29260.92427</v>
      </c>
      <c r="F28" s="110" t="n">
        <f aca="false">SUM(F29:F35)</f>
        <v>33279.9246400937</v>
      </c>
      <c r="G28" s="111" t="n">
        <f aca="false">SUM(G29:G35)</f>
        <v>17959.71329</v>
      </c>
      <c r="H28" s="110" t="n">
        <f aca="false">SUM(H29:H35)</f>
        <v>3923.8882405429</v>
      </c>
      <c r="I28" s="111" t="n">
        <f aca="false">SUM(I29:I35)</f>
        <v>15556.27176</v>
      </c>
    </row>
    <row r="29" customFormat="false" ht="12" hidden="false" customHeight="false" outlineLevel="0" collapsed="false">
      <c r="A29" s="112" t="s">
        <v>69</v>
      </c>
      <c r="B29" s="104" t="n">
        <f aca="false">+'[1]Flujo Anual'!D45*1000</f>
        <v>0</v>
      </c>
      <c r="C29" s="105" t="n">
        <f aca="false">+'[1]Flujo Anual'!E45*1000</f>
        <v>0</v>
      </c>
      <c r="D29" s="104"/>
      <c r="E29" s="105"/>
      <c r="F29" s="104"/>
      <c r="G29" s="105"/>
      <c r="H29" s="104"/>
      <c r="I29" s="105"/>
    </row>
    <row r="30" customFormat="false" ht="12" hidden="false" customHeight="false" outlineLevel="0" collapsed="false">
      <c r="A30" s="108" t="s">
        <v>70</v>
      </c>
      <c r="B30" s="113" t="n">
        <f aca="false">+'[1]Flujo Anual'!D46*1000</f>
        <v>36229.76447</v>
      </c>
      <c r="C30" s="114" t="n">
        <f aca="false">+'[1]Flujo Anual'!E46*1000</f>
        <v>5198.66467</v>
      </c>
      <c r="D30" s="113" t="n">
        <f aca="false">+'[1]Flujo Anual'!F46*1000</f>
        <v>23946.41451</v>
      </c>
      <c r="E30" s="114" t="n">
        <f aca="false">+'[1]Flujo Anual'!G46*1000</f>
        <v>1059.28661</v>
      </c>
      <c r="F30" s="104" t="n">
        <f aca="false">+'[1]Flujo Anual'!H46*1000</f>
        <v>0</v>
      </c>
      <c r="G30" s="105" t="n">
        <f aca="false">+'[1]Flujo Anual'!I46*1000</f>
        <v>0</v>
      </c>
      <c r="H30" s="104" t="n">
        <f aca="false">+'[1]Flujo Anual'!J46*1000</f>
        <v>0</v>
      </c>
      <c r="I30" s="105" t="n">
        <f aca="false">+'[1]Flujo Anual'!K46*1000</f>
        <v>0</v>
      </c>
    </row>
    <row r="31" customFormat="false" ht="12" hidden="false" customHeight="false" outlineLevel="0" collapsed="false">
      <c r="A31" s="108" t="s">
        <v>71</v>
      </c>
      <c r="B31" s="104"/>
      <c r="C31" s="105"/>
      <c r="D31" s="104"/>
      <c r="E31" s="105"/>
      <c r="F31" s="104"/>
      <c r="G31" s="105"/>
      <c r="H31" s="104"/>
      <c r="I31" s="105"/>
    </row>
    <row r="32" customFormat="false" ht="12" hidden="false" customHeight="false" outlineLevel="0" collapsed="false">
      <c r="A32" s="108" t="s">
        <v>72</v>
      </c>
      <c r="B32" s="113" t="n">
        <f aca="false">+'[1]Flujo Anual'!D47*1000</f>
        <v>144583.33333</v>
      </c>
      <c r="C32" s="114" t="n">
        <f aca="false">+'[1]Flujo Anual'!E47*1000</f>
        <v>31377.22646</v>
      </c>
      <c r="D32" s="113" t="n">
        <f aca="false">+'[1]Flujo Anual'!F47*1000</f>
        <v>52500</v>
      </c>
      <c r="E32" s="114" t="n">
        <f aca="false">+'[1]Flujo Anual'!G47*1000</f>
        <v>12096.972</v>
      </c>
      <c r="F32" s="113" t="n">
        <f aca="false">+'[1]Flujo Anual'!H47*1000</f>
        <v>30625</v>
      </c>
      <c r="G32" s="114" t="n">
        <f aca="false">+'[1]Flujo Anual'!I47*1000</f>
        <v>2076.01553</v>
      </c>
      <c r="H32" s="104" t="n">
        <f aca="false">+'[1]Flujo Anual'!J47*1000</f>
        <v>0</v>
      </c>
      <c r="I32" s="105" t="n">
        <f aca="false">+'[1]Flujo Anual'!K47*1000</f>
        <v>0</v>
      </c>
    </row>
    <row r="33" customFormat="false" ht="12" hidden="false" customHeight="false" outlineLevel="0" collapsed="false">
      <c r="A33" s="108" t="s">
        <v>73</v>
      </c>
      <c r="B33" s="113" t="n">
        <f aca="false">+'[1]Flujo Anual'!D48*1000</f>
        <v>15370.37035</v>
      </c>
      <c r="C33" s="114" t="n">
        <f aca="false">+'[1]Flujo Anual'!E48*1000</f>
        <v>1645.55469</v>
      </c>
      <c r="D33" s="104" t="n">
        <f aca="false">+'[1]Flujo Anual'!F48*1000</f>
        <v>0</v>
      </c>
      <c r="E33" s="105" t="n">
        <f aca="false">+'[1]Flujo Anual'!G48*1000</f>
        <v>0</v>
      </c>
      <c r="F33" s="104" t="n">
        <f aca="false">+'[1]Flujo Anual'!H48*1000</f>
        <v>0</v>
      </c>
      <c r="G33" s="105" t="n">
        <f aca="false">+'[1]Flujo Anual'!I48*1000</f>
        <v>0</v>
      </c>
      <c r="H33" s="104" t="n">
        <f aca="false">+'[1]Flujo Anual'!J48*1000</f>
        <v>0</v>
      </c>
      <c r="I33" s="105" t="n">
        <f aca="false">+'[1]Flujo Anual'!K48*1000</f>
        <v>0</v>
      </c>
    </row>
    <row r="34" customFormat="false" ht="12" hidden="false" customHeight="false" outlineLevel="0" collapsed="false">
      <c r="A34" s="108" t="s">
        <v>74</v>
      </c>
      <c r="B34" s="113" t="n">
        <f aca="false">+'[1]Flujo Anual'!D49*1000</f>
        <v>4502.3753</v>
      </c>
      <c r="C34" s="114" t="n">
        <f aca="false">+'[1]Flujo Anual'!E49*1000</f>
        <v>434.7456</v>
      </c>
      <c r="D34" s="113" t="n">
        <f aca="false">+'[1]Flujo Anual'!F49*1000</f>
        <v>809.4872</v>
      </c>
      <c r="E34" s="114" t="n">
        <f aca="false">+'[1]Flujo Anual'!G49*1000</f>
        <v>13.36629</v>
      </c>
      <c r="F34" s="104" t="n">
        <f aca="false">+'[1]Flujo Anual'!H49*1000</f>
        <v>0</v>
      </c>
      <c r="G34" s="105" t="n">
        <f aca="false">+'[1]Flujo Anual'!I49*1000</f>
        <v>0</v>
      </c>
      <c r="H34" s="104" t="n">
        <f aca="false">+'[1]Flujo Anual'!J49*1000</f>
        <v>0</v>
      </c>
      <c r="I34" s="105" t="n">
        <f aca="false">+'[1]Flujo Anual'!K49*1000</f>
        <v>0</v>
      </c>
    </row>
    <row r="35" customFormat="false" ht="12" hidden="false" customHeight="false" outlineLevel="0" collapsed="false">
      <c r="A35" s="115" t="s">
        <v>75</v>
      </c>
      <c r="B35" s="113" t="n">
        <f aca="false">+'[1]Flujo Anual'!D50*1000</f>
        <v>448.9546486171</v>
      </c>
      <c r="C35" s="114" t="n">
        <f aca="false">+'[1]Flujo Anual'!E50*1000</f>
        <v>12323.3065</v>
      </c>
      <c r="D35" s="113" t="n">
        <f aca="false">+'[1]Flujo Anual'!F50*1000</f>
        <v>1596.9573718749</v>
      </c>
      <c r="E35" s="114" t="n">
        <f aca="false">+'[1]Flujo Anual'!G50*1000</f>
        <v>16091.29937</v>
      </c>
      <c r="F35" s="113" t="n">
        <f aca="false">+'[1]Flujo Anual'!H50*1000</f>
        <v>2654.9246400937</v>
      </c>
      <c r="G35" s="114" t="n">
        <f aca="false">+'[1]Flujo Anual'!I50*1000</f>
        <v>15883.69776</v>
      </c>
      <c r="H35" s="113" t="n">
        <f aca="false">+'[1]Flujo Anual'!J50*1000</f>
        <v>3923.8882405429</v>
      </c>
      <c r="I35" s="114" t="n">
        <f aca="false">+'[1]Flujo Anual'!K50*1000</f>
        <v>15556.27176</v>
      </c>
    </row>
    <row r="36" customFormat="false" ht="12" hidden="false" customHeight="false" outlineLevel="0" collapsed="false">
      <c r="A36" s="95" t="s">
        <v>76</v>
      </c>
      <c r="B36" s="110" t="n">
        <f aca="false">B37</f>
        <v>0</v>
      </c>
      <c r="C36" s="111" t="n">
        <f aca="false">C37</f>
        <v>0</v>
      </c>
      <c r="D36" s="110" t="n">
        <f aca="false">D37</f>
        <v>0</v>
      </c>
      <c r="E36" s="111" t="n">
        <f aca="false">E37</f>
        <v>0</v>
      </c>
      <c r="F36" s="110" t="n">
        <f aca="false">F37</f>
        <v>0</v>
      </c>
      <c r="G36" s="111" t="n">
        <f aca="false">G37</f>
        <v>0</v>
      </c>
      <c r="H36" s="110" t="n">
        <f aca="false">H37</f>
        <v>0</v>
      </c>
      <c r="I36" s="111" t="n">
        <f aca="false">I37</f>
        <v>0</v>
      </c>
    </row>
    <row r="37" customFormat="false" ht="12" hidden="false" customHeight="false" outlineLevel="0" collapsed="false">
      <c r="A37" s="116" t="s">
        <v>77</v>
      </c>
      <c r="B37" s="117" t="n">
        <f aca="false">B38</f>
        <v>0</v>
      </c>
      <c r="C37" s="118" t="n">
        <f aca="false">C38</f>
        <v>0</v>
      </c>
      <c r="D37" s="117" t="n">
        <f aca="false">D38</f>
        <v>0</v>
      </c>
      <c r="E37" s="118" t="n">
        <f aca="false">E38</f>
        <v>0</v>
      </c>
      <c r="F37" s="117" t="n">
        <f aca="false">F38</f>
        <v>0</v>
      </c>
      <c r="G37" s="118" t="n">
        <f aca="false">G38</f>
        <v>0</v>
      </c>
      <c r="H37" s="117" t="n">
        <f aca="false">H38</f>
        <v>0</v>
      </c>
      <c r="I37" s="118" t="n">
        <f aca="false">I38</f>
        <v>0</v>
      </c>
    </row>
    <row r="38" customFormat="false" ht="12" hidden="false" customHeight="false" outlineLevel="0" collapsed="false">
      <c r="A38" s="119" t="s">
        <v>78</v>
      </c>
      <c r="B38" s="120"/>
      <c r="C38" s="121"/>
      <c r="D38" s="122"/>
      <c r="E38" s="121"/>
      <c r="F38" s="122"/>
      <c r="G38" s="121"/>
      <c r="H38" s="122"/>
      <c r="I38" s="121"/>
    </row>
    <row r="39" customFormat="false" ht="12" hidden="false" customHeight="false" outlineLevel="0" collapsed="false">
      <c r="A39" s="123" t="s">
        <v>79</v>
      </c>
      <c r="B39" s="124" t="n">
        <f aca="false">B40+B52+B61</f>
        <v>136456.019601373</v>
      </c>
      <c r="C39" s="125" t="n">
        <f aca="false">C40+C52+C61</f>
        <v>53231.0592176107</v>
      </c>
      <c r="D39" s="124" t="n">
        <f aca="false">D40+D52+D61</f>
        <v>180015.651624516</v>
      </c>
      <c r="E39" s="125" t="n">
        <f aca="false">E40+E52+E61</f>
        <v>47791.7018745846</v>
      </c>
      <c r="F39" s="124" t="n">
        <f aca="false">F40+F52+F61</f>
        <v>183090.24123054</v>
      </c>
      <c r="G39" s="125" t="n">
        <f aca="false">G40+G52+G61</f>
        <v>41160.208753097</v>
      </c>
      <c r="H39" s="124" t="n">
        <f aca="false">H40+H52+H61</f>
        <v>185538.895887242</v>
      </c>
      <c r="I39" s="125" t="n">
        <f aca="false">I40+I52+I61</f>
        <v>33004.5487399175</v>
      </c>
    </row>
    <row r="40" customFormat="false" ht="12" hidden="false" customHeight="false" outlineLevel="0" collapsed="false">
      <c r="A40" s="116" t="s">
        <v>77</v>
      </c>
      <c r="B40" s="126" t="n">
        <f aca="false">SUM(B41:B51)</f>
        <v>68705.0337280963</v>
      </c>
      <c r="C40" s="127" t="n">
        <f aca="false">SUM(C41:C51)</f>
        <v>10432.5148975025</v>
      </c>
      <c r="D40" s="126" t="n">
        <f aca="false">SUM(D41:D51)</f>
        <v>73257.8011287528</v>
      </c>
      <c r="E40" s="127" t="n">
        <f aca="false">SUM(E41:E51)</f>
        <v>9731.83942553342</v>
      </c>
      <c r="F40" s="126" t="n">
        <f aca="false">SUM(F41:F51)</f>
        <v>70442.7345218757</v>
      </c>
      <c r="G40" s="127" t="n">
        <f aca="false">SUM(G41:G51)</f>
        <v>9042.38223289229</v>
      </c>
      <c r="H40" s="126" t="n">
        <f aca="false">SUM(H41:H51)</f>
        <v>64983.7209977458</v>
      </c>
      <c r="I40" s="127" t="n">
        <f aca="false">SUM(I41:I51)</f>
        <v>7702.80561805237</v>
      </c>
      <c r="K40" s="128"/>
    </row>
    <row r="41" customFormat="false" ht="12" hidden="false" customHeight="false" outlineLevel="0" collapsed="false">
      <c r="A41" s="119" t="s">
        <v>80</v>
      </c>
      <c r="B41" s="120"/>
      <c r="C41" s="121"/>
      <c r="D41" s="120"/>
      <c r="E41" s="121"/>
      <c r="F41" s="120"/>
      <c r="G41" s="121"/>
      <c r="H41" s="120"/>
      <c r="I41" s="121"/>
      <c r="K41" s="128"/>
    </row>
    <row r="42" customFormat="false" ht="12" hidden="false" customHeight="false" outlineLevel="0" collapsed="false">
      <c r="A42" s="108" t="s">
        <v>81</v>
      </c>
      <c r="B42" s="113" t="n">
        <f aca="false">+'[1]Flujo Anual'!D12*1000</f>
        <v>2942.31792</v>
      </c>
      <c r="C42" s="114" t="n">
        <f aca="false">+'[1]Flujo Anual'!E12*1000</f>
        <v>551.770542893251</v>
      </c>
      <c r="D42" s="113" t="n">
        <f aca="false">+'[1]Flujo Anual'!F12*1000</f>
        <v>3141.36244</v>
      </c>
      <c r="E42" s="114" t="n">
        <f aca="false">+'[1]Flujo Anual'!G12*1000</f>
        <v>374.440717206541</v>
      </c>
      <c r="F42" s="113" t="n">
        <f aca="false">+'[1]Flujo Anual'!H12*1000</f>
        <v>3303.25774</v>
      </c>
      <c r="G42" s="114" t="n">
        <f aca="false">+'[1]Flujo Anual'!I12*1000</f>
        <v>564.031233249407</v>
      </c>
      <c r="H42" s="120" t="n">
        <f aca="false">+'[1]Flujo Anual'!J12*1000</f>
        <v>0</v>
      </c>
      <c r="I42" s="121" t="n">
        <f aca="false">+'[1]Flujo Anual'!K12*1000</f>
        <v>0</v>
      </c>
      <c r="K42" s="128"/>
    </row>
    <row r="43" customFormat="false" ht="12" hidden="false" customHeight="false" outlineLevel="0" collapsed="false">
      <c r="A43" s="108" t="s">
        <v>82</v>
      </c>
      <c r="B43" s="113" t="n">
        <f aca="false">+'[1]Flujo Anual'!D13*1000</f>
        <v>6882.94420571903</v>
      </c>
      <c r="C43" s="114" t="n">
        <f aca="false">+'[1]Flujo Anual'!E13*1000</f>
        <v>607.072510283101</v>
      </c>
      <c r="D43" s="113" t="n">
        <f aca="false">+'[1]Flujo Anual'!F13*1000</f>
        <v>7339.94727681265</v>
      </c>
      <c r="E43" s="114" t="n">
        <f aca="false">+'[1]Flujo Anual'!G13*1000</f>
        <v>194.560032320073</v>
      </c>
      <c r="F43" s="104"/>
      <c r="G43" s="105"/>
      <c r="H43" s="120" t="n">
        <f aca="false">+'[1]Flujo Anual'!J13*1000</f>
        <v>0</v>
      </c>
      <c r="I43" s="121" t="n">
        <f aca="false">+'[1]Flujo Anual'!K13*1000</f>
        <v>0</v>
      </c>
      <c r="K43" s="128"/>
    </row>
    <row r="44" customFormat="false" ht="12" hidden="false" customHeight="false" outlineLevel="0" collapsed="false">
      <c r="A44" s="108" t="s">
        <v>83</v>
      </c>
      <c r="B44" s="113" t="n">
        <f aca="false">+'[1]Flujo Anual'!D14*1000</f>
        <v>11007.28499</v>
      </c>
      <c r="C44" s="114" t="n">
        <f aca="false">+'[1]Flujo Anual'!E14*1000</f>
        <v>1083.92581</v>
      </c>
      <c r="D44" s="113" t="n">
        <f aca="false">+'[1]Flujo Anual'!F14*1000</f>
        <v>11731.24291</v>
      </c>
      <c r="E44" s="114" t="n">
        <f aca="false">+'[1]Flujo Anual'!G14*1000</f>
        <v>798.98327</v>
      </c>
      <c r="F44" s="113" t="n">
        <f aca="false">+'[1]Flujo Anual'!H14*1000</f>
        <v>12546.56789</v>
      </c>
      <c r="G44" s="114" t="n">
        <f aca="false">+'[1]Flujo Anual'!I14*1000</f>
        <v>473.67098</v>
      </c>
      <c r="H44" s="113" t="n">
        <f aca="false">+'[1]Flujo Anual'!J14*1000</f>
        <v>6596.58822999998</v>
      </c>
      <c r="I44" s="114" t="n">
        <f aca="false">+'[1]Flujo Anual'!K14*1000</f>
        <v>99.8292</v>
      </c>
      <c r="K44" s="128"/>
    </row>
    <row r="45" customFormat="false" ht="12" hidden="false" customHeight="false" outlineLevel="0" collapsed="false">
      <c r="A45" s="108" t="s">
        <v>84</v>
      </c>
      <c r="B45" s="113" t="n">
        <f aca="false">+'[1]Flujo Anual'!D15*1000</f>
        <v>15884.1753642857</v>
      </c>
      <c r="C45" s="114" t="n">
        <f aca="false">+'[1]Flujo Anual'!E15*1000</f>
        <v>2104.12904</v>
      </c>
      <c r="D45" s="113" t="n">
        <f aca="false">+'[1]Flujo Anual'!F15*1000</f>
        <v>16958.7220842857</v>
      </c>
      <c r="E45" s="114" t="n">
        <f aca="false">+'[1]Flujo Anual'!G15*1000</f>
        <v>1855.31514</v>
      </c>
      <c r="F45" s="113" t="n">
        <f aca="false">+'[1]Flujo Anual'!H15*1000</f>
        <v>18137.3584542857</v>
      </c>
      <c r="G45" s="114" t="n">
        <f aca="false">+'[1]Flujo Anual'!I15*1000</f>
        <v>1566.09115</v>
      </c>
      <c r="H45" s="113" t="n">
        <f aca="false">+'[1]Flujo Anual'!J15*1000</f>
        <v>19397.9104242857</v>
      </c>
      <c r="I45" s="114" t="n">
        <f aca="false">+'[1]Flujo Anual'!K15*1000</f>
        <v>1231.31715</v>
      </c>
      <c r="K45" s="128"/>
    </row>
    <row r="46" customFormat="false" ht="12" hidden="false" customHeight="false" outlineLevel="0" collapsed="false">
      <c r="A46" s="108" t="s">
        <v>85</v>
      </c>
      <c r="B46" s="113" t="n">
        <f aca="false">+'[1]Flujo Anual'!D16*1000</f>
        <v>646.16856</v>
      </c>
      <c r="C46" s="114" t="n">
        <f aca="false">+'[1]Flujo Anual'!E16*1000</f>
        <v>326.232299493727</v>
      </c>
      <c r="D46" s="113" t="n">
        <f aca="false">+'[1]Flujo Anual'!F16*1000</f>
        <v>688.26354</v>
      </c>
      <c r="E46" s="114" t="n">
        <f aca="false">+'[1]Flujo Anual'!G16*1000</f>
        <v>309.890988554972</v>
      </c>
      <c r="F46" s="113" t="n">
        <f aca="false">+'[1]Flujo Anual'!H16*1000</f>
        <v>736.09807</v>
      </c>
      <c r="G46" s="114" t="n">
        <f aca="false">+'[1]Flujo Anual'!I16*1000</f>
        <v>291.244907616216</v>
      </c>
      <c r="H46" s="113" t="n">
        <f aca="false">+'[1]Flujo Anual'!J16*1000</f>
        <v>787.25705</v>
      </c>
      <c r="I46" s="114" t="n">
        <f aca="false">+'[1]Flujo Anual'!K16*1000</f>
        <v>269.228573995757</v>
      </c>
      <c r="K46" s="128"/>
    </row>
    <row r="47" customFormat="false" ht="12" hidden="false" customHeight="false" outlineLevel="0" collapsed="false">
      <c r="A47" s="108" t="s">
        <v>86</v>
      </c>
      <c r="B47" s="113" t="n">
        <f aca="false">+'[1]Flujo Anual'!D17*1000</f>
        <v>1124.72708</v>
      </c>
      <c r="C47" s="114" t="n">
        <f aca="false">+'[1]Flujo Anual'!E17*1000</f>
        <v>711.501334239812</v>
      </c>
      <c r="D47" s="113" t="n">
        <f aca="false">+'[1]Flujo Anual'!F17*1000</f>
        <v>1197.998</v>
      </c>
      <c r="E47" s="114" t="n">
        <f aca="false">+'[1]Flujo Anual'!G17*1000</f>
        <v>693.304945246825</v>
      </c>
      <c r="F47" s="113" t="n">
        <f aca="false">+'[1]Flujo Anual'!H17*1000</f>
        <v>1281.25922</v>
      </c>
      <c r="G47" s="114" t="n">
        <f aca="false">+'[1]Flujo Anual'!I17*1000</f>
        <v>672.482680387848</v>
      </c>
      <c r="H47" s="113" t="n">
        <f aca="false">+'[1]Flujo Anual'!J17*1000</f>
        <v>1370.30713</v>
      </c>
      <c r="I47" s="114" t="n">
        <f aca="false">+'[1]Flujo Anual'!K17*1000</f>
        <v>647.20644145343</v>
      </c>
      <c r="K47" s="128"/>
    </row>
    <row r="48" customFormat="false" ht="12" hidden="false" customHeight="false" outlineLevel="0" collapsed="false">
      <c r="A48" s="108" t="s">
        <v>87</v>
      </c>
      <c r="B48" s="113" t="n">
        <f aca="false">+'[1]Flujo Anual'!D18*1000</f>
        <v>18769.76521</v>
      </c>
      <c r="C48" s="114" t="n">
        <f aca="false">+'[1]Flujo Anual'!E18*1000</f>
        <v>2533.0989226</v>
      </c>
      <c r="D48" s="113" t="n">
        <f aca="false">+'[1]Flujo Anual'!F18*1000</f>
        <v>19992.53103</v>
      </c>
      <c r="E48" s="114" t="n">
        <f aca="false">+'[1]Flujo Anual'!G18*1000</f>
        <v>2956.09462669238</v>
      </c>
      <c r="F48" s="113" t="n">
        <f aca="false">+'[1]Flujo Anual'!H18*1000</f>
        <v>21382.01806</v>
      </c>
      <c r="G48" s="114" t="n">
        <f aca="false">+'[1]Flujo Anual'!I18*1000</f>
        <v>2890.10626411898</v>
      </c>
      <c r="H48" s="113" t="n">
        <f aca="false">+'[1]Flujo Anual'!J18*1000</f>
        <v>22868.07491</v>
      </c>
      <c r="I48" s="114" t="n">
        <f aca="false">+'[1]Flujo Anual'!K18*1000</f>
        <v>2835.20024336263</v>
      </c>
      <c r="K48" s="128"/>
    </row>
    <row r="49" customFormat="false" ht="12" hidden="false" customHeight="false" outlineLevel="0" collapsed="false">
      <c r="A49" s="108" t="s">
        <v>88</v>
      </c>
      <c r="B49" s="104"/>
      <c r="C49" s="105"/>
      <c r="D49" s="104"/>
      <c r="E49" s="105"/>
      <c r="F49" s="104"/>
      <c r="G49" s="105"/>
      <c r="H49" s="104"/>
      <c r="I49" s="105"/>
      <c r="K49" s="128"/>
    </row>
    <row r="50" customFormat="false" ht="12" hidden="false" customHeight="false" outlineLevel="0" collapsed="false">
      <c r="A50" s="108" t="s">
        <v>89</v>
      </c>
      <c r="B50" s="113" t="n">
        <f aca="false">+'[1]Flujo Anual'!D20*1000</f>
        <v>11447.6503980915</v>
      </c>
      <c r="C50" s="114" t="n">
        <f aca="false">+'[1]Flujo Anual'!E20*1000</f>
        <v>2514.78443799259</v>
      </c>
      <c r="D50" s="113" t="n">
        <f aca="false">+'[1]Flujo Anual'!F20*1000</f>
        <v>12207.7338476545</v>
      </c>
      <c r="E50" s="114" t="n">
        <f aca="false">+'[1]Flujo Anual'!G20*1000</f>
        <v>2549.24970551263</v>
      </c>
      <c r="F50" s="113" t="n">
        <f aca="false">+'[1]Flujo Anual'!H20*1000</f>
        <v>13056.17508759</v>
      </c>
      <c r="G50" s="114" t="n">
        <f aca="false">+'[1]Flujo Anual'!I20*1000</f>
        <v>2584.75501751984</v>
      </c>
      <c r="H50" s="113" t="n">
        <f aca="false">+'[1]Flujo Anual'!J20*1000</f>
        <v>13963.5832534601</v>
      </c>
      <c r="I50" s="114" t="n">
        <f aca="false">+'[1]Flujo Anual'!K20*1000</f>
        <v>2620.02400924056</v>
      </c>
      <c r="K50" s="128"/>
    </row>
    <row r="51" customFormat="false" ht="12" hidden="false" customHeight="false" outlineLevel="0" collapsed="false">
      <c r="A51" s="108" t="s">
        <v>90</v>
      </c>
      <c r="B51" s="113" t="n">
        <f aca="false">+'[1]Flujo Anual'!D19*1000</f>
        <v>0</v>
      </c>
      <c r="C51" s="114" t="n">
        <f aca="false">+'[1]Flujo Anual'!E19*1000</f>
        <v>0</v>
      </c>
      <c r="D51" s="113" t="n">
        <f aca="false">+'[1]Flujo Anual'!F19*1000</f>
        <v>0</v>
      </c>
      <c r="E51" s="114" t="n">
        <f aca="false">+'[1]Flujo Anual'!G19*1000</f>
        <v>0</v>
      </c>
      <c r="F51" s="113" t="n">
        <f aca="false">+'[1]Flujo Anual'!H19*1000</f>
        <v>0</v>
      </c>
      <c r="G51" s="114" t="n">
        <f aca="false">+'[1]Flujo Anual'!I19*1000</f>
        <v>0</v>
      </c>
      <c r="H51" s="113" t="n">
        <f aca="false">+'[1]Flujo Anual'!J19*1000</f>
        <v>0</v>
      </c>
      <c r="I51" s="114" t="n">
        <f aca="false">+'[1]Flujo Anual'!K19*1000</f>
        <v>0</v>
      </c>
      <c r="K51" s="128"/>
    </row>
    <row r="52" customFormat="false" ht="12.75" hidden="false" customHeight="true" outlineLevel="0" collapsed="false">
      <c r="A52" s="116" t="s">
        <v>91</v>
      </c>
      <c r="B52" s="126" t="n">
        <f aca="false">SUM(B53:B60)</f>
        <v>8061.87427327643</v>
      </c>
      <c r="C52" s="127" t="n">
        <f aca="false">SUM(C53:C60)</f>
        <v>3689.26798010822</v>
      </c>
      <c r="D52" s="126" t="n">
        <f aca="false">SUM(D53:D60)</f>
        <v>15291.9690857635</v>
      </c>
      <c r="E52" s="127" t="n">
        <f aca="false">SUM(E53:E60)</f>
        <v>3767.33179905119</v>
      </c>
      <c r="F52" s="126" t="n">
        <f aca="false">SUM(F53:F60)</f>
        <v>16428.7604786644</v>
      </c>
      <c r="G52" s="127" t="n">
        <f aca="false">SUM(G53:G60)</f>
        <v>3726.18930020466</v>
      </c>
      <c r="H52" s="126" t="n">
        <f aca="false">SUM(H53:H60)</f>
        <v>17649.1850694965</v>
      </c>
      <c r="I52" s="127" t="n">
        <f aca="false">SUM(I53:I60)</f>
        <v>3667.70781186512</v>
      </c>
      <c r="K52" s="128"/>
    </row>
    <row r="53" customFormat="false" ht="12" hidden="false" customHeight="false" outlineLevel="0" collapsed="false">
      <c r="A53" s="108" t="s">
        <v>92</v>
      </c>
      <c r="B53" s="104"/>
      <c r="C53" s="105"/>
      <c r="D53" s="104"/>
      <c r="E53" s="105"/>
      <c r="F53" s="104"/>
      <c r="G53" s="105"/>
      <c r="H53" s="104"/>
      <c r="I53" s="105"/>
      <c r="K53" s="128"/>
    </row>
    <row r="54" customFormat="false" ht="12" hidden="false" customHeight="false" outlineLevel="0" collapsed="false">
      <c r="A54" s="108" t="s">
        <v>93</v>
      </c>
      <c r="B54" s="104"/>
      <c r="C54" s="105"/>
      <c r="D54" s="104"/>
      <c r="E54" s="105"/>
      <c r="F54" s="104"/>
      <c r="G54" s="105"/>
      <c r="H54" s="104"/>
      <c r="I54" s="105"/>
      <c r="K54" s="128"/>
    </row>
    <row r="55" customFormat="false" ht="12" hidden="false" customHeight="false" outlineLevel="0" collapsed="false">
      <c r="A55" s="108" t="s">
        <v>94</v>
      </c>
      <c r="B55" s="104"/>
      <c r="C55" s="105"/>
      <c r="D55" s="104"/>
      <c r="E55" s="105"/>
      <c r="F55" s="104"/>
      <c r="G55" s="105"/>
      <c r="H55" s="104"/>
      <c r="I55" s="105"/>
      <c r="K55" s="128"/>
    </row>
    <row r="56" customFormat="false" ht="12" hidden="false" customHeight="false" outlineLevel="0" collapsed="false">
      <c r="A56" s="108" t="s">
        <v>95</v>
      </c>
      <c r="B56" s="104" t="n">
        <f aca="false">+'[1]Flujo Anual'!D22*1000</f>
        <v>0</v>
      </c>
      <c r="C56" s="105" t="n">
        <f aca="false">+'[1]Flujo Anual'!E22*1000</f>
        <v>0</v>
      </c>
      <c r="D56" s="104"/>
      <c r="E56" s="105"/>
      <c r="F56" s="104"/>
      <c r="G56" s="105"/>
      <c r="H56" s="104"/>
      <c r="I56" s="105"/>
    </row>
    <row r="57" customFormat="false" ht="12" hidden="false" customHeight="false" outlineLevel="0" collapsed="false">
      <c r="A57" s="129" t="s">
        <v>96</v>
      </c>
      <c r="B57" s="106" t="n">
        <f aca="false">+'[1]Flujo Anual'!D23*1000</f>
        <v>2159.83315510255</v>
      </c>
      <c r="C57" s="107" t="n">
        <f aca="false">+'[1]Flujo Anual'!E23*1000</f>
        <v>202.200390404894</v>
      </c>
      <c r="D57" s="106" t="n">
        <f aca="false">+'[1]Flujo Anual'!F23*1000</f>
        <v>2301.88710549829</v>
      </c>
      <c r="E57" s="107" t="n">
        <f aca="false">+'[1]Flujo Anual'!G23*1000</f>
        <v>274.574451289814</v>
      </c>
      <c r="F57" s="106" t="n">
        <f aca="false">+'[1]Flujo Anual'!H23*1000</f>
        <v>2461.86896407689</v>
      </c>
      <c r="G57" s="107" t="n">
        <f aca="false">+'[1]Flujo Anual'!I23*1000</f>
        <v>280.306532174734</v>
      </c>
      <c r="H57" s="106" t="n">
        <f aca="false">+'[1]Flujo Anual'!J23*1000</f>
        <v>2632.96961080679</v>
      </c>
      <c r="I57" s="107" t="n">
        <f aca="false">+'[1]Flujo Anual'!K23*1000</f>
        <v>286.314348304451</v>
      </c>
    </row>
    <row r="58" customFormat="false" ht="12" hidden="false" customHeight="false" outlineLevel="0" collapsed="false">
      <c r="A58" s="129" t="s">
        <v>97</v>
      </c>
      <c r="B58" s="106" t="n">
        <f aca="false">+'[1]Flujo Anual'!D24*1000</f>
        <v>3837.44960817388</v>
      </c>
      <c r="C58" s="107" t="n">
        <f aca="false">+'[1]Flujo Anual'!E24*1000</f>
        <v>888.958005134661</v>
      </c>
      <c r="D58" s="106" t="n">
        <f aca="false">+'[1]Flujo Anual'!F24*1000</f>
        <v>4092.24267349941</v>
      </c>
      <c r="E58" s="107" t="n">
        <f aca="false">+'[1]Flujo Anual'!G24*1000</f>
        <v>825.541404514968</v>
      </c>
      <c r="F58" s="106" t="n">
        <f aca="false">+'[1]Flujo Anual'!H24*1000</f>
        <v>4452.67805077632</v>
      </c>
      <c r="G58" s="107" t="n">
        <f aca="false">+'[1]Flujo Anual'!I24*1000</f>
        <v>764.558664599845</v>
      </c>
      <c r="H58" s="106" t="n">
        <f aca="false">+'[1]Flujo Anual'!J24*1000</f>
        <v>4840.76124418832</v>
      </c>
      <c r="I58" s="107" t="n">
        <f aca="false">+'[1]Flujo Anual'!K24*1000</f>
        <v>688.936919790573</v>
      </c>
    </row>
    <row r="59" customFormat="false" ht="12" hidden="false" customHeight="false" outlineLevel="0" collapsed="false">
      <c r="A59" s="108" t="s">
        <v>98</v>
      </c>
      <c r="B59" s="106" t="n">
        <f aca="false">+'[1]Flujo Anual'!D25*1000</f>
        <v>2064.59151</v>
      </c>
      <c r="C59" s="107" t="n">
        <f aca="false">+'[1]Flujo Anual'!E25*1000</f>
        <v>677.54025</v>
      </c>
      <c r="D59" s="106" t="n">
        <f aca="false">+'[1]Flujo Anual'!F25*1000</f>
        <v>2191.20544</v>
      </c>
      <c r="E59" s="107" t="n">
        <f aca="false">+'[1]Flujo Anual'!G25*1000</f>
        <v>641.28076</v>
      </c>
      <c r="F59" s="106" t="n">
        <f aca="false">+'[1]Flujo Anual'!H25*1000</f>
        <v>2341.46649</v>
      </c>
      <c r="G59" s="107" t="n">
        <f aca="false">+'[1]Flujo Anual'!I25*1000</f>
        <v>602.15291</v>
      </c>
      <c r="H59" s="106" t="n">
        <f aca="false">+'[1]Flujo Anual'!J25*1000</f>
        <v>2504.19913</v>
      </c>
      <c r="I59" s="107" t="n">
        <f aca="false">+'[1]Flujo Anual'!K25*1000</f>
        <v>556.63386</v>
      </c>
    </row>
    <row r="60" customFormat="false" ht="12" hidden="false" customHeight="false" outlineLevel="0" collapsed="false">
      <c r="A60" s="130" t="s">
        <v>99</v>
      </c>
      <c r="B60" s="106" t="n">
        <f aca="false">+'[1]Flujo Anual'!D26*1000</f>
        <v>0</v>
      </c>
      <c r="C60" s="107" t="n">
        <f aca="false">+'[1]Flujo Anual'!E26*1000</f>
        <v>1920.56933456866</v>
      </c>
      <c r="D60" s="106" t="n">
        <f aca="false">+'[1]Flujo Anual'!F26*1000</f>
        <v>6706.63386676583</v>
      </c>
      <c r="E60" s="107" t="n">
        <f aca="false">+'[1]Flujo Anual'!G26*1000</f>
        <v>2025.93518324641</v>
      </c>
      <c r="F60" s="106" t="n">
        <f aca="false">+'[1]Flujo Anual'!H26*1000</f>
        <v>7172.74697381114</v>
      </c>
      <c r="G60" s="107" t="n">
        <f aca="false">+'[1]Flujo Anual'!I26*1000</f>
        <v>2079.17119343008</v>
      </c>
      <c r="H60" s="106" t="n">
        <f aca="false">+'[1]Flujo Anual'!J26*1000</f>
        <v>7671.25508450143</v>
      </c>
      <c r="I60" s="107" t="n">
        <f aca="false">+'[1]Flujo Anual'!K26*1000</f>
        <v>2135.8226837701</v>
      </c>
    </row>
    <row r="61" customFormat="false" ht="12" hidden="false" customHeight="false" outlineLevel="0" collapsed="false">
      <c r="A61" s="116" t="s">
        <v>100</v>
      </c>
      <c r="B61" s="126" t="n">
        <f aca="false">B62+B63</f>
        <v>59689.1116</v>
      </c>
      <c r="C61" s="127" t="n">
        <f aca="false">C62+C63</f>
        <v>39109.27634</v>
      </c>
      <c r="D61" s="126" t="n">
        <f aca="false">D62+D63</f>
        <v>91465.88141</v>
      </c>
      <c r="E61" s="127" t="n">
        <f aca="false">E62+E63</f>
        <v>34292.53065</v>
      </c>
      <c r="F61" s="126" t="n">
        <f aca="false">F62+F63</f>
        <v>96218.74623</v>
      </c>
      <c r="G61" s="127" t="n">
        <f aca="false">G62+G63</f>
        <v>28391.63722</v>
      </c>
      <c r="H61" s="126" t="n">
        <f aca="false">H62+H63</f>
        <v>102905.98982</v>
      </c>
      <c r="I61" s="127" t="n">
        <f aca="false">I62+I63</f>
        <v>21634.03531</v>
      </c>
    </row>
    <row r="62" customFormat="false" ht="12" hidden="false" customHeight="false" outlineLevel="0" collapsed="false">
      <c r="A62" s="112" t="s">
        <v>101</v>
      </c>
      <c r="B62" s="99" t="n">
        <f aca="false">+'[1]Flujo Anual'!D31*1000</f>
        <v>2868.01858</v>
      </c>
      <c r="C62" s="100" t="n">
        <f aca="false">+'[1]Flujo Anual'!E31*1000</f>
        <v>267.63072</v>
      </c>
      <c r="D62" s="99" t="n">
        <f aca="false">+'[1]Flujo Anual'!F31*1000</f>
        <v>1499.82539</v>
      </c>
      <c r="E62" s="100" t="n">
        <f aca="false">+'[1]Flujo Anual'!G31*1000</f>
        <v>56.12346</v>
      </c>
      <c r="F62" s="101" t="n">
        <f aca="false">+'[1]Flujo Anual'!H31*1000</f>
        <v>0</v>
      </c>
      <c r="G62" s="102" t="n">
        <f aca="false">+'[1]Flujo Anual'!I31*1000</f>
        <v>0</v>
      </c>
      <c r="H62" s="101" t="n">
        <f aca="false">+'[1]Flujo Anual'!J31*1000</f>
        <v>0</v>
      </c>
      <c r="I62" s="102" t="n">
        <f aca="false">+'[1]Flujo Anual'!K31*1000</f>
        <v>0</v>
      </c>
    </row>
    <row r="63" customFormat="false" ht="12" hidden="false" customHeight="false" outlineLevel="0" collapsed="false">
      <c r="A63" s="115" t="s">
        <v>102</v>
      </c>
      <c r="B63" s="131" t="n">
        <f aca="false">+'[1]Flujo Anual'!D32*1000</f>
        <v>56821.09302</v>
      </c>
      <c r="C63" s="109" t="n">
        <f aca="false">+'[1]Flujo Anual'!E32*1000</f>
        <v>38841.64562</v>
      </c>
      <c r="D63" s="131" t="n">
        <f aca="false">+'[1]Flujo Anual'!F32*1000</f>
        <v>89966.05602</v>
      </c>
      <c r="E63" s="109" t="n">
        <f aca="false">+'[1]Flujo Anual'!G32*1000</f>
        <v>34236.40719</v>
      </c>
      <c r="F63" s="131" t="n">
        <f aca="false">+'[1]Flujo Anual'!H32*1000</f>
        <v>96218.74623</v>
      </c>
      <c r="G63" s="109" t="n">
        <f aca="false">+'[1]Flujo Anual'!I32*1000</f>
        <v>28391.63722</v>
      </c>
      <c r="H63" s="131" t="n">
        <f aca="false">+'[1]Flujo Anual'!J32*1000</f>
        <v>102905.98982</v>
      </c>
      <c r="I63" s="109" t="n">
        <f aca="false">+'[1]Flujo Anual'!K32*1000</f>
        <v>21634.03531</v>
      </c>
    </row>
    <row r="64" customFormat="false" ht="12" hidden="false" customHeight="false" outlineLevel="0" collapsed="false">
      <c r="A64" s="123" t="s">
        <v>103</v>
      </c>
      <c r="B64" s="124" t="n">
        <f aca="false">SUM(B65:B66)</f>
        <v>90208.5383625141</v>
      </c>
      <c r="C64" s="125" t="n">
        <f aca="false">SUM(C65:C66)</f>
        <v>32992.4304248406</v>
      </c>
      <c r="D64" s="124" t="n">
        <f aca="false">SUM(D65:D66)</f>
        <v>101509.201349095</v>
      </c>
      <c r="E64" s="125" t="n">
        <f aca="false">SUM(E65:E66)</f>
        <v>29794.793490001</v>
      </c>
      <c r="F64" s="124" t="n">
        <f aca="false">SUM(F65:F66)</f>
        <v>114612.82145794</v>
      </c>
      <c r="G64" s="125" t="n">
        <f aca="false">SUM(G65:G66)</f>
        <v>25816.8412157893</v>
      </c>
      <c r="H64" s="124" t="n">
        <f aca="false">SUM(H65:H66)</f>
        <v>129420.345068182</v>
      </c>
      <c r="I64" s="125" t="n">
        <f aca="false">SUM(I65:I66)</f>
        <v>20769.2220939133</v>
      </c>
    </row>
    <row r="65" customFormat="false" ht="12" hidden="false" customHeight="false" outlineLevel="0" collapsed="false">
      <c r="A65" s="132" t="s">
        <v>104</v>
      </c>
      <c r="B65" s="99" t="n">
        <f aca="false">+'[1]Flujo Anual'!D28*1000</f>
        <v>3959.71825251413</v>
      </c>
      <c r="C65" s="100" t="n">
        <f aca="false">+'[1]Flujo Anual'!E28*1000</f>
        <v>1448.27757484064</v>
      </c>
      <c r="D65" s="99" t="n">
        <f aca="false">+'[1]Flujo Anual'!F28*1000</f>
        <v>4455.55829909496</v>
      </c>
      <c r="E65" s="100" t="n">
        <f aca="false">+'[1]Flujo Anual'!G28*1000</f>
        <v>1308.12573000102</v>
      </c>
      <c r="F65" s="99" t="n">
        <f aca="false">+'[1]Flujo Anual'!H28*1000</f>
        <v>5030.9117979401</v>
      </c>
      <c r="G65" s="100" t="n">
        <f aca="false">+'[1]Flujo Anual'!I28*1000</f>
        <v>1133.35003578932</v>
      </c>
      <c r="H65" s="99" t="n">
        <f aca="false">+'[1]Flujo Anual'!J28*1000</f>
        <v>5680.56159818235</v>
      </c>
      <c r="I65" s="100" t="n">
        <f aca="false">+'[1]Flujo Anual'!K28*1000</f>
        <v>912.118263913274</v>
      </c>
    </row>
    <row r="66" customFormat="false" ht="12" hidden="false" customHeight="false" outlineLevel="0" collapsed="false">
      <c r="A66" s="133" t="s">
        <v>105</v>
      </c>
      <c r="B66" s="131" t="n">
        <f aca="false">+'[1]Flujo Anual'!D29*1000</f>
        <v>86248.82011</v>
      </c>
      <c r="C66" s="109" t="n">
        <f aca="false">+'[1]Flujo Anual'!E29*1000</f>
        <v>31544.15285</v>
      </c>
      <c r="D66" s="131" t="n">
        <f aca="false">+'[1]Flujo Anual'!F29*1000</f>
        <v>97053.64305</v>
      </c>
      <c r="E66" s="109" t="n">
        <f aca="false">+'[1]Flujo Anual'!G29*1000</f>
        <v>28486.66776</v>
      </c>
      <c r="F66" s="131" t="n">
        <f aca="false">+'[1]Flujo Anual'!H29*1000</f>
        <v>109581.90966</v>
      </c>
      <c r="G66" s="109" t="n">
        <f aca="false">+'[1]Flujo Anual'!I29*1000</f>
        <v>24683.49118</v>
      </c>
      <c r="H66" s="131" t="n">
        <f aca="false">+'[1]Flujo Anual'!J29*1000</f>
        <v>123739.78347</v>
      </c>
      <c r="I66" s="109" t="n">
        <f aca="false">+'[1]Flujo Anual'!K29*1000</f>
        <v>19857.10383</v>
      </c>
    </row>
    <row r="67" customFormat="false" ht="12" hidden="false" customHeight="false" outlineLevel="0" collapsed="false">
      <c r="A67" s="95" t="s">
        <v>106</v>
      </c>
      <c r="B67" s="110" t="n">
        <f aca="false">SUM(B68:B68)</f>
        <v>0</v>
      </c>
      <c r="C67" s="111" t="n">
        <f aca="false">SUM(C68:C68)</f>
        <v>0</v>
      </c>
      <c r="D67" s="110" t="n">
        <f aca="false">SUM(D68:D68)</f>
        <v>0</v>
      </c>
      <c r="E67" s="111" t="n">
        <f aca="false">SUM(E68:E68)</f>
        <v>0</v>
      </c>
      <c r="F67" s="110" t="n">
        <f aca="false">SUM(F68:F68)</f>
        <v>0</v>
      </c>
      <c r="G67" s="111" t="n">
        <f aca="false">SUM(G68:G68)</f>
        <v>0</v>
      </c>
      <c r="H67" s="110" t="n">
        <f aca="false">SUM(H68:H68)</f>
        <v>0</v>
      </c>
      <c r="I67" s="111" t="n">
        <f aca="false">SUM(I68:I68)</f>
        <v>0</v>
      </c>
    </row>
    <row r="68" customFormat="false" ht="12" hidden="false" customHeight="false" outlineLevel="0" collapsed="false">
      <c r="A68" s="98" t="s">
        <v>107</v>
      </c>
      <c r="B68" s="122" t="n">
        <f aca="false">+'[1]Flujo Anual'!D53</f>
        <v>0</v>
      </c>
      <c r="C68" s="134"/>
      <c r="D68" s="122"/>
      <c r="E68" s="134"/>
      <c r="F68" s="122"/>
      <c r="G68" s="134"/>
      <c r="H68" s="122"/>
      <c r="I68" s="134"/>
    </row>
    <row r="69" customFormat="false" ht="12" hidden="false" customHeight="false" outlineLevel="0" collapsed="false">
      <c r="A69" s="95" t="s">
        <v>108</v>
      </c>
      <c r="B69" s="110" t="n">
        <f aca="false">SUM(B70:B72)</f>
        <v>6504.1431</v>
      </c>
      <c r="C69" s="111" t="n">
        <f aca="false">SUM(C70:C72)</f>
        <v>9405.18612</v>
      </c>
      <c r="D69" s="110" t="n">
        <f aca="false">SUM(D70:D72)</f>
        <v>9550.52502</v>
      </c>
      <c r="E69" s="111" t="n">
        <f aca="false">SUM(E70:E72)</f>
        <v>3767.51838</v>
      </c>
      <c r="F69" s="110" t="n">
        <f aca="false">SUM(F70:F72)</f>
        <v>9550.52502</v>
      </c>
      <c r="G69" s="111" t="n">
        <f aca="false">SUM(G70:G72)</f>
        <v>3389.61118</v>
      </c>
      <c r="H69" s="110" t="n">
        <f aca="false">SUM(H70:H72)</f>
        <v>5756.44155</v>
      </c>
      <c r="I69" s="135" t="n">
        <f aca="false">SUM(I70:I72)</f>
        <v>3223.13184</v>
      </c>
    </row>
    <row r="70" customFormat="false" ht="12" hidden="false" customHeight="false" outlineLevel="0" collapsed="false">
      <c r="A70" s="132" t="s">
        <v>109</v>
      </c>
      <c r="B70" s="120"/>
      <c r="C70" s="121"/>
      <c r="D70" s="101"/>
      <c r="E70" s="121"/>
      <c r="F70" s="101"/>
      <c r="G70" s="121"/>
      <c r="H70" s="101"/>
      <c r="I70" s="121"/>
    </row>
    <row r="71" customFormat="false" ht="12" hidden="false" customHeight="false" outlineLevel="0" collapsed="false">
      <c r="A71" s="103" t="s">
        <v>110</v>
      </c>
      <c r="B71" s="106" t="n">
        <f aca="false">+'[1]Flujo Anual'!D52*1000</f>
        <v>6504.1431</v>
      </c>
      <c r="C71" s="107" t="n">
        <f aca="false">+'[1]Flujo Anual'!E52*1000</f>
        <v>577.13133</v>
      </c>
      <c r="D71" s="106" t="n">
        <f aca="false">+'[1]Flujo Anual'!F52*1000</f>
        <v>6504.1431</v>
      </c>
      <c r="E71" s="107" t="n">
        <f aca="false">+'[1]Flujo Anual'!G52*1000</f>
        <v>382.00704</v>
      </c>
      <c r="F71" s="106" t="n">
        <f aca="false">+'[1]Flujo Anual'!H52*1000</f>
        <v>6504.1431</v>
      </c>
      <c r="G71" s="107" t="n">
        <f aca="false">+'[1]Flujo Anual'!I52*1000</f>
        <v>186.88275</v>
      </c>
      <c r="H71" s="106" t="n">
        <f aca="false">+'[1]Flujo Anual'!J52*1000</f>
        <v>2710.05963</v>
      </c>
      <c r="I71" s="107" t="n">
        <f aca="false">+'[1]Flujo Anual'!K52*1000</f>
        <v>20.40341</v>
      </c>
    </row>
    <row r="72" customFormat="false" ht="12" hidden="false" customHeight="false" outlineLevel="0" collapsed="false">
      <c r="A72" s="98" t="s">
        <v>111</v>
      </c>
      <c r="B72" s="136" t="n">
        <f aca="false">+'[2]Flujo vencimientos'!$Z$13*1000</f>
        <v>0</v>
      </c>
      <c r="C72" s="137" t="n">
        <f aca="false">+'[2]Flujo vencimientos'!$AA$13*1000</f>
        <v>8828.05479</v>
      </c>
      <c r="D72" s="136" t="n">
        <f aca="false">+'[2]Flujo vencimientos'!$Z$14*1000</f>
        <v>3046.38192</v>
      </c>
      <c r="E72" s="137" t="n">
        <f aca="false">+'[2]Flujo vencimientos'!$AA$14*1000</f>
        <v>3385.51134</v>
      </c>
      <c r="F72" s="136" t="n">
        <f aca="false">+'[2]Flujo vencimientos'!$Z$15*1000</f>
        <v>3046.38192</v>
      </c>
      <c r="G72" s="137" t="n">
        <f aca="false">+'[2]Flujo vencimientos'!$AA$15*1000</f>
        <v>3202.72843</v>
      </c>
      <c r="H72" s="136" t="n">
        <f aca="false">+'[2]Flujo vencimientos'!$Z$15*1000</f>
        <v>3046.38192</v>
      </c>
      <c r="I72" s="137" t="n">
        <f aca="false">+'[2]Flujo vencimientos'!$AA$15*1000</f>
        <v>3202.72843</v>
      </c>
    </row>
    <row r="73" customFormat="false" ht="12" hidden="false" customHeight="false" outlineLevel="0" collapsed="false">
      <c r="A73" s="95" t="s">
        <v>112</v>
      </c>
      <c r="B73" s="110" t="n">
        <f aca="false">SUM(B74:B74)</f>
        <v>23060</v>
      </c>
      <c r="C73" s="111" t="n">
        <f aca="false">SUM(C74:C74)</f>
        <v>1628.56511</v>
      </c>
      <c r="D73" s="110" t="n">
        <f aca="false">SUM(D74:D74)</f>
        <v>0</v>
      </c>
      <c r="E73" s="111" t="n">
        <f aca="false">SUM(E74:E74)</f>
        <v>0</v>
      </c>
      <c r="F73" s="110" t="n">
        <f aca="false">SUM(F74:F74)</f>
        <v>0</v>
      </c>
      <c r="G73" s="111" t="n">
        <f aca="false">SUM(G74:G74)</f>
        <v>0</v>
      </c>
      <c r="H73" s="110" t="n">
        <f aca="false">SUM(H74:H74)</f>
        <v>0</v>
      </c>
      <c r="I73" s="111" t="n">
        <f aca="false">SUM(I74:I74)</f>
        <v>0</v>
      </c>
    </row>
    <row r="74" customFormat="false" ht="12.75" hidden="false" customHeight="false" outlineLevel="0" collapsed="false">
      <c r="A74" s="138" t="s">
        <v>113</v>
      </c>
      <c r="B74" s="139" t="n">
        <f aca="false">+'[1]Flujo Anual'!D56*1000</f>
        <v>23060</v>
      </c>
      <c r="C74" s="140" t="n">
        <f aca="false">+'[1]Flujo Anual'!E56*1000</f>
        <v>1628.56511</v>
      </c>
      <c r="D74" s="141" t="n">
        <f aca="false">+'[1]Flujo Anual'!F56*1000</f>
        <v>0</v>
      </c>
      <c r="E74" s="142" t="n">
        <f aca="false">+'[1]Flujo Anual'!G56*1000</f>
        <v>0</v>
      </c>
      <c r="F74" s="141"/>
      <c r="G74" s="142"/>
      <c r="H74" s="141"/>
      <c r="I74" s="142"/>
    </row>
    <row r="75" customFormat="false" ht="13.5" hidden="false" customHeight="true" outlineLevel="0" collapsed="false">
      <c r="A75" s="143" t="s">
        <v>114</v>
      </c>
      <c r="B75" s="144" t="n">
        <f aca="false">B73+B69+B67+B64+B39+B36+B28+B15</f>
        <v>488588.611752504</v>
      </c>
      <c r="C75" s="144" t="n">
        <f aca="false">C73+C69+C67+C64+C39+C36+C28+C15</f>
        <v>661280.267272451</v>
      </c>
      <c r="D75" s="144" t="n">
        <f aca="false">D73+D69+D67+D64+D39+D36+D28+D15</f>
        <v>567254.271325486</v>
      </c>
      <c r="E75" s="144" t="n">
        <f aca="false">E73+E69+E67+E64+E39+E36+E28+E15</f>
        <v>286469.817694586</v>
      </c>
      <c r="F75" s="144" t="n">
        <f aca="false">F73+F69+F67+F64+F39+F36+F28+F15</f>
        <v>540092.450728574</v>
      </c>
      <c r="G75" s="144" t="n">
        <f aca="false">G73+G69+G67+G64+G39+G36+G28+G15</f>
        <v>253130.633198886</v>
      </c>
      <c r="H75" s="144" t="n">
        <f aca="false">H73+H69+H67+H64+H39+H36+H28+H15</f>
        <v>526230.950995968</v>
      </c>
      <c r="I75" s="144" t="n">
        <f aca="false">I73+I69+I67+I64+I39+I36+I28+I15</f>
        <v>226424.541923831</v>
      </c>
    </row>
    <row r="76" customFormat="false" ht="12.75" hidden="false" customHeight="true" outlineLevel="0" collapsed="false">
      <c r="A76" s="145" t="s">
        <v>115</v>
      </c>
      <c r="B76" s="144"/>
      <c r="C76" s="144"/>
      <c r="D76" s="144"/>
      <c r="E76" s="144"/>
      <c r="F76" s="144"/>
      <c r="G76" s="144"/>
      <c r="H76" s="144"/>
      <c r="I76" s="144"/>
    </row>
    <row r="77" customFormat="false" ht="15" hidden="false" customHeight="true" outlineLevel="0" collapsed="false">
      <c r="B77" s="146"/>
      <c r="C77" s="146"/>
      <c r="D77" s="146"/>
      <c r="E77" s="146"/>
      <c r="F77" s="146"/>
      <c r="G77" s="146"/>
      <c r="H77" s="146"/>
      <c r="I77" s="146"/>
    </row>
    <row r="78" customFormat="false" ht="15" hidden="false" customHeight="true" outlineLevel="0" collapsed="false">
      <c r="A78" s="80" t="s">
        <v>116</v>
      </c>
    </row>
    <row r="79" customFormat="false" ht="35.25" hidden="false" customHeight="true" outlineLevel="0" collapsed="false">
      <c r="A79" s="147" t="s">
        <v>117</v>
      </c>
      <c r="B79" s="147"/>
      <c r="C79" s="147"/>
      <c r="D79" s="147"/>
      <c r="E79" s="147"/>
    </row>
    <row r="80" customFormat="false" ht="14.25" hidden="false" customHeight="true" outlineLevel="0" collapsed="false"/>
  </sheetData>
  <mergeCells count="15">
    <mergeCell ref="E5:I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  <mergeCell ref="A79:E7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2:45:48Z</dcterms:created>
  <dc:creator>rdeconinck</dc:creator>
  <dc:description/>
  <dc:language>en-US</dc:language>
  <cp:lastModifiedBy>amaldonado</cp:lastModifiedBy>
  <cp:lastPrinted>2012-05-30T13:40:21Z</cp:lastPrinted>
  <dcterms:modified xsi:type="dcterms:W3CDTF">2012-05-30T13:54:07Z</dcterms:modified>
  <cp:revision>0</cp:revision>
  <dc:subject/>
  <dc:title/>
</cp:coreProperties>
</file>