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7">
  <si>
    <t xml:space="preserve">REPARTICION/ORGANISMO:</t>
  </si>
  <si>
    <t xml:space="preserve">NOMENCLADOR: 1 19</t>
  </si>
  <si>
    <t xml:space="preserve">EJERCICIO: 2012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Primer Trimeste 2012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7" activeCellId="0" sqref="O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85"/>
    <col collapsed="false" customWidth="true" hidden="true" outlineLevel="0" max="3" min="3" style="1" width="33.99"/>
    <col collapsed="false" customWidth="true" hidden="true" outlineLevel="0" max="4" min="4" style="1" width="32.28"/>
    <col collapsed="false" customWidth="true" hidden="true" outlineLevel="0" max="5" min="5" style="1" width="34.99"/>
    <col collapsed="false" customWidth="true" hidden="false" outlineLevel="0" max="6" min="6" style="1" width="30.28"/>
    <col collapsed="false" customWidth="true" hidden="true" outlineLevel="0" max="7" min="7" style="1" width="13.99"/>
    <col collapsed="false" customWidth="true" hidden="false" outlineLevel="0" max="8" min="8" style="1" width="13.99"/>
    <col collapsed="false" customWidth="true" hidden="false" outlineLevel="0" max="10" min="9" style="1" width="14.7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true" hidden="false" outlineLevel="0" max="13" min="13" style="2" width="16.13"/>
    <col collapsed="false" customWidth="true" hidden="true" outlineLevel="0" max="14" min="14" style="1" width="15.99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3.7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 t="n">
        <v>4</v>
      </c>
      <c r="L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 t="s">
        <v>4</v>
      </c>
      <c r="I4" s="14"/>
      <c r="J4" s="15"/>
      <c r="K4" s="16"/>
      <c r="L4" s="17"/>
    </row>
    <row r="5" s="5" customFormat="true" ht="21.7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"/>
      <c r="O5" s="1"/>
      <c r="P5" s="1"/>
    </row>
    <row r="6" customFormat="false" ht="13.5" hidden="false" customHeight="true" outlineLevel="0" collapsed="false">
      <c r="A6" s="19" t="s">
        <v>6</v>
      </c>
      <c r="B6" s="20" t="s">
        <v>7</v>
      </c>
      <c r="C6" s="21"/>
      <c r="D6" s="21"/>
      <c r="E6" s="19" t="s">
        <v>8</v>
      </c>
      <c r="F6" s="19" t="s">
        <v>9</v>
      </c>
      <c r="G6" s="22" t="n">
        <v>2008</v>
      </c>
      <c r="H6" s="22" t="n">
        <v>2009</v>
      </c>
      <c r="I6" s="23" t="n">
        <v>2010</v>
      </c>
      <c r="J6" s="24" t="n">
        <v>2011</v>
      </c>
      <c r="K6" s="25" t="s">
        <v>10</v>
      </c>
      <c r="L6" s="24" t="n">
        <v>2012</v>
      </c>
      <c r="M6" s="24" t="n">
        <v>2013</v>
      </c>
      <c r="N6" s="24" t="n">
        <v>2013</v>
      </c>
      <c r="O6" s="24" t="n">
        <v>2014</v>
      </c>
    </row>
    <row r="7" customFormat="false" ht="42.75" hidden="false" customHeight="true" outlineLevel="0" collapsed="false">
      <c r="A7" s="19"/>
      <c r="B7" s="20"/>
      <c r="C7" s="26" t="s">
        <v>11</v>
      </c>
      <c r="D7" s="26" t="s">
        <v>12</v>
      </c>
      <c r="E7" s="19"/>
      <c r="F7" s="19"/>
      <c r="G7" s="19" t="s">
        <v>13</v>
      </c>
      <c r="H7" s="19" t="s">
        <v>13</v>
      </c>
      <c r="I7" s="27" t="s">
        <v>14</v>
      </c>
      <c r="J7" s="28" t="s">
        <v>14</v>
      </c>
      <c r="K7" s="28" t="s">
        <v>15</v>
      </c>
      <c r="L7" s="29" t="s">
        <v>16</v>
      </c>
      <c r="M7" s="29" t="s">
        <v>16</v>
      </c>
      <c r="N7" s="29" t="s">
        <v>16</v>
      </c>
      <c r="O7" s="29" t="s">
        <v>16</v>
      </c>
    </row>
    <row r="8" customFormat="false" ht="14.1" hidden="false" customHeight="true" outlineLevel="0" collapsed="false">
      <c r="A8" s="30" t="s">
        <v>17</v>
      </c>
      <c r="B8" s="30" t="s">
        <v>18</v>
      </c>
      <c r="C8" s="31" t="s">
        <v>19</v>
      </c>
      <c r="D8" s="31" t="s">
        <v>20</v>
      </c>
      <c r="E8" s="32" t="n">
        <v>397286</v>
      </c>
      <c r="F8" s="33" t="s">
        <v>21</v>
      </c>
      <c r="G8" s="34" t="n">
        <v>334997</v>
      </c>
      <c r="H8" s="34" t="n">
        <v>331800</v>
      </c>
      <c r="I8" s="34" t="n">
        <v>322581.75</v>
      </c>
      <c r="J8" s="34" t="n">
        <v>229990.25</v>
      </c>
      <c r="K8" s="34" t="n">
        <v>233877</v>
      </c>
      <c r="L8" s="34" t="n">
        <v>289074</v>
      </c>
      <c r="M8" s="34" t="n">
        <v>289074</v>
      </c>
      <c r="N8" s="34" t="n">
        <v>289075</v>
      </c>
      <c r="O8" s="34" t="n">
        <v>240000</v>
      </c>
    </row>
    <row r="9" customFormat="false" ht="14.1" hidden="false" customHeight="true" outlineLevel="0" collapsed="false">
      <c r="A9" s="35" t="s">
        <v>22</v>
      </c>
      <c r="B9" s="35" t="s">
        <v>23</v>
      </c>
      <c r="C9" s="36" t="s">
        <v>24</v>
      </c>
      <c r="D9" s="36" t="s">
        <v>25</v>
      </c>
      <c r="E9" s="37" t="n">
        <v>397286</v>
      </c>
      <c r="F9" s="38" t="s">
        <v>26</v>
      </c>
      <c r="G9" s="39" t="n">
        <v>99384244</v>
      </c>
      <c r="H9" s="40" t="n">
        <v>101000233.66</v>
      </c>
      <c r="I9" s="40" t="n">
        <v>112873561.21</v>
      </c>
      <c r="J9" s="40" t="n">
        <v>133325152.75</v>
      </c>
      <c r="K9" s="41" t="n">
        <v>11345675.13</v>
      </c>
      <c r="L9" s="42" t="n">
        <v>133859126.583724</v>
      </c>
      <c r="M9" s="42" t="n">
        <v>145772588.849676</v>
      </c>
      <c r="N9" s="42" t="n">
        <v>145772589.849676</v>
      </c>
      <c r="O9" s="42" t="n">
        <f aca="false">+M9*1.15</f>
        <v>167638477.177127</v>
      </c>
      <c r="P9" s="43"/>
      <c r="Q9" s="43"/>
    </row>
    <row r="10" customFormat="false" ht="14.1" hidden="false" customHeight="true" outlineLevel="0" collapsed="false">
      <c r="A10" s="44" t="s">
        <v>27</v>
      </c>
      <c r="B10" s="44" t="s">
        <v>28</v>
      </c>
      <c r="C10" s="45" t="s">
        <v>29</v>
      </c>
      <c r="D10" s="45" t="s">
        <v>30</v>
      </c>
      <c r="E10" s="46" t="n">
        <v>397286</v>
      </c>
      <c r="F10" s="47" t="s">
        <v>31</v>
      </c>
      <c r="G10" s="48" t="n">
        <f aca="false">+G9/G8</f>
        <v>296.672041839181</v>
      </c>
      <c r="H10" s="49" t="n">
        <f aca="false">+H9/H8</f>
        <v>304.400945328511</v>
      </c>
      <c r="I10" s="49" t="n">
        <v>90.0650423850588</v>
      </c>
      <c r="J10" s="49" t="n">
        <v>579.699151377069</v>
      </c>
      <c r="K10" s="50" t="n">
        <f aca="false">+K9/K8</f>
        <v>48.5112906784335</v>
      </c>
      <c r="L10" s="49" t="n">
        <v>463.061799344543</v>
      </c>
      <c r="M10" s="51" t="n">
        <v>504.274299486207</v>
      </c>
      <c r="N10" s="51" t="n">
        <v>504.274299486207</v>
      </c>
      <c r="O10" s="51" t="n">
        <f aca="false">+O9/O8</f>
        <v>698.493654904697</v>
      </c>
      <c r="Q10" s="43"/>
      <c r="R10" s="43"/>
    </row>
    <row r="11" customFormat="false" ht="14.1" hidden="false" customHeight="true" outlineLevel="0" collapsed="false">
      <c r="A11" s="30" t="s">
        <v>17</v>
      </c>
      <c r="B11" s="30" t="s">
        <v>18</v>
      </c>
      <c r="C11" s="31" t="n">
        <v>297279</v>
      </c>
      <c r="D11" s="31" t="s">
        <v>32</v>
      </c>
      <c r="E11" s="32" t="n">
        <v>290606</v>
      </c>
      <c r="F11" s="52" t="s">
        <v>33</v>
      </c>
      <c r="G11" s="34" t="n">
        <v>20000</v>
      </c>
      <c r="H11" s="53" t="n">
        <v>20000</v>
      </c>
      <c r="I11" s="53" t="n">
        <v>20000</v>
      </c>
      <c r="J11" s="53" t="n">
        <v>25202.75</v>
      </c>
      <c r="K11" s="34" t="n">
        <v>14885</v>
      </c>
      <c r="L11" s="34" t="n">
        <v>20000</v>
      </c>
      <c r="M11" s="34" t="n">
        <v>20000</v>
      </c>
      <c r="N11" s="34" t="n">
        <v>20000</v>
      </c>
      <c r="O11" s="34" t="n">
        <v>20000</v>
      </c>
    </row>
    <row r="12" customFormat="false" ht="14.1" hidden="false" customHeight="true" outlineLevel="0" collapsed="false">
      <c r="A12" s="35" t="s">
        <v>22</v>
      </c>
      <c r="B12" s="35" t="s">
        <v>23</v>
      </c>
      <c r="D12" s="36"/>
      <c r="E12" s="36" t="s">
        <v>34</v>
      </c>
      <c r="F12" s="54" t="s">
        <v>35</v>
      </c>
      <c r="G12" s="39" t="n">
        <v>905678</v>
      </c>
      <c r="H12" s="40" t="n">
        <v>1118221.32</v>
      </c>
      <c r="I12" s="40" t="n">
        <v>1558939.86</v>
      </c>
      <c r="J12" s="40" t="n">
        <v>2122100.3</v>
      </c>
      <c r="K12" s="41" t="n">
        <v>158753.76</v>
      </c>
      <c r="L12" s="42" t="n">
        <v>1848779.51771106</v>
      </c>
      <c r="M12" s="42" t="n">
        <v>2013320.89478734</v>
      </c>
      <c r="N12" s="42" t="n">
        <v>2013321.89478734</v>
      </c>
      <c r="O12" s="42" t="n">
        <f aca="false">+M12*1.15</f>
        <v>2315319.02900545</v>
      </c>
    </row>
    <row r="13" customFormat="false" ht="14.1" hidden="false" customHeight="true" outlineLevel="0" collapsed="false">
      <c r="A13" s="44" t="s">
        <v>27</v>
      </c>
      <c r="B13" s="44" t="s">
        <v>28</v>
      </c>
      <c r="D13" s="45"/>
      <c r="E13" s="45" t="s">
        <v>36</v>
      </c>
      <c r="F13" s="55" t="s">
        <v>35</v>
      </c>
      <c r="G13" s="56" t="n">
        <f aca="false">+G12/G11</f>
        <v>45.2839</v>
      </c>
      <c r="H13" s="57" t="s">
        <v>37</v>
      </c>
      <c r="I13" s="57" t="n">
        <v>77.946993</v>
      </c>
      <c r="J13" s="57" t="n">
        <v>84.2011407485294</v>
      </c>
      <c r="K13" s="50" t="n">
        <f aca="false">+K12/K11</f>
        <v>10.6653516963386</v>
      </c>
      <c r="L13" s="57" t="n">
        <v>92.438975885553</v>
      </c>
      <c r="M13" s="56" t="n">
        <v>100.666044739367</v>
      </c>
      <c r="N13" s="56" t="n">
        <v>101.666044739367</v>
      </c>
      <c r="O13" s="56" t="n">
        <f aca="false">+O12/O11</f>
        <v>115.765951450272</v>
      </c>
    </row>
    <row r="14" customFormat="false" ht="14.1" hidden="false" customHeight="true" outlineLevel="0" collapsed="false">
      <c r="A14" s="58" t="s">
        <v>17</v>
      </c>
      <c r="B14" s="30" t="s">
        <v>18</v>
      </c>
      <c r="C14" s="31" t="n">
        <v>597502</v>
      </c>
      <c r="D14" s="31"/>
      <c r="E14" s="32" t="n">
        <v>430400</v>
      </c>
      <c r="F14" s="52" t="s">
        <v>38</v>
      </c>
      <c r="G14" s="34" t="n">
        <v>800</v>
      </c>
      <c r="H14" s="53" t="n">
        <v>800</v>
      </c>
      <c r="I14" s="53" t="n">
        <v>755</v>
      </c>
      <c r="J14" s="53" t="n">
        <v>433.25</v>
      </c>
      <c r="K14" s="59" t="n">
        <v>604</v>
      </c>
      <c r="L14" s="60" t="n">
        <v>620</v>
      </c>
      <c r="M14" s="60" t="n">
        <v>620</v>
      </c>
      <c r="N14" s="60" t="n">
        <v>620</v>
      </c>
      <c r="O14" s="60" t="n">
        <v>620</v>
      </c>
    </row>
    <row r="15" customFormat="false" ht="14.1" hidden="false" customHeight="true" outlineLevel="0" collapsed="false">
      <c r="A15" s="61" t="s">
        <v>39</v>
      </c>
      <c r="B15" s="35" t="s">
        <v>23</v>
      </c>
      <c r="C15" s="36"/>
      <c r="D15" s="36" t="s">
        <v>40</v>
      </c>
      <c r="E15" s="37" t="n">
        <v>430400</v>
      </c>
      <c r="F15" s="54" t="s">
        <v>38</v>
      </c>
      <c r="G15" s="39" t="n">
        <v>642738</v>
      </c>
      <c r="H15" s="40" t="n">
        <v>656321.07</v>
      </c>
      <c r="I15" s="40" t="n">
        <v>677403.75</v>
      </c>
      <c r="J15" s="40" t="n">
        <v>587624.43</v>
      </c>
      <c r="K15" s="41" t="n">
        <v>0</v>
      </c>
      <c r="L15" s="42" t="n">
        <v>803347.33260375</v>
      </c>
      <c r="M15" s="42" t="n">
        <v>874845.245205484</v>
      </c>
      <c r="N15" s="42" t="n">
        <v>874845.245205484</v>
      </c>
      <c r="O15" s="42" t="n">
        <f aca="false">+M15*1.15</f>
        <v>1006072.03198631</v>
      </c>
    </row>
    <row r="16" customFormat="false" ht="14.1" hidden="false" customHeight="true" outlineLevel="0" collapsed="false">
      <c r="A16" s="44" t="s">
        <v>27</v>
      </c>
      <c r="B16" s="44" t="s">
        <v>28</v>
      </c>
      <c r="C16" s="45"/>
      <c r="D16" s="45"/>
      <c r="E16" s="46" t="n">
        <v>430400</v>
      </c>
      <c r="F16" s="55" t="s">
        <v>38</v>
      </c>
      <c r="G16" s="62" t="n">
        <f aca="false">+G15/G14</f>
        <v>803.4225</v>
      </c>
      <c r="H16" s="57" t="n">
        <f aca="false">+H15/H14</f>
        <v>820.4013375</v>
      </c>
      <c r="I16" s="57" t="n">
        <v>247.86605171371</v>
      </c>
      <c r="J16" s="57" t="n">
        <v>1356.31720715522</v>
      </c>
      <c r="K16" s="50" t="n">
        <f aca="false">+K15/K14</f>
        <v>0</v>
      </c>
      <c r="L16" s="57" t="n">
        <v>1295.7215041996</v>
      </c>
      <c r="M16" s="56" t="n">
        <v>1411.04071807336</v>
      </c>
      <c r="N16" s="56" t="n">
        <v>1412.04071807336</v>
      </c>
      <c r="O16" s="56" t="n">
        <f aca="false">+O15/O14</f>
        <v>1622.69682578436</v>
      </c>
    </row>
    <row r="17" customFormat="false" ht="14.1" hidden="false" customHeight="true" outlineLevel="0" collapsed="false">
      <c r="A17" s="30" t="s">
        <v>17</v>
      </c>
      <c r="B17" s="30" t="s">
        <v>18</v>
      </c>
      <c r="C17" s="31" t="n">
        <v>597503</v>
      </c>
      <c r="D17" s="36" t="s">
        <v>40</v>
      </c>
      <c r="E17" s="32" t="n">
        <v>430401</v>
      </c>
      <c r="F17" s="52" t="s">
        <v>41</v>
      </c>
      <c r="G17" s="34" t="n">
        <v>2000</v>
      </c>
      <c r="H17" s="53" t="n">
        <v>2000</v>
      </c>
      <c r="I17" s="53" t="n">
        <v>1870.75</v>
      </c>
      <c r="J17" s="53" t="n">
        <v>665</v>
      </c>
      <c r="K17" s="59" t="n">
        <v>757</v>
      </c>
      <c r="L17" s="63" t="n">
        <v>1483</v>
      </c>
      <c r="M17" s="63" t="n">
        <v>1483</v>
      </c>
      <c r="N17" s="63" t="n">
        <v>1483</v>
      </c>
      <c r="O17" s="63" t="n">
        <v>1483</v>
      </c>
    </row>
    <row r="18" customFormat="false" ht="14.1" hidden="false" customHeight="true" outlineLevel="0" collapsed="false">
      <c r="A18" s="35" t="s">
        <v>39</v>
      </c>
      <c r="B18" s="35" t="s">
        <v>23</v>
      </c>
      <c r="C18" s="36"/>
      <c r="D18" s="36"/>
      <c r="E18" s="37" t="n">
        <v>430401</v>
      </c>
      <c r="F18" s="54" t="s">
        <v>41</v>
      </c>
      <c r="G18" s="39" t="n">
        <v>4000303</v>
      </c>
      <c r="H18" s="40" t="n">
        <v>4389406.66</v>
      </c>
      <c r="I18" s="40" t="n">
        <v>4329360.26</v>
      </c>
      <c r="J18" s="40" t="n">
        <v>4223890.38</v>
      </c>
      <c r="K18" s="41" t="n">
        <v>0</v>
      </c>
      <c r="L18" s="42" t="n">
        <v>5134279.24889946</v>
      </c>
      <c r="M18" s="42" t="n">
        <v>5591230.10205151</v>
      </c>
      <c r="N18" s="42" t="n">
        <v>5591230.10205151</v>
      </c>
      <c r="O18" s="42" t="n">
        <f aca="false">+M18*1.15</f>
        <v>6429914.61735924</v>
      </c>
    </row>
    <row r="19" customFormat="false" ht="14.1" hidden="false" customHeight="true" outlineLevel="0" collapsed="false">
      <c r="A19" s="44" t="s">
        <v>27</v>
      </c>
      <c r="B19" s="44" t="s">
        <v>28</v>
      </c>
      <c r="C19" s="45"/>
      <c r="D19" s="45"/>
      <c r="E19" s="46" t="n">
        <v>430401</v>
      </c>
      <c r="F19" s="55" t="s">
        <v>41</v>
      </c>
      <c r="G19" s="62" t="n">
        <f aca="false">+G18/G17</f>
        <v>2000.1515</v>
      </c>
      <c r="H19" s="57" t="n">
        <f aca="false">+H18/H17</f>
        <v>2194.70333</v>
      </c>
      <c r="I19" s="57" t="n">
        <v>605.030513956507</v>
      </c>
      <c r="J19" s="57" t="n">
        <v>6351.71485714286</v>
      </c>
      <c r="K19" s="50" t="n">
        <f aca="false">+K18/K17</f>
        <v>0</v>
      </c>
      <c r="L19" s="57" t="n">
        <v>3462.08985090995</v>
      </c>
      <c r="M19" s="56" t="n">
        <v>3770.21584764094</v>
      </c>
      <c r="N19" s="56" t="n">
        <v>3771.21584764094</v>
      </c>
      <c r="O19" s="56" t="n">
        <f aca="false">+O18/O17</f>
        <v>4335.74822478708</v>
      </c>
    </row>
    <row r="20" customFormat="false" ht="14.1" hidden="false" customHeight="true" outlineLevel="0" collapsed="false">
      <c r="A20" s="30" t="s">
        <v>42</v>
      </c>
      <c r="B20" s="30" t="s">
        <v>18</v>
      </c>
      <c r="C20" s="31" t="n">
        <v>597301</v>
      </c>
      <c r="D20" s="36" t="s">
        <v>40</v>
      </c>
      <c r="E20" s="32" t="n">
        <v>430402</v>
      </c>
      <c r="F20" s="52" t="s">
        <v>43</v>
      </c>
      <c r="G20" s="34" t="n">
        <v>150</v>
      </c>
      <c r="H20" s="53" t="n">
        <v>150</v>
      </c>
      <c r="I20" s="53" t="n">
        <v>151</v>
      </c>
      <c r="J20" s="53" t="n">
        <v>90.25</v>
      </c>
      <c r="K20" s="59" t="n">
        <v>84</v>
      </c>
      <c r="L20" s="63" t="n">
        <v>130</v>
      </c>
      <c r="M20" s="63" t="n">
        <v>130</v>
      </c>
      <c r="N20" s="63" t="n">
        <v>130</v>
      </c>
      <c r="O20" s="63" t="n">
        <v>130</v>
      </c>
    </row>
    <row r="21" customFormat="false" ht="14.1" hidden="false" customHeight="true" outlineLevel="0" collapsed="false">
      <c r="A21" s="35" t="s">
        <v>39</v>
      </c>
      <c r="B21" s="35" t="s">
        <v>23</v>
      </c>
      <c r="C21" s="36"/>
      <c r="D21" s="36"/>
      <c r="E21" s="37" t="n">
        <v>430402</v>
      </c>
      <c r="F21" s="54" t="s">
        <v>44</v>
      </c>
      <c r="G21" s="39" t="n">
        <v>469871</v>
      </c>
      <c r="H21" s="40" t="n">
        <v>524301.03</v>
      </c>
      <c r="I21" s="40" t="n">
        <v>374892</v>
      </c>
      <c r="J21" s="40" t="n">
        <v>267770.23</v>
      </c>
      <c r="K21" s="41" t="n">
        <v>18206.27</v>
      </c>
      <c r="L21" s="42" t="n">
        <v>444592.295532</v>
      </c>
      <c r="M21" s="42" t="n">
        <v>484161.009834348</v>
      </c>
      <c r="N21" s="42" t="n">
        <v>484161.009834348</v>
      </c>
      <c r="O21" s="42" t="n">
        <f aca="false">+M21*1.15</f>
        <v>556785.1613095</v>
      </c>
    </row>
    <row r="22" customFormat="false" ht="14.1" hidden="false" customHeight="true" outlineLevel="0" collapsed="false">
      <c r="A22" s="44" t="s">
        <v>45</v>
      </c>
      <c r="B22" s="44" t="s">
        <v>28</v>
      </c>
      <c r="C22" s="45"/>
      <c r="D22" s="45"/>
      <c r="E22" s="46" t="n">
        <v>430402</v>
      </c>
      <c r="F22" s="55" t="s">
        <v>44</v>
      </c>
      <c r="G22" s="56" t="n">
        <f aca="false">+G21/G20</f>
        <v>3132.47333333333</v>
      </c>
      <c r="H22" s="57" t="n">
        <f aca="false">+H21/H20</f>
        <v>3495.3402</v>
      </c>
      <c r="I22" s="57" t="n">
        <v>2482.72847682119</v>
      </c>
      <c r="J22" s="57" t="n">
        <v>2966.98315789474</v>
      </c>
      <c r="K22" s="50" t="n">
        <f aca="false">+K21/K20</f>
        <v>216.74130952381</v>
      </c>
      <c r="L22" s="57" t="n">
        <v>3419.94073486154</v>
      </c>
      <c r="M22" s="56" t="n">
        <v>3724.31546026422</v>
      </c>
      <c r="N22" s="56" t="n">
        <v>3725.31546026421</v>
      </c>
      <c r="O22" s="56" t="n">
        <f aca="false">+O21/O20</f>
        <v>4282.96277930385</v>
      </c>
    </row>
    <row r="23" customFormat="false" ht="14.1" hidden="false" customHeight="true" outlineLevel="0" collapsed="false">
      <c r="A23" s="30" t="s">
        <v>46</v>
      </c>
      <c r="B23" s="30" t="s">
        <v>18</v>
      </c>
      <c r="C23" s="31" t="n">
        <v>497601</v>
      </c>
      <c r="D23" s="36" t="s">
        <v>40</v>
      </c>
      <c r="E23" s="32" t="n">
        <v>430408</v>
      </c>
      <c r="F23" s="52" t="s">
        <v>47</v>
      </c>
      <c r="G23" s="34" t="n">
        <v>486</v>
      </c>
      <c r="H23" s="53" t="n">
        <v>486</v>
      </c>
      <c r="I23" s="53" t="n">
        <v>659</v>
      </c>
      <c r="J23" s="53" t="n">
        <v>320.25</v>
      </c>
      <c r="K23" s="59" t="n">
        <v>330</v>
      </c>
      <c r="L23" s="63" t="n">
        <v>730</v>
      </c>
      <c r="M23" s="63" t="n">
        <v>730</v>
      </c>
      <c r="N23" s="63" t="n">
        <v>730</v>
      </c>
      <c r="O23" s="63" t="n">
        <v>450</v>
      </c>
    </row>
    <row r="24" customFormat="false" ht="14.1" hidden="false" customHeight="true" outlineLevel="0" collapsed="false">
      <c r="A24" s="35" t="s">
        <v>39</v>
      </c>
      <c r="B24" s="35" t="s">
        <v>23</v>
      </c>
      <c r="C24" s="36"/>
      <c r="D24" s="36"/>
      <c r="E24" s="37" t="n">
        <v>430408</v>
      </c>
      <c r="F24" s="54" t="s">
        <v>47</v>
      </c>
      <c r="G24" s="39" t="n">
        <v>1108029</v>
      </c>
      <c r="H24" s="40" t="n">
        <v>1168974.77</v>
      </c>
      <c r="I24" s="40" t="n">
        <v>1683996.85</v>
      </c>
      <c r="J24" s="40" t="n">
        <v>1996793.96</v>
      </c>
      <c r="K24" s="41" t="n">
        <v>91430.05</v>
      </c>
      <c r="L24" s="42" t="n">
        <v>1997087.22834885</v>
      </c>
      <c r="M24" s="42" t="n">
        <v>2174827.9916719</v>
      </c>
      <c r="N24" s="42" t="n">
        <v>2174827.9916719</v>
      </c>
      <c r="O24" s="42" t="n">
        <f aca="false">+M24*1.15</f>
        <v>2501052.19042268</v>
      </c>
    </row>
    <row r="25" customFormat="false" ht="14.1" hidden="false" customHeight="true" outlineLevel="0" collapsed="false">
      <c r="A25" s="44" t="s">
        <v>48</v>
      </c>
      <c r="B25" s="44" t="s">
        <v>28</v>
      </c>
      <c r="C25" s="45"/>
      <c r="D25" s="45"/>
      <c r="E25" s="46" t="n">
        <v>430408</v>
      </c>
      <c r="F25" s="55" t="s">
        <v>49</v>
      </c>
      <c r="G25" s="56" t="n">
        <f aca="false">+G24/G23</f>
        <v>2279.8950617284</v>
      </c>
      <c r="H25" s="57" t="n">
        <f aca="false">+H24/H23</f>
        <v>2405.29788065844</v>
      </c>
      <c r="I25" s="57" t="n">
        <v>591.10460831926</v>
      </c>
      <c r="J25" s="57" t="n">
        <v>6235.10994535519</v>
      </c>
      <c r="K25" s="50" t="n">
        <f aca="false">+K24/K23</f>
        <v>277.060757575758</v>
      </c>
      <c r="L25" s="57" t="n">
        <v>2735.735929245</v>
      </c>
      <c r="M25" s="56" t="n">
        <v>2979.21642694781</v>
      </c>
      <c r="N25" s="56" t="n">
        <v>2980.2164269478</v>
      </c>
      <c r="O25" s="56" t="n">
        <f aca="false">+O24/O23</f>
        <v>5557.89375649485</v>
      </c>
    </row>
    <row r="26" customFormat="false" ht="14.1" hidden="false" customHeight="true" outlineLevel="0" collapsed="false">
      <c r="A26" s="30" t="s">
        <v>50</v>
      </c>
      <c r="B26" s="30" t="s">
        <v>18</v>
      </c>
      <c r="C26" s="31" t="n">
        <v>497602</v>
      </c>
      <c r="D26" s="36" t="s">
        <v>40</v>
      </c>
      <c r="E26" s="32" t="n">
        <v>430409</v>
      </c>
      <c r="F26" s="52" t="s">
        <v>51</v>
      </c>
      <c r="G26" s="34" t="n">
        <v>350</v>
      </c>
      <c r="H26" s="53" t="n">
        <v>350</v>
      </c>
      <c r="I26" s="53" t="n">
        <v>345</v>
      </c>
      <c r="J26" s="53" t="n">
        <v>89</v>
      </c>
      <c r="K26" s="59" t="n">
        <v>173</v>
      </c>
      <c r="L26" s="63" t="n">
        <v>330</v>
      </c>
      <c r="M26" s="63" t="n">
        <v>330</v>
      </c>
      <c r="N26" s="63" t="n">
        <v>330</v>
      </c>
      <c r="O26" s="63" t="n">
        <v>330</v>
      </c>
    </row>
    <row r="27" customFormat="false" ht="14.1" hidden="false" customHeight="true" outlineLevel="0" collapsed="false">
      <c r="A27" s="35" t="s">
        <v>39</v>
      </c>
      <c r="B27" s="35" t="s">
        <v>23</v>
      </c>
      <c r="C27" s="36"/>
      <c r="D27" s="36"/>
      <c r="E27" s="37" t="n">
        <v>430409</v>
      </c>
      <c r="F27" s="54" t="s">
        <v>51</v>
      </c>
      <c r="G27" s="39" t="n">
        <v>715148</v>
      </c>
      <c r="H27" s="40" t="n">
        <v>638992</v>
      </c>
      <c r="I27" s="40" t="n">
        <v>528676.61</v>
      </c>
      <c r="J27" s="40" t="n">
        <v>1091683.37</v>
      </c>
      <c r="K27" s="41" t="n">
        <v>389762</v>
      </c>
      <c r="L27" s="42" t="n">
        <v>626968.69400781</v>
      </c>
      <c r="M27" s="42" t="n">
        <v>682768.907774505</v>
      </c>
      <c r="N27" s="42" t="n">
        <v>682768.907774505</v>
      </c>
      <c r="O27" s="42" t="n">
        <f aca="false">+M27*1.15</f>
        <v>785184.243940681</v>
      </c>
    </row>
    <row r="28" customFormat="false" ht="14.1" hidden="false" customHeight="true" outlineLevel="0" collapsed="false">
      <c r="A28" s="44" t="s">
        <v>52</v>
      </c>
      <c r="B28" s="44" t="s">
        <v>28</v>
      </c>
      <c r="C28" s="45"/>
      <c r="D28" s="45"/>
      <c r="E28" s="46" t="n">
        <v>430409</v>
      </c>
      <c r="F28" s="55" t="s">
        <v>51</v>
      </c>
      <c r="G28" s="56" t="n">
        <f aca="false">+G27/G26</f>
        <v>2043.28</v>
      </c>
      <c r="H28" s="57" t="n">
        <f aca="false">+H27/H26</f>
        <v>1825.69142857143</v>
      </c>
      <c r="I28" s="57" t="n">
        <v>384.455626190476</v>
      </c>
      <c r="J28" s="57" t="n">
        <v>12266.1052808989</v>
      </c>
      <c r="K28" s="50" t="n">
        <f aca="false">+K27/K26</f>
        <v>2252.95953757225</v>
      </c>
      <c r="L28" s="57" t="n">
        <v>1899.905133357</v>
      </c>
      <c r="M28" s="56" t="n">
        <v>2068.99669022577</v>
      </c>
      <c r="N28" s="56" t="n">
        <v>2069.99669022577</v>
      </c>
      <c r="O28" s="56" t="n">
        <f aca="false">+O27/O26</f>
        <v>2379.34619375964</v>
      </c>
    </row>
    <row r="29" customFormat="false" ht="14.1" hidden="false" customHeight="true" outlineLevel="0" collapsed="false">
      <c r="A29" s="30" t="s">
        <v>17</v>
      </c>
      <c r="B29" s="30" t="s">
        <v>18</v>
      </c>
      <c r="C29" s="31" t="n">
        <v>497603</v>
      </c>
      <c r="D29" s="36" t="s">
        <v>40</v>
      </c>
      <c r="E29" s="32" t="n">
        <v>430610</v>
      </c>
      <c r="F29" s="52" t="s">
        <v>53</v>
      </c>
      <c r="G29" s="34" t="n">
        <v>3200</v>
      </c>
      <c r="H29" s="53" t="n">
        <v>2932</v>
      </c>
      <c r="I29" s="53" t="n">
        <v>2753.5</v>
      </c>
      <c r="J29" s="53" t="n">
        <v>1921</v>
      </c>
      <c r="K29" s="59" t="n">
        <v>1953</v>
      </c>
      <c r="L29" s="63" t="n">
        <v>2000</v>
      </c>
      <c r="M29" s="63" t="n">
        <v>2000</v>
      </c>
      <c r="N29" s="63" t="n">
        <v>2000</v>
      </c>
      <c r="O29" s="63" t="n">
        <v>2000</v>
      </c>
    </row>
    <row r="30" customFormat="false" ht="14.1" hidden="false" customHeight="true" outlineLevel="0" collapsed="false">
      <c r="A30" s="35" t="s">
        <v>39</v>
      </c>
      <c r="B30" s="35" t="s">
        <v>23</v>
      </c>
      <c r="C30" s="36"/>
      <c r="D30" s="36"/>
      <c r="E30" s="37"/>
      <c r="F30" s="54" t="s">
        <v>54</v>
      </c>
      <c r="G30" s="39" t="n">
        <v>9602141</v>
      </c>
      <c r="H30" s="40" t="n">
        <v>9361242.25</v>
      </c>
      <c r="I30" s="40" t="n">
        <v>7917279.77</v>
      </c>
      <c r="J30" s="40" t="n">
        <v>5726619.5</v>
      </c>
      <c r="K30" s="41" t="n">
        <v>1455726.41</v>
      </c>
      <c r="L30" s="42" t="n">
        <v>6512220</v>
      </c>
      <c r="M30" s="42" t="n">
        <v>7091807.58</v>
      </c>
      <c r="N30" s="42" t="n">
        <v>7091807.58</v>
      </c>
      <c r="O30" s="42" t="n">
        <f aca="false">+M30*1.15</f>
        <v>8155578.717</v>
      </c>
    </row>
    <row r="31" customFormat="false" ht="14.1" hidden="false" customHeight="true" outlineLevel="0" collapsed="false">
      <c r="A31" s="44" t="s">
        <v>27</v>
      </c>
      <c r="B31" s="44" t="s">
        <v>28</v>
      </c>
      <c r="C31" s="45"/>
      <c r="D31" s="45"/>
      <c r="E31" s="46" t="s">
        <v>55</v>
      </c>
      <c r="F31" s="55" t="s">
        <v>54</v>
      </c>
      <c r="G31" s="56" t="n">
        <f aca="false">+G30/G29</f>
        <v>3000.6690625</v>
      </c>
      <c r="H31" s="57" t="n">
        <f aca="false">+H30/H29</f>
        <v>3192.78385061392</v>
      </c>
      <c r="I31" s="57" t="n">
        <v>762.030484111147</v>
      </c>
      <c r="J31" s="57" t="n">
        <v>2981.06168662155</v>
      </c>
      <c r="K31" s="50" t="n">
        <f aca="false">+K30/K29</f>
        <v>745.379626216078</v>
      </c>
      <c r="L31" s="57" t="n">
        <v>3256.11</v>
      </c>
      <c r="M31" s="56" t="n">
        <v>3545.90379</v>
      </c>
      <c r="N31" s="56" t="n">
        <v>3545.90379</v>
      </c>
      <c r="O31" s="56" t="n">
        <f aca="false">+O30/O29</f>
        <v>4077.7893585</v>
      </c>
    </row>
    <row r="32" customFormat="false" ht="14.1" hidden="false" customHeight="true" outlineLevel="0" collapsed="false">
      <c r="A32" s="30" t="s">
        <v>17</v>
      </c>
      <c r="B32" s="30" t="s">
        <v>18</v>
      </c>
      <c r="C32" s="31" t="n">
        <v>497701</v>
      </c>
      <c r="D32" s="36" t="s">
        <v>40</v>
      </c>
      <c r="E32" s="64" t="n">
        <v>430713</v>
      </c>
      <c r="F32" s="52" t="s">
        <v>56</v>
      </c>
      <c r="G32" s="34" t="n">
        <v>700</v>
      </c>
      <c r="H32" s="53" t="n">
        <v>700</v>
      </c>
      <c r="I32" s="53" t="n">
        <v>603.75</v>
      </c>
      <c r="J32" s="53" t="n">
        <v>598</v>
      </c>
      <c r="K32" s="59" t="n">
        <v>305</v>
      </c>
      <c r="L32" s="34" t="n">
        <v>382</v>
      </c>
      <c r="M32" s="34" t="n">
        <v>382</v>
      </c>
      <c r="N32" s="34" t="n">
        <v>382</v>
      </c>
      <c r="O32" s="34" t="n">
        <v>382</v>
      </c>
    </row>
    <row r="33" customFormat="false" ht="14.1" hidden="false" customHeight="true" outlineLevel="0" collapsed="false">
      <c r="A33" s="35" t="s">
        <v>39</v>
      </c>
      <c r="B33" s="35" t="s">
        <v>23</v>
      </c>
      <c r="C33" s="36"/>
      <c r="D33" s="36"/>
      <c r="E33" s="65"/>
      <c r="F33" s="54" t="s">
        <v>57</v>
      </c>
      <c r="G33" s="39" t="n">
        <v>4693399</v>
      </c>
      <c r="H33" s="40" t="n">
        <v>5088570.81</v>
      </c>
      <c r="I33" s="40" t="n">
        <v>5441265.08</v>
      </c>
      <c r="J33" s="40" t="n">
        <v>6886187.75</v>
      </c>
      <c r="K33" s="41" t="n">
        <v>935891.77</v>
      </c>
      <c r="L33" s="42" t="n">
        <v>6452910.52493868</v>
      </c>
      <c r="M33" s="42" t="n">
        <v>7027219.56165822</v>
      </c>
      <c r="N33" s="42" t="n">
        <v>7027220.56165822</v>
      </c>
      <c r="O33" s="42" t="n">
        <f aca="false">+M33*1.15</f>
        <v>8081302.49590696</v>
      </c>
    </row>
    <row r="34" customFormat="false" ht="14.1" hidden="false" customHeight="true" outlineLevel="0" collapsed="false">
      <c r="A34" s="44" t="s">
        <v>27</v>
      </c>
      <c r="B34" s="44" t="s">
        <v>28</v>
      </c>
      <c r="C34" s="45"/>
      <c r="D34" s="45"/>
      <c r="E34" s="66" t="s">
        <v>58</v>
      </c>
      <c r="F34" s="55" t="s">
        <v>57</v>
      </c>
      <c r="G34" s="56" t="n">
        <f aca="false">+G33/G32</f>
        <v>6704.85571428571</v>
      </c>
      <c r="H34" s="57" t="n">
        <f aca="false">+H33/H32</f>
        <v>7269.38687142857</v>
      </c>
      <c r="I34" s="57" t="n">
        <v>2994.72445833333</v>
      </c>
      <c r="J34" s="57" t="n">
        <v>11515.3641304348</v>
      </c>
      <c r="K34" s="50" t="n">
        <f aca="false">+K33/K32</f>
        <v>3068.49760655738</v>
      </c>
      <c r="L34" s="57" t="n">
        <v>16892.4359291588</v>
      </c>
      <c r="M34" s="56" t="n">
        <v>18395.862726854</v>
      </c>
      <c r="N34" s="56" t="n">
        <v>18396.862726854</v>
      </c>
      <c r="O34" s="56" t="n">
        <f aca="false">+O33/O32</f>
        <v>21155.2421358821</v>
      </c>
    </row>
    <row r="35" customFormat="false" ht="14.1" hidden="false" customHeight="true" outlineLevel="0" collapsed="false">
      <c r="A35" s="30" t="s">
        <v>17</v>
      </c>
      <c r="B35" s="30" t="s">
        <v>18</v>
      </c>
      <c r="C35" s="31" t="n">
        <v>497702</v>
      </c>
      <c r="D35" s="36" t="s">
        <v>40</v>
      </c>
      <c r="E35" s="64" t="n">
        <v>430714</v>
      </c>
      <c r="F35" s="52" t="s">
        <v>59</v>
      </c>
      <c r="G35" s="34" t="n">
        <v>600</v>
      </c>
      <c r="H35" s="53" t="n">
        <v>600</v>
      </c>
      <c r="I35" s="53" t="n">
        <v>500.5</v>
      </c>
      <c r="J35" s="53" t="n">
        <v>143.5</v>
      </c>
      <c r="K35" s="59" t="n">
        <v>128</v>
      </c>
      <c r="L35" s="63" t="n">
        <v>250</v>
      </c>
      <c r="M35" s="63" t="n">
        <v>250</v>
      </c>
      <c r="N35" s="63" t="n">
        <v>250</v>
      </c>
      <c r="O35" s="63" t="n">
        <v>250</v>
      </c>
    </row>
    <row r="36" customFormat="false" ht="14.1" hidden="false" customHeight="true" outlineLevel="0" collapsed="false">
      <c r="A36" s="35" t="s">
        <v>39</v>
      </c>
      <c r="B36" s="35" t="s">
        <v>23</v>
      </c>
      <c r="C36" s="36"/>
      <c r="D36" s="36"/>
      <c r="E36" s="65"/>
      <c r="F36" s="54" t="s">
        <v>60</v>
      </c>
      <c r="G36" s="39" t="n">
        <v>1289377</v>
      </c>
      <c r="H36" s="40" t="n">
        <v>1227838.05</v>
      </c>
      <c r="I36" s="40" t="n">
        <v>860630</v>
      </c>
      <c r="J36" s="40" t="n">
        <v>1187738.25</v>
      </c>
      <c r="K36" s="41" t="n">
        <v>91034</v>
      </c>
      <c r="L36" s="42" t="n">
        <v>1020639.19023</v>
      </c>
      <c r="M36" s="42" t="n">
        <v>1111476.07816047</v>
      </c>
      <c r="N36" s="42" t="n">
        <v>1111476.07816047</v>
      </c>
      <c r="O36" s="42" t="n">
        <f aca="false">+M36*1.15</f>
        <v>1278197.48988454</v>
      </c>
    </row>
    <row r="37" customFormat="false" ht="14.1" hidden="false" customHeight="true" outlineLevel="0" collapsed="false">
      <c r="A37" s="44" t="s">
        <v>27</v>
      </c>
      <c r="B37" s="44" t="s">
        <v>28</v>
      </c>
      <c r="C37" s="45"/>
      <c r="D37" s="45"/>
      <c r="E37" s="66" t="s">
        <v>61</v>
      </c>
      <c r="F37" s="55" t="s">
        <v>59</v>
      </c>
      <c r="G37" s="56" t="n">
        <f aca="false">+G36/G35</f>
        <v>2148.96166666667</v>
      </c>
      <c r="H37" s="57" t="n">
        <f aca="false">+H36/H35</f>
        <v>2046.39675</v>
      </c>
      <c r="I37" s="57" t="n">
        <v>778.975123762376</v>
      </c>
      <c r="J37" s="57" t="n">
        <v>8276.92160278746</v>
      </c>
      <c r="K37" s="50" t="n">
        <f aca="false">+K36/K35</f>
        <v>711.203125</v>
      </c>
      <c r="L37" s="57" t="n">
        <v>4082.55676092</v>
      </c>
      <c r="M37" s="56" t="n">
        <v>4445.90431264188</v>
      </c>
      <c r="N37" s="56" t="n">
        <v>4446.90431264188</v>
      </c>
      <c r="O37" s="56" t="n">
        <f aca="false">+O36/O35</f>
        <v>5112.78995953816</v>
      </c>
    </row>
    <row r="38" customFormat="false" ht="14.1" hidden="false" customHeight="true" outlineLevel="0" collapsed="false">
      <c r="A38" s="30" t="s">
        <v>17</v>
      </c>
      <c r="B38" s="30" t="s">
        <v>18</v>
      </c>
      <c r="C38" s="31" t="n">
        <v>497703</v>
      </c>
      <c r="D38" s="36" t="s">
        <v>40</v>
      </c>
      <c r="E38" s="64" t="n">
        <v>430715</v>
      </c>
      <c r="F38" s="52" t="s">
        <v>62</v>
      </c>
      <c r="G38" s="34" t="n">
        <v>516</v>
      </c>
      <c r="H38" s="53" t="n">
        <v>516</v>
      </c>
      <c r="I38" s="53" t="n">
        <v>440.25</v>
      </c>
      <c r="J38" s="53" t="n">
        <v>52.5</v>
      </c>
      <c r="K38" s="59" t="n">
        <v>42</v>
      </c>
      <c r="L38" s="63" t="n">
        <v>287</v>
      </c>
      <c r="M38" s="63" t="n">
        <v>287</v>
      </c>
      <c r="N38" s="63" t="n">
        <v>287</v>
      </c>
      <c r="O38" s="63" t="n">
        <v>287</v>
      </c>
    </row>
    <row r="39" customFormat="false" ht="14.1" hidden="false" customHeight="true" outlineLevel="0" collapsed="false">
      <c r="A39" s="35" t="s">
        <v>39</v>
      </c>
      <c r="B39" s="35" t="s">
        <v>23</v>
      </c>
      <c r="C39" s="36"/>
      <c r="D39" s="36"/>
      <c r="E39" s="65"/>
      <c r="F39" s="54" t="s">
        <v>63</v>
      </c>
      <c r="G39" s="39" t="n">
        <v>191425</v>
      </c>
      <c r="H39" s="40" t="n">
        <v>193615</v>
      </c>
      <c r="I39" s="40" t="n">
        <v>102865</v>
      </c>
      <c r="J39" s="40" t="n">
        <v>454052</v>
      </c>
      <c r="K39" s="41" t="n">
        <v>0</v>
      </c>
      <c r="L39" s="42" t="n">
        <v>121989.763665</v>
      </c>
      <c r="M39" s="42" t="n">
        <v>132846.852631185</v>
      </c>
      <c r="N39" s="42" t="n">
        <v>132846.852631185</v>
      </c>
      <c r="O39" s="42" t="n">
        <f aca="false">+M39*1.15</f>
        <v>152773.880525863</v>
      </c>
    </row>
    <row r="40" customFormat="false" ht="14.1" hidden="false" customHeight="true" outlineLevel="0" collapsed="false">
      <c r="A40" s="44" t="s">
        <v>27</v>
      </c>
      <c r="B40" s="44" t="s">
        <v>28</v>
      </c>
      <c r="C40" s="45"/>
      <c r="D40" s="45"/>
      <c r="E40" s="66" t="s">
        <v>64</v>
      </c>
      <c r="F40" s="55" t="s">
        <v>63</v>
      </c>
      <c r="G40" s="56" t="n">
        <f aca="false">+G39/G38</f>
        <v>370.978682170543</v>
      </c>
      <c r="H40" s="56" t="n">
        <f aca="false">+H39/H38</f>
        <v>375.222868217054</v>
      </c>
      <c r="I40" s="56" t="n">
        <f aca="false">+I39/I38</f>
        <v>233.651334469052</v>
      </c>
      <c r="J40" s="56" t="n">
        <v>8648.60952380952</v>
      </c>
      <c r="K40" s="56" t="n">
        <f aca="false">+K39/K38</f>
        <v>0</v>
      </c>
      <c r="L40" s="56" t="n">
        <f aca="false">+L39/L38</f>
        <v>425.051441341463</v>
      </c>
      <c r="M40" s="56" t="n">
        <f aca="false">+M39/M38</f>
        <v>462.881019620854</v>
      </c>
      <c r="N40" s="56" t="n">
        <f aca="false">+N39/N38</f>
        <v>462.881019620854</v>
      </c>
      <c r="O40" s="56" t="n">
        <f aca="false">+O39/O38</f>
        <v>532.313172563982</v>
      </c>
    </row>
    <row r="41" customFormat="false" ht="14.1" hidden="false" customHeight="true" outlineLevel="0" collapsed="false">
      <c r="A41" s="30" t="s">
        <v>17</v>
      </c>
      <c r="B41" s="30" t="s">
        <v>18</v>
      </c>
      <c r="C41" s="31" t="n">
        <v>497704</v>
      </c>
      <c r="D41" s="36" t="s">
        <v>40</v>
      </c>
      <c r="E41" s="64" t="n">
        <v>430716</v>
      </c>
      <c r="F41" s="52" t="s">
        <v>65</v>
      </c>
      <c r="G41" s="34" t="n">
        <v>1669</v>
      </c>
      <c r="H41" s="53" t="n">
        <v>834</v>
      </c>
      <c r="I41" s="53" t="n">
        <v>1108.5</v>
      </c>
      <c r="J41" s="53" t="n">
        <v>538.5</v>
      </c>
      <c r="K41" s="59" t="n">
        <v>503</v>
      </c>
      <c r="L41" s="63" t="n">
        <v>1500</v>
      </c>
      <c r="M41" s="63" t="n">
        <v>1500</v>
      </c>
      <c r="N41" s="63" t="n">
        <v>1500</v>
      </c>
      <c r="O41" s="63" t="n">
        <v>1500</v>
      </c>
    </row>
    <row r="42" customFormat="false" ht="14.1" hidden="false" customHeight="true" outlineLevel="0" collapsed="false">
      <c r="A42" s="35" t="s">
        <v>39</v>
      </c>
      <c r="B42" s="35" t="s">
        <v>23</v>
      </c>
      <c r="C42" s="36"/>
      <c r="D42" s="36"/>
      <c r="E42" s="65"/>
      <c r="F42" s="54" t="s">
        <v>65</v>
      </c>
      <c r="G42" s="39" t="n">
        <v>10100</v>
      </c>
      <c r="H42" s="40" t="n">
        <v>0</v>
      </c>
      <c r="I42" s="40" t="n">
        <v>2077</v>
      </c>
      <c r="J42" s="40" t="n">
        <v>6033.33</v>
      </c>
      <c r="K42" s="41" t="n">
        <v>0</v>
      </c>
      <c r="L42" s="42" t="n">
        <v>2463.157917</v>
      </c>
      <c r="M42" s="42" t="n">
        <v>2682.378971613</v>
      </c>
      <c r="N42" s="42" t="n">
        <v>2682.378971613</v>
      </c>
      <c r="O42" s="42" t="n">
        <f aca="false">+M42*1.15</f>
        <v>3084.73581735495</v>
      </c>
    </row>
    <row r="43" customFormat="false" ht="14.1" hidden="false" customHeight="true" outlineLevel="0" collapsed="false">
      <c r="A43" s="44" t="s">
        <v>27</v>
      </c>
      <c r="B43" s="44" t="s">
        <v>28</v>
      </c>
      <c r="C43" s="45"/>
      <c r="D43" s="45"/>
      <c r="E43" s="66" t="s">
        <v>66</v>
      </c>
      <c r="F43" s="55" t="s">
        <v>65</v>
      </c>
      <c r="G43" s="56" t="n">
        <f aca="false">+G42/G41</f>
        <v>6.05152786099461</v>
      </c>
      <c r="H43" s="57" t="n">
        <f aca="false">+H42/H41</f>
        <v>0</v>
      </c>
      <c r="I43" s="57" t="n">
        <f aca="false">+I42/I41</f>
        <v>1.87370320252594</v>
      </c>
      <c r="J43" s="57" t="n">
        <v>11.2039554317549</v>
      </c>
      <c r="K43" s="50" t="n">
        <f aca="false">+K42/K41</f>
        <v>0</v>
      </c>
      <c r="L43" s="50" t="n">
        <f aca="false">+L42/L41</f>
        <v>1.642105278</v>
      </c>
      <c r="M43" s="50" t="n">
        <f aca="false">+M42/M41</f>
        <v>1.788252647742</v>
      </c>
      <c r="N43" s="50" t="n">
        <f aca="false">+N42/N41</f>
        <v>1.788252647742</v>
      </c>
      <c r="O43" s="50" t="n">
        <f aca="false">+O42/O41</f>
        <v>2.0564905449033</v>
      </c>
    </row>
    <row r="44" customFormat="false" ht="12.75" hidden="false" customHeight="false" outlineLevel="0" collapsed="false">
      <c r="A44" s="67"/>
      <c r="B44" s="67"/>
      <c r="C44" s="67"/>
      <c r="D44" s="67"/>
      <c r="E44" s="68"/>
      <c r="G44" s="5"/>
      <c r="H44" s="5"/>
      <c r="I44" s="5"/>
      <c r="J44" s="5"/>
      <c r="K44" s="5"/>
      <c r="L44" s="5"/>
    </row>
    <row r="45" customFormat="false" ht="34.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27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1"/>
      <c r="J46" s="71"/>
      <c r="K46" s="71"/>
      <c r="L46" s="71"/>
      <c r="M46" s="72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73"/>
      <c r="K47" s="71"/>
      <c r="L47" s="71"/>
    </row>
    <row r="48" customFormat="false" ht="12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1"/>
      <c r="L48" s="71"/>
    </row>
    <row r="49" customFormat="false" ht="12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4"/>
      <c r="J49" s="74"/>
      <c r="K49" s="74"/>
      <c r="L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</sheetData>
  <mergeCells count="10">
    <mergeCell ref="A5:M5"/>
    <mergeCell ref="A6:A7"/>
    <mergeCell ref="B6:B7"/>
    <mergeCell ref="E6:E7"/>
    <mergeCell ref="F6:F7"/>
    <mergeCell ref="A45:M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590277777777778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mtramontin</cp:lastModifiedBy>
  <cp:lastPrinted>2012-02-14T17:41:40Z</cp:lastPrinted>
  <dcterms:modified xsi:type="dcterms:W3CDTF">2012-04-25T14:04:36Z</dcterms:modified>
  <cp:revision>0</cp:revision>
  <dc:subject/>
  <dc:title/>
</cp:coreProperties>
</file>