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 2º Trimestre 2009" sheetId="1" state="visible" r:id="rId2"/>
    <sheet name="Pagado 2º Trimestre 2009" sheetId="2" state="visible" r:id="rId3"/>
    <sheet name="Flujo de Pagos de Interes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Titles" vbProcedure="false">'Devengado 2º Trimestre 2009'!$A:$C</definedName>
    <definedName function="false" hidden="false" localSheetId="2" name="_xlnm.Print_Titles" vbProcedure="false">'Flujo de Pagos de Intereses'!$A:$A</definedName>
    <definedName function="false" hidden="false" localSheetId="1" name="_xlnm.Print_Titles" vbProcedure="false">'Pagado 2º Trimestre 2009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3">
  <si>
    <t xml:space="preserve">ACUERDO 4559</t>
  </si>
  <si>
    <t xml:space="preserve">ADMINISTRACIÓN CENTRAL: 2º TRIMESTRE</t>
  </si>
  <si>
    <t xml:space="preserve">ART. 29 INC. E. Punto: bb- Primera Parte</t>
  </si>
  <si>
    <t xml:space="preserve">Flujo de Pagos de Intereses y Amortización de la Deuda Consolidada</t>
  </si>
  <si>
    <t xml:space="preserve">Consolidado Administración Central, Organismos Descentralizados y Cuentas Especiales</t>
  </si>
  <si>
    <t xml:space="preserve">Etapas: Devengado </t>
  </si>
  <si>
    <t xml:space="preserve">Período Julio 2.007 a Junio 2.009</t>
  </si>
  <si>
    <t xml:space="preserve">Devengado </t>
  </si>
  <si>
    <t xml:space="preserve">Total Devengado </t>
  </si>
  <si>
    <t xml:space="preserve">Carácter</t>
  </si>
  <si>
    <t xml:space="preserve">Clasificación Económica</t>
  </si>
  <si>
    <t xml:space="preserve">2007/07</t>
  </si>
  <si>
    <t xml:space="preserve">2007/08</t>
  </si>
  <si>
    <t xml:space="preserve">2007/09</t>
  </si>
  <si>
    <t xml:space="preserve">2007/10</t>
  </si>
  <si>
    <t xml:space="preserve">2007/11</t>
  </si>
  <si>
    <t xml:space="preserve">2007/12</t>
  </si>
  <si>
    <t xml:space="preserve">2008/01</t>
  </si>
  <si>
    <t xml:space="preserve">2008/02</t>
  </si>
  <si>
    <t xml:space="preserve">2008/03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1 Administración Central</t>
  </si>
  <si>
    <t xml:space="preserve">Grupo1</t>
  </si>
  <si>
    <t xml:space="preserve">42100 INTERESES Y GASTOS DE LA DEUDA</t>
  </si>
  <si>
    <t xml:space="preserve">Total Grupo1</t>
  </si>
  <si>
    <t xml:space="preserve">Grupo2</t>
  </si>
  <si>
    <t xml:space="preserve">72103 POR OTRAS DEUDAS</t>
  </si>
  <si>
    <t xml:space="preserve">72203 POR OTRAS DEUDAS</t>
  </si>
  <si>
    <t xml:space="preserve">Total Grupo2</t>
  </si>
  <si>
    <t xml:space="preserve">Total 1 Administración Central</t>
  </si>
  <si>
    <t xml:space="preserve">3 Cuentas Especiales</t>
  </si>
  <si>
    <t xml:space="preserve">Total 3 Cuentas Especiales</t>
  </si>
  <si>
    <t xml:space="preserve">Total general</t>
  </si>
  <si>
    <t xml:space="preserve">Nota: Información elaborada en base a SIDICO.</t>
  </si>
  <si>
    <t xml:space="preserve">Etapas: Pagado </t>
  </si>
  <si>
    <t xml:space="preserve">Pagado</t>
  </si>
  <si>
    <t xml:space="preserve">Total Pagado</t>
  </si>
  <si>
    <t xml:space="preserve">ADMINISTRACIÓN CENTRAL (*) :</t>
  </si>
  <si>
    <t xml:space="preserve">2º TRIMESTRE</t>
  </si>
  <si>
    <t xml:space="preserve">ART. 29 INC. E. punto: bb segunda parte</t>
  </si>
  <si>
    <t xml:space="preserve">FLUJOS MENSUALES PARA LOS SIGUIENTES CUATRO AÑOS</t>
  </si>
  <si>
    <t xml:space="preserve">Flujo de pagos de intereses y amortización de la deuda Consolidada</t>
  </si>
  <si>
    <t xml:space="preserve">Proyección 2009/2012</t>
  </si>
  <si>
    <t xml:space="preserve">En miles de pesos</t>
  </si>
  <si>
    <t xml:space="preserve">PRESTAMISTA</t>
  </si>
  <si>
    <t xml:space="preserve">Período 2013-2025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ENTIDADES BANCARIAS Y FINANCIERAS</t>
  </si>
  <si>
    <t xml:space="preserve">       BICE</t>
  </si>
  <si>
    <t xml:space="preserve">       Banco Nación Ley 7883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1.2. B.I.R.F.</t>
  </si>
  <si>
    <t xml:space="preserve">       3280 BIRF-PSFyDEPA</t>
  </si>
  <si>
    <t xml:space="preserve">       3794 BIRF-DYMES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s de los CUC 906 y 361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_ ;[RED]\-#,##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i val="true"/>
      <u val="single"/>
      <sz val="10"/>
      <name val="Book Antiqua"/>
      <family val="1"/>
    </font>
    <font>
      <sz val="8"/>
      <name val="MS Sans Serif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333333"/>
      <name val="Arial"/>
      <family val="0"/>
    </font>
    <font>
      <b val="true"/>
      <sz val="8"/>
      <color rgb="FF666699"/>
      <name val="Arial"/>
      <family val="0"/>
    </font>
    <font>
      <sz val="7"/>
      <name val="Arial"/>
      <family val="0"/>
    </font>
    <font>
      <sz val="9"/>
      <name val="Arial"/>
      <family val="2"/>
    </font>
    <font>
      <b val="true"/>
      <u val="single"/>
      <sz val="20"/>
      <name val="Arial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F.I.R.%20(Doblevia%20II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Banco-Naci&#243;n-LEY-7883-(35-millones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619%20-%20PSFyDEP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30%20y%20932%20-MUNICIPI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45%20-%20PRIS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99%20-%20PROS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99-1%20-%20PROSA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940%20-%20PROMEB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1134%20-%20PROMEB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1640%20-%20PROCOMZ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III%20%20-%20ENOH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F.I.R.%20(Ruta%20Provincial%2089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794%20-%20PRODYM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860%20-%20MUNICIPIO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877%20-%20PD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931%20-%20PRESSA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4150%20-%20PROSA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7352%20-%20PDP%20II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7385%20-%20MUNICIPIO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7425%20-%20PROSA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Helibras%20(Compra%20Helic&#243;pteros)%20con%20Aval%20Banco%20Naci&#243;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A%20RECIBIR/Bonos-a-Emitir-BONO-MENDOZA-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Financ.%20Ordenado%20IV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BONO%20MENDOZA-1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LECOP%20RECIBIDO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ANSES%20(Refinanciaci&#243;n%20Ap.%20y%20Cont.%20Policial%20y%20Penitenciario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ondo%20Transformaci&#243;n%20y%20Crecimi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Asist.%20Financiera%2020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Asist.%20Financiera%20200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Asist.%20Financiera%202008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-PAF-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Canje%20Deuda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Bco.Inv.Com.Ext.(BIC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Cronograma"/>
      <sheetName val="Verificado con FFFIR"/>
      <sheetName val="Para importar"/>
      <sheetName val="Para importar pagos"/>
      <sheetName val="F.F.F.I.R. (Doblevia II)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Z9">
            <v>4778.40246</v>
          </cell>
          <cell r="AA9">
            <v>1282.55114</v>
          </cell>
        </row>
        <row r="10">
          <cell r="Z10">
            <v>5170.88879</v>
          </cell>
          <cell r="AA10">
            <v>1107.10629</v>
          </cell>
        </row>
        <row r="11">
          <cell r="Z11">
            <v>5476.45963</v>
          </cell>
          <cell r="AA11">
            <v>764.38555</v>
          </cell>
        </row>
        <row r="12">
          <cell r="Z12">
            <v>5736.84997</v>
          </cell>
          <cell r="AA12">
            <v>374.15063</v>
          </cell>
        </row>
        <row r="13">
          <cell r="Z13">
            <v>1967.10270999997</v>
          </cell>
          <cell r="AA13">
            <v>30.51516</v>
          </cell>
        </row>
        <row r="14">
          <cell r="Z14">
            <v>0</v>
          </cell>
          <cell r="AA14">
            <v>0</v>
          </cell>
        </row>
        <row r="15">
          <cell r="Z15">
            <v>0</v>
          </cell>
          <cell r="AA15">
            <v>0</v>
          </cell>
        </row>
        <row r="16">
          <cell r="Z16">
            <v>0</v>
          </cell>
          <cell r="AA16">
            <v>0</v>
          </cell>
        </row>
        <row r="17">
          <cell r="Z17">
            <v>0</v>
          </cell>
          <cell r="AA17">
            <v>0</v>
          </cell>
        </row>
        <row r="18">
          <cell r="Z18">
            <v>0</v>
          </cell>
          <cell r="AA18">
            <v>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Ingresos Anuales"/>
      <sheetName val="Evolución"/>
      <sheetName val="Pagos 2009"/>
      <sheetName val="Flujos Vencimientos"/>
      <sheetName val="Flujo Vencimientos (85+35)"/>
      <sheetName val="Stock estimado"/>
      <sheetName val="Programación Financiera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0</v>
          </cell>
          <cell r="AA9">
            <v>7160.54795</v>
          </cell>
        </row>
        <row r="10">
          <cell r="Z10">
            <v>20910.13127</v>
          </cell>
          <cell r="AA10">
            <v>13108.14081</v>
          </cell>
        </row>
        <row r="11">
          <cell r="Z11">
            <v>24073.95965</v>
          </cell>
          <cell r="AA11">
            <v>10449.73127</v>
          </cell>
        </row>
        <row r="12">
          <cell r="Z12">
            <v>27083.02216</v>
          </cell>
          <cell r="AA12">
            <v>7440.66876</v>
          </cell>
        </row>
        <row r="13">
          <cell r="Z13">
            <v>30468.19473</v>
          </cell>
          <cell r="AA13">
            <v>4055.49621</v>
          </cell>
        </row>
        <row r="14">
          <cell r="Z14">
            <v>17464.69219</v>
          </cell>
          <cell r="AA14">
            <v>636.27076</v>
          </cell>
        </row>
      </sheetData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Cronograma"/>
      <sheetName val="Cuadratura al 31-05-2005"/>
      <sheetName val="Hoja1"/>
      <sheetName val="Multilaterales BID 619 - PSFyDE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285.84401</v>
          </cell>
          <cell r="G9">
            <v>751.57913</v>
          </cell>
        </row>
        <row r="10">
          <cell r="F10">
            <v>6875.53449</v>
          </cell>
          <cell r="G10">
            <v>208.74675</v>
          </cell>
        </row>
        <row r="11">
          <cell r="F11">
            <v>0</v>
          </cell>
          <cell r="G11">
            <v>0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Evolución Res 698"/>
      <sheetName val="Pagos 2007"/>
      <sheetName val="Pagos 2008"/>
      <sheetName val="Pagos 2009"/>
      <sheetName val="Flujo vencimientos"/>
      <sheetName val="Stock Estimado"/>
      <sheetName val="Cuotas BID(2005)"/>
      <sheetName val="Cronograma"/>
      <sheetName val="Ingresos Cuadratura"/>
      <sheetName val="Cuadratura al 31-12-2005"/>
      <sheetName val="Para Nota"/>
      <sheetName val="Ingresos Cuadratura 2008"/>
      <sheetName val="Cuadratura al 31-12-2006"/>
      <sheetName val="Cuotas BID"/>
      <sheetName val="Registración UFI"/>
      <sheetName val="Saldos en u$s (2007-2008)"/>
      <sheetName val="Resumen Cuotas BID"/>
      <sheetName val="Ingresos Cuadratura 2006"/>
      <sheetName val="Liquidaciones BID (Actualizado)"/>
      <sheetName val="Multilaterales BID 830 y 932 -M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7037.28386</v>
          </cell>
          <cell r="G9">
            <v>820.38358</v>
          </cell>
        </row>
        <row r="10">
          <cell r="F10">
            <v>6162.53671</v>
          </cell>
          <cell r="G10">
            <v>316.0726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uda al 30-09-2003 (UEC)"/>
      <sheetName val="Liquidaciones UEC"/>
      <sheetName val="Liquidaciones UEC al 31-12-07"/>
      <sheetName val="Liquidacion uec al 31-12-08"/>
      <sheetName val="Evolución"/>
      <sheetName val="Cronología del Préstamo"/>
      <sheetName val="Pagos Liquidaciones"/>
      <sheetName val="1,500,010,038"/>
      <sheetName val="PFO 2004"/>
      <sheetName val="Imputaciones"/>
      <sheetName val="Deuda a Dic-05 y Jul-07 (UEC)"/>
      <sheetName val="Deuda Provincia 12-05 y 07-07 "/>
      <sheetName val="Hoja2"/>
      <sheetName val="Analisis Global"/>
      <sheetName val="Deuda según UEC"/>
      <sheetName val="Ingresos"/>
      <sheetName val="Pagos 2007"/>
      <sheetName val="Pagos 2008"/>
      <sheetName val="Pagos 2009"/>
      <sheetName val="Flujo vencimientos"/>
      <sheetName val="Stock Estimado"/>
      <sheetName val="Conciliación CGP"/>
      <sheetName val="Para UEC"/>
      <sheetName val="Cuadratura con UEC (Evolución)"/>
      <sheetName val="Conciliación con UEC"/>
      <sheetName val="Cronograma"/>
      <sheetName val="Hoja1"/>
      <sheetName val="Deuda al 31-12-2005 (UEC)"/>
      <sheetName val="Deuda de la Provincia 31-12-05"/>
      <sheetName val="Deuda a Dic-05 y Abr-07 (UEC)"/>
      <sheetName val="Multilaterales BID 845 - PRI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9">
          <cell r="F9">
            <v>4507.4319</v>
          </cell>
          <cell r="G9">
            <v>914.65256</v>
          </cell>
        </row>
        <row r="10">
          <cell r="F10">
            <v>4755.72562</v>
          </cell>
          <cell r="G10">
            <v>498.28291</v>
          </cell>
        </row>
        <row r="11">
          <cell r="F11">
            <v>5026.75387</v>
          </cell>
          <cell r="G11">
            <v>230.88562</v>
          </cell>
        </row>
        <row r="12">
          <cell r="F12">
            <v>174.50763</v>
          </cell>
          <cell r="G12">
            <v>5.15334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uotas 899y4150"/>
      <sheetName val="CONCILIACIÓN 31-12-2008"/>
      <sheetName val="Ingresos"/>
      <sheetName val="Conciliación de Saldos (UEC-UFI"/>
      <sheetName val="Distribución BID-BIRF"/>
      <sheetName val="Evolución"/>
      <sheetName val="Pagos 2007"/>
      <sheetName val="Pagos 2008"/>
      <sheetName val="Pagos 2009"/>
      <sheetName val="Flujo Vencimientos"/>
      <sheetName val="Stock Estimado"/>
      <sheetName val="Cronograma"/>
      <sheetName val="EPDA"/>
      <sheetName val="Hoja1"/>
      <sheetName val="Incrementos Presupuesto"/>
      <sheetName val="Hoja2"/>
      <sheetName val="Hoja3"/>
      <sheetName val="Multilaterales BID 899 - PROS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F9">
            <v>8949.51865</v>
          </cell>
          <cell r="G9">
            <v>3157.17781</v>
          </cell>
        </row>
        <row r="10">
          <cell r="F10">
            <v>9233.32487</v>
          </cell>
          <cell r="G10">
            <v>3155.15601</v>
          </cell>
        </row>
        <row r="11">
          <cell r="F11">
            <v>9772.60188</v>
          </cell>
          <cell r="G11">
            <v>2790.11191</v>
          </cell>
        </row>
        <row r="12">
          <cell r="F12">
            <v>10235.15207</v>
          </cell>
          <cell r="G12">
            <v>2353.29979</v>
          </cell>
        </row>
        <row r="13">
          <cell r="F13">
            <v>10580.5083</v>
          </cell>
          <cell r="G13">
            <v>1831.21672</v>
          </cell>
        </row>
        <row r="14">
          <cell r="F14">
            <v>10776.21234</v>
          </cell>
          <cell r="G14">
            <v>1259.2078</v>
          </cell>
        </row>
        <row r="15">
          <cell r="F15">
            <v>10926.51366</v>
          </cell>
          <cell r="G15">
            <v>662.14364</v>
          </cell>
        </row>
        <row r="16">
          <cell r="F16">
            <v>3645.29317999999</v>
          </cell>
          <cell r="G16">
            <v>102.243</v>
          </cell>
        </row>
        <row r="17">
          <cell r="F17">
            <v>0</v>
          </cell>
          <cell r="G17">
            <v>0</v>
          </cell>
        </row>
        <row r="18">
          <cell r="F18">
            <v>0</v>
          </cell>
          <cell r="G18">
            <v>0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istribución BID-BIRF"/>
      <sheetName val="Cierre año 2008"/>
      <sheetName val="Ingresos"/>
      <sheetName val="Evolución"/>
      <sheetName val="Pagos 2008"/>
      <sheetName val="Pagos 2009"/>
      <sheetName val="Flujo Vencimientos"/>
      <sheetName val="Stock Estimado"/>
      <sheetName val="Cronograma"/>
      <sheetName val="EPDA"/>
      <sheetName val="Hoja1"/>
      <sheetName val="Hoja2"/>
      <sheetName val="Hoja3"/>
      <sheetName val="Incrementos Presupuesto"/>
      <sheetName val="Conciliación de Saldos (UEC-UFI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6409.46360847369</v>
          </cell>
          <cell r="G9">
            <v>6762.26112329128</v>
          </cell>
        </row>
        <row r="10">
          <cell r="F10">
            <v>7834.03903572515</v>
          </cell>
          <cell r="G10">
            <v>3864.17663987352</v>
          </cell>
        </row>
        <row r="11">
          <cell r="F11">
            <v>8258.36438572515</v>
          </cell>
          <cell r="G11">
            <v>3608.11242119062</v>
          </cell>
        </row>
        <row r="12">
          <cell r="F12">
            <v>8638.30846572515</v>
          </cell>
          <cell r="G12">
            <v>3296.27873335918</v>
          </cell>
        </row>
        <row r="13">
          <cell r="F13">
            <v>8883.02185572515</v>
          </cell>
          <cell r="G13">
            <v>2879.75400382483</v>
          </cell>
        </row>
        <row r="14">
          <cell r="F14">
            <v>9027.48865572515</v>
          </cell>
          <cell r="G14">
            <v>2417.69475514193</v>
          </cell>
        </row>
        <row r="15">
          <cell r="F15">
            <v>9152.96063572515</v>
          </cell>
          <cell r="G15">
            <v>1935.07202645903</v>
          </cell>
        </row>
        <row r="16">
          <cell r="F16">
            <v>9278.43247572515</v>
          </cell>
          <cell r="G16">
            <v>1442.58258099818</v>
          </cell>
        </row>
        <row r="17">
          <cell r="F17">
            <v>9422.67895572515</v>
          </cell>
          <cell r="G17">
            <v>929.131769093234</v>
          </cell>
        </row>
        <row r="18">
          <cell r="F18">
            <v>9554.47053572515</v>
          </cell>
          <cell r="G18">
            <v>403.344920410336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exo I (2° Ampliación)"/>
      <sheetName val="Cuadratura 31-12-2004"/>
      <sheetName val="Ingresos hasta 31-12-2005"/>
      <sheetName val="Cuadratura 31-12-2005"/>
      <sheetName val="Ingresos 2006"/>
      <sheetName val="Ingresos 2007"/>
      <sheetName val="Incremento Presupuesto"/>
      <sheetName val="Resumen (Cuadratura 30-06-07)"/>
      <sheetName val="Ingresos(no)"/>
      <sheetName val="Ingresos (Cuadratura 30-06-07)"/>
      <sheetName val="Cuotas BID 940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Liquidación UFI"/>
      <sheetName val="Cuotas BID 940 y 1134"/>
      <sheetName val="Ingresos (Cuadratura 31-08-07)"/>
      <sheetName val="Multilaterales BID 940 - PROMEB"/>
      <sheetName val="Hoja2"/>
      <sheetName val="Cuadro para informe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">
          <cell r="F9">
            <v>508.48963</v>
          </cell>
          <cell r="G9">
            <v>313.973833651332</v>
          </cell>
        </row>
        <row r="10">
          <cell r="F10">
            <v>529.66182</v>
          </cell>
          <cell r="G10">
            <v>271.911323158523</v>
          </cell>
        </row>
        <row r="11">
          <cell r="F11">
            <v>561.34778</v>
          </cell>
          <cell r="G11">
            <v>264.681672768123</v>
          </cell>
        </row>
        <row r="12">
          <cell r="F12">
            <v>588.1651</v>
          </cell>
          <cell r="G12">
            <v>253.366239647544</v>
          </cell>
        </row>
        <row r="13">
          <cell r="F13">
            <v>609.07609</v>
          </cell>
          <cell r="G13">
            <v>236.180501987323</v>
          </cell>
        </row>
        <row r="14">
          <cell r="F14">
            <v>620.79607</v>
          </cell>
          <cell r="G14">
            <v>214.720741596923</v>
          </cell>
        </row>
        <row r="15">
          <cell r="F15">
            <v>629.46468</v>
          </cell>
          <cell r="G15">
            <v>191.333031206523</v>
          </cell>
        </row>
        <row r="16">
          <cell r="F16">
            <v>638.1333</v>
          </cell>
          <cell r="G16">
            <v>167.659771177556</v>
          </cell>
        </row>
        <row r="17">
          <cell r="F17">
            <v>647.51969</v>
          </cell>
          <cell r="G17">
            <v>142.529990425723</v>
          </cell>
        </row>
        <row r="18">
          <cell r="F18">
            <v>657.20425</v>
          </cell>
          <cell r="G18">
            <v>117.118250035323</v>
          </cell>
        </row>
        <row r="19">
          <cell r="F19">
            <v>666.59077</v>
          </cell>
          <cell r="G19">
            <v>90.8436196449227</v>
          </cell>
        </row>
        <row r="20">
          <cell r="F20">
            <v>676.27517</v>
          </cell>
          <cell r="G20">
            <v>63.9760027075682</v>
          </cell>
        </row>
        <row r="21">
          <cell r="F21">
            <v>685.66175</v>
          </cell>
          <cell r="G21">
            <v>35.9593988641227</v>
          </cell>
        </row>
        <row r="22">
          <cell r="F22">
            <v>346.73345</v>
          </cell>
          <cell r="G22">
            <v>7.3272688929227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uotas BID 1134"/>
      <sheetName val="Ingresos"/>
      <sheetName val="Evolución"/>
      <sheetName val="Pagos 2007"/>
      <sheetName val="Pagos 2008"/>
      <sheetName val="Pagos 2009"/>
      <sheetName val="Flujo Vencimientos"/>
      <sheetName val="Stock Estimado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21.26455</v>
          </cell>
          <cell r="G9">
            <v>740.667922763014</v>
          </cell>
        </row>
        <row r="10">
          <cell r="F10">
            <v>974.87081</v>
          </cell>
          <cell r="G10">
            <v>718.768235056165</v>
          </cell>
        </row>
        <row r="11">
          <cell r="F11">
            <v>1033.19054</v>
          </cell>
          <cell r="G11">
            <v>710.149332056164</v>
          </cell>
        </row>
        <row r="12">
          <cell r="F12">
            <v>1082.54923</v>
          </cell>
          <cell r="G12">
            <v>691.867563143836</v>
          </cell>
        </row>
        <row r="13">
          <cell r="F13">
            <v>1121.03703</v>
          </cell>
          <cell r="G13">
            <v>658.501506056164</v>
          </cell>
        </row>
        <row r="14">
          <cell r="F14">
            <v>1142.60826</v>
          </cell>
          <cell r="G14">
            <v>614.068893056165</v>
          </cell>
        </row>
        <row r="15">
          <cell r="F15">
            <v>1158.56332</v>
          </cell>
          <cell r="G15">
            <v>564.715480056165</v>
          </cell>
        </row>
        <row r="16">
          <cell r="F16">
            <v>1174.51838</v>
          </cell>
          <cell r="G16">
            <v>515.209676042466</v>
          </cell>
        </row>
        <row r="17">
          <cell r="F17">
            <v>1191.79454</v>
          </cell>
          <cell r="G17">
            <v>461.724914056165</v>
          </cell>
        </row>
        <row r="18">
          <cell r="F18">
            <v>1209.61946</v>
          </cell>
          <cell r="G18">
            <v>408.159041056165</v>
          </cell>
        </row>
        <row r="19">
          <cell r="F19">
            <v>1226.8959</v>
          </cell>
          <cell r="G19">
            <v>352.63456780548</v>
          </cell>
        </row>
        <row r="20">
          <cell r="F20">
            <v>1244.72057</v>
          </cell>
          <cell r="G20">
            <v>296.381118189041</v>
          </cell>
        </row>
        <row r="21">
          <cell r="F21">
            <v>1261.99717</v>
          </cell>
          <cell r="G21">
            <v>236.52395080548</v>
          </cell>
        </row>
        <row r="22">
          <cell r="F22">
            <v>1266.77753</v>
          </cell>
          <cell r="G22">
            <v>174.13852730548</v>
          </cell>
        </row>
        <row r="23">
          <cell r="F23">
            <v>1266.77753</v>
          </cell>
          <cell r="G23">
            <v>110.79965380548</v>
          </cell>
        </row>
        <row r="24">
          <cell r="F24">
            <v>1266.77753</v>
          </cell>
          <cell r="G24">
            <v>47.6343090821919</v>
          </cell>
        </row>
      </sheetData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ierre Año 2008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Cuotas BID 1640"/>
      <sheetName val="CTA. CTE. NY (31-12-2008)"/>
      <sheetName val="Comisión de Compromiso (Verif.)"/>
      <sheetName val="Intereses (Verif.)"/>
      <sheetName val="Hoja4"/>
      <sheetName val="Verificación Liquidación BID"/>
      <sheetName val="Para el libro"/>
      <sheetName val="Resumen Legal"/>
      <sheetName val="Incrementos Presupuesto"/>
      <sheetName val="CTA. CTE. NY (31-03-2008)"/>
      <sheetName val="Cuenta Corriente NY (en U$S)"/>
      <sheetName val="Cálculo Cuota"/>
      <sheetName val="Hoja1"/>
      <sheetName val="Multilaterales BID 1640 - PROCO"/>
      <sheetName val="CTA. CTE. NY (31-12-2007)"/>
      <sheetName val="Ingresos (2)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0</v>
          </cell>
          <cell r="G9">
            <v>5011.99314</v>
          </cell>
        </row>
        <row r="10">
          <cell r="F10">
            <v>0</v>
          </cell>
          <cell r="G10">
            <v>6101.70493</v>
          </cell>
        </row>
        <row r="11">
          <cell r="F11">
            <v>7969.18245</v>
          </cell>
          <cell r="G11">
            <v>6275.87413</v>
          </cell>
        </row>
        <row r="12">
          <cell r="F12">
            <v>8349.89483</v>
          </cell>
          <cell r="G12">
            <v>6146.72892</v>
          </cell>
        </row>
        <row r="13">
          <cell r="F13">
            <v>8646.75807</v>
          </cell>
          <cell r="G13">
            <v>5887.16319</v>
          </cell>
        </row>
        <row r="14">
          <cell r="F14">
            <v>8813.14087</v>
          </cell>
          <cell r="G14">
            <v>5530.2036</v>
          </cell>
        </row>
        <row r="15">
          <cell r="F15">
            <v>8936.2051</v>
          </cell>
          <cell r="G15">
            <v>5130.25386</v>
          </cell>
        </row>
        <row r="16">
          <cell r="F16">
            <v>9059.26925</v>
          </cell>
          <cell r="G16">
            <v>4729.79466</v>
          </cell>
        </row>
        <row r="17">
          <cell r="F17">
            <v>9192.52335</v>
          </cell>
          <cell r="G17">
            <v>4295.58143</v>
          </cell>
        </row>
        <row r="18">
          <cell r="F18">
            <v>9330.01019</v>
          </cell>
          <cell r="G18">
            <v>3861.73367</v>
          </cell>
        </row>
        <row r="19">
          <cell r="F19">
            <v>9463.26603</v>
          </cell>
          <cell r="G19">
            <v>3411.47119</v>
          </cell>
        </row>
        <row r="20">
          <cell r="F20">
            <v>9600.7509</v>
          </cell>
          <cell r="G20">
            <v>2956.22624</v>
          </cell>
        </row>
        <row r="21">
          <cell r="F21">
            <v>9734.00841</v>
          </cell>
          <cell r="G21">
            <v>2469.53025</v>
          </cell>
        </row>
        <row r="22">
          <cell r="F22">
            <v>9881.68592</v>
          </cell>
          <cell r="G22">
            <v>1979.33897</v>
          </cell>
        </row>
        <row r="23">
          <cell r="F23">
            <v>10029.36332</v>
          </cell>
          <cell r="G23">
            <v>1473.37578</v>
          </cell>
        </row>
        <row r="24">
          <cell r="F24">
            <v>10177.0406</v>
          </cell>
          <cell r="G24">
            <v>953.882</v>
          </cell>
        </row>
        <row r="25">
          <cell r="F25">
            <v>10324.71835</v>
          </cell>
          <cell r="G25">
            <v>414.1334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olución"/>
      <sheetName val="Flujo Vencimientos"/>
      <sheetName val="Pagos 2007"/>
      <sheetName val="Plan Pago (Por trimestre)"/>
      <sheetName val="Cuadratura CGP"/>
      <sheetName val="Plan Pago Original (no borrar)"/>
      <sheetName val="Cuotas Individuales (no borrar)"/>
      <sheetName val="Cronograma (no borrar)"/>
      <sheetName val="Cuadratura 31-12-05"/>
    </sheetNames>
    <sheetDataSet>
      <sheetData sheetId="0"/>
      <sheetData sheetId="1"/>
      <sheetData sheetId="2">
        <row r="31">
          <cell r="J31">
            <v>4732.23212</v>
          </cell>
          <cell r="K31">
            <v>582.52824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Verificado con FFFIR"/>
      <sheetName val="Pagos 2007"/>
      <sheetName val="Pagos 2008"/>
      <sheetName val="Pagos 2009"/>
      <sheetName val="Flujo vencimientos"/>
      <sheetName val="Stock Estimado"/>
      <sheetName val="Para importar"/>
      <sheetName val="F.F.F.I.R"/>
      <sheetName val="Planilla 5"/>
      <sheetName val="Planilla Nº 6"/>
      <sheetName val="Planilla N° 6 (Gregori)"/>
      <sheetName val="Planilla Nº 7"/>
      <sheetName val="Planilla N° 7 (Compl. I)"/>
      <sheetName val="Planilla Nº 8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Z9">
            <v>2073.60918</v>
          </cell>
          <cell r="AA9">
            <v>108.42421</v>
          </cell>
        </row>
        <row r="10">
          <cell r="Z10">
            <v>731.86731</v>
          </cell>
          <cell r="AA10">
            <v>9.1518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parativa Registración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Hoja1"/>
      <sheetName val="Cuadratura CGP"/>
      <sheetName val="Cronograma"/>
      <sheetName val="Multilaterales BIRF 3794 - PROD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720.80538999999</v>
          </cell>
          <cell r="G9">
            <v>279.5869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Ingresos Conciliación"/>
      <sheetName val="Cuadratura al 31-12-05"/>
      <sheetName val="Liquidaciones"/>
      <sheetName val="Ingresos Conciliación 31-12-08"/>
      <sheetName val="Cuotas BIRF"/>
      <sheetName val="Registración UFI"/>
      <sheetName val="Saldos en u$s (2007-2008)"/>
      <sheetName val="Resumen Cuotas BIRF"/>
      <sheetName val="Liquidaciones BIRF(Actualizado)"/>
      <sheetName val="Ingresos Conciliación (31-12-06"/>
      <sheetName val="Multilaterales BIRF 3860 - MUNI"/>
      <sheetName val="Analisis de Deuda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3659.41454</v>
          </cell>
          <cell r="G9">
            <v>178.11688</v>
          </cell>
        </row>
        <row r="10">
          <cell r="F10">
            <v>590.08062</v>
          </cell>
          <cell r="G10">
            <v>19.6930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uda según UEC"/>
      <sheetName val="Cuadro Nº 3 - 2do. sem. 2008"/>
      <sheetName val="Deuda según UEC al 31-12-2008"/>
      <sheetName val="Liquidaciones UEC"/>
      <sheetName val="Evolución (Cuadro Nº 3)"/>
      <sheetName val="Pagos de Liquidaciones"/>
      <sheetName val="Pagos de Liquidaciones(bis)"/>
      <sheetName val="Deuda según UEP"/>
      <sheetName val="Deuda según UFI"/>
      <sheetName val="1.500.010.027"/>
      <sheetName val="1.500.010.027(bis)"/>
      <sheetName val="Resumen Tentativo"/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Analisis de la Deuda"/>
      <sheetName val="Pagos de Cuotas"/>
      <sheetName val="Conciliación con Contaduría"/>
      <sheetName val="Multilaterales BIRF 3877 - P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9">
          <cell r="F9">
            <v>149.6116</v>
          </cell>
          <cell r="G9">
            <v>0</v>
          </cell>
        </row>
        <row r="10">
          <cell r="F10">
            <v>77.14141</v>
          </cell>
          <cell r="G10">
            <v>0</v>
          </cell>
        </row>
      </sheetData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para ver con Mariflor"/>
      <sheetName val="Solo para Cuadrar"/>
      <sheetName val="Saldos a Cuadrar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Cuadratura CGP"/>
      <sheetName val="Nota UEC"/>
      <sheetName val="Cronograma (no borrar)"/>
      <sheetName val="Conciliación"/>
      <sheetName val="Hoja1"/>
      <sheetName val="Multilaterales BIRF 3931 - P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F9">
            <v>3184.14634</v>
          </cell>
          <cell r="G9">
            <v>194.5157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NCILIACIÓN AL 31-12-2008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Evolución del Crédito"/>
      <sheetName val="Hoja1"/>
      <sheetName val="Cronograma"/>
      <sheetName val="Hoja2"/>
      <sheetName val="Multilaterales BIRF 4150 - PROS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23683.17365</v>
          </cell>
          <cell r="G9">
            <v>4077.76259</v>
          </cell>
        </row>
        <row r="10">
          <cell r="F10">
            <v>24434.21205</v>
          </cell>
          <cell r="G10">
            <v>3246.87452</v>
          </cell>
        </row>
        <row r="11">
          <cell r="F11">
            <v>25861.30456</v>
          </cell>
          <cell r="G11">
            <v>1983.01193</v>
          </cell>
        </row>
        <row r="12">
          <cell r="F12">
            <v>16559.62489</v>
          </cell>
          <cell r="G12">
            <v>464.46344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acterísticas"/>
      <sheetName val="Ingresos"/>
      <sheetName val="Evolución"/>
      <sheetName val="Pagos 2007"/>
      <sheetName val="Pagos 2008"/>
      <sheetName val="Pagos 2009"/>
      <sheetName val="Flujo de vencimientos"/>
      <sheetName val="Stock Estimado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0</v>
          </cell>
          <cell r="G9">
            <v>118.40435352</v>
          </cell>
        </row>
      </sheetData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aracterísticas"/>
      <sheetName val="Ingresos"/>
      <sheetName val="Ingresos Anuales"/>
      <sheetName val="Evolución"/>
      <sheetName val="Pagos 2009"/>
      <sheetName val="Flujo Vencimientos"/>
      <sheetName val="Stock Estimado"/>
      <sheetName val="Programación Financiera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0</v>
          </cell>
          <cell r="G9">
            <v>432.83699</v>
          </cell>
        </row>
      </sheetData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aracterísticas"/>
      <sheetName val="Para MONICA GONZALEZ"/>
      <sheetName val="Cierre Año 2008"/>
      <sheetName val="CONCILIACIÓN 31-12-008"/>
      <sheetName val="Ingresos"/>
      <sheetName val="Evolución"/>
      <sheetName val="Pagos 2008"/>
      <sheetName val="Pagos 2009"/>
      <sheetName val="Flujo Vencimientos"/>
      <sheetName val="Stock Estimado"/>
      <sheetName val="Pagos 2007"/>
      <sheetName val="Multilaterales BIRF 7425 - P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F9">
            <v>0</v>
          </cell>
          <cell r="G9">
            <v>710.33968</v>
          </cell>
        </row>
        <row r="10">
          <cell r="F10">
            <v>0</v>
          </cell>
          <cell r="G10">
            <v>757.67192</v>
          </cell>
        </row>
        <row r="11">
          <cell r="F11">
            <v>0</v>
          </cell>
          <cell r="G11">
            <v>800.31498</v>
          </cell>
        </row>
        <row r="12">
          <cell r="F12">
            <v>810.75124</v>
          </cell>
          <cell r="G12">
            <v>843.80894</v>
          </cell>
        </row>
        <row r="13">
          <cell r="F13">
            <v>1671.22988</v>
          </cell>
          <cell r="G13">
            <v>811.5337</v>
          </cell>
        </row>
        <row r="14">
          <cell r="F14">
            <v>1712.22146</v>
          </cell>
          <cell r="G14">
            <v>741.6597</v>
          </cell>
        </row>
        <row r="15">
          <cell r="F15">
            <v>1738.12681</v>
          </cell>
          <cell r="G15">
            <v>661.6642</v>
          </cell>
        </row>
        <row r="16">
          <cell r="F16">
            <v>1762.20146</v>
          </cell>
          <cell r="G16">
            <v>579.84322</v>
          </cell>
        </row>
        <row r="17">
          <cell r="F17">
            <v>1768.22026</v>
          </cell>
          <cell r="G17">
            <v>487.55643</v>
          </cell>
        </row>
        <row r="18">
          <cell r="F18">
            <v>1768.2203</v>
          </cell>
          <cell r="G18">
            <v>394.72488</v>
          </cell>
        </row>
        <row r="19">
          <cell r="F19">
            <v>1768.2203</v>
          </cell>
          <cell r="G19">
            <v>301.89333</v>
          </cell>
        </row>
        <row r="20">
          <cell r="F20">
            <v>1768.2203</v>
          </cell>
          <cell r="G20">
            <v>209.57043</v>
          </cell>
        </row>
        <row r="21">
          <cell r="F21">
            <v>1768.2203</v>
          </cell>
          <cell r="G21">
            <v>116.23022</v>
          </cell>
        </row>
        <row r="22">
          <cell r="F22">
            <v>884.11013</v>
          </cell>
          <cell r="G22">
            <v>23.39866</v>
          </cell>
        </row>
        <row r="23">
          <cell r="F23">
            <v>0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5">
          <cell r="F25">
            <v>0</v>
          </cell>
          <cell r="G25">
            <v>0</v>
          </cell>
        </row>
        <row r="26">
          <cell r="F26">
            <v>0</v>
          </cell>
          <cell r="G26">
            <v>0</v>
          </cell>
        </row>
        <row r="27">
          <cell r="F27">
            <v>0</v>
          </cell>
          <cell r="G27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0</v>
          </cell>
          <cell r="G29">
            <v>0</v>
          </cell>
        </row>
        <row r="30">
          <cell r="F30">
            <v>0</v>
          </cell>
          <cell r="G30">
            <v>0</v>
          </cell>
        </row>
      </sheetData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misiones"/>
      <sheetName val="Anexos del Convenio"/>
      <sheetName val="Ingreso"/>
      <sheetName val="Evolución"/>
      <sheetName val="Stock Estimado"/>
      <sheetName val="Pagos 2007"/>
      <sheetName val="Pagos 2008"/>
      <sheetName val="Pagos 2009"/>
      <sheetName val="Fondos Mensuales"/>
      <sheetName val="Flujo Vencimientos"/>
      <sheetName val="calculo de saldo"/>
      <sheetName val="Fondos 2008"/>
      <sheetName val="Helibras (Compra Helicópteros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F9">
            <v>2285.01012</v>
          </cell>
          <cell r="G9">
            <v>897.52567</v>
          </cell>
        </row>
        <row r="10">
          <cell r="F10">
            <v>2401.77782</v>
          </cell>
          <cell r="G10">
            <v>763.20499</v>
          </cell>
        </row>
        <row r="11">
          <cell r="F11">
            <v>2535.2594</v>
          </cell>
          <cell r="G11">
            <v>616.07261</v>
          </cell>
        </row>
        <row r="12">
          <cell r="F12">
            <v>2653.01808</v>
          </cell>
          <cell r="G12">
            <v>446.19903</v>
          </cell>
        </row>
        <row r="13">
          <cell r="F13">
            <v>2732.95387</v>
          </cell>
          <cell r="G13">
            <v>255.37727</v>
          </cell>
        </row>
        <row r="14">
          <cell r="F14">
            <v>1384.8711</v>
          </cell>
          <cell r="G14">
            <v>51.82188</v>
          </cell>
        </row>
        <row r="15">
          <cell r="F15">
            <v>0</v>
          </cell>
          <cell r="G15">
            <v>0</v>
          </cell>
        </row>
        <row r="16">
          <cell r="F16">
            <v>0</v>
          </cell>
          <cell r="G16">
            <v>0</v>
          </cell>
        </row>
        <row r="17">
          <cell r="F17">
            <v>0</v>
          </cell>
          <cell r="G17">
            <v>0</v>
          </cell>
        </row>
        <row r="18">
          <cell r="F18">
            <v>0</v>
          </cell>
          <cell r="G18">
            <v>0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álculo para 250 MM"/>
      <sheetName val="Situación Bono Aconcagua 2007"/>
      <sheetName val="Informe 31-03-2008"/>
      <sheetName val="Ingresos"/>
      <sheetName val="Evolución Bonos a Emitir"/>
      <sheetName val="Flujo Vencimientos"/>
      <sheetName val="HTC - OBSERVACIÓN 81"/>
      <sheetName val="Pagos 2007"/>
      <sheetName val="Pagos 2008"/>
      <sheetName val="Pagos 2009"/>
      <sheetName val="Stock Estimado Bonos a Emitir"/>
      <sheetName val="Para importar (SUISSE)"/>
      <sheetName val="ESTIMACIONES"/>
      <sheetName val="Hoja1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2548.72617258</v>
          </cell>
          <cell r="G9">
            <v>1776.19421006</v>
          </cell>
        </row>
        <row r="10">
          <cell r="F10">
            <v>2808.58335398462</v>
          </cell>
          <cell r="G10">
            <v>1705.22841486188</v>
          </cell>
        </row>
        <row r="11">
          <cell r="F11">
            <v>3138.19140879622</v>
          </cell>
          <cell r="G11">
            <v>1639.25181870158</v>
          </cell>
        </row>
        <row r="12">
          <cell r="F12">
            <v>3469.92212535077</v>
          </cell>
          <cell r="G12">
            <v>1533.64381871964</v>
          </cell>
        </row>
        <row r="13">
          <cell r="F13">
            <v>3786.73317873947</v>
          </cell>
          <cell r="G13">
            <v>1385.66393190502</v>
          </cell>
        </row>
        <row r="14">
          <cell r="F14">
            <v>4071.69318706021</v>
          </cell>
          <cell r="G14">
            <v>1196.37598325661</v>
          </cell>
        </row>
        <row r="15">
          <cell r="F15">
            <v>4358.66905568681</v>
          </cell>
          <cell r="G15">
            <v>982.876560487079</v>
          </cell>
        </row>
        <row r="16">
          <cell r="F16">
            <v>4664.98832085406</v>
          </cell>
          <cell r="G16">
            <v>750.03362811671</v>
          </cell>
        </row>
        <row r="17">
          <cell r="F17">
            <v>4998.60700587993</v>
          </cell>
          <cell r="G17">
            <v>497.198459497334</v>
          </cell>
        </row>
        <row r="18">
          <cell r="F18">
            <v>5357.13982765401</v>
          </cell>
          <cell r="G18">
            <v>221.76185099848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Cuadratura al 01-11-06"/>
      <sheetName val="Evolución"/>
      <sheetName val="Stock Estimado"/>
      <sheetName val="Pagos 2007"/>
      <sheetName val="Pagos 2008"/>
      <sheetName val="Pagos 2009"/>
      <sheetName val="Flujo vencimientos"/>
      <sheetName val="Evolución (con modificaciones)"/>
      <sheetName val="Flujo Vencimientos (con modif)"/>
      <sheetName val="F.F.D.P. (Prog. Fina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Z9">
            <v>9727.54548</v>
          </cell>
          <cell r="AA9">
            <v>2652.05793</v>
          </cell>
        </row>
        <row r="10">
          <cell r="Z10">
            <v>9727.54548</v>
          </cell>
          <cell r="AA10">
            <v>2068.40518</v>
          </cell>
        </row>
        <row r="11">
          <cell r="Z11">
            <v>9727.54548</v>
          </cell>
          <cell r="AA11">
            <v>1484.75245</v>
          </cell>
        </row>
        <row r="12">
          <cell r="Z12">
            <v>9727.54548</v>
          </cell>
          <cell r="AA12">
            <v>904.03579</v>
          </cell>
        </row>
        <row r="13">
          <cell r="Z13">
            <v>9754.79382000006</v>
          </cell>
          <cell r="AA13">
            <v>317.44699</v>
          </cell>
        </row>
        <row r="14">
          <cell r="Z14">
            <v>0</v>
          </cell>
          <cell r="AA14">
            <v>0</v>
          </cell>
        </row>
      </sheetData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Prospecto"/>
      <sheetName val="Canjeado"/>
      <sheetName val="Renegociación 50,83"/>
      <sheetName val="Renegociación 2,077"/>
      <sheetName val="Renegociación Nueva"/>
      <sheetName val="Comparativa con arreglos"/>
      <sheetName val="Renegociación Nueva (bis)"/>
      <sheetName val="Renegociación 2,918"/>
      <sheetName val="Cálculo sobre 250 mm"/>
      <sheetName val="Planilla Comparativa (recibida)"/>
      <sheetName val="Ingresos"/>
      <sheetName val="Evolución"/>
      <sheetName val="Flujo Vencimientos"/>
      <sheetName val="Stock Estimado"/>
      <sheetName val="Pagos 2007"/>
      <sheetName val="Pagos 2008"/>
      <sheetName val="Pagos 2009"/>
      <sheetName val="Hoja3"/>
      <sheetName val="Renegociación 2,24"/>
      <sheetName val="BONO MENDOZA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F9">
            <v>54533.05093</v>
          </cell>
          <cell r="G9">
            <v>37977.36695</v>
          </cell>
        </row>
        <row r="10">
          <cell r="F10">
            <v>61176.20568</v>
          </cell>
          <cell r="G10">
            <v>37140.31019</v>
          </cell>
        </row>
        <row r="11">
          <cell r="F11">
            <v>68356.01226</v>
          </cell>
          <cell r="G11">
            <v>35702.72944</v>
          </cell>
        </row>
        <row r="12">
          <cell r="F12">
            <v>75581.96503</v>
          </cell>
          <cell r="G12">
            <v>33402.01476</v>
          </cell>
        </row>
        <row r="13">
          <cell r="F13">
            <v>82480.92764</v>
          </cell>
          <cell r="G13">
            <v>30180.40799</v>
          </cell>
        </row>
        <row r="14">
          <cell r="F14">
            <v>88692.05361</v>
          </cell>
          <cell r="G14">
            <v>26053.1402</v>
          </cell>
        </row>
        <row r="15">
          <cell r="F15">
            <v>94939.347</v>
          </cell>
          <cell r="G15">
            <v>21406.25652</v>
          </cell>
        </row>
        <row r="16">
          <cell r="F16">
            <v>101617.53037</v>
          </cell>
          <cell r="G16">
            <v>16328.48141</v>
          </cell>
        </row>
        <row r="17">
          <cell r="F17">
            <v>108873.23009</v>
          </cell>
          <cell r="G17">
            <v>10832.34759</v>
          </cell>
        </row>
        <row r="18">
          <cell r="F18">
            <v>116643.85953</v>
          </cell>
          <cell r="G18">
            <v>4823.04851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  <row r="23">
          <cell r="F23">
            <v>0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5">
          <cell r="F25">
            <v>0</v>
          </cell>
          <cell r="G25">
            <v>0</v>
          </cell>
        </row>
        <row r="26">
          <cell r="F26">
            <v>0</v>
          </cell>
          <cell r="G26">
            <v>0</v>
          </cell>
        </row>
        <row r="27">
          <cell r="F27">
            <v>0</v>
          </cell>
          <cell r="G27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0</v>
          </cell>
          <cell r="G29">
            <v>0</v>
          </cell>
        </row>
        <row r="30">
          <cell r="F30">
            <v>0</v>
          </cell>
          <cell r="G30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Ingresos"/>
      <sheetName val="Evolución"/>
    </sheetNames>
    <sheetDataSet>
      <sheetData sheetId="0"/>
      <sheetData sheetId="1">
        <row r="21">
          <cell r="C21">
            <v>35394273.24</v>
          </cell>
        </row>
      </sheetData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álculo Deuda (Anexo 1)"/>
      <sheetName val="Cálculo Rec. Nación (Anexo 3)"/>
      <sheetName val="Evolución"/>
      <sheetName val="Flujo vencimientos"/>
      <sheetName val="Pagos 2007"/>
      <sheetName val="Pagos 2008"/>
      <sheetName val="Pagos 2009"/>
      <sheetName val="Stock Estimado"/>
      <sheetName val="ANSES (Refinanciación Ap"/>
      <sheetName val="Pagos 20088"/>
      <sheetName val="Pagos 200898"/>
      <sheetName val="Pagos 20098"/>
    </sheetNames>
    <sheetDataSet>
      <sheetData sheetId="0"/>
      <sheetData sheetId="1"/>
      <sheetData sheetId="2"/>
      <sheetData sheetId="3">
        <row r="9">
          <cell r="Z9">
            <v>6504.12</v>
          </cell>
          <cell r="AA9">
            <v>1357.63</v>
          </cell>
        </row>
        <row r="10">
          <cell r="Z10">
            <v>6504.12</v>
          </cell>
          <cell r="AA10">
            <v>1162.51</v>
          </cell>
        </row>
        <row r="11">
          <cell r="Z11">
            <v>6504.12</v>
          </cell>
          <cell r="AA11">
            <v>967.38</v>
          </cell>
        </row>
        <row r="12">
          <cell r="Z12">
            <v>6504.12</v>
          </cell>
          <cell r="AA12">
            <v>774.52</v>
          </cell>
        </row>
        <row r="13">
          <cell r="Z13">
            <v>6504.12</v>
          </cell>
          <cell r="AA13">
            <v>577.13</v>
          </cell>
        </row>
        <row r="14">
          <cell r="Z14">
            <v>6504.12</v>
          </cell>
          <cell r="AA14">
            <v>382.01</v>
          </cell>
        </row>
        <row r="15">
          <cell r="Z15">
            <v>6504.12</v>
          </cell>
          <cell r="AA15">
            <v>186.88</v>
          </cell>
        </row>
        <row r="16">
          <cell r="Z16">
            <v>2710.05</v>
          </cell>
          <cell r="AA16">
            <v>20.41</v>
          </cell>
        </row>
        <row r="17">
          <cell r="Z17">
            <v>0</v>
          </cell>
          <cell r="AA1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Evolución"/>
      <sheetName val="Pagos 2007"/>
      <sheetName val="Pagos 2008"/>
      <sheetName val="Pagos 2009"/>
      <sheetName val="Flujo Vencimientos"/>
      <sheetName val="Stock Estimado"/>
      <sheetName val="Cuotas Anticipadas"/>
      <sheetName val="Cancelación Anticipada"/>
      <sheetName val="Cuotas Anticipadas (2008-2009)"/>
      <sheetName val="Fondo Transformación y Crecimie"/>
    </sheetNames>
    <sheetDataSet>
      <sheetData sheetId="0"/>
      <sheetData sheetId="1"/>
      <sheetData sheetId="2"/>
      <sheetData sheetId="3"/>
      <sheetData sheetId="4">
        <row r="9">
          <cell r="F9">
            <v>23060</v>
          </cell>
          <cell r="G9">
            <v>10322.18511</v>
          </cell>
        </row>
        <row r="10">
          <cell r="F10">
            <v>23060</v>
          </cell>
          <cell r="G10">
            <v>8148.78011</v>
          </cell>
        </row>
        <row r="11">
          <cell r="F11">
            <v>23060</v>
          </cell>
          <cell r="G11">
            <v>5975.37512</v>
          </cell>
        </row>
        <row r="12">
          <cell r="F12">
            <v>23060</v>
          </cell>
          <cell r="G12">
            <v>3813.87918</v>
          </cell>
        </row>
        <row r="13">
          <cell r="F13">
            <v>23060</v>
          </cell>
          <cell r="G13">
            <v>1628.56511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Hoja1"/>
      <sheetName val="F.F.D.P. (Prog. Asist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Z9">
            <v>20154.08784</v>
          </cell>
          <cell r="AA9">
            <v>6703.93119</v>
          </cell>
        </row>
        <row r="10">
          <cell r="Z10">
            <v>20154.08784</v>
          </cell>
          <cell r="AA10">
            <v>5494.68594</v>
          </cell>
        </row>
        <row r="11">
          <cell r="Z11">
            <v>20154.08784</v>
          </cell>
          <cell r="AA11">
            <v>4285.44067</v>
          </cell>
        </row>
        <row r="12">
          <cell r="Z12">
            <v>20154.08784</v>
          </cell>
          <cell r="AA12">
            <v>3076.1954</v>
          </cell>
        </row>
        <row r="13">
          <cell r="Z13">
            <v>20154.08784</v>
          </cell>
          <cell r="AA13">
            <v>1873.03325</v>
          </cell>
        </row>
        <row r="14">
          <cell r="Z14">
            <v>20210.5414500003</v>
          </cell>
          <cell r="AA14">
            <v>657.70486</v>
          </cell>
        </row>
      </sheetData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F.F.D.P. (Prog. Asist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24763.225775988</v>
          </cell>
          <cell r="AA9">
            <v>9722.87995</v>
          </cell>
        </row>
        <row r="10">
          <cell r="Z10">
            <v>24763.225775988</v>
          </cell>
          <cell r="AA10">
            <v>8237.08639</v>
          </cell>
        </row>
        <row r="11">
          <cell r="Z11">
            <v>24763.225775988</v>
          </cell>
          <cell r="AA11">
            <v>6751.29288</v>
          </cell>
        </row>
        <row r="12">
          <cell r="Z12">
            <v>24763.225775988</v>
          </cell>
          <cell r="AA12">
            <v>5281.11491</v>
          </cell>
        </row>
        <row r="13">
          <cell r="Z13">
            <v>24763.225775988</v>
          </cell>
          <cell r="AA13">
            <v>3768.16082</v>
          </cell>
        </row>
        <row r="14">
          <cell r="Z14">
            <v>24763.225775988</v>
          </cell>
          <cell r="AA14">
            <v>2301.38649</v>
          </cell>
        </row>
        <row r="15">
          <cell r="Z15">
            <v>24832.590554072</v>
          </cell>
          <cell r="AA15">
            <v>808.11868</v>
          </cell>
        </row>
        <row r="16">
          <cell r="Z16">
            <v>0</v>
          </cell>
          <cell r="AA16">
            <v>0</v>
          </cell>
        </row>
      </sheetData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8"/>
      <sheetName val="Pagos 2009"/>
      <sheetName val="Flujo vencimientos"/>
      <sheetName val="Comparativa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0</v>
          </cell>
          <cell r="AA9">
            <v>13568.46276</v>
          </cell>
        </row>
        <row r="10">
          <cell r="Z10">
            <v>32349.341243989</v>
          </cell>
          <cell r="AA10">
            <v>14017.58701</v>
          </cell>
        </row>
        <row r="11">
          <cell r="Z11">
            <v>35290.190447988</v>
          </cell>
          <cell r="AA11">
            <v>11915.16185</v>
          </cell>
        </row>
        <row r="12">
          <cell r="Z12">
            <v>35290.190447988</v>
          </cell>
          <cell r="AA12">
            <v>9826.28886</v>
          </cell>
        </row>
        <row r="13">
          <cell r="Z13">
            <v>35290.190447988</v>
          </cell>
          <cell r="AA13">
            <v>7680.33896</v>
          </cell>
        </row>
        <row r="14">
          <cell r="Z14">
            <v>35290.190447988</v>
          </cell>
          <cell r="AA14">
            <v>5562.92755</v>
          </cell>
        </row>
        <row r="15">
          <cell r="Z15">
            <v>35290.190447988</v>
          </cell>
          <cell r="AA15">
            <v>3445.51613</v>
          </cell>
        </row>
        <row r="16">
          <cell r="Z16">
            <v>35290.190447988</v>
          </cell>
          <cell r="AA16">
            <v>1333.43866</v>
          </cell>
        </row>
        <row r="17">
          <cell r="Z17">
            <v>3039.70127808259</v>
          </cell>
          <cell r="AA17">
            <v>15.48998</v>
          </cell>
        </row>
      </sheetData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gresos-para-PAF-2009"/>
      <sheetName val="Ingresos"/>
      <sheetName val="Evolución"/>
      <sheetName val="Pagos 2009"/>
      <sheetName val="Flujo vencimientos"/>
      <sheetName val="Stock Estimado"/>
    </sheetNames>
    <sheetDataSet>
      <sheetData sheetId="0"/>
      <sheetData sheetId="1"/>
      <sheetData sheetId="2"/>
      <sheetData sheetId="3"/>
      <sheetData sheetId="4">
        <row r="9">
          <cell r="Z9">
            <v>0</v>
          </cell>
          <cell r="AA9">
            <v>3629.09589</v>
          </cell>
        </row>
        <row r="10">
          <cell r="Z10">
            <v>0</v>
          </cell>
          <cell r="AA10">
            <v>6157.74579</v>
          </cell>
        </row>
        <row r="11">
          <cell r="Z11">
            <v>14655.434893092</v>
          </cell>
          <cell r="AA11">
            <v>5752.81407</v>
          </cell>
        </row>
        <row r="12">
          <cell r="Z12">
            <v>14655.434893092</v>
          </cell>
          <cell r="AA12">
            <v>4887.74866</v>
          </cell>
        </row>
        <row r="13">
          <cell r="Z13">
            <v>14655.434893092</v>
          </cell>
          <cell r="AA13">
            <v>3994.1619</v>
          </cell>
        </row>
        <row r="14">
          <cell r="Z14">
            <v>14655.434893092</v>
          </cell>
          <cell r="AA14">
            <v>3114.8358</v>
          </cell>
        </row>
        <row r="15">
          <cell r="Z15">
            <v>14655.434893092</v>
          </cell>
          <cell r="AA15">
            <v>2235.5097</v>
          </cell>
        </row>
        <row r="16">
          <cell r="Z16">
            <v>14655.434893092</v>
          </cell>
          <cell r="AA16">
            <v>1360.80783</v>
          </cell>
        </row>
        <row r="17">
          <cell r="Z17">
            <v>14696.4865314481</v>
          </cell>
          <cell r="AA17">
            <v>476.85752</v>
          </cell>
        </row>
      </sheetData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volución"/>
      <sheetName val="Stock Estimado"/>
      <sheetName val="Pagos 2007"/>
      <sheetName val="Pagos 2008"/>
      <sheetName val="Pagos 2009"/>
      <sheetName val="Flujo vencimientos"/>
      <sheetName val="Para importar"/>
      <sheetName val="F.F.D.P. (Canje Deuda)"/>
      <sheetName val="Ingresos"/>
      <sheetName val="Cronograma"/>
      <sheetName val="Verificado con FFFIR"/>
      <sheetName val="Para importar pagos"/>
      <sheetName val="Planilla Nº 7"/>
      <sheetName val="Perfil"/>
      <sheetName val="A Recibir (Posterior 31-10-07)"/>
      <sheetName val="Recibidos"/>
      <sheetName val="Fondos a Recibir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124521.44492</v>
          </cell>
          <cell r="AA9">
            <v>41179.60777</v>
          </cell>
        </row>
        <row r="10">
          <cell r="Z10">
            <v>196325.44707</v>
          </cell>
          <cell r="AA10">
            <v>41254.97425</v>
          </cell>
        </row>
        <row r="11">
          <cell r="Z11">
            <v>213402.32342</v>
          </cell>
          <cell r="AA11">
            <v>39360.09947</v>
          </cell>
        </row>
        <row r="12">
          <cell r="Z12">
            <v>223454.75629</v>
          </cell>
          <cell r="AA12">
            <v>36828.80794</v>
          </cell>
        </row>
        <row r="13">
          <cell r="Z13">
            <v>232613.80569</v>
          </cell>
          <cell r="AA13">
            <v>33559.56211</v>
          </cell>
        </row>
        <row r="14">
          <cell r="Z14">
            <v>381170.61417</v>
          </cell>
          <cell r="AA14">
            <v>28746.83846</v>
          </cell>
        </row>
        <row r="15">
          <cell r="Z15">
            <v>407394.02082</v>
          </cell>
          <cell r="AA15">
            <v>21585.64639</v>
          </cell>
        </row>
        <row r="16">
          <cell r="Z16">
            <v>421571.32389</v>
          </cell>
          <cell r="AA16">
            <v>13914.31348</v>
          </cell>
        </row>
        <row r="17">
          <cell r="Z17">
            <v>436241.98606</v>
          </cell>
          <cell r="AA17">
            <v>5587.9252</v>
          </cell>
        </row>
        <row r="18">
          <cell r="Z18">
            <v>43078.3374300039</v>
          </cell>
          <cell r="AA18">
            <v>76.4920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Ingresos Anuales"/>
      <sheetName val="Evolución"/>
      <sheetName val="Stock estimado"/>
      <sheetName val="Pagos 2007"/>
      <sheetName val="Pagos 2008"/>
      <sheetName val="Pagos 2009"/>
      <sheetName val="Flujos Vencimientos"/>
      <sheetName val="Tasas Aplicadas"/>
      <sheetName val="Cálculo de acuerdo al ejemplo"/>
      <sheetName val="Bco.Inv.Com.Ext.(BIC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Z9">
            <v>4999.99997</v>
          </cell>
          <cell r="AA9">
            <v>2381.06192</v>
          </cell>
        </row>
        <row r="10">
          <cell r="Z10">
            <v>5000.00004</v>
          </cell>
          <cell r="AA10">
            <v>1483.80659</v>
          </cell>
        </row>
        <row r="11">
          <cell r="Z11">
            <v>5000.00008</v>
          </cell>
          <cell r="AA11">
            <v>614.94659</v>
          </cell>
        </row>
        <row r="12">
          <cell r="Z12">
            <v>833.33335</v>
          </cell>
          <cell r="AA12">
            <v>18.4484</v>
          </cell>
        </row>
      </sheetData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U8" colorId="64" zoomScale="100" zoomScaleNormal="100" zoomScalePageLayoutView="100" workbookViewId="0">
      <selection pane="topLeft" activeCell="AA20" activeCellId="0" sqref="A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.28"/>
    <col collapsed="false" customWidth="true" hidden="false" outlineLevel="0" max="3" min="3" style="0" width="31.7"/>
    <col collapsed="false" customWidth="true" hidden="false" outlineLevel="0" max="25" min="4" style="0" width="10.71"/>
    <col collapsed="false" customWidth="true" hidden="false" outlineLevel="0" max="26" min="26" style="0" width="10.85"/>
    <col collapsed="false" customWidth="true" hidden="false" outlineLevel="0" max="27" min="27" style="0" width="10.71"/>
    <col collapsed="false" customWidth="true" hidden="false" outlineLevel="0" max="28" min="28" style="0" width="14.28"/>
    <col collapsed="false" customWidth="true" hidden="false" outlineLevel="0" max="29" min="29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3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  <c r="B10" s="5"/>
      <c r="C10" s="5"/>
      <c r="D10" s="6" t="s">
        <v>7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 t="s">
        <v>8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0"/>
      <c r="D11" s="11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2" t="s">
        <v>17</v>
      </c>
      <c r="K11" s="12" t="s">
        <v>18</v>
      </c>
      <c r="L11" s="12" t="s">
        <v>19</v>
      </c>
      <c r="M11" s="12" t="s">
        <v>20</v>
      </c>
      <c r="N11" s="12" t="s">
        <v>21</v>
      </c>
      <c r="O11" s="12" t="s">
        <v>22</v>
      </c>
      <c r="P11" s="12" t="s">
        <v>23</v>
      </c>
      <c r="Q11" s="12" t="s">
        <v>24</v>
      </c>
      <c r="R11" s="12" t="s">
        <v>25</v>
      </c>
      <c r="S11" s="12" t="s">
        <v>26</v>
      </c>
      <c r="T11" s="12" t="s">
        <v>27</v>
      </c>
      <c r="U11" s="13" t="s">
        <v>28</v>
      </c>
      <c r="V11" s="13" t="s">
        <v>29</v>
      </c>
      <c r="W11" s="12" t="s">
        <v>30</v>
      </c>
      <c r="X11" s="12" t="s">
        <v>31</v>
      </c>
      <c r="Y11" s="12" t="s">
        <v>32</v>
      </c>
      <c r="Z11" s="12" t="s">
        <v>33</v>
      </c>
      <c r="AA11" s="12" t="s">
        <v>34</v>
      </c>
      <c r="AB11" s="14"/>
    </row>
    <row r="12" customFormat="false" ht="13.5" hidden="false" customHeight="false" outlineLevel="0" collapsed="false">
      <c r="A12" s="15" t="s">
        <v>35</v>
      </c>
      <c r="B12" s="16" t="s">
        <v>36</v>
      </c>
      <c r="C12" s="17" t="s">
        <v>37</v>
      </c>
      <c r="D12" s="18" t="n">
        <v>6535103.1</v>
      </c>
      <c r="E12" s="19" t="n">
        <v>22865253.49</v>
      </c>
      <c r="F12" s="19" t="n">
        <v>5052211.87</v>
      </c>
      <c r="G12" s="19" t="n">
        <v>5263283.36</v>
      </c>
      <c r="H12" s="19" t="n">
        <v>6667969.59</v>
      </c>
      <c r="I12" s="19" t="n">
        <v>15168659.02</v>
      </c>
      <c r="J12" s="19" t="n">
        <v>5035266.07</v>
      </c>
      <c r="K12" s="19" t="n">
        <v>23190534.76</v>
      </c>
      <c r="L12" s="19" t="n">
        <v>7234054.21</v>
      </c>
      <c r="M12" s="19" t="n">
        <v>13379963.73</v>
      </c>
      <c r="N12" s="19" t="n">
        <v>12222702.95</v>
      </c>
      <c r="O12" s="19" t="n">
        <v>6023520.63</v>
      </c>
      <c r="P12" s="19" t="n">
        <v>5850357.29</v>
      </c>
      <c r="Q12" s="19" t="n">
        <v>23008378.7</v>
      </c>
      <c r="R12" s="19" t="n">
        <v>6042570.24</v>
      </c>
      <c r="S12" s="19" t="n">
        <v>6155677.96</v>
      </c>
      <c r="T12" s="19" t="n">
        <v>6589411.11</v>
      </c>
      <c r="U12" s="19" t="n">
        <v>8396719.85</v>
      </c>
      <c r="V12" s="19" t="n">
        <v>5738754.66</v>
      </c>
      <c r="W12" s="19" t="n">
        <v>25655516.27</v>
      </c>
      <c r="X12" s="19" t="n">
        <v>6436918.22</v>
      </c>
      <c r="Y12" s="19" t="n">
        <v>12837500.57</v>
      </c>
      <c r="Z12" s="19" t="n">
        <v>6793069.43</v>
      </c>
      <c r="AA12" s="19" t="n">
        <v>7255688.7</v>
      </c>
      <c r="AB12" s="20" t="n">
        <f aca="false">SUM(D12:AA12)</f>
        <v>249399085.78</v>
      </c>
    </row>
    <row r="13" customFormat="false" ht="13.5" hidden="false" customHeight="false" outlineLevel="0" collapsed="false">
      <c r="A13" s="21"/>
      <c r="B13" s="22" t="s">
        <v>38</v>
      </c>
      <c r="C13" s="23"/>
      <c r="D13" s="24" t="n">
        <f aca="false">SUM(D12:D12)</f>
        <v>6535103.1</v>
      </c>
      <c r="E13" s="25" t="n">
        <f aca="false">SUM(E12:E12)</f>
        <v>22865253.49</v>
      </c>
      <c r="F13" s="25" t="n">
        <f aca="false">SUM(F12:F12)</f>
        <v>5052211.87</v>
      </c>
      <c r="G13" s="25" t="n">
        <f aca="false">SUM(G12:G12)</f>
        <v>5263283.36</v>
      </c>
      <c r="H13" s="25" t="n">
        <f aca="false">SUM(H12:H12)</f>
        <v>6667969.59</v>
      </c>
      <c r="I13" s="25" t="n">
        <f aca="false">SUM(I12:I12)</f>
        <v>15168659.02</v>
      </c>
      <c r="J13" s="25" t="n">
        <f aca="false">SUM(J12:J12)</f>
        <v>5035266.07</v>
      </c>
      <c r="K13" s="25" t="n">
        <f aca="false">SUM(K12:K12)</f>
        <v>23190534.76</v>
      </c>
      <c r="L13" s="25" t="n">
        <f aca="false">SUM(L12:L12)</f>
        <v>7234054.21</v>
      </c>
      <c r="M13" s="25" t="n">
        <f aca="false">SUM(M12:M12)</f>
        <v>13379963.73</v>
      </c>
      <c r="N13" s="25" t="n">
        <f aca="false">SUM(N12:N12)</f>
        <v>12222702.95</v>
      </c>
      <c r="O13" s="25" t="n">
        <f aca="false">SUM(O12:O12)</f>
        <v>6023520.63</v>
      </c>
      <c r="P13" s="25" t="n">
        <f aca="false">SUM(P12:P12)</f>
        <v>5850357.29</v>
      </c>
      <c r="Q13" s="25" t="n">
        <f aca="false">SUM(Q12:Q12)</f>
        <v>23008378.7</v>
      </c>
      <c r="R13" s="25" t="n">
        <f aca="false">SUM(R12:R12)</f>
        <v>6042570.24</v>
      </c>
      <c r="S13" s="25" t="n">
        <f aca="false">SUM(S12:S12)</f>
        <v>6155677.96</v>
      </c>
      <c r="T13" s="25" t="n">
        <f aca="false">SUM(T12:T12)</f>
        <v>6589411.11</v>
      </c>
      <c r="U13" s="26" t="n">
        <f aca="false">SUM(U12:U12)</f>
        <v>8396719.85</v>
      </c>
      <c r="V13" s="26" t="n">
        <f aca="false">V12</f>
        <v>5738754.66</v>
      </c>
      <c r="W13" s="25" t="n">
        <f aca="false">W12</f>
        <v>25655516.27</v>
      </c>
      <c r="X13" s="25" t="n">
        <f aca="false">X12</f>
        <v>6436918.22</v>
      </c>
      <c r="Y13" s="25" t="n">
        <f aca="false">Y12</f>
        <v>12837500.57</v>
      </c>
      <c r="Z13" s="25" t="n">
        <f aca="false">Z12</f>
        <v>6793069.43</v>
      </c>
      <c r="AA13" s="25" t="n">
        <f aca="false">AA12</f>
        <v>7255688.7</v>
      </c>
      <c r="AB13" s="27" t="n">
        <f aca="false">SUM(D13:AA13)</f>
        <v>249399085.78</v>
      </c>
    </row>
    <row r="14" customFormat="false" ht="12.75" hidden="false" customHeight="false" outlineLevel="0" collapsed="false">
      <c r="A14" s="21"/>
      <c r="B14" s="16" t="s">
        <v>39</v>
      </c>
      <c r="C14" s="17" t="s">
        <v>40</v>
      </c>
      <c r="D14" s="28" t="n">
        <v>10078992.38</v>
      </c>
      <c r="E14" s="29" t="n">
        <v>14426670.9</v>
      </c>
      <c r="F14" s="29" t="n">
        <v>10664532.14</v>
      </c>
      <c r="G14" s="29" t="n">
        <v>9733634.78</v>
      </c>
      <c r="H14" s="29" t="n">
        <v>12660096.82</v>
      </c>
      <c r="I14" s="29" t="n">
        <v>72641745.07</v>
      </c>
      <c r="J14" s="29" t="n">
        <v>9948415.79</v>
      </c>
      <c r="K14" s="29" t="n">
        <v>16645319.64</v>
      </c>
      <c r="L14" s="29" t="n">
        <v>36457447.33</v>
      </c>
      <c r="M14" s="29" t="n">
        <v>39684827.36</v>
      </c>
      <c r="N14" s="29" t="n">
        <v>28653569.02</v>
      </c>
      <c r="O14" s="29" t="n">
        <v>14351788.71</v>
      </c>
      <c r="P14" s="29" t="n">
        <v>14156641.81</v>
      </c>
      <c r="Q14" s="29" t="n">
        <v>21245900.62</v>
      </c>
      <c r="R14" s="29" t="n">
        <v>16259938.16</v>
      </c>
      <c r="S14" s="29" t="n">
        <v>14698337.75</v>
      </c>
      <c r="T14" s="29" t="n">
        <v>16381069.64</v>
      </c>
      <c r="U14" s="29" t="n">
        <v>14306398.91</v>
      </c>
      <c r="V14" s="29" t="n">
        <v>11816871.05</v>
      </c>
      <c r="W14" s="29" t="n">
        <v>19102156.86</v>
      </c>
      <c r="X14" s="30" t="n">
        <v>12413167.09</v>
      </c>
      <c r="Y14" s="30" t="n">
        <v>23949791.32</v>
      </c>
      <c r="Z14" s="30" t="n">
        <v>13107986.14</v>
      </c>
      <c r="AA14" s="30" t="n">
        <v>12750183.8</v>
      </c>
      <c r="AB14" s="20" t="n">
        <f aca="false">SUM(D14:AA14)</f>
        <v>466135483.09</v>
      </c>
    </row>
    <row r="15" customFormat="false" ht="12.75" hidden="false" customHeight="false" outlineLevel="0" collapsed="false">
      <c r="A15" s="21"/>
      <c r="B15" s="21"/>
      <c r="C15" s="31" t="s">
        <v>41</v>
      </c>
      <c r="D15" s="28" t="n">
        <v>3112398.06</v>
      </c>
      <c r="E15" s="29" t="n">
        <v>17290293.49</v>
      </c>
      <c r="F15" s="29" t="n">
        <v>3217591.79</v>
      </c>
      <c r="G15" s="29" t="n">
        <v>4534166.97</v>
      </c>
      <c r="H15" s="29" t="n">
        <v>7240359.25</v>
      </c>
      <c r="I15" s="29" t="n">
        <v>26743386.48</v>
      </c>
      <c r="J15" s="29" t="n">
        <v>3513366.04</v>
      </c>
      <c r="K15" s="29" t="n">
        <v>18137495.24</v>
      </c>
      <c r="L15" s="29" t="n">
        <v>3635272.71</v>
      </c>
      <c r="M15" s="29" t="n">
        <v>5043132.19</v>
      </c>
      <c r="N15" s="29" t="n">
        <v>7807739.28</v>
      </c>
      <c r="O15" s="29" t="n">
        <v>3981169.66</v>
      </c>
      <c r="P15" s="29" t="n">
        <v>3958793.86</v>
      </c>
      <c r="Q15" s="29" t="n">
        <v>18496847.54</v>
      </c>
      <c r="R15" s="29" t="n">
        <v>5336591.29</v>
      </c>
      <c r="S15" s="29" t="n">
        <v>5332841.61</v>
      </c>
      <c r="T15" s="29" t="n">
        <v>7284839.45</v>
      </c>
      <c r="U15" s="29" t="n">
        <v>4229656.68</v>
      </c>
      <c r="V15" s="29" t="n">
        <v>4264041.49</v>
      </c>
      <c r="W15" s="29" t="n">
        <v>23025967.66</v>
      </c>
      <c r="X15" s="30" t="n">
        <v>6044745.54</v>
      </c>
      <c r="Y15" s="30" t="n">
        <v>6013529</v>
      </c>
      <c r="Z15" s="30" t="n">
        <v>7982415.17</v>
      </c>
      <c r="AA15" s="30" t="n">
        <v>4710630.6</v>
      </c>
      <c r="AB15" s="32" t="n">
        <f aca="false">SUM(D15:AA15)</f>
        <v>200937271.05</v>
      </c>
    </row>
    <row r="16" customFormat="false" ht="12.75" hidden="false" customHeight="false" outlineLevel="0" collapsed="false">
      <c r="A16" s="21"/>
      <c r="B16" s="22" t="s">
        <v>42</v>
      </c>
      <c r="C16" s="23"/>
      <c r="D16" s="24" t="n">
        <f aca="false">SUM(D14:D15)</f>
        <v>13191390.44</v>
      </c>
      <c r="E16" s="25" t="n">
        <f aca="false">SUM(E14:E15)</f>
        <v>31716964.39</v>
      </c>
      <c r="F16" s="25" t="n">
        <f aca="false">SUM(F14:F15)</f>
        <v>13882123.93</v>
      </c>
      <c r="G16" s="25" t="n">
        <f aca="false">SUM(G14:G15)</f>
        <v>14267801.75</v>
      </c>
      <c r="H16" s="25" t="n">
        <f aca="false">SUM(H14:H15)</f>
        <v>19900456.07</v>
      </c>
      <c r="I16" s="25" t="n">
        <f aca="false">SUM(I14:I15)</f>
        <v>99385131.55</v>
      </c>
      <c r="J16" s="25" t="n">
        <f aca="false">SUM(J14:J15)</f>
        <v>13461781.83</v>
      </c>
      <c r="K16" s="25" t="n">
        <f aca="false">SUM(K14:K15)</f>
        <v>34782814.88</v>
      </c>
      <c r="L16" s="25" t="n">
        <f aca="false">SUM(L14:L15)</f>
        <v>40092720.04</v>
      </c>
      <c r="M16" s="25" t="n">
        <f aca="false">SUM(M14:M15)</f>
        <v>44727959.55</v>
      </c>
      <c r="N16" s="25" t="n">
        <f aca="false">SUM(N14:N15)</f>
        <v>36461308.3</v>
      </c>
      <c r="O16" s="25" t="n">
        <f aca="false">SUM(O14:O15)</f>
        <v>18332958.37</v>
      </c>
      <c r="P16" s="25" t="n">
        <f aca="false">SUM(P14:P15)</f>
        <v>18115435.67</v>
      </c>
      <c r="Q16" s="25" t="n">
        <f aca="false">SUM(Q14:Q15)</f>
        <v>39742748.16</v>
      </c>
      <c r="R16" s="25" t="n">
        <f aca="false">SUM(R14:R15)</f>
        <v>21596529.45</v>
      </c>
      <c r="S16" s="25" t="n">
        <f aca="false">SUM(S14:S15)</f>
        <v>20031179.36</v>
      </c>
      <c r="T16" s="25" t="n">
        <f aca="false">SUM(T14:T15)</f>
        <v>23665909.09</v>
      </c>
      <c r="U16" s="26" t="n">
        <f aca="false">SUM(U14:U15)</f>
        <v>18536055.59</v>
      </c>
      <c r="V16" s="26" t="n">
        <f aca="false">V14+V15</f>
        <v>16080912.54</v>
      </c>
      <c r="W16" s="25" t="n">
        <f aca="false">W14+W15</f>
        <v>42128124.52</v>
      </c>
      <c r="X16" s="25" t="n">
        <f aca="false">X14+X15</f>
        <v>18457912.63</v>
      </c>
      <c r="Y16" s="25" t="n">
        <f aca="false">Y14+Y15</f>
        <v>29963320.32</v>
      </c>
      <c r="Z16" s="25" t="n">
        <f aca="false">Z14+Z15</f>
        <v>21090401.31</v>
      </c>
      <c r="AA16" s="25" t="n">
        <f aca="false">AA14+AA15</f>
        <v>17460814.4</v>
      </c>
      <c r="AB16" s="27" t="n">
        <f aca="false">AB14+AB15</f>
        <v>667072754.14</v>
      </c>
      <c r="AC16" s="33"/>
    </row>
    <row r="17" customFormat="false" ht="13.5" hidden="false" customHeight="false" outlineLevel="0" collapsed="false">
      <c r="A17" s="34" t="s">
        <v>43</v>
      </c>
      <c r="B17" s="34"/>
      <c r="C17" s="35"/>
      <c r="D17" s="36" t="n">
        <f aca="false">D16+D13</f>
        <v>19726493.54</v>
      </c>
      <c r="E17" s="37" t="n">
        <f aca="false">E16+E13</f>
        <v>54582217.88</v>
      </c>
      <c r="F17" s="37" t="n">
        <f aca="false">F16+F13</f>
        <v>18934335.8</v>
      </c>
      <c r="G17" s="37" t="n">
        <f aca="false">G16+G13</f>
        <v>19531085.11</v>
      </c>
      <c r="H17" s="37" t="n">
        <f aca="false">H16+H13</f>
        <v>26568425.66</v>
      </c>
      <c r="I17" s="37" t="n">
        <f aca="false">I16+I13</f>
        <v>114553790.57</v>
      </c>
      <c r="J17" s="37" t="n">
        <f aca="false">J16+J13</f>
        <v>18497047.9</v>
      </c>
      <c r="K17" s="37" t="n">
        <f aca="false">K16+K13</f>
        <v>57973349.64</v>
      </c>
      <c r="L17" s="37" t="n">
        <f aca="false">L16+L13</f>
        <v>47326774.25</v>
      </c>
      <c r="M17" s="37" t="n">
        <f aca="false">M16+M13</f>
        <v>58107923.28</v>
      </c>
      <c r="N17" s="37" t="n">
        <f aca="false">N16+N13</f>
        <v>48684011.25</v>
      </c>
      <c r="O17" s="37" t="n">
        <f aca="false">O16+O13</f>
        <v>24356479</v>
      </c>
      <c r="P17" s="37" t="n">
        <f aca="false">P16+P13</f>
        <v>23965792.96</v>
      </c>
      <c r="Q17" s="37" t="n">
        <f aca="false">Q16+Q13</f>
        <v>62751126.86</v>
      </c>
      <c r="R17" s="37" t="n">
        <f aca="false">R16+R13</f>
        <v>27639099.69</v>
      </c>
      <c r="S17" s="37" t="n">
        <f aca="false">S16+S13</f>
        <v>26186857.32</v>
      </c>
      <c r="T17" s="37" t="n">
        <f aca="false">T16+T13</f>
        <v>30255320.2</v>
      </c>
      <c r="U17" s="37" t="n">
        <f aca="false">U16+U13</f>
        <v>26932775.44</v>
      </c>
      <c r="V17" s="37" t="n">
        <f aca="false">V16+V13</f>
        <v>21819667.2</v>
      </c>
      <c r="W17" s="37" t="n">
        <f aca="false">W16+W13</f>
        <v>67783640.79</v>
      </c>
      <c r="X17" s="37" t="n">
        <f aca="false">X16+X13</f>
        <v>24894830.85</v>
      </c>
      <c r="Y17" s="37" t="n">
        <f aca="false">Y16+Y13</f>
        <v>42800820.89</v>
      </c>
      <c r="Z17" s="37" t="n">
        <f aca="false">Z16+Z13</f>
        <v>27883470.74</v>
      </c>
      <c r="AA17" s="37" t="n">
        <f aca="false">AA16+AA13</f>
        <v>24716503.1</v>
      </c>
      <c r="AB17" s="38" t="n">
        <f aca="false">AB16+AB13</f>
        <v>916471839.92</v>
      </c>
      <c r="AC17" s="33"/>
    </row>
    <row r="18" customFormat="false" ht="13.5" hidden="false" customHeight="false" outlineLevel="0" collapsed="false">
      <c r="A18" s="39"/>
      <c r="B18" s="39"/>
      <c r="C18" s="40"/>
      <c r="D18" s="18"/>
      <c r="E18" s="19"/>
      <c r="F18" s="19"/>
      <c r="G18" s="19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</row>
    <row r="19" customFormat="false" ht="13.5" hidden="false" customHeight="false" outlineLevel="0" collapsed="false">
      <c r="A19" s="15" t="s">
        <v>44</v>
      </c>
      <c r="B19" s="16" t="s">
        <v>36</v>
      </c>
      <c r="C19" s="17" t="s">
        <v>37</v>
      </c>
      <c r="D19" s="18" t="n">
        <v>1011980.67</v>
      </c>
      <c r="E19" s="19" t="n">
        <v>726570.46</v>
      </c>
      <c r="F19" s="19" t="n">
        <v>4202919.82</v>
      </c>
      <c r="G19" s="19" t="n">
        <v>0</v>
      </c>
      <c r="H19" s="19" t="n">
        <v>810321.21</v>
      </c>
      <c r="I19" s="19" t="n">
        <v>5676126.33</v>
      </c>
      <c r="J19" s="19" t="n">
        <v>0</v>
      </c>
      <c r="K19" s="19"/>
      <c r="L19" s="19" t="n">
        <v>1292719.14</v>
      </c>
      <c r="M19" s="19" t="n">
        <v>657361.14</v>
      </c>
      <c r="N19" s="19" t="n">
        <v>1102651.83</v>
      </c>
      <c r="O19" s="19" t="n">
        <v>192679.74</v>
      </c>
      <c r="P19" s="19" t="n">
        <v>0</v>
      </c>
      <c r="Q19" s="19" t="n">
        <v>5403392.55</v>
      </c>
      <c r="R19" s="19" t="n">
        <v>462484.97</v>
      </c>
      <c r="S19" s="19" t="n">
        <v>674507.57</v>
      </c>
      <c r="T19" s="19" t="n">
        <v>677628.42</v>
      </c>
      <c r="U19" s="19" t="n">
        <v>3281340.18</v>
      </c>
      <c r="V19" s="19" t="n">
        <v>0</v>
      </c>
      <c r="W19" s="19" t="n">
        <v>2291086.22</v>
      </c>
      <c r="X19" s="19" t="n">
        <v>1348286.16</v>
      </c>
      <c r="Y19" s="19" t="n">
        <v>0</v>
      </c>
      <c r="Z19" s="19" t="n">
        <v>1404876.01</v>
      </c>
      <c r="AA19" s="19" t="n">
        <v>96117.13</v>
      </c>
      <c r="AB19" s="20" t="n">
        <f aca="false">SUM(D19:AA19)</f>
        <v>31313049.55</v>
      </c>
    </row>
    <row r="20" customFormat="false" ht="13.5" hidden="false" customHeight="false" outlineLevel="0" collapsed="false">
      <c r="A20" s="21"/>
      <c r="B20" s="22" t="s">
        <v>38</v>
      </c>
      <c r="C20" s="23"/>
      <c r="D20" s="24" t="n">
        <f aca="false">SUM(D19)</f>
        <v>1011980.67</v>
      </c>
      <c r="E20" s="25" t="n">
        <f aca="false">SUM(E19)</f>
        <v>726570.46</v>
      </c>
      <c r="F20" s="25" t="n">
        <f aca="false">SUM(F19)</f>
        <v>4202919.82</v>
      </c>
      <c r="G20" s="25" t="n">
        <f aca="false">SUM(G19)</f>
        <v>0</v>
      </c>
      <c r="H20" s="25" t="n">
        <f aca="false">SUM(H19)</f>
        <v>810321.21</v>
      </c>
      <c r="I20" s="25" t="n">
        <f aca="false">SUM(I19)</f>
        <v>5676126.33</v>
      </c>
      <c r="J20" s="25" t="n">
        <f aca="false">SUM(J19)</f>
        <v>0</v>
      </c>
      <c r="K20" s="25" t="n">
        <f aca="false">SUM(K19)</f>
        <v>0</v>
      </c>
      <c r="L20" s="25" t="n">
        <f aca="false">SUM(L19)</f>
        <v>1292719.14</v>
      </c>
      <c r="M20" s="25" t="n">
        <f aca="false">SUM(M19)</f>
        <v>657361.14</v>
      </c>
      <c r="N20" s="25" t="n">
        <f aca="false">SUM(N19)</f>
        <v>1102651.83</v>
      </c>
      <c r="O20" s="25" t="n">
        <f aca="false">SUM(O19)</f>
        <v>192679.74</v>
      </c>
      <c r="P20" s="25" t="n">
        <f aca="false">SUM(P19)</f>
        <v>0</v>
      </c>
      <c r="Q20" s="25" t="n">
        <f aca="false">SUM(Q19)</f>
        <v>5403392.55</v>
      </c>
      <c r="R20" s="25" t="n">
        <f aca="false">SUM(R19)</f>
        <v>462484.97</v>
      </c>
      <c r="S20" s="25" t="n">
        <f aca="false">SUM(S19)</f>
        <v>674507.57</v>
      </c>
      <c r="T20" s="25" t="n">
        <f aca="false">SUM(T19)</f>
        <v>677628.42</v>
      </c>
      <c r="U20" s="25" t="n">
        <f aca="false">SUM(U19)</f>
        <v>3281340.18</v>
      </c>
      <c r="V20" s="25" t="n">
        <f aca="false">SUM(V19)</f>
        <v>0</v>
      </c>
      <c r="W20" s="25" t="n">
        <f aca="false">SUM(W19)</f>
        <v>2291086.22</v>
      </c>
      <c r="X20" s="25" t="n">
        <f aca="false">SUM(X19)</f>
        <v>1348286.16</v>
      </c>
      <c r="Y20" s="25" t="n">
        <f aca="false">SUM(Y19)</f>
        <v>0</v>
      </c>
      <c r="Z20" s="25" t="n">
        <f aca="false">SUM(Z19)</f>
        <v>1404876.01</v>
      </c>
      <c r="AA20" s="25" t="n">
        <f aca="false">SUM(AA19)</f>
        <v>96117.13</v>
      </c>
      <c r="AB20" s="27" t="n">
        <f aca="false">SUM(D20:AA20)</f>
        <v>31313049.55</v>
      </c>
    </row>
    <row r="21" customFormat="false" ht="12.75" hidden="false" customHeight="false" outlineLevel="0" collapsed="false">
      <c r="A21" s="21"/>
      <c r="B21" s="16" t="s">
        <v>39</v>
      </c>
      <c r="C21" s="17" t="s">
        <v>40</v>
      </c>
      <c r="D21" s="28" t="n">
        <v>2233794.22</v>
      </c>
      <c r="E21" s="29" t="n">
        <v>0</v>
      </c>
      <c r="F21" s="29" t="n">
        <v>3870804.92</v>
      </c>
      <c r="G21" s="29" t="n">
        <v>0</v>
      </c>
      <c r="H21" s="29" t="n">
        <v>1137956.45</v>
      </c>
      <c r="I21" s="29" t="n">
        <v>5799507.58</v>
      </c>
      <c r="J21" s="29" t="n">
        <v>0</v>
      </c>
      <c r="K21" s="29"/>
      <c r="L21" s="29" t="n">
        <v>0</v>
      </c>
      <c r="M21" s="29" t="n">
        <v>69090.74</v>
      </c>
      <c r="N21" s="29" t="n">
        <v>1360551.74</v>
      </c>
      <c r="O21" s="29" t="n">
        <v>485512</v>
      </c>
      <c r="P21" s="29" t="n">
        <v>0</v>
      </c>
      <c r="Q21" s="29" t="n">
        <v>5190936.73</v>
      </c>
      <c r="R21" s="29" t="n">
        <v>281183.88</v>
      </c>
      <c r="S21" s="29" t="n">
        <v>1311767.34</v>
      </c>
      <c r="T21" s="29" t="n">
        <v>142011.85</v>
      </c>
      <c r="U21" s="29" t="n">
        <v>5730945.15</v>
      </c>
      <c r="V21" s="30" t="n">
        <v>0</v>
      </c>
      <c r="W21" s="30" t="n">
        <v>0</v>
      </c>
      <c r="X21" s="30" t="n">
        <v>708784.58</v>
      </c>
      <c r="Y21" s="30" t="n">
        <v>0</v>
      </c>
      <c r="Z21" s="30" t="n">
        <v>1375301.14</v>
      </c>
      <c r="AA21" s="30" t="n">
        <v>485285</v>
      </c>
      <c r="AB21" s="20" t="n">
        <f aca="false">SUM(D21:AA21)</f>
        <v>30183433.32</v>
      </c>
    </row>
    <row r="22" customFormat="false" ht="12.75" hidden="false" customHeight="false" outlineLevel="0" collapsed="false">
      <c r="A22" s="21"/>
      <c r="B22" s="21"/>
      <c r="C22" s="31" t="s">
        <v>41</v>
      </c>
      <c r="D22" s="28" t="n">
        <v>4710058.01</v>
      </c>
      <c r="E22" s="29" t="n">
        <v>0</v>
      </c>
      <c r="F22" s="29" t="n">
        <v>8304338.8</v>
      </c>
      <c r="G22" s="29" t="n">
        <v>0</v>
      </c>
      <c r="H22" s="29" t="n">
        <v>2426761.8</v>
      </c>
      <c r="I22" s="29" t="n">
        <v>12495034.21</v>
      </c>
      <c r="J22" s="29" t="n">
        <v>0</v>
      </c>
      <c r="K22" s="29"/>
      <c r="L22" s="29" t="n">
        <v>0</v>
      </c>
      <c r="M22" s="29" t="n">
        <v>148268.73</v>
      </c>
      <c r="N22" s="29" t="n">
        <v>2935444.49</v>
      </c>
      <c r="O22" s="29" t="n">
        <v>988502.43</v>
      </c>
      <c r="P22" s="29" t="n">
        <v>0</v>
      </c>
      <c r="Q22" s="29" t="n">
        <v>10526235.81</v>
      </c>
      <c r="R22" s="29" t="n">
        <v>572291.44</v>
      </c>
      <c r="S22" s="29" t="n">
        <v>2883264.61</v>
      </c>
      <c r="T22" s="29" t="n">
        <v>336726.54</v>
      </c>
      <c r="U22" s="29" t="n">
        <v>14040044.47</v>
      </c>
      <c r="V22" s="29" t="n">
        <v>0</v>
      </c>
      <c r="W22" s="29" t="n">
        <v>0</v>
      </c>
      <c r="X22" s="30" t="n">
        <v>2106910.82</v>
      </c>
      <c r="Y22" s="30" t="n">
        <v>0</v>
      </c>
      <c r="Z22" s="30" t="n">
        <v>3741649.57</v>
      </c>
      <c r="AA22" s="30" t="n">
        <v>1331502.39</v>
      </c>
      <c r="AB22" s="43" t="n">
        <f aca="false">SUM(D22:AA22)</f>
        <v>67547034.12</v>
      </c>
    </row>
    <row r="23" customFormat="false" ht="12.75" hidden="false" customHeight="false" outlineLevel="0" collapsed="false">
      <c r="A23" s="21"/>
      <c r="B23" s="22" t="s">
        <v>42</v>
      </c>
      <c r="C23" s="23"/>
      <c r="D23" s="44" t="n">
        <f aca="false">SUM(D21:D22)</f>
        <v>6943852.23</v>
      </c>
      <c r="E23" s="45" t="n">
        <f aca="false">SUM(E21:E22)</f>
        <v>0</v>
      </c>
      <c r="F23" s="45" t="n">
        <f aca="false">SUM(F21:F22)</f>
        <v>12175143.72</v>
      </c>
      <c r="G23" s="45" t="n">
        <f aca="false">SUM(G21:G22)</f>
        <v>0</v>
      </c>
      <c r="H23" s="45" t="n">
        <f aca="false">SUM(H21:H22)</f>
        <v>3564718.25</v>
      </c>
      <c r="I23" s="45" t="n">
        <f aca="false">SUM(I21:I22)</f>
        <v>18294541.79</v>
      </c>
      <c r="J23" s="45" t="n">
        <f aca="false">SUM(J21:J22)</f>
        <v>0</v>
      </c>
      <c r="K23" s="45" t="n">
        <f aca="false">SUM(K21:K22)</f>
        <v>0</v>
      </c>
      <c r="L23" s="45" t="n">
        <f aca="false">SUM(L21:L22)</f>
        <v>0</v>
      </c>
      <c r="M23" s="45" t="n">
        <f aca="false">SUM(M21:M22)</f>
        <v>217359.47</v>
      </c>
      <c r="N23" s="45" t="n">
        <f aca="false">SUM(N21:N22)</f>
        <v>4295996.23</v>
      </c>
      <c r="O23" s="45" t="n">
        <f aca="false">SUM(O21:O22)</f>
        <v>1474014.43</v>
      </c>
      <c r="P23" s="45" t="n">
        <f aca="false">SUM(P21:P22)</f>
        <v>0</v>
      </c>
      <c r="Q23" s="45" t="n">
        <f aca="false">SUM(Q21:Q22)</f>
        <v>15717172.54</v>
      </c>
      <c r="R23" s="45" t="n">
        <f aca="false">SUM(R21:R22)</f>
        <v>853475.32</v>
      </c>
      <c r="S23" s="45" t="n">
        <f aca="false">SUM(S21:S22)</f>
        <v>4195031.95</v>
      </c>
      <c r="T23" s="45" t="n">
        <f aca="false">SUM(T21:T22)</f>
        <v>478738.39</v>
      </c>
      <c r="U23" s="45" t="n">
        <f aca="false">SUM(U21:U22)</f>
        <v>19770989.62</v>
      </c>
      <c r="V23" s="45" t="n">
        <f aca="false">SUM(V21:V22)</f>
        <v>0</v>
      </c>
      <c r="W23" s="45" t="n">
        <f aca="false">SUM(W21:W22)</f>
        <v>0</v>
      </c>
      <c r="X23" s="45" t="n">
        <f aca="false">SUM(X21:X22)</f>
        <v>2815695.4</v>
      </c>
      <c r="Y23" s="45" t="n">
        <f aca="false">SUM(Y21:Y22)</f>
        <v>0</v>
      </c>
      <c r="Z23" s="45" t="n">
        <f aca="false">SUM(Z21:Z22)</f>
        <v>5116950.71</v>
      </c>
      <c r="AA23" s="45" t="n">
        <f aca="false">SUM(AA21:AA22)</f>
        <v>1816787.39</v>
      </c>
      <c r="AB23" s="27" t="n">
        <f aca="false">SUM(D23:AA23)</f>
        <v>97730467.44</v>
      </c>
      <c r="AC23" s="33"/>
    </row>
    <row r="24" customFormat="false" ht="13.5" hidden="false" customHeight="false" outlineLevel="0" collapsed="false">
      <c r="A24" s="34" t="s">
        <v>45</v>
      </c>
      <c r="B24" s="34"/>
      <c r="C24" s="35"/>
      <c r="D24" s="36" t="n">
        <f aca="false">D23+D20</f>
        <v>7955832.9</v>
      </c>
      <c r="E24" s="37" t="n">
        <f aca="false">E23+E20</f>
        <v>726570.46</v>
      </c>
      <c r="F24" s="37" t="n">
        <f aca="false">F23+F20</f>
        <v>16378063.54</v>
      </c>
      <c r="G24" s="37" t="n">
        <f aca="false">G23+G20</f>
        <v>0</v>
      </c>
      <c r="H24" s="37" t="n">
        <f aca="false">H23+H20</f>
        <v>4375039.46</v>
      </c>
      <c r="I24" s="37" t="n">
        <f aca="false">I23+I20</f>
        <v>23970668.12</v>
      </c>
      <c r="J24" s="37" t="n">
        <f aca="false">J23+J20</f>
        <v>0</v>
      </c>
      <c r="K24" s="37" t="n">
        <f aca="false">K23+K20</f>
        <v>0</v>
      </c>
      <c r="L24" s="37" t="n">
        <f aca="false">L23+L20</f>
        <v>1292719.14</v>
      </c>
      <c r="M24" s="37" t="n">
        <f aca="false">M23+M20</f>
        <v>874720.61</v>
      </c>
      <c r="N24" s="37" t="n">
        <f aca="false">N23+N20</f>
        <v>5398648.06</v>
      </c>
      <c r="O24" s="37" t="n">
        <f aca="false">O23+O20</f>
        <v>1666694.17</v>
      </c>
      <c r="P24" s="37" t="n">
        <f aca="false">P23+P20</f>
        <v>0</v>
      </c>
      <c r="Q24" s="37" t="n">
        <f aca="false">Q23+Q20</f>
        <v>21120565.09</v>
      </c>
      <c r="R24" s="37" t="n">
        <f aca="false">R23+R20</f>
        <v>1315960.29</v>
      </c>
      <c r="S24" s="37" t="n">
        <f aca="false">S23+S20</f>
        <v>4869539.52</v>
      </c>
      <c r="T24" s="37" t="n">
        <f aca="false">T23+T20</f>
        <v>1156366.81</v>
      </c>
      <c r="U24" s="37" t="n">
        <f aca="false">U23+U20</f>
        <v>23052329.8</v>
      </c>
      <c r="V24" s="37" t="n">
        <f aca="false">V23+V20</f>
        <v>0</v>
      </c>
      <c r="W24" s="37" t="n">
        <f aca="false">W23+W20</f>
        <v>2291086.22</v>
      </c>
      <c r="X24" s="37" t="n">
        <f aca="false">X23+X20</f>
        <v>4163981.56</v>
      </c>
      <c r="Y24" s="37" t="n">
        <f aca="false">Y23+Y20</f>
        <v>0</v>
      </c>
      <c r="Z24" s="37" t="n">
        <f aca="false">Z23+Z20</f>
        <v>6521826.72</v>
      </c>
      <c r="AA24" s="37" t="n">
        <f aca="false">AA23+AA20</f>
        <v>1912904.52</v>
      </c>
      <c r="AB24" s="38" t="n">
        <f aca="false">AB23+AB20</f>
        <v>129043516.99</v>
      </c>
    </row>
    <row r="25" customFormat="false" ht="13.5" hidden="false" customHeight="false" outlineLevel="0" collapsed="false">
      <c r="A25" s="39"/>
      <c r="B25" s="39"/>
      <c r="C25" s="40"/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20"/>
    </row>
    <row r="26" customFormat="false" ht="13.5" hidden="false" customHeight="false" outlineLevel="0" collapsed="false">
      <c r="A26" s="46" t="s">
        <v>46</v>
      </c>
      <c r="B26" s="47"/>
      <c r="C26" s="48"/>
      <c r="D26" s="49" t="n">
        <f aca="false">D24+D17</f>
        <v>27682326.44</v>
      </c>
      <c r="E26" s="50" t="n">
        <f aca="false">E24+E17</f>
        <v>55308788.34</v>
      </c>
      <c r="F26" s="50" t="n">
        <f aca="false">F24+F17</f>
        <v>35312399.34</v>
      </c>
      <c r="G26" s="50" t="n">
        <f aca="false">G24+G17</f>
        <v>19531085.11</v>
      </c>
      <c r="H26" s="50" t="n">
        <f aca="false">H24+H17</f>
        <v>30943465.12</v>
      </c>
      <c r="I26" s="50" t="n">
        <f aca="false">I24+I17</f>
        <v>138524458.69</v>
      </c>
      <c r="J26" s="50" t="n">
        <f aca="false">J24+J17</f>
        <v>18497047.9</v>
      </c>
      <c r="K26" s="50" t="n">
        <f aca="false">K24+K17</f>
        <v>57973349.64</v>
      </c>
      <c r="L26" s="50" t="n">
        <f aca="false">L24+L17</f>
        <v>48619493.39</v>
      </c>
      <c r="M26" s="50" t="n">
        <f aca="false">M24+M17</f>
        <v>58982643.89</v>
      </c>
      <c r="N26" s="50" t="n">
        <f aca="false">N24+N17</f>
        <v>54082659.31</v>
      </c>
      <c r="O26" s="50" t="n">
        <f aca="false">O24+O17</f>
        <v>26023173.17</v>
      </c>
      <c r="P26" s="50" t="n">
        <f aca="false">P24+P17</f>
        <v>23965792.96</v>
      </c>
      <c r="Q26" s="50" t="n">
        <f aca="false">Q24+Q17</f>
        <v>83871691.95</v>
      </c>
      <c r="R26" s="50" t="n">
        <f aca="false">R24+R17</f>
        <v>28955059.98</v>
      </c>
      <c r="S26" s="50" t="n">
        <f aca="false">S24+S17</f>
        <v>31056396.84</v>
      </c>
      <c r="T26" s="50" t="n">
        <f aca="false">T24+T17</f>
        <v>31411687.01</v>
      </c>
      <c r="U26" s="50" t="n">
        <f aca="false">U24+U17</f>
        <v>49985105.24</v>
      </c>
      <c r="V26" s="50" t="n">
        <f aca="false">V24+V17</f>
        <v>21819667.2</v>
      </c>
      <c r="W26" s="50" t="n">
        <f aca="false">W24+W17</f>
        <v>70074727.01</v>
      </c>
      <c r="X26" s="50" t="n">
        <f aca="false">X24+X17</f>
        <v>29058812.41</v>
      </c>
      <c r="Y26" s="50" t="n">
        <f aca="false">Y24+Y17</f>
        <v>42800820.89</v>
      </c>
      <c r="Z26" s="50" t="n">
        <f aca="false">Z24+Z17</f>
        <v>34405297.46</v>
      </c>
      <c r="AA26" s="50" t="n">
        <f aca="false">AA24+AA17</f>
        <v>26629407.62</v>
      </c>
      <c r="AB26" s="51" t="n">
        <f aca="false">AB24+AB17</f>
        <v>1045515356.91</v>
      </c>
    </row>
    <row r="27" customFormat="false" ht="13.5" hidden="false" customHeight="false" outlineLevel="0" collapsed="false">
      <c r="A27" s="52" t="s">
        <v>47</v>
      </c>
    </row>
    <row r="29" customFormat="false" ht="12.75" hidden="false" customHeight="false" outlineLevel="0" collapsed="false">
      <c r="F29" s="33"/>
      <c r="Z29" s="33"/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14"/>
    <col collapsed="false" customWidth="true" hidden="false" outlineLevel="0" max="3" min="3" style="0" width="31.85"/>
    <col collapsed="false" customWidth="true" hidden="false" outlineLevel="0" max="27" min="4" style="0" width="10.71"/>
    <col collapsed="false" customWidth="true" hidden="false" outlineLevel="0" max="28" min="28" style="0" width="12.7"/>
    <col collapsed="false" customWidth="true" hidden="false" outlineLevel="0" max="29" min="29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3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48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  <c r="B10" s="5"/>
      <c r="C10" s="5"/>
      <c r="D10" s="53" t="s">
        <v>4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8" t="s">
        <v>50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0"/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2" t="s">
        <v>17</v>
      </c>
      <c r="K11" s="12" t="s">
        <v>18</v>
      </c>
      <c r="L11" s="12" t="s">
        <v>19</v>
      </c>
      <c r="M11" s="12" t="s">
        <v>20</v>
      </c>
      <c r="N11" s="12" t="s">
        <v>21</v>
      </c>
      <c r="O11" s="12" t="s">
        <v>22</v>
      </c>
      <c r="P11" s="12" t="s">
        <v>23</v>
      </c>
      <c r="Q11" s="12" t="s">
        <v>24</v>
      </c>
      <c r="R11" s="12" t="s">
        <v>25</v>
      </c>
      <c r="S11" s="12" t="s">
        <v>26</v>
      </c>
      <c r="T11" s="12" t="s">
        <v>27</v>
      </c>
      <c r="U11" s="12" t="s">
        <v>28</v>
      </c>
      <c r="V11" s="12" t="s">
        <v>29</v>
      </c>
      <c r="W11" s="12" t="s">
        <v>30</v>
      </c>
      <c r="X11" s="12" t="s">
        <v>31</v>
      </c>
      <c r="Y11" s="54" t="s">
        <v>32</v>
      </c>
      <c r="Z11" s="54" t="s">
        <v>33</v>
      </c>
      <c r="AA11" s="54" t="s">
        <v>34</v>
      </c>
      <c r="AB11" s="14"/>
    </row>
    <row r="12" customFormat="false" ht="13.5" hidden="false" customHeight="false" outlineLevel="0" collapsed="false">
      <c r="A12" s="15" t="s">
        <v>35</v>
      </c>
      <c r="B12" s="16" t="s">
        <v>36</v>
      </c>
      <c r="C12" s="17" t="s">
        <v>37</v>
      </c>
      <c r="D12" s="19" t="n">
        <v>6535103.1</v>
      </c>
      <c r="E12" s="19" t="n">
        <v>22865253.49</v>
      </c>
      <c r="F12" s="19" t="n">
        <v>5052211.87</v>
      </c>
      <c r="G12" s="19" t="n">
        <v>5787533.17</v>
      </c>
      <c r="H12" s="19" t="n">
        <v>6166611.77</v>
      </c>
      <c r="I12" s="19" t="n">
        <v>11405669.32</v>
      </c>
      <c r="J12" s="19" t="n">
        <v>5035266.07</v>
      </c>
      <c r="K12" s="19" t="n">
        <v>5863773.33</v>
      </c>
      <c r="L12" s="19" t="n">
        <v>24560815.64</v>
      </c>
      <c r="M12" s="19" t="n">
        <v>13379963.73</v>
      </c>
      <c r="N12" s="19" t="n">
        <v>12222702.95</v>
      </c>
      <c r="O12" s="19" t="n">
        <v>6023520.63</v>
      </c>
      <c r="P12" s="19" t="n">
        <v>5850357.29</v>
      </c>
      <c r="Q12" s="19" t="n">
        <v>6462777.42</v>
      </c>
      <c r="R12" s="19" t="n">
        <v>22588171.52</v>
      </c>
      <c r="S12" s="19" t="n">
        <v>6155677.96</v>
      </c>
      <c r="T12" s="19" t="n">
        <v>6589411.11</v>
      </c>
      <c r="U12" s="19" t="n">
        <v>7941418.07</v>
      </c>
      <c r="V12" s="19" t="n">
        <v>5738754.66</v>
      </c>
      <c r="W12" s="19" t="n">
        <v>6925136.42</v>
      </c>
      <c r="X12" s="19" t="n">
        <v>25167298.07</v>
      </c>
      <c r="Y12" s="19" t="n">
        <v>12837500.57</v>
      </c>
      <c r="Z12" s="19" t="n">
        <v>6793069.43</v>
      </c>
      <c r="AA12" s="19" t="n">
        <v>6788215.62</v>
      </c>
      <c r="AB12" s="20" t="n">
        <f aca="false">SUM(D12:AA12)</f>
        <v>244736213.21</v>
      </c>
    </row>
    <row r="13" customFormat="false" ht="13.5" hidden="false" customHeight="false" outlineLevel="0" collapsed="false">
      <c r="A13" s="21"/>
      <c r="B13" s="22" t="s">
        <v>38</v>
      </c>
      <c r="C13" s="23"/>
      <c r="D13" s="25" t="n">
        <v>6535103.1</v>
      </c>
      <c r="E13" s="25" t="n">
        <v>22865253.49</v>
      </c>
      <c r="F13" s="25" t="n">
        <v>5052211.87</v>
      </c>
      <c r="G13" s="25" t="n">
        <v>5787533.17</v>
      </c>
      <c r="H13" s="25" t="n">
        <v>6166611.77</v>
      </c>
      <c r="I13" s="25" t="n">
        <v>11405669.32</v>
      </c>
      <c r="J13" s="25" t="n">
        <v>5035266.07</v>
      </c>
      <c r="K13" s="25" t="n">
        <v>5863773.33</v>
      </c>
      <c r="L13" s="25" t="n">
        <v>24560815.64</v>
      </c>
      <c r="M13" s="25" t="n">
        <v>13379963.73</v>
      </c>
      <c r="N13" s="25" t="n">
        <v>12222702.95</v>
      </c>
      <c r="O13" s="25" t="n">
        <v>6023520.63</v>
      </c>
      <c r="P13" s="25" t="n">
        <v>5850357.29</v>
      </c>
      <c r="Q13" s="25" t="n">
        <v>6462777.42</v>
      </c>
      <c r="R13" s="25" t="n">
        <v>22588171.52</v>
      </c>
      <c r="S13" s="25" t="n">
        <v>6155677.96</v>
      </c>
      <c r="T13" s="25" t="n">
        <v>6589411.11</v>
      </c>
      <c r="U13" s="25" t="n">
        <v>7941418.07</v>
      </c>
      <c r="V13" s="25" t="n">
        <v>5738754.66</v>
      </c>
      <c r="W13" s="25" t="n">
        <v>6925136.42</v>
      </c>
      <c r="X13" s="25" t="n">
        <v>25167298.07</v>
      </c>
      <c r="Y13" s="25" t="n">
        <f aca="false">Y12</f>
        <v>12837500.57</v>
      </c>
      <c r="Z13" s="25" t="n">
        <f aca="false">Z12</f>
        <v>6793069.43</v>
      </c>
      <c r="AA13" s="25" t="n">
        <f aca="false">AA12</f>
        <v>6788215.62</v>
      </c>
      <c r="AB13" s="55" t="n">
        <f aca="false">SUM(D13:AA13)</f>
        <v>244736213.21</v>
      </c>
    </row>
    <row r="14" customFormat="false" ht="12.75" hidden="false" customHeight="false" outlineLevel="0" collapsed="false">
      <c r="A14" s="21"/>
      <c r="B14" s="16" t="s">
        <v>39</v>
      </c>
      <c r="C14" s="17" t="s">
        <v>40</v>
      </c>
      <c r="D14" s="30" t="n">
        <v>8995259.68</v>
      </c>
      <c r="E14" s="29" t="n">
        <v>15510403.6</v>
      </c>
      <c r="F14" s="29" t="n">
        <v>10664532.14</v>
      </c>
      <c r="G14" s="29" t="n">
        <v>10666947.52</v>
      </c>
      <c r="H14" s="29" t="n">
        <v>10908611.65</v>
      </c>
      <c r="I14" s="29" t="n">
        <v>51770570.57</v>
      </c>
      <c r="J14" s="29" t="n">
        <v>9948415.79</v>
      </c>
      <c r="K14" s="29" t="n">
        <v>9948415.8</v>
      </c>
      <c r="L14" s="29" t="n">
        <v>43154351.17</v>
      </c>
      <c r="M14" s="29" t="n">
        <v>39684827.36</v>
      </c>
      <c r="N14" s="29" t="n">
        <v>28653569.02</v>
      </c>
      <c r="O14" s="29" t="n">
        <v>14351788.71</v>
      </c>
      <c r="P14" s="29" t="n">
        <v>14156641.81</v>
      </c>
      <c r="Q14" s="29" t="n">
        <v>14156641.82</v>
      </c>
      <c r="R14" s="29" t="n">
        <v>23349196.96</v>
      </c>
      <c r="S14" s="29" t="n">
        <v>14698337.75</v>
      </c>
      <c r="T14" s="29" t="n">
        <v>16381069.64</v>
      </c>
      <c r="U14" s="29" t="n">
        <v>13373086.17</v>
      </c>
      <c r="V14" s="29" t="n">
        <v>11816871.05</v>
      </c>
      <c r="W14" s="29" t="n">
        <v>11816871.06</v>
      </c>
      <c r="X14" s="29" t="n">
        <v>19698452.89</v>
      </c>
      <c r="Y14" s="30" t="n">
        <v>23949791.32</v>
      </c>
      <c r="Z14" s="30" t="n">
        <v>13107986.14</v>
      </c>
      <c r="AA14" s="30" t="n">
        <v>11816871.06</v>
      </c>
      <c r="AB14" s="32" t="n">
        <f aca="false">SUM(D14:AA14)</f>
        <v>442579510.68</v>
      </c>
    </row>
    <row r="15" customFormat="false" ht="12.75" hidden="false" customHeight="false" outlineLevel="0" collapsed="false">
      <c r="A15" s="21"/>
      <c r="B15" s="21"/>
      <c r="C15" s="31" t="s">
        <v>41</v>
      </c>
      <c r="D15" s="30" t="n">
        <v>3112398.06</v>
      </c>
      <c r="E15" s="29" t="n">
        <v>17290293.49</v>
      </c>
      <c r="F15" s="29" t="n">
        <v>3217591.79</v>
      </c>
      <c r="G15" s="29" t="n">
        <v>4534846.44</v>
      </c>
      <c r="H15" s="29" t="n">
        <v>7216663.11</v>
      </c>
      <c r="I15" s="29" t="n">
        <v>22316347.1</v>
      </c>
      <c r="J15" s="29" t="n">
        <v>3513366.04</v>
      </c>
      <c r="K15" s="29" t="n">
        <v>3605213.91</v>
      </c>
      <c r="L15" s="29" t="n">
        <v>18167554.04</v>
      </c>
      <c r="M15" s="29" t="n">
        <v>5043132.19</v>
      </c>
      <c r="N15" s="29" t="n">
        <v>7807739.28</v>
      </c>
      <c r="O15" s="29" t="n">
        <v>3981169.66</v>
      </c>
      <c r="P15" s="29" t="n">
        <v>3958793.86</v>
      </c>
      <c r="Q15" s="29" t="n">
        <v>4034759.59</v>
      </c>
      <c r="R15" s="29" t="n">
        <v>19798679.24</v>
      </c>
      <c r="S15" s="29" t="n">
        <v>5332841.61</v>
      </c>
      <c r="T15" s="29" t="n">
        <v>7284839.45</v>
      </c>
      <c r="U15" s="29" t="n">
        <v>4149024.57</v>
      </c>
      <c r="V15" s="29" t="n">
        <v>4264041.49</v>
      </c>
      <c r="W15" s="29" t="n">
        <v>4302783.15</v>
      </c>
      <c r="X15" s="29" t="n">
        <v>24767930.05</v>
      </c>
      <c r="Y15" s="30" t="n">
        <v>6013529</v>
      </c>
      <c r="Z15" s="30" t="n">
        <v>7982415.17</v>
      </c>
      <c r="AA15" s="30" t="n">
        <v>4508252.42</v>
      </c>
      <c r="AB15" s="32" t="n">
        <f aca="false">SUM(D15:AA15)</f>
        <v>196204204.71</v>
      </c>
    </row>
    <row r="16" customFormat="false" ht="12.75" hidden="false" customHeight="false" outlineLevel="0" collapsed="false">
      <c r="A16" s="21"/>
      <c r="B16" s="22" t="s">
        <v>42</v>
      </c>
      <c r="C16" s="23"/>
      <c r="D16" s="25" t="n">
        <v>12107657.74</v>
      </c>
      <c r="E16" s="25" t="n">
        <v>32800697.09</v>
      </c>
      <c r="F16" s="25" t="n">
        <v>13882123.93</v>
      </c>
      <c r="G16" s="25" t="n">
        <v>15201793.96</v>
      </c>
      <c r="H16" s="25" t="n">
        <v>18125274.76</v>
      </c>
      <c r="I16" s="25" t="n">
        <v>74086917.67</v>
      </c>
      <c r="J16" s="25" t="n">
        <v>13461781.83</v>
      </c>
      <c r="K16" s="25" t="n">
        <v>13553629.71</v>
      </c>
      <c r="L16" s="25" t="n">
        <v>61321905.21</v>
      </c>
      <c r="M16" s="25" t="n">
        <v>44727959.55</v>
      </c>
      <c r="N16" s="25" t="n">
        <v>36461308.3</v>
      </c>
      <c r="O16" s="25" t="n">
        <v>18332958.37</v>
      </c>
      <c r="P16" s="25" t="n">
        <v>18115435.67</v>
      </c>
      <c r="Q16" s="25" t="n">
        <v>18191401.41</v>
      </c>
      <c r="R16" s="25" t="n">
        <v>43147876.2</v>
      </c>
      <c r="S16" s="25" t="n">
        <v>20031179.36</v>
      </c>
      <c r="T16" s="25" t="n">
        <v>23665909.09</v>
      </c>
      <c r="U16" s="25" t="n">
        <v>17522110.74</v>
      </c>
      <c r="V16" s="25" t="n">
        <v>16080912.54</v>
      </c>
      <c r="W16" s="25" t="n">
        <v>16119654.21</v>
      </c>
      <c r="X16" s="25" t="n">
        <v>44466382.94</v>
      </c>
      <c r="Y16" s="25" t="n">
        <f aca="false">Y15+Y14</f>
        <v>29963320.32</v>
      </c>
      <c r="Z16" s="25" t="n">
        <f aca="false">Z15+Z14</f>
        <v>21090401.31</v>
      </c>
      <c r="AA16" s="25" t="n">
        <f aca="false">AA15+AA14</f>
        <v>16325123.48</v>
      </c>
      <c r="AB16" s="55" t="n">
        <f aca="false">SUM(D16:AA16)</f>
        <v>638783715.39</v>
      </c>
    </row>
    <row r="17" customFormat="false" ht="13.5" hidden="false" customHeight="false" outlineLevel="0" collapsed="false">
      <c r="A17" s="34" t="s">
        <v>43</v>
      </c>
      <c r="B17" s="34"/>
      <c r="C17" s="35"/>
      <c r="D17" s="37" t="n">
        <v>18642760.84</v>
      </c>
      <c r="E17" s="37" t="n">
        <v>55665950.58</v>
      </c>
      <c r="F17" s="37" t="n">
        <v>18934335.8</v>
      </c>
      <c r="G17" s="37" t="n">
        <v>20989327.13</v>
      </c>
      <c r="H17" s="37" t="n">
        <v>24291886.53</v>
      </c>
      <c r="I17" s="37" t="n">
        <v>85492586.99</v>
      </c>
      <c r="J17" s="37" t="n">
        <v>18497047.9</v>
      </c>
      <c r="K17" s="37" t="n">
        <v>19417403.04</v>
      </c>
      <c r="L17" s="37" t="n">
        <v>85882720.85</v>
      </c>
      <c r="M17" s="37" t="n">
        <v>58107923.28</v>
      </c>
      <c r="N17" s="37" t="n">
        <v>48684011.25</v>
      </c>
      <c r="O17" s="37" t="n">
        <v>24356479</v>
      </c>
      <c r="P17" s="37" t="n">
        <v>23965792.96</v>
      </c>
      <c r="Q17" s="37" t="n">
        <v>24654178.83</v>
      </c>
      <c r="R17" s="37" t="n">
        <v>65736047.72</v>
      </c>
      <c r="S17" s="37" t="n">
        <v>26186857.32</v>
      </c>
      <c r="T17" s="37" t="n">
        <v>30255320.2</v>
      </c>
      <c r="U17" s="37" t="n">
        <v>25463528.81</v>
      </c>
      <c r="V17" s="37" t="n">
        <v>21819667.2</v>
      </c>
      <c r="W17" s="37" t="n">
        <v>23044790.63</v>
      </c>
      <c r="X17" s="37" t="n">
        <v>69633681.01</v>
      </c>
      <c r="Y17" s="37" t="n">
        <f aca="false">Y16+Y13</f>
        <v>42800820.89</v>
      </c>
      <c r="Z17" s="37" t="n">
        <f aca="false">Z16+Z13</f>
        <v>27883470.74</v>
      </c>
      <c r="AA17" s="37" t="n">
        <f aca="false">AA16+AA13</f>
        <v>23113339.1</v>
      </c>
      <c r="AB17" s="38" t="n">
        <f aca="false">AB16+AB13</f>
        <v>883519928.6</v>
      </c>
      <c r="AC17" s="33"/>
    </row>
    <row r="18" customFormat="false" ht="13.5" hidden="false" customHeight="false" outlineLevel="0" collapsed="false">
      <c r="A18" s="39"/>
      <c r="B18" s="39"/>
      <c r="C18" s="40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41"/>
      <c r="Y18" s="41"/>
      <c r="Z18" s="41"/>
      <c r="AA18" s="41"/>
      <c r="AB18" s="20"/>
    </row>
    <row r="19" customFormat="false" ht="13.5" hidden="false" customHeight="false" outlineLevel="0" collapsed="false">
      <c r="A19" s="15" t="s">
        <v>44</v>
      </c>
      <c r="B19" s="16" t="s">
        <v>36</v>
      </c>
      <c r="C19" s="17" t="s">
        <v>37</v>
      </c>
      <c r="D19" s="19" t="n">
        <v>1011980.67</v>
      </c>
      <c r="E19" s="19" t="n">
        <v>0</v>
      </c>
      <c r="F19" s="19" t="n">
        <v>4929490.28</v>
      </c>
      <c r="G19" s="19" t="n">
        <v>0</v>
      </c>
      <c r="H19" s="19" t="n">
        <v>810321.21</v>
      </c>
      <c r="I19" s="19" t="n">
        <v>682157.87</v>
      </c>
      <c r="J19" s="19" t="n">
        <v>0</v>
      </c>
      <c r="K19" s="19"/>
      <c r="L19" s="19" t="n">
        <v>0</v>
      </c>
      <c r="M19" s="19" t="n">
        <v>1950080.28</v>
      </c>
      <c r="N19" s="19" t="n">
        <v>1102651.83</v>
      </c>
      <c r="O19" s="19" t="n">
        <v>192679.74</v>
      </c>
      <c r="P19" s="19" t="n">
        <v>0</v>
      </c>
      <c r="Q19" s="19" t="n">
        <v>5403392.55</v>
      </c>
      <c r="R19" s="19" t="n">
        <v>462484.97</v>
      </c>
      <c r="S19" s="19" t="n">
        <v>674507.57</v>
      </c>
      <c r="T19" s="19" t="n">
        <v>677628.42</v>
      </c>
      <c r="U19" s="19" t="n">
        <v>2826994.44</v>
      </c>
      <c r="V19" s="19" t="n">
        <v>0</v>
      </c>
      <c r="W19" s="19" t="n">
        <v>2291086.22</v>
      </c>
      <c r="X19" s="19" t="n">
        <v>1348286.16</v>
      </c>
      <c r="Y19" s="19" t="n">
        <v>0</v>
      </c>
      <c r="Z19" s="19" t="n">
        <v>1404876.01</v>
      </c>
      <c r="AA19" s="19" t="n">
        <v>96117.13</v>
      </c>
      <c r="AB19" s="20" t="n">
        <f aca="false">SUM(D19:AA19)</f>
        <v>25864735.35</v>
      </c>
    </row>
    <row r="20" customFormat="false" ht="13.5" hidden="false" customHeight="false" outlineLevel="0" collapsed="false">
      <c r="A20" s="21"/>
      <c r="B20" s="22" t="s">
        <v>38</v>
      </c>
      <c r="C20" s="23"/>
      <c r="D20" s="25" t="n">
        <v>1011980.67</v>
      </c>
      <c r="E20" s="25" t="n">
        <v>0</v>
      </c>
      <c r="F20" s="25" t="n">
        <v>4929490.28</v>
      </c>
      <c r="G20" s="25" t="n">
        <v>0</v>
      </c>
      <c r="H20" s="25" t="n">
        <v>810321.21</v>
      </c>
      <c r="I20" s="25" t="n">
        <v>682157.87</v>
      </c>
      <c r="J20" s="25" t="n">
        <v>0</v>
      </c>
      <c r="K20" s="25" t="n">
        <v>0</v>
      </c>
      <c r="L20" s="25" t="n">
        <v>0</v>
      </c>
      <c r="M20" s="25" t="n">
        <v>1950080.28</v>
      </c>
      <c r="N20" s="25" t="n">
        <v>1102651.83</v>
      </c>
      <c r="O20" s="25" t="n">
        <v>192679.74</v>
      </c>
      <c r="P20" s="25" t="n">
        <v>0</v>
      </c>
      <c r="Q20" s="25" t="n">
        <v>5403392.55</v>
      </c>
      <c r="R20" s="25" t="n">
        <v>462484.97</v>
      </c>
      <c r="S20" s="25" t="n">
        <v>674507.57</v>
      </c>
      <c r="T20" s="25" t="n">
        <v>677628.42</v>
      </c>
      <c r="U20" s="25" t="n">
        <v>2826994.44</v>
      </c>
      <c r="V20" s="25" t="n">
        <v>0</v>
      </c>
      <c r="W20" s="25" t="n">
        <v>2291086.22</v>
      </c>
      <c r="X20" s="25" t="n">
        <v>1348286.16</v>
      </c>
      <c r="Y20" s="25" t="n">
        <f aca="false">Y19</f>
        <v>0</v>
      </c>
      <c r="Z20" s="25" t="n">
        <f aca="false">Z19</f>
        <v>1404876.01</v>
      </c>
      <c r="AA20" s="25" t="n">
        <f aca="false">AA19</f>
        <v>96117.13</v>
      </c>
      <c r="AB20" s="55" t="n">
        <f aca="false">SUM(D20:AA20)</f>
        <v>25864735.35</v>
      </c>
    </row>
    <row r="21" customFormat="false" ht="12.75" hidden="false" customHeight="false" outlineLevel="0" collapsed="false">
      <c r="A21" s="21"/>
      <c r="B21" s="16" t="s">
        <v>39</v>
      </c>
      <c r="C21" s="17" t="s">
        <v>40</v>
      </c>
      <c r="D21" s="30" t="n">
        <v>2233794.22</v>
      </c>
      <c r="E21" s="29" t="n">
        <v>0</v>
      </c>
      <c r="F21" s="29" t="n">
        <v>3870804.92</v>
      </c>
      <c r="G21" s="29" t="n">
        <v>0</v>
      </c>
      <c r="H21" s="29" t="n">
        <v>1137956.45</v>
      </c>
      <c r="I21" s="29" t="n">
        <v>667897</v>
      </c>
      <c r="J21" s="29" t="n">
        <v>0</v>
      </c>
      <c r="K21" s="29"/>
      <c r="L21" s="29" t="n">
        <v>0</v>
      </c>
      <c r="M21" s="29" t="n">
        <v>69090.74</v>
      </c>
      <c r="N21" s="29" t="n">
        <v>1360551.74</v>
      </c>
      <c r="O21" s="29" t="n">
        <v>485512</v>
      </c>
      <c r="P21" s="29" t="n">
        <v>0</v>
      </c>
      <c r="Q21" s="29" t="n">
        <v>5190936.73</v>
      </c>
      <c r="R21" s="29" t="n">
        <v>281183.88</v>
      </c>
      <c r="S21" s="29" t="n">
        <v>1311767.34</v>
      </c>
      <c r="T21" s="29" t="n">
        <v>142011.85</v>
      </c>
      <c r="U21" s="29" t="n">
        <v>4804255.15</v>
      </c>
      <c r="V21" s="29" t="n">
        <v>0</v>
      </c>
      <c r="W21" s="29" t="n">
        <v>0</v>
      </c>
      <c r="X21" s="29" t="n">
        <v>708784.58</v>
      </c>
      <c r="Y21" s="29" t="n">
        <v>0</v>
      </c>
      <c r="Z21" s="29" t="n">
        <v>1375301.14</v>
      </c>
      <c r="AA21" s="29" t="n">
        <v>485285</v>
      </c>
      <c r="AB21" s="20" t="n">
        <f aca="false">SUM(D21:AA21)</f>
        <v>24125132.74</v>
      </c>
    </row>
    <row r="22" customFormat="false" ht="12.75" hidden="false" customHeight="false" outlineLevel="0" collapsed="false">
      <c r="A22" s="21"/>
      <c r="B22" s="21"/>
      <c r="C22" s="31" t="s">
        <v>41</v>
      </c>
      <c r="D22" s="30" t="n">
        <v>4710058.01</v>
      </c>
      <c r="E22" s="29" t="n">
        <v>0</v>
      </c>
      <c r="F22" s="29" t="n">
        <v>8304338.8</v>
      </c>
      <c r="G22" s="29" t="n">
        <v>0</v>
      </c>
      <c r="H22" s="29" t="n">
        <v>2426761.8</v>
      </c>
      <c r="I22" s="29" t="n">
        <v>1436033.96</v>
      </c>
      <c r="J22" s="29" t="n">
        <v>0</v>
      </c>
      <c r="K22" s="29"/>
      <c r="L22" s="29" t="n">
        <v>0</v>
      </c>
      <c r="M22" s="29" t="n">
        <v>148268.73</v>
      </c>
      <c r="N22" s="29" t="n">
        <v>2935444.49</v>
      </c>
      <c r="O22" s="29" t="n">
        <v>988502.43</v>
      </c>
      <c r="P22" s="29" t="n">
        <v>0</v>
      </c>
      <c r="Q22" s="29" t="n">
        <v>10526235.81</v>
      </c>
      <c r="R22" s="29" t="n">
        <v>572291.44</v>
      </c>
      <c r="S22" s="29" t="n">
        <v>2883264.61</v>
      </c>
      <c r="T22" s="29" t="n">
        <v>336726.54</v>
      </c>
      <c r="U22" s="29" t="n">
        <v>11766873.9</v>
      </c>
      <c r="V22" s="29" t="n">
        <v>0</v>
      </c>
      <c r="W22" s="29" t="n">
        <v>0</v>
      </c>
      <c r="X22" s="29" t="n">
        <v>2106910.82</v>
      </c>
      <c r="Y22" s="29" t="n">
        <v>0</v>
      </c>
      <c r="Z22" s="29" t="n">
        <v>3741649.57</v>
      </c>
      <c r="AA22" s="29" t="n">
        <v>1331502.39</v>
      </c>
      <c r="AB22" s="56" t="n">
        <f aca="false">SUM(D22:AA22)</f>
        <v>54214863.3</v>
      </c>
    </row>
    <row r="23" customFormat="false" ht="12.75" hidden="false" customHeight="false" outlineLevel="0" collapsed="false">
      <c r="A23" s="21"/>
      <c r="B23" s="22" t="s">
        <v>42</v>
      </c>
      <c r="C23" s="23"/>
      <c r="D23" s="45" t="n">
        <v>6943852.23</v>
      </c>
      <c r="E23" s="45" t="n">
        <v>0</v>
      </c>
      <c r="F23" s="45" t="n">
        <v>12175143.72</v>
      </c>
      <c r="G23" s="45" t="n">
        <v>0</v>
      </c>
      <c r="H23" s="45" t="n">
        <v>3564718.25</v>
      </c>
      <c r="I23" s="45" t="n">
        <v>2103930.96</v>
      </c>
      <c r="J23" s="45" t="n">
        <v>0</v>
      </c>
      <c r="K23" s="45" t="n">
        <v>0</v>
      </c>
      <c r="L23" s="45" t="n">
        <v>0</v>
      </c>
      <c r="M23" s="45" t="n">
        <v>217359.47</v>
      </c>
      <c r="N23" s="45" t="n">
        <v>4295996.23</v>
      </c>
      <c r="O23" s="45" t="n">
        <v>1474014.43</v>
      </c>
      <c r="P23" s="45" t="n">
        <v>0</v>
      </c>
      <c r="Q23" s="45" t="n">
        <v>15717172.54</v>
      </c>
      <c r="R23" s="45" t="n">
        <v>853475.32</v>
      </c>
      <c r="S23" s="45" t="n">
        <v>4195031.95</v>
      </c>
      <c r="T23" s="45" t="n">
        <v>478738.39</v>
      </c>
      <c r="U23" s="45" t="n">
        <v>16571129.05</v>
      </c>
      <c r="V23" s="45" t="n">
        <v>0</v>
      </c>
      <c r="W23" s="45" t="n">
        <v>0</v>
      </c>
      <c r="X23" s="45" t="n">
        <v>2815695.4</v>
      </c>
      <c r="Y23" s="45" t="n">
        <f aca="false">SUM(Y21:Y22)</f>
        <v>0</v>
      </c>
      <c r="Z23" s="45" t="n">
        <f aca="false">SUM(Z21:Z22)</f>
        <v>5116950.71</v>
      </c>
      <c r="AA23" s="45" t="n">
        <f aca="false">SUM(AA21:AA22)</f>
        <v>1816787.39</v>
      </c>
      <c r="AB23" s="27" t="n">
        <f aca="false">SUM(D23:AA23)</f>
        <v>78339996.04</v>
      </c>
    </row>
    <row r="24" customFormat="false" ht="13.5" hidden="false" customHeight="false" outlineLevel="0" collapsed="false">
      <c r="A24" s="34" t="s">
        <v>45</v>
      </c>
      <c r="B24" s="34"/>
      <c r="C24" s="35"/>
      <c r="D24" s="37" t="n">
        <v>7955832.9</v>
      </c>
      <c r="E24" s="37" t="n">
        <v>0</v>
      </c>
      <c r="F24" s="37" t="n">
        <v>17104634</v>
      </c>
      <c r="G24" s="37" t="n">
        <v>0</v>
      </c>
      <c r="H24" s="37" t="n">
        <v>4375039.46</v>
      </c>
      <c r="I24" s="37" t="n">
        <v>2786088.83</v>
      </c>
      <c r="J24" s="37" t="n">
        <v>0</v>
      </c>
      <c r="K24" s="37" t="n">
        <v>0</v>
      </c>
      <c r="L24" s="37" t="n">
        <v>0</v>
      </c>
      <c r="M24" s="37" t="n">
        <v>2167439.75</v>
      </c>
      <c r="N24" s="37" t="n">
        <v>5398648.06</v>
      </c>
      <c r="O24" s="37" t="n">
        <v>1666694.17</v>
      </c>
      <c r="P24" s="37" t="n">
        <v>0</v>
      </c>
      <c r="Q24" s="37" t="n">
        <v>21120565.09</v>
      </c>
      <c r="R24" s="37" t="n">
        <v>1315960.29</v>
      </c>
      <c r="S24" s="37" t="n">
        <v>4869539.52</v>
      </c>
      <c r="T24" s="37" t="n">
        <v>1156366.81</v>
      </c>
      <c r="U24" s="37" t="n">
        <v>19398123.49</v>
      </c>
      <c r="V24" s="37" t="n">
        <v>0</v>
      </c>
      <c r="W24" s="37" t="n">
        <v>2291086.22</v>
      </c>
      <c r="X24" s="37" t="n">
        <v>4163981.56</v>
      </c>
      <c r="Y24" s="37" t="n">
        <f aca="false">Y23+Y20</f>
        <v>0</v>
      </c>
      <c r="Z24" s="37" t="n">
        <f aca="false">Z23+Z20</f>
        <v>6521826.72</v>
      </c>
      <c r="AA24" s="37" t="n">
        <f aca="false">AA23+AA20</f>
        <v>1912904.52</v>
      </c>
      <c r="AB24" s="38" t="n">
        <f aca="false">AB23+AB20</f>
        <v>104204731.39</v>
      </c>
    </row>
    <row r="25" customFormat="false" ht="13.5" hidden="false" customHeight="false" outlineLevel="0" collapsed="false">
      <c r="A25" s="39"/>
      <c r="B25" s="39"/>
      <c r="C25" s="4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57"/>
      <c r="Y25" s="57"/>
      <c r="Z25" s="57"/>
      <c r="AA25" s="19"/>
      <c r="AB25" s="20"/>
    </row>
    <row r="26" customFormat="false" ht="13.5" hidden="false" customHeight="false" outlineLevel="0" collapsed="false">
      <c r="A26" s="46" t="s">
        <v>46</v>
      </c>
      <c r="B26" s="47"/>
      <c r="C26" s="48"/>
      <c r="D26" s="50" t="n">
        <v>26598593.74</v>
      </c>
      <c r="E26" s="50" t="n">
        <v>55665950.58</v>
      </c>
      <c r="F26" s="50" t="n">
        <v>36038969.8</v>
      </c>
      <c r="G26" s="50" t="n">
        <v>20989327.13</v>
      </c>
      <c r="H26" s="50" t="n">
        <v>28666925.99</v>
      </c>
      <c r="I26" s="50" t="n">
        <v>88278675.82</v>
      </c>
      <c r="J26" s="50" t="n">
        <v>18497047.9</v>
      </c>
      <c r="K26" s="50" t="n">
        <v>19417403.04</v>
      </c>
      <c r="L26" s="50" t="n">
        <v>85882720.85</v>
      </c>
      <c r="M26" s="50" t="n">
        <v>60275363.03</v>
      </c>
      <c r="N26" s="50" t="n">
        <v>54082659.31</v>
      </c>
      <c r="O26" s="50" t="n">
        <v>26023173.17</v>
      </c>
      <c r="P26" s="50" t="n">
        <v>23965792.96</v>
      </c>
      <c r="Q26" s="50" t="n">
        <v>45774743.92</v>
      </c>
      <c r="R26" s="50" t="n">
        <v>67052008.01</v>
      </c>
      <c r="S26" s="50" t="n">
        <v>31056396.84</v>
      </c>
      <c r="T26" s="50" t="n">
        <v>31411687.01</v>
      </c>
      <c r="U26" s="50" t="n">
        <v>44861652.3</v>
      </c>
      <c r="V26" s="50" t="n">
        <v>21819667.2</v>
      </c>
      <c r="W26" s="50" t="n">
        <v>25335876.85</v>
      </c>
      <c r="X26" s="50" t="n">
        <v>73797662.57</v>
      </c>
      <c r="Y26" s="50" t="n">
        <f aca="false">Y24+Y17</f>
        <v>42800820.89</v>
      </c>
      <c r="Z26" s="50" t="n">
        <f aca="false">Z24+Z17</f>
        <v>34405297.46</v>
      </c>
      <c r="AA26" s="50" t="n">
        <f aca="false">AA24+AA17</f>
        <v>25026243.62</v>
      </c>
      <c r="AB26" s="51" t="n">
        <f aca="false">AB24+AB17</f>
        <v>987724659.99</v>
      </c>
    </row>
    <row r="27" customFormat="false" ht="13.5" hidden="false" customHeight="false" outlineLevel="0" collapsed="false">
      <c r="A27" s="52" t="s">
        <v>47</v>
      </c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38.28"/>
    <col collapsed="false" customWidth="true" hidden="false" outlineLevel="0" max="4" min="2" style="58" width="7.7"/>
    <col collapsed="false" customWidth="true" hidden="false" outlineLevel="0" max="5" min="5" style="58" width="7.85"/>
    <col collapsed="false" customWidth="true" hidden="false" outlineLevel="0" max="6" min="6" style="58" width="8.14"/>
    <col collapsed="false" customWidth="true" hidden="false" outlineLevel="0" max="9" min="7" style="58" width="7.85"/>
    <col collapsed="false" customWidth="true" hidden="false" outlineLevel="0" max="10" min="10" style="58" width="8.99"/>
    <col collapsed="false" customWidth="true" hidden="false" outlineLevel="0" max="11" min="11" style="58" width="8.41"/>
    <col collapsed="false" customWidth="false" hidden="true" outlineLevel="0" max="15" min="12" style="58" width="11.42"/>
    <col collapsed="false" customWidth="false" hidden="false" outlineLevel="0" max="257" min="16" style="58" width="11.42"/>
  </cols>
  <sheetData>
    <row r="1" customFormat="false" ht="26.25" hidden="false" customHeight="false" outlineLevel="0" collapsed="false">
      <c r="A1" s="59" t="s">
        <v>0</v>
      </c>
    </row>
    <row r="3" customFormat="false" ht="20.25" hidden="false" customHeight="false" outlineLevel="0" collapsed="false">
      <c r="A3" s="60" t="s">
        <v>51</v>
      </c>
      <c r="C3" s="61" t="s">
        <v>52</v>
      </c>
    </row>
    <row r="4" customFormat="false" ht="8.25" hidden="false" customHeight="true" outlineLevel="0" collapsed="false">
      <c r="A4" s="62"/>
    </row>
    <row r="5" customFormat="false" ht="15.75" hidden="false" customHeight="false" outlineLevel="0" collapsed="false">
      <c r="A5" s="63" t="s">
        <v>53</v>
      </c>
    </row>
    <row r="6" customFormat="false" ht="9" hidden="false" customHeight="true" outlineLevel="0" collapsed="false">
      <c r="A6" s="62"/>
    </row>
    <row r="7" customFormat="false" ht="15.75" hidden="false" customHeight="false" outlineLevel="0" collapsed="false">
      <c r="A7" s="64" t="s">
        <v>54</v>
      </c>
    </row>
    <row r="8" customFormat="false" ht="9.75" hidden="false" customHeight="true" outlineLevel="0" collapsed="false">
      <c r="A8" s="62"/>
    </row>
    <row r="9" customFormat="false" ht="15.75" hidden="false" customHeight="false" outlineLevel="0" collapsed="false">
      <c r="A9" s="64" t="s">
        <v>55</v>
      </c>
    </row>
    <row r="10" customFormat="false" ht="15.75" hidden="false" customHeight="false" outlineLevel="0" collapsed="false">
      <c r="A10" s="63" t="s">
        <v>56</v>
      </c>
    </row>
    <row r="11" customFormat="false" ht="12" hidden="false" customHeight="false" outlineLevel="0" collapsed="false">
      <c r="A11" s="65"/>
    </row>
    <row r="12" customFormat="false" ht="12.75" hidden="false" customHeight="false" outlineLevel="0" collapsed="false">
      <c r="A12" s="66"/>
      <c r="B12" s="66" t="s">
        <v>57</v>
      </c>
      <c r="C12" s="66"/>
      <c r="D12" s="66"/>
      <c r="E12" s="66"/>
      <c r="G12" s="66"/>
      <c r="H12" s="66"/>
      <c r="I12" s="66"/>
      <c r="J12" s="66"/>
      <c r="K12" s="67"/>
    </row>
    <row r="13" customFormat="false" ht="24" hidden="false" customHeight="true" outlineLevel="0" collapsed="false">
      <c r="A13" s="68" t="s">
        <v>58</v>
      </c>
      <c r="B13" s="69" t="n">
        <v>2009</v>
      </c>
      <c r="C13" s="69"/>
      <c r="D13" s="69" t="n">
        <v>2010</v>
      </c>
      <c r="E13" s="69"/>
      <c r="F13" s="69" t="n">
        <v>2011</v>
      </c>
      <c r="G13" s="69"/>
      <c r="H13" s="69" t="n">
        <v>2012</v>
      </c>
      <c r="I13" s="69"/>
      <c r="J13" s="69" t="s">
        <v>59</v>
      </c>
      <c r="K13" s="69"/>
    </row>
    <row r="14" customFormat="false" ht="24" hidden="false" customHeight="true" outlineLevel="0" collapsed="false">
      <c r="A14" s="68"/>
      <c r="B14" s="70" t="s">
        <v>60</v>
      </c>
      <c r="C14" s="71" t="s">
        <v>61</v>
      </c>
      <c r="D14" s="70" t="s">
        <v>60</v>
      </c>
      <c r="E14" s="71" t="s">
        <v>61</v>
      </c>
      <c r="F14" s="70" t="s">
        <v>60</v>
      </c>
      <c r="G14" s="71" t="s">
        <v>61</v>
      </c>
      <c r="H14" s="70" t="s">
        <v>60</v>
      </c>
      <c r="I14" s="71" t="s">
        <v>61</v>
      </c>
      <c r="J14" s="70" t="s">
        <v>60</v>
      </c>
      <c r="K14" s="71" t="s">
        <v>61</v>
      </c>
    </row>
    <row r="15" customFormat="false" ht="12" hidden="false" customHeight="false" outlineLevel="0" collapsed="false">
      <c r="A15" s="72" t="s">
        <v>62</v>
      </c>
      <c r="B15" s="73" t="n">
        <f aca="false">SUM(B16:B23)</f>
        <v>186018.315655988</v>
      </c>
      <c r="C15" s="74" t="n">
        <f aca="false">SUM(C16:C23)</f>
        <v>78847.01084</v>
      </c>
      <c r="D15" s="73" t="n">
        <f aca="false">SUM(D16:D23)</f>
        <v>289222.403509977</v>
      </c>
      <c r="E15" s="74" t="n">
        <f aca="false">SUM(E16:E23)</f>
        <v>78346.7427</v>
      </c>
      <c r="F15" s="73" t="n">
        <f aca="false">SUM(F16:F23)</f>
        <v>323469.267487068</v>
      </c>
      <c r="G15" s="74" t="n">
        <f aca="false">SUM(G16:G23)</f>
        <v>70313.94694</v>
      </c>
      <c r="H15" s="73" t="n">
        <f aca="false">SUM(H16:H23)</f>
        <v>333782.090697068</v>
      </c>
      <c r="I15" s="74" t="n">
        <f aca="false">SUM(I16:I23)</f>
        <v>61178.34219</v>
      </c>
      <c r="J15" s="73" t="n">
        <f aca="false">SUM(J16:J23)</f>
        <v>2266034.3451599</v>
      </c>
      <c r="K15" s="74" t="n">
        <f aca="false">SUM(K16:K23)</f>
        <v>142447.02796</v>
      </c>
    </row>
    <row r="16" customFormat="false" ht="12" hidden="false" customHeight="false" outlineLevel="0" collapsed="false">
      <c r="A16" s="75" t="s">
        <v>63</v>
      </c>
      <c r="B16" s="76" t="n">
        <f aca="false">+'[1]Flujo Vencimientos'!$Z$9</f>
        <v>4778.40246</v>
      </c>
      <c r="C16" s="77" t="n">
        <f aca="false">+'[1]Flujo Vencimientos'!$AA$9</f>
        <v>1282.55114</v>
      </c>
      <c r="D16" s="76" t="n">
        <f aca="false">+'[1]Flujo Vencimientos'!$Z$10</f>
        <v>5170.88879</v>
      </c>
      <c r="E16" s="77" t="n">
        <f aca="false">+'[1]Flujo Vencimientos'!$AA$10</f>
        <v>1107.10629</v>
      </c>
      <c r="F16" s="76" t="n">
        <f aca="false">+'[1]Flujo Vencimientos'!$Z$11</f>
        <v>5476.45963</v>
      </c>
      <c r="G16" s="77" t="n">
        <f aca="false">+'[1]Flujo Vencimientos'!$AA$11</f>
        <v>764.38555</v>
      </c>
      <c r="H16" s="76" t="n">
        <f aca="false">+'[1]Flujo Vencimientos'!$Z$12</f>
        <v>5736.84997</v>
      </c>
      <c r="I16" s="77" t="n">
        <f aca="false">+'[1]Flujo Vencimientos'!$AA$12</f>
        <v>374.15063</v>
      </c>
      <c r="J16" s="76" t="n">
        <f aca="false">SUM('[1]Flujo Vencimientos'!$Z$13:$Z$30)</f>
        <v>1967.10270999997</v>
      </c>
      <c r="K16" s="77" t="n">
        <f aca="false">SUM('[1]Flujo Vencimientos'!$AA$13:$AA$30)</f>
        <v>30.51516</v>
      </c>
      <c r="L16" s="78" t="n">
        <f aca="false">+J16+H16+F16+D16+B16</f>
        <v>23129.70356</v>
      </c>
      <c r="M16" s="78" t="n">
        <f aca="false">+K16+I16+G16+E16+C16</f>
        <v>3558.70877</v>
      </c>
      <c r="N16" s="79" t="n">
        <f aca="false">+SUM('[1]Flujo Vencimientos'!$Z$9:$Z$13)-L16</f>
        <v>0</v>
      </c>
      <c r="O16" s="79" t="n">
        <f aca="false">+SUM('[1]Flujo Vencimientos'!$AA$9:$AA$13)-M16</f>
        <v>0</v>
      </c>
    </row>
    <row r="17" customFormat="false" ht="12" hidden="false" customHeight="false" outlineLevel="0" collapsed="false">
      <c r="A17" s="80" t="s">
        <v>64</v>
      </c>
      <c r="B17" s="76" t="n">
        <f aca="false">+'[2]Flujo vencimientos'!$Z$9</f>
        <v>2073.60918</v>
      </c>
      <c r="C17" s="77" t="n">
        <f aca="false">+'[2]Flujo vencimientos'!$AA$9</f>
        <v>108.42421</v>
      </c>
      <c r="D17" s="76" t="n">
        <f aca="false">+'[2]Flujo vencimientos'!$Z$10</f>
        <v>731.86731</v>
      </c>
      <c r="E17" s="77" t="n">
        <f aca="false">+'[2]Flujo vencimientos'!$AA$10</f>
        <v>9.15185</v>
      </c>
      <c r="F17" s="81"/>
      <c r="G17" s="82"/>
      <c r="H17" s="81"/>
      <c r="I17" s="82"/>
      <c r="J17" s="81"/>
      <c r="K17" s="82"/>
      <c r="L17" s="78" t="n">
        <f aca="false">+J17+H17+F17+D17+B17</f>
        <v>2805.47649</v>
      </c>
      <c r="M17" s="78" t="n">
        <f aca="false">+K17+I17+G17+E17+C17</f>
        <v>117.57606</v>
      </c>
      <c r="N17" s="79" t="n">
        <f aca="false">+SUM('[2]Flujo vencimientos'!Z9:Z10)-L17</f>
        <v>0</v>
      </c>
      <c r="O17" s="79" t="n">
        <f aca="false">+SUM('[2]Flujo vencimientos'!AA9:AA10)-M17</f>
        <v>0</v>
      </c>
    </row>
    <row r="18" customFormat="false" ht="12" hidden="false" customHeight="false" outlineLevel="0" collapsed="false">
      <c r="A18" s="83" t="s">
        <v>65</v>
      </c>
      <c r="B18" s="76" t="n">
        <f aca="false">+'[3]Flujo vencimientos'!$Z$9</f>
        <v>9727.54548</v>
      </c>
      <c r="C18" s="77" t="n">
        <f aca="false">+'[3]Flujo vencimientos'!$AA$9</f>
        <v>2652.05793</v>
      </c>
      <c r="D18" s="76" t="n">
        <f aca="false">+'[3]Flujo vencimientos'!$Z$10</f>
        <v>9727.54548</v>
      </c>
      <c r="E18" s="77" t="n">
        <f aca="false">+'[3]Flujo vencimientos'!$AA$10</f>
        <v>2068.40518</v>
      </c>
      <c r="F18" s="76" t="n">
        <f aca="false">+'[3]Flujo vencimientos'!$Z$11</f>
        <v>9727.54548</v>
      </c>
      <c r="G18" s="77" t="n">
        <f aca="false">+'[3]Flujo vencimientos'!$AA$11</f>
        <v>1484.75245</v>
      </c>
      <c r="H18" s="76" t="n">
        <f aca="false">+'[3]Flujo vencimientos'!$Z$12</f>
        <v>9727.54548</v>
      </c>
      <c r="I18" s="77" t="n">
        <f aca="false">+'[3]Flujo vencimientos'!$AA$12</f>
        <v>904.03579</v>
      </c>
      <c r="J18" s="76" t="n">
        <f aca="false">+SUM('[3]Flujo vencimientos'!Z13:Z14)</f>
        <v>9754.79382000006</v>
      </c>
      <c r="K18" s="77" t="n">
        <f aca="false">+SUM('[3]Flujo vencimientos'!AA13:AA14)</f>
        <v>317.44699</v>
      </c>
      <c r="L18" s="78" t="n">
        <f aca="false">+J18+H18+F18+D18+B18</f>
        <v>48664.9757400001</v>
      </c>
      <c r="M18" s="78" t="n">
        <f aca="false">+K18+I18+G18+E18+C18</f>
        <v>7426.69834</v>
      </c>
      <c r="N18" s="79" t="n">
        <f aca="false">+SUM('[3]Flujo vencimientos'!$Z$9:$Z$14)-L18</f>
        <v>0</v>
      </c>
      <c r="O18" s="79" t="n">
        <f aca="false">+SUM('[3]Flujo vencimientos'!$AA$9:$AA$14)-M18</f>
        <v>0</v>
      </c>
    </row>
    <row r="19" customFormat="false" ht="12" hidden="false" customHeight="false" outlineLevel="0" collapsed="false">
      <c r="A19" s="83" t="s">
        <v>66</v>
      </c>
      <c r="B19" s="84" t="n">
        <f aca="false">+'[4]Flujo vencimientos'!$Z$9</f>
        <v>20154.08784</v>
      </c>
      <c r="C19" s="85" t="n">
        <f aca="false">+'[4]Flujo vencimientos'!$AA$9</f>
        <v>6703.93119</v>
      </c>
      <c r="D19" s="84" t="n">
        <f aca="false">+'[4]Flujo vencimientos'!$Z$10</f>
        <v>20154.08784</v>
      </c>
      <c r="E19" s="85" t="n">
        <f aca="false">+'[4]Flujo vencimientos'!$AA$10</f>
        <v>5494.68594</v>
      </c>
      <c r="F19" s="84" t="n">
        <f aca="false">+'[4]Flujo vencimientos'!$Z$11</f>
        <v>20154.08784</v>
      </c>
      <c r="G19" s="85" t="n">
        <f aca="false">+'[4]Flujo vencimientos'!$AA$11</f>
        <v>4285.44067</v>
      </c>
      <c r="H19" s="84" t="n">
        <f aca="false">+'[4]Flujo vencimientos'!$Z$12</f>
        <v>20154.08784</v>
      </c>
      <c r="I19" s="85" t="n">
        <f aca="false">+'[4]Flujo vencimientos'!$AA$12</f>
        <v>3076.1954</v>
      </c>
      <c r="J19" s="84" t="n">
        <f aca="false">SUM('[4]Flujo vencimientos'!$Z$13:$Z$30)</f>
        <v>40364.6292900003</v>
      </c>
      <c r="K19" s="85" t="n">
        <f aca="false">SUM('[4]Flujo vencimientos'!$AA$13:$AA$30)</f>
        <v>2530.73811</v>
      </c>
      <c r="L19" s="78" t="n">
        <f aca="false">+J19+H19+F19+D19+B19</f>
        <v>120980.98065</v>
      </c>
      <c r="M19" s="78" t="n">
        <f aca="false">+K19+I19+G19+E19+C19</f>
        <v>22090.99131</v>
      </c>
      <c r="N19" s="79" t="n">
        <f aca="false">+SUM('[4]Flujo vencimientos'!Z9:Z14)-L19</f>
        <v>0</v>
      </c>
      <c r="O19" s="79" t="n">
        <f aca="false">+SUM('[4]Flujo vencimientos'!AA9:AA14)-M19</f>
        <v>0</v>
      </c>
    </row>
    <row r="20" customFormat="false" ht="12" hidden="false" customHeight="false" outlineLevel="0" collapsed="false">
      <c r="A20" s="83" t="s">
        <v>67</v>
      </c>
      <c r="B20" s="76" t="n">
        <f aca="false">+'[5]Flujo vencimientos'!$Z$9</f>
        <v>24763.225775988</v>
      </c>
      <c r="C20" s="77" t="n">
        <f aca="false">+'[5]Flujo vencimientos'!$AA$9</f>
        <v>9722.87995</v>
      </c>
      <c r="D20" s="76" t="n">
        <f aca="false">+'[5]Flujo vencimientos'!$Z$10</f>
        <v>24763.225775988</v>
      </c>
      <c r="E20" s="77" t="n">
        <f aca="false">+'[5]Flujo vencimientos'!$AA$10</f>
        <v>8237.08639</v>
      </c>
      <c r="F20" s="76" t="n">
        <f aca="false">+'[5]Flujo vencimientos'!$Z$11</f>
        <v>24763.225775988</v>
      </c>
      <c r="G20" s="77" t="n">
        <f aca="false">+'[5]Flujo vencimientos'!$AA$11</f>
        <v>6751.29288</v>
      </c>
      <c r="H20" s="76" t="n">
        <f aca="false">+'[5]Flujo vencimientos'!$Z$12</f>
        <v>24763.225775988</v>
      </c>
      <c r="I20" s="77" t="n">
        <f aca="false">+'[5]Flujo vencimientos'!$AA$12</f>
        <v>5281.11491</v>
      </c>
      <c r="J20" s="76" t="n">
        <f aca="false">SUM('[5]Flujo vencimientos'!$Z$13:$Z$30)</f>
        <v>74359.042106048</v>
      </c>
      <c r="K20" s="77" t="n">
        <f aca="false">SUM('[5]Flujo vencimientos'!$AA$13:$AA$30)</f>
        <v>6877.66599</v>
      </c>
      <c r="L20" s="78" t="n">
        <f aca="false">+J20+H20+F20+D20+B20</f>
        <v>173411.94521</v>
      </c>
      <c r="M20" s="78" t="n">
        <f aca="false">+K20+I20+G20+E20+C20</f>
        <v>36870.04012</v>
      </c>
      <c r="N20" s="79" t="n">
        <f aca="false">+SUM('[5]Flujo vencimientos'!Z9:Z15)-L20</f>
        <v>0</v>
      </c>
      <c r="O20" s="79" t="n">
        <f aca="false">+SUM('[5]Flujo vencimientos'!AA9:AA15)-M20</f>
        <v>0</v>
      </c>
    </row>
    <row r="21" customFormat="false" ht="12" hidden="false" customHeight="false" outlineLevel="0" collapsed="false">
      <c r="A21" s="83" t="s">
        <v>68</v>
      </c>
      <c r="B21" s="76" t="n">
        <f aca="false">+'[6]Flujo vencimientos'!$Z$9</f>
        <v>0</v>
      </c>
      <c r="C21" s="77" t="n">
        <f aca="false">+'[6]Flujo vencimientos'!$AA$9</f>
        <v>13568.46276</v>
      </c>
      <c r="D21" s="76" t="n">
        <f aca="false">+'[6]Flujo vencimientos'!$Z$10</f>
        <v>32349.341243989</v>
      </c>
      <c r="E21" s="77" t="n">
        <f aca="false">+'[6]Flujo vencimientos'!$AA$10</f>
        <v>14017.58701</v>
      </c>
      <c r="F21" s="76" t="n">
        <f aca="false">+'[6]Flujo vencimientos'!$Z$11</f>
        <v>35290.190447988</v>
      </c>
      <c r="G21" s="77" t="n">
        <f aca="false">+'[6]Flujo vencimientos'!$AA$11</f>
        <v>11915.16185</v>
      </c>
      <c r="H21" s="76" t="n">
        <f aca="false">+'[6]Flujo vencimientos'!$Z$12</f>
        <v>35290.190447988</v>
      </c>
      <c r="I21" s="77" t="n">
        <f aca="false">+'[6]Flujo vencimientos'!$AA$12</f>
        <v>9826.28886</v>
      </c>
      <c r="J21" s="76" t="n">
        <f aca="false">SUM('[6]Flujo vencimientos'!$Z$13:$Z$30)</f>
        <v>144200.463070035</v>
      </c>
      <c r="K21" s="77" t="n">
        <f aca="false">SUM('[6]Flujo vencimientos'!$AA$13:$AA$30)</f>
        <v>18037.71128</v>
      </c>
      <c r="L21" s="78" t="n">
        <f aca="false">+J21+H21+F21+D21+B21</f>
        <v>247130.18521</v>
      </c>
      <c r="M21" s="78" t="n">
        <f aca="false">+K21+I21+G21+E21+C21</f>
        <v>67365.21176</v>
      </c>
      <c r="N21" s="79" t="n">
        <f aca="false">+SUM('[6]Flujo vencimientos'!Z9:Z17)-L21</f>
        <v>0</v>
      </c>
      <c r="O21" s="79" t="n">
        <f aca="false">+SUM('[6]Flujo vencimientos'!AA9:AA17)-M21</f>
        <v>0</v>
      </c>
    </row>
    <row r="22" customFormat="false" ht="12" hidden="false" customHeight="false" outlineLevel="0" collapsed="false">
      <c r="A22" s="83" t="s">
        <v>69</v>
      </c>
      <c r="B22" s="76" t="n">
        <f aca="false">+'[7]Flujo vencimientos'!$Z$9</f>
        <v>0</v>
      </c>
      <c r="C22" s="77" t="n">
        <f aca="false">+'[7]Flujo vencimientos'!$AA$9</f>
        <v>3629.09589</v>
      </c>
      <c r="D22" s="76" t="n">
        <f aca="false">+'[7]Flujo vencimientos'!$Z$10</f>
        <v>0</v>
      </c>
      <c r="E22" s="77" t="n">
        <f aca="false">+'[7]Flujo vencimientos'!$AA$10</f>
        <v>6157.74579</v>
      </c>
      <c r="F22" s="76" t="n">
        <f aca="false">+'[7]Flujo vencimientos'!$Z$11</f>
        <v>14655.434893092</v>
      </c>
      <c r="G22" s="77" t="n">
        <f aca="false">+'[7]Flujo vencimientos'!$AA$11</f>
        <v>5752.81407</v>
      </c>
      <c r="H22" s="76" t="n">
        <f aca="false">+'[7]Flujo vencimientos'!$Z$12</f>
        <v>14655.434893092</v>
      </c>
      <c r="I22" s="77" t="n">
        <f aca="false">+'[7]Flujo vencimientos'!$AA$12</f>
        <v>4887.74866</v>
      </c>
      <c r="J22" s="76" t="n">
        <f aca="false">+SUM('[7]Flujo vencimientos'!$Z$13:$Z$17)</f>
        <v>73318.2261038161</v>
      </c>
      <c r="K22" s="77" t="n">
        <f aca="false">+SUM('[7]Flujo vencimientos'!$AA$13:$AA$17)</f>
        <v>11182.17275</v>
      </c>
      <c r="L22" s="78" t="n">
        <f aca="false">+J22+H22+F22+D22+B22</f>
        <v>102629.09589</v>
      </c>
      <c r="M22" s="78" t="n">
        <f aca="false">+K22+I22+G22+E22+C22</f>
        <v>31609.57716</v>
      </c>
      <c r="N22" s="79" t="n">
        <f aca="false">+SUM('[7]Flujo vencimientos'!Z9:Z17)-L22</f>
        <v>0</v>
      </c>
      <c r="O22" s="79" t="n">
        <f aca="false">+SUM('[7]Flujo vencimientos'!AA9:AA17)-M22</f>
        <v>0</v>
      </c>
    </row>
    <row r="23" customFormat="false" ht="12" hidden="false" customHeight="false" outlineLevel="0" collapsed="false">
      <c r="A23" s="86" t="s">
        <v>70</v>
      </c>
      <c r="B23" s="76" t="n">
        <f aca="false">+'[8]Flujo vencimientos'!$Z$9</f>
        <v>124521.44492</v>
      </c>
      <c r="C23" s="77" t="n">
        <f aca="false">+'[8]Flujo vencimientos'!$AA$9</f>
        <v>41179.60777</v>
      </c>
      <c r="D23" s="76" t="n">
        <f aca="false">+'[8]Flujo vencimientos'!$Z$10</f>
        <v>196325.44707</v>
      </c>
      <c r="E23" s="77" t="n">
        <f aca="false">+'[8]Flujo vencimientos'!$AA$10</f>
        <v>41254.97425</v>
      </c>
      <c r="F23" s="76" t="n">
        <f aca="false">+'[8]Flujo vencimientos'!$Z$11</f>
        <v>213402.32342</v>
      </c>
      <c r="G23" s="77" t="n">
        <f aca="false">+'[8]Flujo vencimientos'!$AA$11</f>
        <v>39360.09947</v>
      </c>
      <c r="H23" s="76" t="n">
        <f aca="false">+'[8]Flujo vencimientos'!$Z$12</f>
        <v>223454.75629</v>
      </c>
      <c r="I23" s="77" t="n">
        <f aca="false">+'[8]Flujo vencimientos'!$AA$12</f>
        <v>36828.80794</v>
      </c>
      <c r="J23" s="76" t="n">
        <f aca="false">SUM('[8]Flujo vencimientos'!$Z$13:$Z$30)</f>
        <v>1922070.08806</v>
      </c>
      <c r="K23" s="77" t="n">
        <f aca="false">SUM('[8]Flujo vencimientos'!$AA$13:$AA$30)</f>
        <v>103470.77768</v>
      </c>
      <c r="L23" s="78" t="n">
        <f aca="false">+J23+H23+F23+D23+B23</f>
        <v>2679774.05976</v>
      </c>
      <c r="M23" s="78" t="n">
        <f aca="false">+K23+I23+G23+E23+C23</f>
        <v>262094.26711</v>
      </c>
      <c r="N23" s="79" t="n">
        <f aca="false">+SUM('[8]Flujo vencimientos'!Z9:Z18)-L23</f>
        <v>0</v>
      </c>
      <c r="O23" s="79" t="n">
        <f aca="false">+SUM('[8]Flujo vencimientos'!AA9:AA18)-M23</f>
        <v>0</v>
      </c>
    </row>
    <row r="24" customFormat="false" ht="12" hidden="false" customHeight="false" outlineLevel="0" collapsed="false">
      <c r="A24" s="72" t="s">
        <v>71</v>
      </c>
      <c r="B24" s="87" t="n">
        <f aca="false">B25</f>
        <v>4999.99997</v>
      </c>
      <c r="C24" s="88" t="n">
        <f aca="false">C25</f>
        <v>2381.06192</v>
      </c>
      <c r="D24" s="87" t="n">
        <f aca="false">D25</f>
        <v>5000.00004</v>
      </c>
      <c r="E24" s="88" t="n">
        <f aca="false">E25</f>
        <v>1483.80659</v>
      </c>
      <c r="F24" s="87" t="n">
        <f aca="false">F25</f>
        <v>5000.00008</v>
      </c>
      <c r="G24" s="88" t="n">
        <f aca="false">G25</f>
        <v>614.94659</v>
      </c>
      <c r="H24" s="87" t="n">
        <f aca="false">H25</f>
        <v>833.33335</v>
      </c>
      <c r="I24" s="88" t="n">
        <f aca="false">I25</f>
        <v>18.4484</v>
      </c>
      <c r="J24" s="87" t="n">
        <f aca="false">J25</f>
        <v>0</v>
      </c>
      <c r="K24" s="88" t="n">
        <f aca="false">K25</f>
        <v>0</v>
      </c>
      <c r="L24" s="78"/>
      <c r="M24" s="78"/>
      <c r="N24" s="79"/>
      <c r="O24" s="79"/>
    </row>
    <row r="25" customFormat="false" ht="12" hidden="false" customHeight="false" outlineLevel="0" collapsed="false">
      <c r="A25" s="89" t="s">
        <v>72</v>
      </c>
      <c r="B25" s="76" t="n">
        <f aca="false">+'[9]Flujos Vencimientos'!$Z$9</f>
        <v>4999.99997</v>
      </c>
      <c r="C25" s="77" t="n">
        <f aca="false">+'[9]Flujos Vencimientos'!$AA$9</f>
        <v>2381.06192</v>
      </c>
      <c r="D25" s="76" t="n">
        <f aca="false">+'[9]Flujos Vencimientos'!$Z$10</f>
        <v>5000.00004</v>
      </c>
      <c r="E25" s="77" t="n">
        <f aca="false">+'[9]Flujos Vencimientos'!$AA$10</f>
        <v>1483.80659</v>
      </c>
      <c r="F25" s="76" t="n">
        <f aca="false">+'[9]Flujos Vencimientos'!$Z$11</f>
        <v>5000.00008</v>
      </c>
      <c r="G25" s="77" t="n">
        <f aca="false">+'[9]Flujos Vencimientos'!$AA$11</f>
        <v>614.94659</v>
      </c>
      <c r="H25" s="76" t="n">
        <f aca="false">+'[9]Flujos Vencimientos'!$Z$12</f>
        <v>833.33335</v>
      </c>
      <c r="I25" s="77" t="n">
        <f aca="false">+'[9]Flujos Vencimientos'!$AA$12</f>
        <v>18.4484</v>
      </c>
      <c r="J25" s="81"/>
      <c r="K25" s="82"/>
      <c r="L25" s="78" t="n">
        <f aca="false">+J25+H25+F25+D25+B25</f>
        <v>15833.33344</v>
      </c>
      <c r="M25" s="78" t="n">
        <f aca="false">+K25+I25+G25+E25+C25</f>
        <v>4498.2635</v>
      </c>
      <c r="N25" s="79" t="n">
        <f aca="false">+SUM('[9]Flujos Vencimientos'!Z9:Z12)-L25</f>
        <v>0</v>
      </c>
      <c r="O25" s="79" t="n">
        <f aca="false">+SUM('[9]Flujos Vencimientos'!AA9:AA12)-M25</f>
        <v>0</v>
      </c>
    </row>
    <row r="26" customFormat="false" ht="12" hidden="false" customHeight="false" outlineLevel="0" collapsed="false">
      <c r="A26" s="83" t="s">
        <v>73</v>
      </c>
      <c r="B26" s="76"/>
      <c r="C26" s="77" t="n">
        <f aca="false">+'[10]Flujo Vencimientos (85+35)'!$AA$9</f>
        <v>7160.54795</v>
      </c>
      <c r="D26" s="76" t="n">
        <f aca="false">+'[10]Flujo Vencimientos (85+35)'!$Z$10</f>
        <v>20910.13127</v>
      </c>
      <c r="E26" s="77" t="n">
        <f aca="false">+'[10]Flujo Vencimientos (85+35)'!$AA$10</f>
        <v>13108.14081</v>
      </c>
      <c r="F26" s="76" t="n">
        <f aca="false">+'[10]Flujo Vencimientos (85+35)'!$Z$11</f>
        <v>24073.95965</v>
      </c>
      <c r="G26" s="77" t="n">
        <f aca="false">+'[10]Flujo Vencimientos (85+35)'!$AA$11</f>
        <v>10449.73127</v>
      </c>
      <c r="H26" s="76" t="n">
        <f aca="false">+'[10]Flujo Vencimientos (85+35)'!$Z$12</f>
        <v>27083.02216</v>
      </c>
      <c r="I26" s="77" t="n">
        <f aca="false">+'[10]Flujo Vencimientos (85+35)'!$AA$12</f>
        <v>7440.66876</v>
      </c>
      <c r="J26" s="76" t="n">
        <f aca="false">+SUM('[10]Flujo Vencimientos (85+35)'!Z13:Z14)</f>
        <v>47932.88692</v>
      </c>
      <c r="K26" s="77" t="n">
        <f aca="false">+SUM('[10]Flujo Vencimientos (85+35)'!AA13:AA14)</f>
        <v>4691.76697</v>
      </c>
      <c r="L26" s="78" t="n">
        <f aca="false">+J26+H26+F26+D26+B26</f>
        <v>120000</v>
      </c>
      <c r="M26" s="78" t="n">
        <f aca="false">+K26+I26+G26+E26+C26</f>
        <v>42850.85576</v>
      </c>
      <c r="N26" s="79" t="n">
        <f aca="false">+SUM('[10]Flujo Vencimientos (85+35)'!$Z$9:$Z$14)-L26</f>
        <v>0</v>
      </c>
      <c r="O26" s="79" t="n">
        <f aca="false">+SUM('[10]Flujo Vencimientos (85+35)'!$AA$9:$AA$14)-M26</f>
        <v>0</v>
      </c>
    </row>
    <row r="27" customFormat="false" ht="12" hidden="false" customHeight="false" outlineLevel="0" collapsed="false">
      <c r="A27" s="72" t="s">
        <v>74</v>
      </c>
      <c r="B27" s="87" t="n">
        <f aca="false">B28</f>
        <v>2163.35588</v>
      </c>
      <c r="C27" s="88" t="n">
        <f aca="false">C28</f>
        <v>422.89322</v>
      </c>
      <c r="D27" s="87" t="n">
        <f aca="false">D28</f>
        <v>0</v>
      </c>
      <c r="E27" s="88" t="n">
        <f aca="false">E28</f>
        <v>0</v>
      </c>
      <c r="F27" s="87" t="n">
        <f aca="false">F28</f>
        <v>0</v>
      </c>
      <c r="G27" s="88" t="n">
        <f aca="false">G28</f>
        <v>0</v>
      </c>
      <c r="H27" s="87" t="n">
        <f aca="false">H28</f>
        <v>0</v>
      </c>
      <c r="I27" s="88" t="n">
        <f aca="false">I28</f>
        <v>0</v>
      </c>
      <c r="J27" s="87" t="n">
        <f aca="false">J28</f>
        <v>0</v>
      </c>
      <c r="K27" s="88" t="n">
        <f aca="false">K28</f>
        <v>0</v>
      </c>
      <c r="L27" s="78"/>
      <c r="M27" s="78"/>
      <c r="N27" s="79"/>
      <c r="O27" s="79"/>
    </row>
    <row r="28" customFormat="false" ht="12" hidden="false" customHeight="false" outlineLevel="0" collapsed="false">
      <c r="A28" s="90" t="s">
        <v>75</v>
      </c>
      <c r="B28" s="91" t="n">
        <f aca="false">B29</f>
        <v>2163.35588</v>
      </c>
      <c r="C28" s="92" t="n">
        <f aca="false">C29</f>
        <v>422.89322</v>
      </c>
      <c r="D28" s="91" t="n">
        <f aca="false">D29</f>
        <v>0</v>
      </c>
      <c r="E28" s="92" t="n">
        <f aca="false">E29</f>
        <v>0</v>
      </c>
      <c r="F28" s="91" t="n">
        <f aca="false">F29</f>
        <v>0</v>
      </c>
      <c r="G28" s="92" t="n">
        <f aca="false">G29</f>
        <v>0</v>
      </c>
      <c r="H28" s="91" t="n">
        <f aca="false">H29</f>
        <v>0</v>
      </c>
      <c r="I28" s="92" t="n">
        <f aca="false">I29</f>
        <v>0</v>
      </c>
      <c r="J28" s="91" t="n">
        <f aca="false">J29</f>
        <v>0</v>
      </c>
      <c r="K28" s="92" t="n">
        <f aca="false">K29</f>
        <v>0</v>
      </c>
      <c r="L28" s="78"/>
      <c r="M28" s="78"/>
      <c r="N28" s="79"/>
      <c r="O28" s="79"/>
    </row>
    <row r="29" customFormat="false" ht="12" hidden="false" customHeight="false" outlineLevel="0" collapsed="false">
      <c r="A29" s="93" t="s">
        <v>76</v>
      </c>
      <c r="B29" s="76" t="n">
        <f aca="false">2163355.88/1000</f>
        <v>2163.35588</v>
      </c>
      <c r="C29" s="77" t="n">
        <f aca="false">422893.22/1000</f>
        <v>422.89322</v>
      </c>
      <c r="D29" s="81"/>
      <c r="E29" s="82"/>
      <c r="F29" s="81"/>
      <c r="G29" s="82"/>
      <c r="H29" s="81"/>
      <c r="I29" s="82"/>
      <c r="J29" s="94"/>
      <c r="K29" s="82"/>
      <c r="L29" s="78" t="n">
        <f aca="false">+J29+H29+F29+D29+B29</f>
        <v>2163.35588</v>
      </c>
      <c r="M29" s="78" t="n">
        <f aca="false">+K29+I29+G29+E29+C29</f>
        <v>422.89322</v>
      </c>
      <c r="N29" s="79"/>
      <c r="O29" s="79"/>
    </row>
    <row r="30" customFormat="false" ht="12" hidden="false" customHeight="false" outlineLevel="0" collapsed="false">
      <c r="A30" s="95" t="s">
        <v>77</v>
      </c>
      <c r="B30" s="96" t="n">
        <f aca="false">B31+B41+B51</f>
        <v>85033.6899684737</v>
      </c>
      <c r="C30" s="97" t="n">
        <f aca="false">C31+C41+C51</f>
        <v>25944.3061432256</v>
      </c>
      <c r="D30" s="96" t="n">
        <f aca="false">D31+D41+D51</f>
        <v>63868.9052557252</v>
      </c>
      <c r="E30" s="97" t="n">
        <f aca="false">E31+E41+E51</f>
        <v>19922.2639280882</v>
      </c>
      <c r="F30" s="96" t="n">
        <f aca="false">F31+F41+F51</f>
        <v>61018.0048657252</v>
      </c>
      <c r="G30" s="97" t="n">
        <f aca="false">G31+G41+G51</f>
        <v>17279.2146060149</v>
      </c>
      <c r="H30" s="96" t="n">
        <f aca="false">H31+H41+H51</f>
        <v>49091.9715357252</v>
      </c>
      <c r="I30" s="97" t="n">
        <f aca="false">I31+I41+I51</f>
        <v>14501.1659961506</v>
      </c>
      <c r="J30" s="96" t="n">
        <f aca="false">J31+J41+J51</f>
        <v>255872.679564351</v>
      </c>
      <c r="K30" s="97" t="n">
        <f aca="false">K31+K41+K51</f>
        <v>67298.4936297829</v>
      </c>
      <c r="L30" s="78"/>
      <c r="M30" s="78"/>
      <c r="N30" s="79"/>
      <c r="O30" s="79"/>
    </row>
    <row r="31" customFormat="false" ht="12" hidden="false" customHeight="false" outlineLevel="0" collapsed="false">
      <c r="A31" s="90" t="s">
        <v>75</v>
      </c>
      <c r="B31" s="98" t="n">
        <f aca="false">SUM(B32:B40)</f>
        <v>42351.5283284737</v>
      </c>
      <c r="C31" s="99" t="n">
        <f aca="false">SUM(C32:C40)</f>
        <v>19055.2173397056</v>
      </c>
      <c r="D31" s="98" t="n">
        <f aca="false">SUM(D32:D40)</f>
        <v>36365.6933557252</v>
      </c>
      <c r="E31" s="99" t="n">
        <f aca="false">SUM(E32:E40)</f>
        <v>15134.8194780882</v>
      </c>
      <c r="F31" s="98" t="n">
        <f aca="false">SUM(F32:F40)</f>
        <v>32621.4409057251</v>
      </c>
      <c r="G31" s="99" t="n">
        <f aca="false">SUM(G32:G40)</f>
        <v>13879.8150860149</v>
      </c>
      <c r="H31" s="98" t="n">
        <f aca="false">SUM(H32:H40)</f>
        <v>29068.5773257251</v>
      </c>
      <c r="I31" s="99" t="n">
        <f aca="false">SUM(I32:I40)</f>
        <v>12746.6945861506</v>
      </c>
      <c r="J31" s="98" t="n">
        <f aca="false">SUM(J32:J40)</f>
        <v>235145.863394351</v>
      </c>
      <c r="K31" s="99" t="n">
        <f aca="false">SUM(K32:K40)</f>
        <v>62663.2197097829</v>
      </c>
      <c r="L31" s="78"/>
      <c r="M31" s="78"/>
      <c r="N31" s="79"/>
      <c r="O31" s="79"/>
    </row>
    <row r="32" customFormat="false" ht="12" hidden="false" customHeight="false" outlineLevel="0" collapsed="false">
      <c r="A32" s="93" t="s">
        <v>78</v>
      </c>
      <c r="B32" s="100" t="n">
        <f aca="false">+'[11]Flujo vencimientos'!$F$9</f>
        <v>9285.84401</v>
      </c>
      <c r="C32" s="101" t="n">
        <f aca="false">+'[11]Flujo vencimientos'!$G$9</f>
        <v>751.57913</v>
      </c>
      <c r="D32" s="100" t="n">
        <f aca="false">+'[11]Flujo vencimientos'!$F$10</f>
        <v>6875.53449</v>
      </c>
      <c r="E32" s="101" t="n">
        <f aca="false">+'[11]Flujo vencimientos'!$G$10</f>
        <v>208.74675</v>
      </c>
      <c r="F32" s="81" t="n">
        <f aca="false">+'[11]Flujo vencimientos'!$F$11</f>
        <v>0</v>
      </c>
      <c r="G32" s="82" t="n">
        <f aca="false">+'[11]Flujo vencimientos'!$G$11</f>
        <v>0</v>
      </c>
      <c r="H32" s="81" t="n">
        <v>0</v>
      </c>
      <c r="I32" s="82" t="n">
        <v>0</v>
      </c>
      <c r="J32" s="81"/>
      <c r="K32" s="82"/>
      <c r="L32" s="78" t="n">
        <f aca="false">+J32+H32+F32+D32+B32</f>
        <v>16161.3785</v>
      </c>
      <c r="M32" s="78" t="n">
        <f aca="false">+K32+I32+G32+E32+C32</f>
        <v>960.32588</v>
      </c>
      <c r="N32" s="79" t="n">
        <f aca="false">+SUM('[11]Flujo vencimientos'!F9:F10)-L32</f>
        <v>0</v>
      </c>
      <c r="O32" s="79" t="n">
        <f aca="false">+SUM('[11]Flujo vencimientos'!G9:G10)-M32</f>
        <v>0</v>
      </c>
    </row>
    <row r="33" customFormat="false" ht="12" hidden="false" customHeight="false" outlineLevel="0" collapsed="false">
      <c r="A33" s="83" t="s">
        <v>79</v>
      </c>
      <c r="B33" s="100" t="n">
        <f aca="false">+'[12]Flujo vencimientos'!$F$9</f>
        <v>7037.28386</v>
      </c>
      <c r="C33" s="101" t="n">
        <f aca="false">+'[12]Flujo vencimientos'!$G$9</f>
        <v>820.38358</v>
      </c>
      <c r="D33" s="100" t="n">
        <f aca="false">+'[12]Flujo vencimientos'!$F$10</f>
        <v>6162.53671</v>
      </c>
      <c r="E33" s="101" t="n">
        <f aca="false">+'[12]Flujo vencimientos'!$G$10</f>
        <v>316.07268</v>
      </c>
      <c r="F33" s="81"/>
      <c r="G33" s="82"/>
      <c r="H33" s="81" t="n">
        <v>0</v>
      </c>
      <c r="I33" s="82" t="n">
        <v>0</v>
      </c>
      <c r="J33" s="102"/>
      <c r="K33" s="82"/>
      <c r="L33" s="78" t="n">
        <f aca="false">+J33+H33+F33+D33+B33</f>
        <v>13199.82057</v>
      </c>
      <c r="M33" s="78" t="n">
        <f aca="false">+K33+I33+G33+E33+C33</f>
        <v>1136.45626</v>
      </c>
      <c r="N33" s="79" t="n">
        <f aca="false">+SUM('[12]Flujo vencimientos'!F9:F10)-L33</f>
        <v>0</v>
      </c>
      <c r="O33" s="79" t="n">
        <f aca="false">+SUM('[12]Flujo vencimientos'!G9:G10)-M33</f>
        <v>0</v>
      </c>
    </row>
    <row r="34" customFormat="false" ht="12" hidden="false" customHeight="false" outlineLevel="0" collapsed="false">
      <c r="A34" s="83" t="s">
        <v>80</v>
      </c>
      <c r="B34" s="100" t="n">
        <f aca="false">+'[13]Flujo vencimientos'!$F$9</f>
        <v>4507.4319</v>
      </c>
      <c r="C34" s="101" t="n">
        <f aca="false">+'[13]Flujo vencimientos'!$G$9</f>
        <v>914.65256</v>
      </c>
      <c r="D34" s="100" t="n">
        <f aca="false">+'[13]Flujo vencimientos'!$F$10</f>
        <v>4755.72562</v>
      </c>
      <c r="E34" s="101" t="n">
        <f aca="false">+'[13]Flujo vencimientos'!$G$10</f>
        <v>498.28291</v>
      </c>
      <c r="F34" s="100" t="n">
        <f aca="false">+'[13]Flujo vencimientos'!$F$11</f>
        <v>5026.75387</v>
      </c>
      <c r="G34" s="101" t="n">
        <f aca="false">+'[13]Flujo vencimientos'!$G$11</f>
        <v>230.88562</v>
      </c>
      <c r="H34" s="100" t="n">
        <f aca="false">+'[13]Flujo vencimientos'!$F$12</f>
        <v>174.50763</v>
      </c>
      <c r="I34" s="101" t="n">
        <f aca="false">+'[13]Flujo vencimientos'!$G$12</f>
        <v>5.15334</v>
      </c>
      <c r="J34" s="81"/>
      <c r="K34" s="82"/>
      <c r="L34" s="78" t="n">
        <f aca="false">+J34+H34+F34+D34+B34</f>
        <v>14464.41902</v>
      </c>
      <c r="M34" s="78" t="n">
        <f aca="false">+K34+I34+G34+E34+C34</f>
        <v>1648.97443</v>
      </c>
      <c r="N34" s="79" t="n">
        <f aca="false">+SUM('[13]Flujo vencimientos'!F9:F12)-L34</f>
        <v>0</v>
      </c>
      <c r="O34" s="79" t="n">
        <f aca="false">+SUM('[13]Flujo vencimientos'!G9:G12)-M34</f>
        <v>0</v>
      </c>
    </row>
    <row r="35" customFormat="false" ht="12" hidden="false" customHeight="false" outlineLevel="0" collapsed="false">
      <c r="A35" s="83" t="s">
        <v>81</v>
      </c>
      <c r="B35" s="100" t="n">
        <f aca="false">+'[14]Flujo Vencimientos'!$F$9</f>
        <v>8949.51865</v>
      </c>
      <c r="C35" s="101" t="n">
        <f aca="false">+'[14]Flujo Vencimientos'!$G$9</f>
        <v>3157.17781</v>
      </c>
      <c r="D35" s="100" t="n">
        <f aca="false">+'[14]Flujo Vencimientos'!$F$10</f>
        <v>9233.32487</v>
      </c>
      <c r="E35" s="101" t="n">
        <f aca="false">+'[14]Flujo Vencimientos'!$G$10</f>
        <v>3155.15601</v>
      </c>
      <c r="F35" s="100" t="n">
        <f aca="false">+'[14]Flujo Vencimientos'!$F$11</f>
        <v>9772.60188</v>
      </c>
      <c r="G35" s="101" t="n">
        <f aca="false">+'[14]Flujo Vencimientos'!$G$11</f>
        <v>2790.11191</v>
      </c>
      <c r="H35" s="100" t="n">
        <f aca="false">+'[14]Flujo Vencimientos'!$F$12</f>
        <v>10235.15207</v>
      </c>
      <c r="I35" s="101" t="n">
        <f aca="false">+'[14]Flujo Vencimientos'!$G$12</f>
        <v>2353.29979</v>
      </c>
      <c r="J35" s="100" t="n">
        <f aca="false">SUM('[14]Flujo Vencimientos'!$F$13:$F$30)</f>
        <v>35928.52748</v>
      </c>
      <c r="K35" s="101" t="n">
        <f aca="false">SUM('[14]Flujo Vencimientos'!$G$13:$G$30)</f>
        <v>3854.81116</v>
      </c>
      <c r="L35" s="78" t="n">
        <f aca="false">+J35+H35+F35+D35+B35</f>
        <v>74119.12495</v>
      </c>
      <c r="M35" s="78" t="n">
        <f aca="false">+K35+I35+G35+E35+C35</f>
        <v>15310.55668</v>
      </c>
      <c r="N35" s="79" t="n">
        <f aca="false">+SUM('[14]Flujo Vencimientos'!F9:F16)-L35</f>
        <v>0</v>
      </c>
      <c r="O35" s="79" t="n">
        <f aca="false">+SUM('[14]Flujo Vencimientos'!G9:G16)-M35</f>
        <v>0</v>
      </c>
    </row>
    <row r="36" customFormat="false" ht="12" hidden="false" customHeight="false" outlineLevel="0" collapsed="false">
      <c r="A36" s="103" t="s">
        <v>82</v>
      </c>
      <c r="B36" s="100" t="n">
        <f aca="false">+'[15]Flujo Vencimientos'!$F$9</f>
        <v>6409.46360847369</v>
      </c>
      <c r="C36" s="101" t="n">
        <f aca="false">+'[15]Flujo Vencimientos'!$G$9</f>
        <v>6762.26112329128</v>
      </c>
      <c r="D36" s="100" t="n">
        <f aca="false">+'[15]Flujo Vencimientos'!$F$10</f>
        <v>7834.03903572515</v>
      </c>
      <c r="E36" s="101" t="n">
        <f aca="false">+'[15]Flujo Vencimientos'!$G$10</f>
        <v>3864.17663987352</v>
      </c>
      <c r="F36" s="100" t="n">
        <f aca="false">+'[15]Flujo Vencimientos'!$F$11</f>
        <v>8258.36438572515</v>
      </c>
      <c r="G36" s="101" t="n">
        <f aca="false">+'[15]Flujo Vencimientos'!$G$11</f>
        <v>3608.11242119062</v>
      </c>
      <c r="H36" s="100" t="n">
        <f aca="false">+'[15]Flujo Vencimientos'!$F$12</f>
        <v>8638.30846572515</v>
      </c>
      <c r="I36" s="101" t="n">
        <f aca="false">+'[15]Flujo Vencimientos'!$G$12</f>
        <v>3296.27873335918</v>
      </c>
      <c r="J36" s="100" t="n">
        <f aca="false">SUM('[15]Flujo Vencimientos'!$F$13:$F$30)</f>
        <v>55319.0531143509</v>
      </c>
      <c r="K36" s="101" t="n">
        <f aca="false">SUM('[15]Flujo Vencimientos'!$G$13:$G$30)</f>
        <v>10007.5800559275</v>
      </c>
      <c r="L36" s="78" t="n">
        <f aca="false">+J36+H36+F36+D36+B36</f>
        <v>86459.22861</v>
      </c>
      <c r="M36" s="78" t="n">
        <f aca="false">+K36+I36+G36+E36+C36</f>
        <v>27538.4089736421</v>
      </c>
      <c r="N36" s="79" t="n">
        <f aca="false">+SUM('[15]Flujo Vencimientos'!F9:F18)-L36</f>
        <v>0</v>
      </c>
      <c r="O36" s="79" t="n">
        <f aca="false">+SUM('[15]Flujo Vencimientos'!G9:G18)-M36</f>
        <v>0</v>
      </c>
    </row>
    <row r="37" customFormat="false" ht="12" hidden="false" customHeight="false" outlineLevel="0" collapsed="false">
      <c r="A37" s="83" t="s">
        <v>83</v>
      </c>
      <c r="B37" s="100" t="n">
        <f aca="false">+'[16]Flujo Vencimientos'!$F$9</f>
        <v>508.48963</v>
      </c>
      <c r="C37" s="101" t="n">
        <f aca="false">+'[16]Flujo Vencimientos'!$G$9</f>
        <v>313.973833651332</v>
      </c>
      <c r="D37" s="100" t="n">
        <f aca="false">+'[16]Flujo Vencimientos'!$F$10</f>
        <v>529.66182</v>
      </c>
      <c r="E37" s="101" t="n">
        <f aca="false">+'[16]Flujo Vencimientos'!$G$10</f>
        <v>271.911323158523</v>
      </c>
      <c r="F37" s="100" t="n">
        <f aca="false">+'[16]Flujo Vencimientos'!$F$11</f>
        <v>561.34778</v>
      </c>
      <c r="G37" s="101" t="n">
        <f aca="false">+'[16]Flujo Vencimientos'!$G$11</f>
        <v>264.681672768123</v>
      </c>
      <c r="H37" s="100" t="n">
        <f aca="false">+'[16]Flujo Vencimientos'!$F$12</f>
        <v>588.1651</v>
      </c>
      <c r="I37" s="101" t="n">
        <f aca="false">+'[16]Flujo Vencimientos'!$G$12</f>
        <v>253.366239647544</v>
      </c>
      <c r="J37" s="100" t="n">
        <f aca="false">SUM('[16]Flujo Vencimientos'!$F$13:$F$30)</f>
        <v>6177.45522</v>
      </c>
      <c r="K37" s="101" t="n">
        <f aca="false">SUM('[16]Flujo Vencimientos'!$G$13:$G$30)</f>
        <v>1267.64857653891</v>
      </c>
      <c r="L37" s="78" t="n">
        <f aca="false">+J37+H37+F37+D37+B37</f>
        <v>8365.11955</v>
      </c>
      <c r="M37" s="78" t="n">
        <f aca="false">+K37+I37+G37+E37+C37</f>
        <v>2371.58164576443</v>
      </c>
      <c r="N37" s="79" t="n">
        <f aca="false">+SUM('[16]Flujo Vencimientos'!F9:F22)-L37</f>
        <v>0</v>
      </c>
      <c r="O37" s="79" t="n">
        <f aca="false">+SUM('[16]Flujo Vencimientos'!G9:G22)-M37</f>
        <v>0</v>
      </c>
    </row>
    <row r="38" customFormat="false" ht="12" hidden="false" customHeight="false" outlineLevel="0" collapsed="false">
      <c r="A38" s="83" t="s">
        <v>84</v>
      </c>
      <c r="B38" s="100" t="n">
        <f aca="false">+'[17]Flujo Vencimientos'!$F$9</f>
        <v>921.26455</v>
      </c>
      <c r="C38" s="101" t="n">
        <f aca="false">+'[17]Flujo Vencimientos'!$G$9</f>
        <v>740.667922763014</v>
      </c>
      <c r="D38" s="100" t="n">
        <f aca="false">+'[17]Flujo Vencimientos'!$F$10</f>
        <v>974.87081</v>
      </c>
      <c r="E38" s="101" t="n">
        <f aca="false">+'[17]Flujo Vencimientos'!$G$10</f>
        <v>718.768235056165</v>
      </c>
      <c r="F38" s="100" t="n">
        <f aca="false">+'[17]Flujo Vencimientos'!$F$11</f>
        <v>1033.19054</v>
      </c>
      <c r="G38" s="101" t="n">
        <f aca="false">+'[17]Flujo Vencimientos'!$G$11</f>
        <v>710.149332056164</v>
      </c>
      <c r="H38" s="100" t="n">
        <f aca="false">+'[17]Flujo Vencimientos'!$F$12</f>
        <v>1082.54923</v>
      </c>
      <c r="I38" s="101" t="n">
        <f aca="false">+'[17]Flujo Vencimientos'!$G$12</f>
        <v>691.867563143836</v>
      </c>
      <c r="J38" s="100" t="n">
        <f aca="false">SUM('[17]Flujo Vencimientos'!$F$13:$F$30)</f>
        <v>14532.08722</v>
      </c>
      <c r="K38" s="101" t="n">
        <f aca="false">SUM('[17]Flujo Vencimientos'!$G$13:$G$30)</f>
        <v>4440.49163731644</v>
      </c>
      <c r="L38" s="78" t="n">
        <f aca="false">+J38+H38+F38+D38+B38</f>
        <v>18543.96235</v>
      </c>
      <c r="M38" s="78" t="n">
        <f aca="false">+K38+I38+G38+E38+C38</f>
        <v>7301.94469033562</v>
      </c>
      <c r="N38" s="79" t="n">
        <f aca="false">+SUM('[17]Flujo Vencimientos'!F9:F24)-L38</f>
        <v>0</v>
      </c>
      <c r="O38" s="79" t="n">
        <f aca="false">+SUM('[17]Flujo Vencimientos'!G9:G24)-M38</f>
        <v>0</v>
      </c>
    </row>
    <row r="39" customFormat="false" ht="12" hidden="false" customHeight="false" outlineLevel="0" collapsed="false">
      <c r="A39" s="83" t="s">
        <v>85</v>
      </c>
      <c r="B39" s="100" t="n">
        <f aca="false">+'[18]Flujo Vencimientos'!$F$9</f>
        <v>0</v>
      </c>
      <c r="C39" s="101" t="n">
        <f aca="false">+'[18]Flujo Vencimientos'!$G$9</f>
        <v>5011.99314</v>
      </c>
      <c r="D39" s="100" t="n">
        <f aca="false">+'[18]Flujo Vencimientos'!$F$10</f>
        <v>0</v>
      </c>
      <c r="E39" s="101" t="n">
        <f aca="false">+'[18]Flujo Vencimientos'!$G$10</f>
        <v>6101.70493</v>
      </c>
      <c r="F39" s="100" t="n">
        <f aca="false">+'[18]Flujo Vencimientos'!$F$11</f>
        <v>7969.18245</v>
      </c>
      <c r="G39" s="101" t="n">
        <f aca="false">+'[18]Flujo Vencimientos'!$G$11</f>
        <v>6275.87413</v>
      </c>
      <c r="H39" s="100" t="n">
        <f aca="false">+'[18]Flujo Vencimientos'!$F$12</f>
        <v>8349.89483</v>
      </c>
      <c r="I39" s="101" t="n">
        <f aca="false">+'[18]Flujo Vencimientos'!$G$12</f>
        <v>6146.72892</v>
      </c>
      <c r="J39" s="100" t="n">
        <f aca="false">SUM('[18]Flujo Vencimientos'!$F$13:$F$30)</f>
        <v>123188.74036</v>
      </c>
      <c r="K39" s="101" t="n">
        <f aca="false">SUM('[18]Flujo Vencimientos'!$G$13:$G$30)</f>
        <v>43092.68828</v>
      </c>
      <c r="L39" s="78" t="n">
        <f aca="false">+J39+H39+F39+D39+B39</f>
        <v>139507.81764</v>
      </c>
      <c r="M39" s="78" t="n">
        <f aca="false">+K39+I39+G39+E39+C39</f>
        <v>66628.9894</v>
      </c>
      <c r="N39" s="79" t="n">
        <f aca="false">+SUM('[18]Flujo Vencimientos'!F9:F25)-L39</f>
        <v>0</v>
      </c>
      <c r="O39" s="79" t="n">
        <f aca="false">+SUM('[18]Flujo Vencimientos'!G9:G25)-M39</f>
        <v>0</v>
      </c>
    </row>
    <row r="40" customFormat="false" ht="12" hidden="false" customHeight="false" outlineLevel="0" collapsed="false">
      <c r="A40" s="83" t="s">
        <v>86</v>
      </c>
      <c r="B40" s="100" t="n">
        <f aca="false">+'[19]Flujo Vencimientos'!$J$31</f>
        <v>4732.23212</v>
      </c>
      <c r="C40" s="101" t="n">
        <f aca="false">+'[19]Flujo Vencimientos'!$K$31</f>
        <v>582.52824</v>
      </c>
      <c r="D40" s="104" t="n">
        <v>0</v>
      </c>
      <c r="E40" s="82" t="n">
        <v>0</v>
      </c>
      <c r="F40" s="104" t="n">
        <v>0</v>
      </c>
      <c r="G40" s="82" t="n">
        <v>0</v>
      </c>
      <c r="H40" s="104" t="n">
        <v>0</v>
      </c>
      <c r="I40" s="82" t="n">
        <v>0</v>
      </c>
      <c r="J40" s="104" t="n">
        <v>0</v>
      </c>
      <c r="K40" s="105" t="n">
        <v>0</v>
      </c>
      <c r="L40" s="78" t="n">
        <f aca="false">+J40+H40+F40+D40+B40</f>
        <v>4732.23212</v>
      </c>
      <c r="M40" s="78" t="n">
        <f aca="false">+K40+I40+G40+E40+C40</f>
        <v>582.52824</v>
      </c>
      <c r="N40" s="79"/>
      <c r="O40" s="79"/>
    </row>
    <row r="41" customFormat="false" ht="12" hidden="false" customHeight="false" outlineLevel="0" collapsed="false">
      <c r="A41" s="90" t="s">
        <v>87</v>
      </c>
      <c r="B41" s="98" t="n">
        <f aca="false">SUM(B42:B50)</f>
        <v>40397.15152</v>
      </c>
      <c r="C41" s="98" t="n">
        <f aca="false">SUM(C42:C50)</f>
        <v>5991.56313352</v>
      </c>
      <c r="D41" s="98" t="n">
        <f aca="false">SUM(D42:D50)</f>
        <v>25101.43408</v>
      </c>
      <c r="E41" s="98" t="n">
        <f aca="false">SUM(E42:E50)</f>
        <v>4024.23946</v>
      </c>
      <c r="F41" s="98" t="n">
        <f aca="false">SUM(F42:F50)</f>
        <v>25861.30456</v>
      </c>
      <c r="G41" s="98" t="n">
        <f aca="false">SUM(G42:G50)</f>
        <v>2783.32691</v>
      </c>
      <c r="H41" s="98" t="n">
        <f aca="false">SUM(H42:H50)</f>
        <v>17370.37613</v>
      </c>
      <c r="I41" s="98" t="n">
        <f aca="false">SUM(I42:I50)</f>
        <v>1308.27238</v>
      </c>
      <c r="J41" s="98" t="n">
        <f aca="false">SUM(J42:J50)</f>
        <v>16608.9912</v>
      </c>
      <c r="K41" s="98" t="n">
        <f aca="false">SUM(K42:K50)</f>
        <v>4328.07477</v>
      </c>
      <c r="L41" s="78"/>
      <c r="M41" s="78"/>
      <c r="N41" s="79"/>
      <c r="O41" s="79"/>
    </row>
    <row r="42" customFormat="false" ht="12" hidden="false" customHeight="false" outlineLevel="0" collapsed="false">
      <c r="A42" s="93" t="s">
        <v>88</v>
      </c>
      <c r="B42" s="81"/>
      <c r="C42" s="82"/>
      <c r="D42" s="81"/>
      <c r="E42" s="82"/>
      <c r="F42" s="81"/>
      <c r="G42" s="82"/>
      <c r="H42" s="81"/>
      <c r="I42" s="82"/>
      <c r="J42" s="81"/>
      <c r="K42" s="106"/>
      <c r="L42" s="78" t="n">
        <f aca="false">+J42+H42+F42+D42+B42</f>
        <v>0</v>
      </c>
      <c r="M42" s="78" t="n">
        <f aca="false">+K42+I42+G42+E42+C42</f>
        <v>0</v>
      </c>
      <c r="N42" s="79"/>
      <c r="O42" s="79"/>
    </row>
    <row r="43" customFormat="false" ht="12" hidden="false" customHeight="false" outlineLevel="0" collapsed="false">
      <c r="A43" s="83" t="s">
        <v>89</v>
      </c>
      <c r="B43" s="100" t="n">
        <f aca="false">+'[20]Flujo vencimientos'!$F$9</f>
        <v>9720.80538999999</v>
      </c>
      <c r="C43" s="101" t="n">
        <f aca="false">+'[20]Flujo vencimientos'!$G$9</f>
        <v>279.58693</v>
      </c>
      <c r="D43" s="81"/>
      <c r="E43" s="82"/>
      <c r="F43" s="81"/>
      <c r="G43" s="82"/>
      <c r="H43" s="81"/>
      <c r="I43" s="82"/>
      <c r="J43" s="81"/>
      <c r="K43" s="107"/>
      <c r="L43" s="78" t="n">
        <f aca="false">+J43+H43+F43+D43+B43</f>
        <v>9720.80538999999</v>
      </c>
      <c r="M43" s="78" t="n">
        <f aca="false">+K43+I43+G43+E43+C43</f>
        <v>279.58693</v>
      </c>
      <c r="N43" s="79" t="n">
        <f aca="false">+SUM('[20]Flujo vencimientos'!F9)-L43</f>
        <v>0</v>
      </c>
      <c r="O43" s="79" t="n">
        <f aca="false">+SUM('[20]Flujo vencimientos'!G9)-M43</f>
        <v>0</v>
      </c>
    </row>
    <row r="44" customFormat="false" ht="12" hidden="false" customHeight="false" outlineLevel="0" collapsed="false">
      <c r="A44" s="83" t="s">
        <v>90</v>
      </c>
      <c r="B44" s="100" t="n">
        <f aca="false">+'[21]Flujo Vencimientos'!$F$9</f>
        <v>3659.41454</v>
      </c>
      <c r="C44" s="101" t="n">
        <f aca="false">+'[21]Flujo Vencimientos'!$G$9</f>
        <v>178.11688</v>
      </c>
      <c r="D44" s="100" t="n">
        <f aca="false">+'[21]Flujo Vencimientos'!$F$10</f>
        <v>590.08062</v>
      </c>
      <c r="E44" s="101" t="n">
        <f aca="false">+'[21]Flujo Vencimientos'!$G$10</f>
        <v>19.69302</v>
      </c>
      <c r="F44" s="81"/>
      <c r="G44" s="82"/>
      <c r="H44" s="81"/>
      <c r="I44" s="82"/>
      <c r="J44" s="102"/>
      <c r="K44" s="107"/>
      <c r="L44" s="78" t="n">
        <f aca="false">+J44+H44+F44+D44+B44</f>
        <v>4249.49516</v>
      </c>
      <c r="M44" s="78" t="n">
        <f aca="false">+K44+I44+G44+E44+C44</f>
        <v>197.8099</v>
      </c>
      <c r="N44" s="79" t="n">
        <f aca="false">+SUM('[21]Flujo Vencimientos'!F9:F10)-L44</f>
        <v>0</v>
      </c>
      <c r="O44" s="79" t="n">
        <f aca="false">+SUM('[21]Flujo Vencimientos'!G9:G10)-M44</f>
        <v>0</v>
      </c>
    </row>
    <row r="45" customFormat="false" ht="12" hidden="false" customHeight="false" outlineLevel="0" collapsed="false">
      <c r="A45" s="103" t="s">
        <v>91</v>
      </c>
      <c r="B45" s="100" t="n">
        <f aca="false">+'[22]Flujo vencimientos'!$F$9</f>
        <v>149.6116</v>
      </c>
      <c r="C45" s="101" t="n">
        <f aca="false">+'[22]Flujo vencimientos'!$G$9</f>
        <v>0</v>
      </c>
      <c r="D45" s="100" t="n">
        <f aca="false">+'[22]Flujo vencimientos'!$F$10</f>
        <v>77.14141</v>
      </c>
      <c r="E45" s="101" t="n">
        <f aca="false">+'[22]Flujo vencimientos'!$G$10</f>
        <v>0</v>
      </c>
      <c r="F45" s="81"/>
      <c r="G45" s="82"/>
      <c r="H45" s="81"/>
      <c r="I45" s="82"/>
      <c r="J45" s="102"/>
      <c r="K45" s="107"/>
      <c r="L45" s="78" t="n">
        <f aca="false">+J45+H45+F45+D45+B45</f>
        <v>226.75301</v>
      </c>
      <c r="M45" s="78" t="n">
        <f aca="false">+K45+I45+G45+E45+C45</f>
        <v>0</v>
      </c>
      <c r="N45" s="79" t="n">
        <f aca="false">+SUM('[22]Flujo vencimientos'!F9:F10)-L45</f>
        <v>0</v>
      </c>
      <c r="O45" s="79" t="n">
        <f aca="false">+SUM('[22]Flujo vencimientos'!G9:G10)-M45</f>
        <v>0</v>
      </c>
    </row>
    <row r="46" customFormat="false" ht="12" hidden="false" customHeight="false" outlineLevel="0" collapsed="false">
      <c r="A46" s="83" t="s">
        <v>92</v>
      </c>
      <c r="B46" s="100" t="n">
        <f aca="false">+'[23]Flujo vencimientos'!$F$9</f>
        <v>3184.14634</v>
      </c>
      <c r="C46" s="101" t="n">
        <f aca="false">+'[23]Flujo vencimientos'!$G$9</f>
        <v>194.51571</v>
      </c>
      <c r="D46" s="81"/>
      <c r="E46" s="82"/>
      <c r="F46" s="81"/>
      <c r="G46" s="82"/>
      <c r="H46" s="81"/>
      <c r="I46" s="82"/>
      <c r="J46" s="102"/>
      <c r="K46" s="107"/>
      <c r="L46" s="78" t="n">
        <f aca="false">+J46+H46+F46+D46+B46</f>
        <v>3184.14634</v>
      </c>
      <c r="M46" s="78" t="n">
        <f aca="false">+K46+I46+G46+E46+C46</f>
        <v>194.51571</v>
      </c>
      <c r="N46" s="79" t="n">
        <f aca="false">+'[23]Flujo vencimientos'!F9-L46</f>
        <v>0</v>
      </c>
      <c r="O46" s="79" t="n">
        <f aca="false">+'[23]Flujo vencimientos'!G9-M46</f>
        <v>0</v>
      </c>
    </row>
    <row r="47" customFormat="false" ht="12" hidden="false" customHeight="false" outlineLevel="0" collapsed="false">
      <c r="A47" s="83" t="s">
        <v>93</v>
      </c>
      <c r="B47" s="100" t="n">
        <f aca="false">+'[24]Flujo Vencimientos'!$F$9</f>
        <v>23683.17365</v>
      </c>
      <c r="C47" s="101" t="n">
        <f aca="false">+'[24]Flujo Vencimientos'!$G$9</f>
        <v>4077.76259</v>
      </c>
      <c r="D47" s="108" t="n">
        <f aca="false">+'[24]Flujo Vencimientos'!$F$10</f>
        <v>24434.21205</v>
      </c>
      <c r="E47" s="109" t="n">
        <f aca="false">+'[24]Flujo Vencimientos'!$G$10</f>
        <v>3246.87452</v>
      </c>
      <c r="F47" s="76" t="n">
        <f aca="false">+'[24]Flujo Vencimientos'!$F$11</f>
        <v>25861.30456</v>
      </c>
      <c r="G47" s="77" t="n">
        <f aca="false">+'[24]Flujo Vencimientos'!$G$11</f>
        <v>1983.01193</v>
      </c>
      <c r="H47" s="76" t="n">
        <f aca="false">+'[24]Flujo Vencimientos'!$F$12</f>
        <v>16559.62489</v>
      </c>
      <c r="I47" s="77" t="n">
        <f aca="false">+'[24]Flujo Vencimientos'!$G$12</f>
        <v>464.46344</v>
      </c>
      <c r="J47" s="81"/>
      <c r="K47" s="82"/>
      <c r="L47" s="78" t="n">
        <f aca="false">+J47+H47+F47+D47+B47</f>
        <v>90538.31515</v>
      </c>
      <c r="M47" s="78" t="n">
        <f aca="false">+K47+I47+G47+E47+C47</f>
        <v>9772.11248</v>
      </c>
      <c r="N47" s="79" t="n">
        <f aca="false">+SUM('[24]Flujo Vencimientos'!F9:F12)-L47</f>
        <v>0</v>
      </c>
      <c r="O47" s="79" t="n">
        <f aca="false">+SUM('[24]Flujo Vencimientos'!G9:G12)-M47</f>
        <v>0</v>
      </c>
    </row>
    <row r="48" customFormat="false" ht="12" hidden="false" customHeight="false" outlineLevel="0" collapsed="false">
      <c r="A48" s="110" t="s">
        <v>94</v>
      </c>
      <c r="B48" s="76" t="n">
        <f aca="false">+'[25]Flujo de vencimientos'!$F$9</f>
        <v>0</v>
      </c>
      <c r="C48" s="77" t="n">
        <f aca="false">+'[25]Flujo de vencimientos'!$G$9</f>
        <v>118.40435352</v>
      </c>
      <c r="D48" s="111"/>
      <c r="E48" s="112"/>
      <c r="F48" s="76"/>
      <c r="G48" s="77"/>
      <c r="H48" s="76"/>
      <c r="I48" s="77"/>
      <c r="J48" s="100"/>
      <c r="K48" s="101"/>
      <c r="L48" s="78" t="n">
        <f aca="false">+J48+H48+F48+D48+B48</f>
        <v>0</v>
      </c>
      <c r="M48" s="78" t="n">
        <f aca="false">+K48+I48+G48+E48+C48</f>
        <v>118.40435352</v>
      </c>
      <c r="N48" s="79" t="n">
        <f aca="false">+SUM('[25]Flujo de vencimientos'!F9)-L48</f>
        <v>0</v>
      </c>
      <c r="O48" s="79" t="n">
        <f aca="false">+SUM('[25]Flujo de vencimientos'!G9)-M48</f>
        <v>0</v>
      </c>
    </row>
    <row r="49" customFormat="false" ht="12" hidden="false" customHeight="false" outlineLevel="0" collapsed="false">
      <c r="A49" s="110" t="s">
        <v>95</v>
      </c>
      <c r="B49" s="76" t="n">
        <f aca="false">+'[26]Flujo Vencimientos'!$F$9</f>
        <v>0</v>
      </c>
      <c r="C49" s="77" t="n">
        <f aca="false">+'[26]Flujo Vencimientos'!$G$9</f>
        <v>432.83699</v>
      </c>
      <c r="D49" s="100"/>
      <c r="E49" s="101"/>
      <c r="F49" s="76"/>
      <c r="G49" s="77"/>
      <c r="H49" s="76"/>
      <c r="I49" s="77"/>
      <c r="J49" s="100"/>
      <c r="K49" s="101"/>
      <c r="L49" s="78" t="n">
        <f aca="false">+J49+H49+F49+D49+B49</f>
        <v>0</v>
      </c>
      <c r="M49" s="78" t="n">
        <f aca="false">+K49+I49+G49+E49+C49</f>
        <v>432.83699</v>
      </c>
      <c r="N49" s="79" t="n">
        <f aca="false">+'[26]Flujo Vencimientos'!F9-L49</f>
        <v>0</v>
      </c>
      <c r="O49" s="79" t="n">
        <f aca="false">+'[26]Flujo Vencimientos'!G9-M49</f>
        <v>0</v>
      </c>
    </row>
    <row r="50" customFormat="false" ht="12" hidden="false" customHeight="false" outlineLevel="0" collapsed="false">
      <c r="A50" s="113" t="s">
        <v>96</v>
      </c>
      <c r="B50" s="100" t="n">
        <f aca="false">+'[27]Flujo Vencimientos'!$F$9</f>
        <v>0</v>
      </c>
      <c r="C50" s="101" t="n">
        <f aca="false">+'[27]Flujo Vencimientos'!$G$9</f>
        <v>710.33968</v>
      </c>
      <c r="D50" s="100" t="n">
        <f aca="false">+'[27]Flujo Vencimientos'!$F$10</f>
        <v>0</v>
      </c>
      <c r="E50" s="101" t="n">
        <f aca="false">+'[27]Flujo Vencimientos'!$G$10</f>
        <v>757.67192</v>
      </c>
      <c r="F50" s="100" t="n">
        <f aca="false">+'[27]Flujo Vencimientos'!$F$11</f>
        <v>0</v>
      </c>
      <c r="G50" s="101" t="n">
        <f aca="false">+'[27]Flujo Vencimientos'!$G$11</f>
        <v>800.31498</v>
      </c>
      <c r="H50" s="100" t="n">
        <f aca="false">+'[27]Flujo Vencimientos'!$F$12</f>
        <v>810.75124</v>
      </c>
      <c r="I50" s="101" t="n">
        <f aca="false">+'[27]Flujo Vencimientos'!$G$12</f>
        <v>843.80894</v>
      </c>
      <c r="J50" s="100" t="n">
        <f aca="false">SUM('[27]Flujo Vencimientos'!$F$13:$F$30)</f>
        <v>16608.9912</v>
      </c>
      <c r="K50" s="101" t="n">
        <f aca="false">SUM('[27]Flujo Vencimientos'!$G$13:$G$30)</f>
        <v>4328.07477</v>
      </c>
      <c r="L50" s="78" t="n">
        <f aca="false">+J50+H50+F50+D50+B50</f>
        <v>17419.74244</v>
      </c>
      <c r="M50" s="78" t="n">
        <f aca="false">+K50+I50+G50+E50+C50</f>
        <v>7440.21029</v>
      </c>
      <c r="N50" s="79" t="n">
        <f aca="false">+SUM('[27]Flujo Vencimientos'!F9:F22)-L50</f>
        <v>0</v>
      </c>
      <c r="O50" s="79" t="n">
        <f aca="false">+SUM('[27]Flujo Vencimientos'!G9:G22)-M50</f>
        <v>0</v>
      </c>
    </row>
    <row r="51" customFormat="false" ht="12" hidden="false" customHeight="false" outlineLevel="0" collapsed="false">
      <c r="A51" s="90" t="s">
        <v>97</v>
      </c>
      <c r="B51" s="98" t="n">
        <f aca="false">B52</f>
        <v>2285.01012</v>
      </c>
      <c r="C51" s="99" t="n">
        <f aca="false">C52</f>
        <v>897.52567</v>
      </c>
      <c r="D51" s="98" t="n">
        <f aca="false">D52</f>
        <v>2401.77782</v>
      </c>
      <c r="E51" s="99" t="n">
        <f aca="false">E52</f>
        <v>763.20499</v>
      </c>
      <c r="F51" s="98" t="n">
        <f aca="false">F52</f>
        <v>2535.2594</v>
      </c>
      <c r="G51" s="99" t="n">
        <f aca="false">G52</f>
        <v>616.07261</v>
      </c>
      <c r="H51" s="98" t="n">
        <f aca="false">H52</f>
        <v>2653.01808</v>
      </c>
      <c r="I51" s="99" t="n">
        <f aca="false">I52</f>
        <v>446.19903</v>
      </c>
      <c r="J51" s="98" t="n">
        <f aca="false">J52</f>
        <v>4117.82497</v>
      </c>
      <c r="K51" s="99" t="n">
        <f aca="false">K52</f>
        <v>307.19915</v>
      </c>
      <c r="L51" s="78"/>
      <c r="M51" s="78"/>
      <c r="N51" s="79"/>
      <c r="O51" s="79"/>
    </row>
    <row r="52" customFormat="false" ht="12" hidden="false" customHeight="false" outlineLevel="0" collapsed="false">
      <c r="A52" s="114" t="s">
        <v>98</v>
      </c>
      <c r="B52" s="115" t="n">
        <f aca="false">+'[28]Flujo Vencimientos'!$F$9</f>
        <v>2285.01012</v>
      </c>
      <c r="C52" s="116" t="n">
        <f aca="false">+'[28]Flujo Vencimientos'!$G$9</f>
        <v>897.52567</v>
      </c>
      <c r="D52" s="115" t="n">
        <f aca="false">+'[28]Flujo Vencimientos'!$F$10</f>
        <v>2401.77782</v>
      </c>
      <c r="E52" s="116" t="n">
        <f aca="false">+'[28]Flujo Vencimientos'!$G$10</f>
        <v>763.20499</v>
      </c>
      <c r="F52" s="115" t="n">
        <f aca="false">+'[28]Flujo Vencimientos'!$F$11</f>
        <v>2535.2594</v>
      </c>
      <c r="G52" s="116" t="n">
        <f aca="false">+'[28]Flujo Vencimientos'!$G$11</f>
        <v>616.07261</v>
      </c>
      <c r="H52" s="115" t="n">
        <f aca="false">+'[28]Flujo Vencimientos'!$F$12</f>
        <v>2653.01808</v>
      </c>
      <c r="I52" s="116" t="n">
        <f aca="false">+'[28]Flujo Vencimientos'!$G$12</f>
        <v>446.19903</v>
      </c>
      <c r="J52" s="115" t="n">
        <f aca="false">SUM('[28]Flujo Vencimientos'!$F$13:$F$30)</f>
        <v>4117.82497</v>
      </c>
      <c r="K52" s="116" t="n">
        <f aca="false">SUM('[28]Flujo Vencimientos'!$G$13:$G$30)</f>
        <v>307.19915</v>
      </c>
      <c r="L52" s="78" t="n">
        <f aca="false">+J52+H52+F52+D52+B52</f>
        <v>13992.89039</v>
      </c>
      <c r="M52" s="78" t="n">
        <f aca="false">+K52+I52+G52+E52+C52</f>
        <v>3030.20145</v>
      </c>
      <c r="N52" s="79" t="n">
        <f aca="false">+SUM('[28]Flujo Vencimientos'!F9:F14)-L52</f>
        <v>0</v>
      </c>
      <c r="O52" s="79" t="n">
        <f aca="false">+SUM('[28]Flujo Vencimientos'!G9:G14)-M52</f>
        <v>0</v>
      </c>
    </row>
    <row r="53" customFormat="false" ht="12" hidden="false" customHeight="false" outlineLevel="0" collapsed="false">
      <c r="A53" s="95" t="s">
        <v>99</v>
      </c>
      <c r="B53" s="96" t="n">
        <f aca="false">SUM(B54:B55)</f>
        <v>57081.77710258</v>
      </c>
      <c r="C53" s="97" t="n">
        <f aca="false">SUM(C54:C55)</f>
        <v>39753.56116006</v>
      </c>
      <c r="D53" s="96" t="n">
        <f aca="false">SUM(D54:D55)</f>
        <v>63984.7890339846</v>
      </c>
      <c r="E53" s="97" t="n">
        <f aca="false">SUM(E54:E55)</f>
        <v>38845.5386048619</v>
      </c>
      <c r="F53" s="96" t="n">
        <f aca="false">SUM(F54:F55)</f>
        <v>71494.2036687962</v>
      </c>
      <c r="G53" s="97" t="n">
        <f aca="false">SUM(G54:G55)</f>
        <v>37341.9812587016</v>
      </c>
      <c r="H53" s="96" t="n">
        <f aca="false">SUM(H54:H55)</f>
        <v>79051.8871553508</v>
      </c>
      <c r="I53" s="97" t="n">
        <f aca="false">SUM(I54:I55)</f>
        <v>34935.6585787196</v>
      </c>
      <c r="J53" s="96" t="n">
        <f aca="false">SUM(J54:J55)</f>
        <v>620484.778815875</v>
      </c>
      <c r="K53" s="97" t="n">
        <f aca="false">SUM(K54:K55)</f>
        <v>114657.592634261</v>
      </c>
      <c r="L53" s="78"/>
      <c r="M53" s="78"/>
      <c r="N53" s="79"/>
      <c r="O53" s="79"/>
    </row>
    <row r="54" customFormat="false" ht="12" hidden="false" customHeight="false" outlineLevel="0" collapsed="false">
      <c r="A54" s="117" t="s">
        <v>100</v>
      </c>
      <c r="B54" s="76" t="n">
        <f aca="false">+'[29]Flujo Vencimientos'!$F$9</f>
        <v>2548.72617258</v>
      </c>
      <c r="C54" s="77" t="n">
        <f aca="false">+'[29]Flujo Vencimientos'!$G$9</f>
        <v>1776.19421006</v>
      </c>
      <c r="D54" s="76" t="n">
        <f aca="false">+'[29]Flujo Vencimientos'!$F$10</f>
        <v>2808.58335398462</v>
      </c>
      <c r="E54" s="77" t="n">
        <f aca="false">+'[29]Flujo Vencimientos'!$G$10</f>
        <v>1705.22841486188</v>
      </c>
      <c r="F54" s="76" t="n">
        <f aca="false">+'[29]Flujo Vencimientos'!$F$11</f>
        <v>3138.19140879622</v>
      </c>
      <c r="G54" s="77" t="n">
        <f aca="false">+'[29]Flujo Vencimientos'!$G$11</f>
        <v>1639.25181870158</v>
      </c>
      <c r="H54" s="76" t="n">
        <f aca="false">+'[29]Flujo Vencimientos'!$F$12</f>
        <v>3469.92212535077</v>
      </c>
      <c r="I54" s="77" t="n">
        <f aca="false">+'[29]Flujo Vencimientos'!$G$12</f>
        <v>1533.64381871964</v>
      </c>
      <c r="J54" s="76" t="n">
        <f aca="false">+SUM('[29]Flujo Vencimientos'!$F$13:$F$18)</f>
        <v>27237.8305758745</v>
      </c>
      <c r="K54" s="77" t="n">
        <f aca="false">+SUM('[29]Flujo Vencimientos'!$G$13:$G$18)</f>
        <v>5033.91041426124</v>
      </c>
      <c r="L54" s="78" t="n">
        <f aca="false">+J54+H54+F54+D54+B54</f>
        <v>39203.2536365861</v>
      </c>
      <c r="M54" s="78" t="n">
        <f aca="false">+K54+I54+G54+E54+C54</f>
        <v>11688.2286766043</v>
      </c>
      <c r="N54" s="79" t="n">
        <f aca="false">+SUM('[29]Flujo Vencimientos'!F9:F18)-L54</f>
        <v>0</v>
      </c>
      <c r="O54" s="79" t="n">
        <f aca="false">+SUM('[29]Flujo Vencimientos'!G9:G18)-M54</f>
        <v>0</v>
      </c>
    </row>
    <row r="55" customFormat="false" ht="12" hidden="false" customHeight="false" outlineLevel="0" collapsed="false">
      <c r="A55" s="75" t="s">
        <v>101</v>
      </c>
      <c r="B55" s="76" t="n">
        <f aca="false">+'[30]Flujo Vencimientos'!$F$9</f>
        <v>54533.05093</v>
      </c>
      <c r="C55" s="77" t="n">
        <f aca="false">+'[30]Flujo Vencimientos'!$G$9</f>
        <v>37977.36695</v>
      </c>
      <c r="D55" s="76" t="n">
        <f aca="false">+'[30]Flujo Vencimientos'!$F$10</f>
        <v>61176.20568</v>
      </c>
      <c r="E55" s="77" t="n">
        <f aca="false">+'[30]Flujo Vencimientos'!$G$10</f>
        <v>37140.31019</v>
      </c>
      <c r="F55" s="76" t="n">
        <f aca="false">+'[30]Flujo Vencimientos'!$F$11</f>
        <v>68356.01226</v>
      </c>
      <c r="G55" s="77" t="n">
        <f aca="false">+'[30]Flujo Vencimientos'!$G$11</f>
        <v>35702.72944</v>
      </c>
      <c r="H55" s="76" t="n">
        <f aca="false">+'[30]Flujo Vencimientos'!$F$12</f>
        <v>75581.96503</v>
      </c>
      <c r="I55" s="77" t="n">
        <f aca="false">+'[30]Flujo Vencimientos'!$G$12</f>
        <v>33402.01476</v>
      </c>
      <c r="J55" s="76" t="n">
        <f aca="false">SUM('[30]Flujo Vencimientos'!$F$13:$F$30)</f>
        <v>593246.94824</v>
      </c>
      <c r="K55" s="77" t="n">
        <f aca="false">SUM('[30]Flujo Vencimientos'!$G$13:$G$30)</f>
        <v>109623.68222</v>
      </c>
      <c r="L55" s="78" t="n">
        <f aca="false">+J55+H55+F55+D55+B55</f>
        <v>852894.18214</v>
      </c>
      <c r="M55" s="78" t="n">
        <f aca="false">+K55+I55+G55+E55+C55</f>
        <v>253846.10356</v>
      </c>
      <c r="N55" s="79" t="n">
        <f aca="false">+SUM('[30]Flujo Vencimientos'!F9:F18)-L55</f>
        <v>0</v>
      </c>
      <c r="O55" s="79" t="n">
        <f aca="false">+SUM('[30]Flujo Vencimientos'!G9:G18)-M55</f>
        <v>0</v>
      </c>
    </row>
    <row r="56" customFormat="false" ht="12" hidden="false" customHeight="false" outlineLevel="0" collapsed="false">
      <c r="A56" s="72" t="s">
        <v>102</v>
      </c>
      <c r="B56" s="87" t="n">
        <f aca="false">SUM(B57:B57)</f>
        <v>35394.27324</v>
      </c>
      <c r="C56" s="88" t="n">
        <f aca="false">SUM(C57:C57)</f>
        <v>0</v>
      </c>
      <c r="D56" s="87" t="n">
        <f aca="false">SUM(D57:D57)</f>
        <v>0</v>
      </c>
      <c r="E56" s="88" t="n">
        <f aca="false">SUM(E57:E57)</f>
        <v>0</v>
      </c>
      <c r="F56" s="87" t="n">
        <f aca="false">SUM(F57:F57)</f>
        <v>0</v>
      </c>
      <c r="G56" s="88" t="n">
        <f aca="false">SUM(G57:G57)</f>
        <v>0</v>
      </c>
      <c r="H56" s="87" t="n">
        <f aca="false">SUM(H57:H57)</f>
        <v>0</v>
      </c>
      <c r="I56" s="88" t="n">
        <f aca="false">SUM(I57:I57)</f>
        <v>0</v>
      </c>
      <c r="J56" s="87" t="n">
        <f aca="false">SUM(J57:J57)</f>
        <v>0</v>
      </c>
      <c r="K56" s="88" t="n">
        <f aca="false">SUM(K57:K57)</f>
        <v>0</v>
      </c>
      <c r="L56" s="78"/>
      <c r="M56" s="78"/>
      <c r="N56" s="79"/>
      <c r="O56" s="79"/>
    </row>
    <row r="57" customFormat="false" ht="12" hidden="false" customHeight="false" outlineLevel="0" collapsed="false">
      <c r="A57" s="75" t="s">
        <v>103</v>
      </c>
      <c r="B57" s="76" t="n">
        <f aca="false">+[31]Ingresos!$C$21/1000</f>
        <v>35394.27324</v>
      </c>
      <c r="C57" s="77"/>
      <c r="D57" s="81"/>
      <c r="E57" s="82"/>
      <c r="F57" s="81"/>
      <c r="G57" s="82"/>
      <c r="H57" s="81"/>
      <c r="I57" s="82"/>
      <c r="J57" s="94"/>
      <c r="K57" s="82"/>
      <c r="L57" s="78"/>
      <c r="M57" s="78"/>
      <c r="N57" s="79"/>
      <c r="O57" s="79"/>
    </row>
    <row r="58" customFormat="false" ht="12" hidden="false" customHeight="false" outlineLevel="0" collapsed="false">
      <c r="A58" s="72" t="s">
        <v>104</v>
      </c>
      <c r="B58" s="87" t="n">
        <f aca="false">SUM(B59:B60)</f>
        <v>6504.12</v>
      </c>
      <c r="C58" s="88" t="n">
        <f aca="false">SUM(C59:C60)</f>
        <v>1357.63</v>
      </c>
      <c r="D58" s="87" t="n">
        <f aca="false">SUM(D59:D60)</f>
        <v>6504.12</v>
      </c>
      <c r="E58" s="88" t="n">
        <f aca="false">SUM(E59:E60)</f>
        <v>1162.51</v>
      </c>
      <c r="F58" s="87" t="n">
        <f aca="false">SUM(F59:F60)</f>
        <v>6504.12</v>
      </c>
      <c r="G58" s="88" t="n">
        <f aca="false">SUM(G59:G60)</f>
        <v>967.38</v>
      </c>
      <c r="H58" s="87" t="n">
        <f aca="false">SUM(H59:H60)</f>
        <v>6504.12</v>
      </c>
      <c r="I58" s="88" t="n">
        <f aca="false">SUM(I59:I60)</f>
        <v>774.52</v>
      </c>
      <c r="J58" s="87" t="n">
        <f aca="false">SUM(J59:J60)</f>
        <v>22222.41</v>
      </c>
      <c r="K58" s="88" t="n">
        <f aca="false">SUM(K59:K60)</f>
        <v>1166.43</v>
      </c>
      <c r="L58" s="78"/>
      <c r="M58" s="78"/>
      <c r="N58" s="79"/>
      <c r="O58" s="79"/>
    </row>
    <row r="59" customFormat="false" ht="12" hidden="false" customHeight="false" outlineLevel="0" collapsed="false">
      <c r="A59" s="117" t="s">
        <v>105</v>
      </c>
      <c r="B59" s="81"/>
      <c r="C59" s="82"/>
      <c r="D59" s="81"/>
      <c r="E59" s="82"/>
      <c r="F59" s="81"/>
      <c r="G59" s="82"/>
      <c r="H59" s="81"/>
      <c r="I59" s="82"/>
      <c r="J59" s="118"/>
      <c r="K59" s="82"/>
      <c r="L59" s="78" t="n">
        <f aca="false">+J59+H59+F59+D59+B59</f>
        <v>0</v>
      </c>
      <c r="M59" s="78" t="n">
        <f aca="false">+K59+I59+G59+E59+C59</f>
        <v>0</v>
      </c>
      <c r="N59" s="79"/>
      <c r="O59" s="79"/>
    </row>
    <row r="60" customFormat="false" ht="12" hidden="false" customHeight="false" outlineLevel="0" collapsed="false">
      <c r="A60" s="80" t="s">
        <v>106</v>
      </c>
      <c r="B60" s="76" t="n">
        <f aca="false">+'[32]Flujo vencimientos'!$Z$9</f>
        <v>6504.12</v>
      </c>
      <c r="C60" s="77" t="n">
        <f aca="false">+'[32]Flujo vencimientos'!$AA$9</f>
        <v>1357.63</v>
      </c>
      <c r="D60" s="76" t="n">
        <f aca="false">+'[32]Flujo vencimientos'!$Z$10</f>
        <v>6504.12</v>
      </c>
      <c r="E60" s="77" t="n">
        <f aca="false">+'[32]Flujo vencimientos'!$AA$10</f>
        <v>1162.51</v>
      </c>
      <c r="F60" s="76" t="n">
        <f aca="false">+'[32]Flujo vencimientos'!$Z$11</f>
        <v>6504.12</v>
      </c>
      <c r="G60" s="77" t="n">
        <f aca="false">+'[32]Flujo vencimientos'!$AA$11</f>
        <v>967.38</v>
      </c>
      <c r="H60" s="76" t="n">
        <f aca="false">+'[32]Flujo vencimientos'!$Z$12</f>
        <v>6504.12</v>
      </c>
      <c r="I60" s="77" t="n">
        <f aca="false">+'[32]Flujo vencimientos'!$AA$12</f>
        <v>774.52</v>
      </c>
      <c r="J60" s="119" t="n">
        <f aca="false">SUM('[32]Flujo vencimientos'!$Z$13:$Z$30)</f>
        <v>22222.41</v>
      </c>
      <c r="K60" s="77" t="n">
        <f aca="false">SUM('[32]Flujo vencimientos'!$AA$13:$AA$30)</f>
        <v>1166.43</v>
      </c>
      <c r="L60" s="78" t="n">
        <f aca="false">+J60+H60+F60+D60+B60</f>
        <v>48238.89</v>
      </c>
      <c r="M60" s="78" t="n">
        <f aca="false">+K60+I60+G60+E60+C60</f>
        <v>5428.47</v>
      </c>
      <c r="N60" s="79" t="n">
        <f aca="false">+SUM('[32]Flujo vencimientos'!Z9:Z17)-L60</f>
        <v>0</v>
      </c>
      <c r="O60" s="79" t="n">
        <f aca="false">+SUM('[32]Flujo vencimientos'!AA9:AA17)-M60</f>
        <v>0</v>
      </c>
    </row>
    <row r="61" customFormat="false" ht="12" hidden="false" customHeight="false" outlineLevel="0" collapsed="false">
      <c r="A61" s="72" t="s">
        <v>107</v>
      </c>
      <c r="B61" s="87" t="n">
        <f aca="false">SUM(B62:B62)</f>
        <v>23060</v>
      </c>
      <c r="C61" s="88" t="n">
        <f aca="false">SUM(C62:C62)</f>
        <v>10322.18511</v>
      </c>
      <c r="D61" s="87" t="n">
        <f aca="false">SUM(D62:D62)</f>
        <v>23060</v>
      </c>
      <c r="E61" s="88" t="n">
        <f aca="false">SUM(E62:E62)</f>
        <v>8148.78011</v>
      </c>
      <c r="F61" s="87" t="n">
        <f aca="false">SUM(F62:F62)</f>
        <v>23060</v>
      </c>
      <c r="G61" s="88" t="n">
        <f aca="false">SUM(G62:G62)</f>
        <v>5975.37512</v>
      </c>
      <c r="H61" s="87" t="n">
        <f aca="false">SUM(H62:H62)</f>
        <v>23060</v>
      </c>
      <c r="I61" s="88" t="n">
        <f aca="false">SUM(I62:I62)</f>
        <v>3813.87918</v>
      </c>
      <c r="J61" s="87" t="n">
        <f aca="false">SUM(J62:J62)</f>
        <v>23060</v>
      </c>
      <c r="K61" s="88" t="n">
        <f aca="false">SUM(K62:K62)</f>
        <v>1628.56511</v>
      </c>
      <c r="L61" s="78"/>
      <c r="M61" s="78"/>
      <c r="N61" s="79"/>
      <c r="O61" s="79"/>
    </row>
    <row r="62" customFormat="false" ht="12.75" hidden="false" customHeight="false" outlineLevel="0" collapsed="false">
      <c r="A62" s="120" t="s">
        <v>108</v>
      </c>
      <c r="B62" s="121" t="n">
        <f aca="false">+'[33]Flujo Vencimientos'!$F$9</f>
        <v>23060</v>
      </c>
      <c r="C62" s="122" t="n">
        <f aca="false">+'[33]Flujo Vencimientos'!$G$9</f>
        <v>10322.18511</v>
      </c>
      <c r="D62" s="121" t="n">
        <f aca="false">+'[33]Flujo Vencimientos'!$F$10</f>
        <v>23060</v>
      </c>
      <c r="E62" s="122" t="n">
        <f aca="false">+'[33]Flujo Vencimientos'!$G$10</f>
        <v>8148.78011</v>
      </c>
      <c r="F62" s="121" t="n">
        <f aca="false">+'[33]Flujo Vencimientos'!$F$11</f>
        <v>23060</v>
      </c>
      <c r="G62" s="122" t="n">
        <f aca="false">+'[33]Flujo Vencimientos'!$G$11</f>
        <v>5975.37512</v>
      </c>
      <c r="H62" s="121" t="n">
        <f aca="false">+'[33]Flujo Vencimientos'!$F$12</f>
        <v>23060</v>
      </c>
      <c r="I62" s="122" t="n">
        <f aca="false">+'[33]Flujo Vencimientos'!$G$12</f>
        <v>3813.87918</v>
      </c>
      <c r="J62" s="123" t="n">
        <f aca="false">SUM('[33]Flujo Vencimientos'!$F$13:$F$30)</f>
        <v>23060</v>
      </c>
      <c r="K62" s="124" t="n">
        <f aca="false">SUM('[33]Flujo Vencimientos'!$G$13:$G$30)</f>
        <v>1628.56511</v>
      </c>
      <c r="L62" s="78" t="n">
        <f aca="false">+J62+H62+F62+D62+B62</f>
        <v>115300</v>
      </c>
      <c r="M62" s="78" t="n">
        <f aca="false">+K62+I62+G62+E62+C62</f>
        <v>29888.78463</v>
      </c>
      <c r="N62" s="79" t="n">
        <f aca="false">+SUM('[33]Flujo Vencimientos'!F9:F13)-L62</f>
        <v>0</v>
      </c>
      <c r="O62" s="79" t="n">
        <f aca="false">+SUM('[33]Flujo Vencimientos'!G9:G13)-M62</f>
        <v>0</v>
      </c>
    </row>
    <row r="63" customFormat="false" ht="13.5" hidden="false" customHeight="true" outlineLevel="0" collapsed="false">
      <c r="A63" s="125" t="s">
        <v>109</v>
      </c>
      <c r="B63" s="126" t="n">
        <f aca="false">B61+B58+B56+B53+B30+B27+B24+B15</f>
        <v>400255.531817042</v>
      </c>
      <c r="C63" s="126" t="n">
        <f aca="false">C61+C58+C56+C53+C30+C27+C24+C15</f>
        <v>159028.648393286</v>
      </c>
      <c r="D63" s="126" t="n">
        <f aca="false">D61+D58+D56+D53+D30+D27+D24+D15</f>
        <v>451640.217839687</v>
      </c>
      <c r="E63" s="126" t="n">
        <f aca="false">E61+E58+E56+E53+E30+E27+E24+E15</f>
        <v>147909.64193295</v>
      </c>
      <c r="F63" s="126" t="n">
        <f aca="false">F61+F58+F56+F53+F30+F27+F24+F15</f>
        <v>490545.596101589</v>
      </c>
      <c r="G63" s="126" t="n">
        <f aca="false">G61+G58+G56+G53+G30+G27+G24+G15</f>
        <v>132492.844514716</v>
      </c>
      <c r="H63" s="126" t="n">
        <f aca="false">H61+H58+H56+H53+H30+H27+H24+H15</f>
        <v>492323.402738144</v>
      </c>
      <c r="I63" s="126" t="n">
        <f aca="false">I61+I58+I56+I53+I30+I27+I24+I15</f>
        <v>115222.01434487</v>
      </c>
      <c r="J63" s="126" t="n">
        <f aca="false">J61+J58+J56+J53+J30+J27+J24+J15</f>
        <v>3187674.21354013</v>
      </c>
      <c r="K63" s="127" t="n">
        <f aca="false">K61+K58+K56+K53+K30+K27+K24+K15</f>
        <v>327198.109334044</v>
      </c>
      <c r="L63" s="78"/>
      <c r="M63" s="78"/>
      <c r="N63" s="79"/>
      <c r="O63" s="79"/>
    </row>
    <row r="64" customFormat="false" ht="12.75" hidden="false" customHeight="true" outlineLevel="0" collapsed="false">
      <c r="A64" s="128" t="s">
        <v>110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27"/>
      <c r="L64" s="78"/>
      <c r="M64" s="78"/>
      <c r="N64" s="79"/>
      <c r="O64" s="79"/>
    </row>
    <row r="65" customFormat="false" ht="15" hidden="false" customHeight="true" outlineLevel="0" collapsed="false"/>
    <row r="66" customFormat="false" ht="12.75" hidden="false" customHeight="true" outlineLevel="0" collapsed="false">
      <c r="A66" s="129" t="s">
        <v>111</v>
      </c>
      <c r="B66" s="129"/>
      <c r="C66" s="129"/>
      <c r="D66" s="129"/>
      <c r="E66" s="129"/>
      <c r="F66" s="129"/>
      <c r="G66" s="129"/>
      <c r="H66" s="129"/>
      <c r="I66" s="129"/>
      <c r="J66" s="129"/>
      <c r="K66" s="129"/>
    </row>
    <row r="67" customFormat="false" ht="25.5" hidden="false" customHeight="true" outlineLevel="0" collapsed="false">
      <c r="A67" s="129" t="s">
        <v>112</v>
      </c>
      <c r="B67" s="129"/>
      <c r="C67" s="129"/>
      <c r="D67" s="129"/>
      <c r="E67" s="129"/>
      <c r="F67" s="129"/>
      <c r="G67" s="129"/>
      <c r="H67" s="129"/>
      <c r="I67" s="129"/>
      <c r="J67" s="129"/>
      <c r="K67" s="129"/>
    </row>
  </sheetData>
  <mergeCells count="18">
    <mergeCell ref="A13:A14"/>
    <mergeCell ref="B13:C13"/>
    <mergeCell ref="D13:E13"/>
    <mergeCell ref="F13:G13"/>
    <mergeCell ref="H13:I13"/>
    <mergeCell ref="J13:K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A66:K66"/>
    <mergeCell ref="A67:K67"/>
  </mergeCells>
  <printOptions headings="false" gridLines="false" gridLinesSet="true" horizontalCentered="true" verticalCentered="false"/>
  <pageMargins left="0" right="0" top="0.393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Oscar Rivero</cp:lastModifiedBy>
  <cp:lastPrinted>2009-07-21T15:14:50Z</cp:lastPrinted>
  <dcterms:modified xsi:type="dcterms:W3CDTF">2009-08-03T12:25:42Z</dcterms:modified>
  <cp:revision>0</cp:revision>
  <dc:subject/>
  <dc:title/>
</cp:coreProperties>
</file>