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L$17</definedName>
    <definedName function="false" hidden="false" localSheetId="4" name="_xlnm.Print_Area" vbProcedure="false">'50603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08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)</t>
  </si>
  <si>
    <t xml:space="preserve">2- Computadoras personales (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.00"/>
    <numFmt numFmtId="171" formatCode="#,##0\ _p_t_a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8</v>
      </c>
      <c r="G10" s="15" t="n">
        <v>2009</v>
      </c>
      <c r="H10" s="15" t="n">
        <v>2009</v>
      </c>
      <c r="I10" s="15"/>
      <c r="J10" s="15"/>
      <c r="K10" s="15"/>
      <c r="L10" s="16" t="n">
        <v>2010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8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v>298</v>
      </c>
      <c r="G13" s="23" t="n">
        <v>50</v>
      </c>
      <c r="H13" s="25" t="n">
        <v>10</v>
      </c>
      <c r="I13" s="25" t="n">
        <v>21</v>
      </c>
      <c r="J13" s="26"/>
      <c r="K13" s="26"/>
      <c r="L13" s="27" t="n">
        <v>50</v>
      </c>
    </row>
    <row r="14" s="28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4" t="n">
        <v>1782</v>
      </c>
      <c r="G14" s="24" t="n">
        <v>1550</v>
      </c>
      <c r="H14" s="25" t="n">
        <v>408</v>
      </c>
      <c r="I14" s="25" t="n">
        <v>347</v>
      </c>
      <c r="J14" s="26"/>
      <c r="K14" s="29"/>
      <c r="L14" s="30" t="n">
        <v>1550</v>
      </c>
    </row>
    <row r="15" s="28" customFormat="true" ht="12" hidden="false" customHeight="false" outlineLevel="0" collapsed="false">
      <c r="A15" s="31" t="s">
        <v>19</v>
      </c>
      <c r="B15" s="23" t="s">
        <v>16</v>
      </c>
      <c r="C15" s="23" t="s">
        <v>17</v>
      </c>
      <c r="D15" s="23"/>
      <c r="E15" s="23"/>
      <c r="F15" s="32" t="n">
        <v>175</v>
      </c>
      <c r="G15" s="23" t="n">
        <v>150</v>
      </c>
      <c r="H15" s="25" t="n">
        <v>14</v>
      </c>
      <c r="I15" s="25" t="n">
        <v>32</v>
      </c>
      <c r="J15" s="26"/>
      <c r="K15" s="26"/>
      <c r="L15" s="27" t="n">
        <v>150</v>
      </c>
    </row>
    <row r="16" s="28" customFormat="true" ht="12" hidden="false" customHeight="false" outlineLevel="0" collapsed="false">
      <c r="A16" s="31" t="s">
        <v>20</v>
      </c>
      <c r="B16" s="23" t="s">
        <v>16</v>
      </c>
      <c r="C16" s="23" t="s">
        <v>17</v>
      </c>
      <c r="D16" s="23"/>
      <c r="E16" s="23"/>
      <c r="F16" s="32" t="n">
        <v>465</v>
      </c>
      <c r="G16" s="23" t="n">
        <v>500</v>
      </c>
      <c r="H16" s="25" t="n">
        <v>87</v>
      </c>
      <c r="I16" s="25" t="n">
        <v>96</v>
      </c>
      <c r="J16" s="26"/>
      <c r="K16" s="26"/>
      <c r="L16" s="27" t="n">
        <v>500</v>
      </c>
      <c r="N16" s="33"/>
    </row>
    <row r="17" s="28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32" t="n">
        <v>1672</v>
      </c>
      <c r="G17" s="24" t="n">
        <v>1865</v>
      </c>
      <c r="H17" s="25" t="n">
        <v>289</v>
      </c>
      <c r="I17" s="25" t="n">
        <v>514</v>
      </c>
      <c r="J17" s="26"/>
      <c r="K17" s="29"/>
      <c r="L17" s="27" t="n">
        <v>1865</v>
      </c>
    </row>
    <row r="18" s="28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32" t="n">
        <v>88</v>
      </c>
      <c r="G18" s="23" t="n">
        <v>130</v>
      </c>
      <c r="H18" s="25" t="n">
        <v>21</v>
      </c>
      <c r="I18" s="25" t="n">
        <v>19</v>
      </c>
      <c r="J18" s="26"/>
      <c r="K18" s="26"/>
      <c r="L18" s="27" t="n">
        <v>130</v>
      </c>
    </row>
    <row r="19" s="40" customFormat="true" ht="12.75" hidden="false" customHeight="false" outlineLevel="0" collapsed="false">
      <c r="A19" s="34" t="s">
        <v>23</v>
      </c>
      <c r="B19" s="35" t="s">
        <v>16</v>
      </c>
      <c r="C19" s="35" t="s">
        <v>17</v>
      </c>
      <c r="D19" s="35"/>
      <c r="E19" s="35"/>
      <c r="F19" s="36" t="n">
        <v>65</v>
      </c>
      <c r="G19" s="35" t="n">
        <f aca="false">73+12+3+12+6*12</f>
        <v>172</v>
      </c>
      <c r="H19" s="37" t="n">
        <v>15</v>
      </c>
      <c r="I19" s="37" t="n">
        <v>17</v>
      </c>
      <c r="J19" s="38"/>
      <c r="K19" s="38"/>
      <c r="L19" s="39" t="n">
        <f aca="false">73+12+3+12+6*12</f>
        <v>172</v>
      </c>
    </row>
    <row r="20" customFormat="false" ht="13.5" hidden="false" customHeight="true" outlineLevel="0" collapsed="false">
      <c r="A20" s="41" t="s">
        <v>24</v>
      </c>
      <c r="B20" s="20"/>
      <c r="C20" s="20"/>
      <c r="D20" s="20"/>
      <c r="E20" s="20"/>
      <c r="F20" s="20"/>
      <c r="G20" s="20"/>
      <c r="H20" s="42"/>
      <c r="I20" s="42"/>
      <c r="J20" s="42"/>
      <c r="K20" s="20"/>
      <c r="L20" s="21"/>
    </row>
    <row r="21" customFormat="false" ht="12.75" hidden="true" customHeight="false" outlineLevel="0" collapsed="false">
      <c r="A21" s="43"/>
      <c r="B21" s="44"/>
      <c r="C21" s="44"/>
      <c r="D21" s="44" t="n">
        <v>7.3</v>
      </c>
      <c r="E21" s="44"/>
      <c r="F21" s="45"/>
      <c r="G21" s="44" t="n">
        <f aca="false">4*4*3</f>
        <v>48</v>
      </c>
      <c r="H21" s="46"/>
      <c r="I21" s="47"/>
      <c r="J21" s="47"/>
      <c r="K21" s="48" t="n">
        <f aca="false">+G21+79</f>
        <v>127</v>
      </c>
      <c r="L21" s="49"/>
    </row>
    <row r="22" customFormat="false" ht="12.75" hidden="true" customHeight="false" outlineLevel="0" collapsed="false">
      <c r="A22" s="50"/>
      <c r="B22" s="51"/>
      <c r="C22" s="51"/>
      <c r="D22" s="51" t="n">
        <f aca="false">+D21*6</f>
        <v>43.8</v>
      </c>
      <c r="E22" s="51"/>
      <c r="F22" s="51"/>
      <c r="G22" s="51"/>
      <c r="H22" s="52"/>
      <c r="I22" s="53"/>
      <c r="J22" s="53"/>
      <c r="K22" s="54"/>
      <c r="L22" s="55"/>
    </row>
    <row r="23" customFormat="false" ht="12.75" hidden="true" customHeight="false" outlineLevel="0" collapsed="false">
      <c r="A23" s="50"/>
      <c r="B23" s="51"/>
      <c r="C23" s="51"/>
      <c r="D23" s="51" t="n">
        <v>642</v>
      </c>
      <c r="E23" s="51"/>
      <c r="F23" s="51"/>
      <c r="G23" s="51"/>
      <c r="H23" s="52"/>
      <c r="I23" s="53"/>
      <c r="J23" s="53"/>
      <c r="K23" s="54"/>
      <c r="L23" s="55"/>
    </row>
    <row r="24" customFormat="false" ht="12.75" hidden="true" customHeight="false" outlineLevel="0" collapsed="false">
      <c r="A24" s="50"/>
      <c r="B24" s="51"/>
      <c r="C24" s="51"/>
      <c r="D24" s="51" t="n">
        <f aca="false">+D23/6</f>
        <v>107</v>
      </c>
      <c r="E24" s="51"/>
      <c r="F24" s="51" t="n">
        <f aca="false">+D24*12</f>
        <v>1284</v>
      </c>
      <c r="G24" s="51"/>
      <c r="H24" s="52"/>
      <c r="I24" s="53"/>
      <c r="J24" s="53"/>
      <c r="K24" s="54"/>
      <c r="L24" s="55"/>
    </row>
    <row r="25" customFormat="false" ht="12.75" hidden="true" customHeight="false" outlineLevel="0" collapsed="false">
      <c r="A25" s="50"/>
      <c r="B25" s="51"/>
      <c r="C25" s="51"/>
      <c r="D25" s="51" t="e">
        <f aca="false">+#REF!/D24</f>
        <v>#VALUE!</v>
      </c>
      <c r="E25" s="51"/>
      <c r="F25" s="51"/>
      <c r="G25" s="51"/>
      <c r="H25" s="52"/>
      <c r="I25" s="53"/>
      <c r="J25" s="53"/>
      <c r="K25" s="54"/>
      <c r="L25" s="55"/>
    </row>
    <row r="26" customFormat="false" ht="12.75" hidden="true" customHeight="false" outlineLevel="0" collapsed="false">
      <c r="A26" s="50"/>
      <c r="B26" s="51"/>
      <c r="C26" s="51"/>
      <c r="D26" s="51" t="n">
        <f aca="false">+D24*6</f>
        <v>642</v>
      </c>
      <c r="E26" s="51"/>
      <c r="F26" s="51" t="n">
        <f aca="false">+D26+C26</f>
        <v>642</v>
      </c>
      <c r="G26" s="51"/>
      <c r="H26" s="52"/>
      <c r="I26" s="53"/>
      <c r="J26" s="53"/>
      <c r="K26" s="54"/>
      <c r="L26" s="55"/>
    </row>
    <row r="27" customFormat="false" ht="12.75" hidden="true" customHeight="false" outlineLevel="0" collapsed="false">
      <c r="A27" s="50"/>
      <c r="B27" s="51"/>
      <c r="C27" s="51"/>
      <c r="D27" s="51"/>
      <c r="E27" s="51"/>
      <c r="F27" s="51"/>
      <c r="G27" s="51"/>
      <c r="H27" s="52"/>
      <c r="I27" s="53"/>
      <c r="J27" s="53"/>
      <c r="K27" s="54"/>
      <c r="L27" s="55"/>
    </row>
    <row r="28" customFormat="false" ht="12.75" hidden="true" customHeight="false" outlineLevel="0" collapsed="false">
      <c r="A28" s="50"/>
      <c r="B28" s="51"/>
      <c r="C28" s="51"/>
      <c r="D28" s="51"/>
      <c r="E28" s="51"/>
      <c r="F28" s="51" t="n">
        <v>79</v>
      </c>
      <c r="G28" s="51"/>
      <c r="H28" s="52"/>
      <c r="I28" s="53"/>
      <c r="J28" s="53"/>
      <c r="K28" s="54"/>
      <c r="L28" s="55"/>
    </row>
    <row r="29" customFormat="false" ht="12.75" hidden="true" customHeight="false" outlineLevel="0" collapsed="false">
      <c r="A29" s="50"/>
      <c r="B29" s="51" t="e">
        <f aca="false">+#REF!/#REF!</f>
        <v>#VALUE!</v>
      </c>
      <c r="C29" s="51"/>
      <c r="D29" s="51"/>
      <c r="E29" s="51"/>
      <c r="F29" s="51" t="n">
        <f aca="false">(+F28-44)/3</f>
        <v>11.6666666666667</v>
      </c>
      <c r="G29" s="51"/>
      <c r="H29" s="52"/>
      <c r="I29" s="53"/>
      <c r="J29" s="53"/>
      <c r="K29" s="54"/>
      <c r="L29" s="55"/>
    </row>
    <row r="30" customFormat="false" ht="12.75" hidden="true" customHeight="false" outlineLevel="0" collapsed="false">
      <c r="A30" s="50"/>
      <c r="B30" s="51" t="e">
        <f aca="false">+#REF!/#REF!</f>
        <v>#VALUE!</v>
      </c>
      <c r="C30" s="51"/>
      <c r="D30" s="51"/>
      <c r="E30" s="51"/>
      <c r="F30" s="51"/>
      <c r="G30" s="51"/>
      <c r="H30" s="52"/>
      <c r="I30" s="53"/>
      <c r="J30" s="53"/>
      <c r="K30" s="54"/>
      <c r="L30" s="55"/>
    </row>
    <row r="31" customFormat="false" ht="12.75" hidden="true" customHeight="false" outlineLevel="0" collapsed="false">
      <c r="A31" s="50"/>
      <c r="B31" s="51"/>
      <c r="C31" s="51"/>
      <c r="D31" s="51"/>
      <c r="E31" s="51"/>
      <c r="F31" s="51"/>
      <c r="G31" s="51"/>
      <c r="H31" s="52"/>
      <c r="I31" s="53"/>
      <c r="J31" s="53"/>
      <c r="K31" s="54"/>
      <c r="L31" s="55"/>
    </row>
    <row r="32" s="62" customFormat="true" ht="12.75" hidden="false" customHeight="false" outlineLevel="0" collapsed="false">
      <c r="A32" s="56" t="s">
        <v>25</v>
      </c>
      <c r="B32" s="57" t="s">
        <v>16</v>
      </c>
      <c r="C32" s="57" t="s">
        <v>26</v>
      </c>
      <c r="D32" s="58"/>
      <c r="E32" s="58"/>
      <c r="F32" s="58" t="n">
        <v>9114</v>
      </c>
      <c r="G32" s="58" t="n">
        <v>8572</v>
      </c>
      <c r="H32" s="58" t="n">
        <v>2278</v>
      </c>
      <c r="I32" s="59" t="n">
        <v>2619</v>
      </c>
      <c r="J32" s="60"/>
      <c r="K32" s="60"/>
      <c r="L32" s="61" t="n">
        <v>9428</v>
      </c>
    </row>
    <row r="33" s="62" customFormat="true" ht="12.75" hidden="false" customHeight="false" outlineLevel="0" collapsed="false">
      <c r="A33" s="56" t="s">
        <v>27</v>
      </c>
      <c r="B33" s="57" t="s">
        <v>16</v>
      </c>
      <c r="C33" s="57" t="s">
        <v>26</v>
      </c>
      <c r="D33" s="58"/>
      <c r="E33" s="58"/>
      <c r="F33" s="58" t="n">
        <v>4197</v>
      </c>
      <c r="G33" s="58" t="n">
        <v>3980</v>
      </c>
      <c r="H33" s="58" t="n">
        <v>1049</v>
      </c>
      <c r="I33" s="59" t="n">
        <v>1154</v>
      </c>
      <c r="J33" s="60"/>
      <c r="K33" s="60"/>
      <c r="L33" s="61" t="n">
        <v>4378</v>
      </c>
    </row>
    <row r="34" s="62" customFormat="true" ht="12.75" hidden="false" customHeight="false" outlineLevel="0" collapsed="false">
      <c r="A34" s="56" t="s">
        <v>28</v>
      </c>
      <c r="B34" s="57" t="s">
        <v>16</v>
      </c>
      <c r="C34" s="57" t="s">
        <v>26</v>
      </c>
      <c r="D34" s="58"/>
      <c r="E34" s="58"/>
      <c r="F34" s="58" t="n">
        <v>2493</v>
      </c>
      <c r="G34" s="58" t="n">
        <v>2234</v>
      </c>
      <c r="H34" s="58" t="n">
        <v>623</v>
      </c>
      <c r="I34" s="59" t="n">
        <v>716</v>
      </c>
      <c r="J34" s="60"/>
      <c r="K34" s="60"/>
      <c r="L34" s="61" t="n">
        <v>2457</v>
      </c>
    </row>
    <row r="35" s="62" customFormat="true" ht="12.75" hidden="false" customHeight="false" outlineLevel="0" collapsed="false">
      <c r="A35" s="56" t="s">
        <v>29</v>
      </c>
      <c r="B35" s="57" t="s">
        <v>16</v>
      </c>
      <c r="C35" s="57" t="s">
        <v>26</v>
      </c>
      <c r="D35" s="58"/>
      <c r="E35" s="58"/>
      <c r="F35" s="58" t="n">
        <v>2753</v>
      </c>
      <c r="G35" s="58" t="n">
        <v>2605</v>
      </c>
      <c r="H35" s="58" t="n">
        <v>688</v>
      </c>
      <c r="I35" s="59" t="n">
        <v>757</v>
      </c>
      <c r="J35" s="60"/>
      <c r="K35" s="60"/>
      <c r="L35" s="61" t="n">
        <v>2862</v>
      </c>
    </row>
    <row r="36" s="62" customFormat="true" ht="13.5" hidden="false" customHeight="false" outlineLevel="0" collapsed="false">
      <c r="A36" s="63" t="s">
        <v>30</v>
      </c>
      <c r="B36" s="64" t="s">
        <v>16</v>
      </c>
      <c r="C36" s="64" t="s">
        <v>26</v>
      </c>
      <c r="D36" s="65"/>
      <c r="E36" s="65"/>
      <c r="F36" s="65" t="n">
        <v>1217</v>
      </c>
      <c r="G36" s="65" t="n">
        <v>1120</v>
      </c>
      <c r="H36" s="65" t="n">
        <v>304</v>
      </c>
      <c r="I36" s="66" t="n">
        <v>349</v>
      </c>
      <c r="J36" s="67"/>
      <c r="K36" s="67"/>
      <c r="L36" s="68" t="n">
        <v>1300</v>
      </c>
    </row>
    <row r="37" customFormat="false" ht="12.75" hidden="false" customHeight="false" outlineLevel="0" collapsed="false">
      <c r="A37" s="69" t="s">
        <v>31</v>
      </c>
      <c r="B37" s="70"/>
      <c r="C37" s="70"/>
      <c r="D37" s="70"/>
      <c r="E37" s="70"/>
      <c r="F37" s="71"/>
      <c r="G37" s="71"/>
      <c r="H37" s="71"/>
      <c r="I37" s="71"/>
      <c r="J37" s="71"/>
      <c r="K37" s="71"/>
      <c r="L37" s="72"/>
    </row>
    <row r="38" s="62" customFormat="true" ht="12.75" hidden="false" customHeight="false" outlineLevel="0" collapsed="false">
      <c r="A38" s="73" t="s">
        <v>32</v>
      </c>
      <c r="B38" s="58" t="s">
        <v>16</v>
      </c>
      <c r="C38" s="58" t="s">
        <v>33</v>
      </c>
      <c r="D38" s="58"/>
      <c r="E38" s="58"/>
      <c r="F38" s="58" t="n">
        <v>20293</v>
      </c>
      <c r="G38" s="58" t="n">
        <v>20715</v>
      </c>
      <c r="H38" s="58" t="n">
        <v>5042</v>
      </c>
      <c r="I38" s="59" t="n">
        <v>5623</v>
      </c>
      <c r="J38" s="60"/>
      <c r="K38" s="60"/>
      <c r="L38" s="61" t="n">
        <v>20715</v>
      </c>
    </row>
    <row r="39" s="62" customFormat="true" ht="13.5" hidden="false" customHeight="false" outlineLevel="0" collapsed="false">
      <c r="A39" s="74" t="s">
        <v>34</v>
      </c>
      <c r="B39" s="65" t="s">
        <v>16</v>
      </c>
      <c r="C39" s="65" t="s">
        <v>33</v>
      </c>
      <c r="D39" s="65"/>
      <c r="E39" s="65"/>
      <c r="F39" s="65" t="n">
        <v>17766</v>
      </c>
      <c r="G39" s="65" t="n">
        <v>13858</v>
      </c>
      <c r="H39" s="65" t="n">
        <v>4803</v>
      </c>
      <c r="I39" s="66" t="n">
        <v>5353</v>
      </c>
      <c r="J39" s="67"/>
      <c r="K39" s="67"/>
      <c r="L39" s="68" t="n">
        <v>13858</v>
      </c>
    </row>
    <row r="40" customFormat="false" ht="12.75" hidden="false" customHeight="false" outlineLevel="0" collapsed="false">
      <c r="A40" s="41" t="s">
        <v>35</v>
      </c>
      <c r="B40" s="20"/>
      <c r="C40" s="20"/>
      <c r="D40" s="20"/>
      <c r="E40" s="20"/>
      <c r="F40" s="42"/>
      <c r="G40" s="42"/>
      <c r="H40" s="42"/>
      <c r="I40" s="42"/>
      <c r="J40" s="42"/>
      <c r="K40" s="42"/>
      <c r="L40" s="75"/>
    </row>
    <row r="41" s="62" customFormat="true" ht="12.75" hidden="false" customHeight="false" outlineLevel="0" collapsed="false">
      <c r="A41" s="73" t="s">
        <v>36</v>
      </c>
      <c r="B41" s="58" t="s">
        <v>16</v>
      </c>
      <c r="C41" s="58" t="s">
        <v>37</v>
      </c>
      <c r="D41" s="58"/>
      <c r="E41" s="58"/>
      <c r="F41" s="58" t="n">
        <v>1882</v>
      </c>
      <c r="G41" s="58" t="n">
        <v>1650</v>
      </c>
      <c r="H41" s="58" t="n">
        <v>270</v>
      </c>
      <c r="I41" s="59" t="n">
        <v>600</v>
      </c>
      <c r="J41" s="60"/>
      <c r="K41" s="60"/>
      <c r="L41" s="61" t="n">
        <v>1650</v>
      </c>
    </row>
    <row r="42" s="62" customFormat="true" ht="13.5" hidden="false" customHeight="false" outlineLevel="0" collapsed="false">
      <c r="A42" s="74" t="s">
        <v>38</v>
      </c>
      <c r="B42" s="65" t="s">
        <v>16</v>
      </c>
      <c r="C42" s="65" t="s">
        <v>37</v>
      </c>
      <c r="D42" s="65"/>
      <c r="E42" s="65"/>
      <c r="F42" s="65" t="n">
        <v>975</v>
      </c>
      <c r="G42" s="65" t="n">
        <v>850</v>
      </c>
      <c r="H42" s="65" t="n">
        <v>850</v>
      </c>
      <c r="I42" s="66" t="n">
        <v>900</v>
      </c>
      <c r="J42" s="67"/>
      <c r="K42" s="67"/>
      <c r="L42" s="68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68.41"/>
    <col collapsed="false" customWidth="true" hidden="false" outlineLevel="0" max="2" min="2" style="76" width="9.99"/>
    <col collapsed="false" customWidth="true" hidden="false" outlineLevel="0" max="3" min="3" style="76" width="10.28"/>
    <col collapsed="false" customWidth="true" hidden="true" outlineLevel="0" max="5" min="4" style="76" width="10.71"/>
    <col collapsed="false" customWidth="true" hidden="false" outlineLevel="0" max="6" min="6" style="76" width="10.71"/>
    <col collapsed="false" customWidth="true" hidden="false" outlineLevel="0" max="7" min="7" style="76" width="9.99"/>
    <col collapsed="false" customWidth="true" hidden="false" outlineLevel="0" max="11" min="8" style="76" width="10.13"/>
    <col collapsed="false" customWidth="true" hidden="false" outlineLevel="0" max="12" min="12" style="76" width="9.99"/>
    <col collapsed="false" customWidth="false" hidden="false" outlineLevel="0" max="257" min="13" style="76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39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0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77"/>
      <c r="B8" s="78"/>
      <c r="C8" s="79"/>
    </row>
    <row r="9" customFormat="false" ht="13.5" hidden="false" customHeight="true" outlineLevel="0" collapsed="false">
      <c r="A9" s="80" t="s">
        <v>5</v>
      </c>
      <c r="B9" s="81" t="s">
        <v>6</v>
      </c>
      <c r="C9" s="82" t="s">
        <v>7</v>
      </c>
      <c r="D9" s="83"/>
      <c r="E9" s="83"/>
      <c r="F9" s="84"/>
      <c r="G9" s="84"/>
      <c r="H9" s="84"/>
      <c r="I9" s="84"/>
      <c r="J9" s="84"/>
      <c r="K9" s="84"/>
      <c r="L9" s="85"/>
    </row>
    <row r="10" customFormat="false" ht="13.5" hidden="false" customHeight="false" outlineLevel="0" collapsed="false">
      <c r="A10" s="80"/>
      <c r="B10" s="81"/>
      <c r="C10" s="82"/>
      <c r="D10" s="86"/>
      <c r="E10" s="87" t="n">
        <v>2006</v>
      </c>
      <c r="F10" s="88" t="n">
        <v>2008</v>
      </c>
      <c r="G10" s="89" t="n">
        <v>2009</v>
      </c>
      <c r="H10" s="90" t="n">
        <v>2009</v>
      </c>
      <c r="I10" s="90"/>
      <c r="J10" s="90"/>
      <c r="K10" s="91"/>
      <c r="L10" s="92" t="n">
        <v>2010</v>
      </c>
    </row>
    <row r="11" customFormat="false" ht="24" hidden="false" customHeight="false" outlineLevel="0" collapsed="false">
      <c r="A11" s="80"/>
      <c r="B11" s="81"/>
      <c r="C11" s="82"/>
      <c r="D11" s="93"/>
      <c r="E11" s="94" t="s">
        <v>8</v>
      </c>
      <c r="F11" s="95" t="s">
        <v>8</v>
      </c>
      <c r="G11" s="95" t="s">
        <v>9</v>
      </c>
      <c r="H11" s="96" t="s">
        <v>10</v>
      </c>
      <c r="I11" s="96" t="s">
        <v>11</v>
      </c>
      <c r="J11" s="96" t="s">
        <v>12</v>
      </c>
      <c r="K11" s="95" t="s">
        <v>41</v>
      </c>
      <c r="L11" s="97" t="s">
        <v>9</v>
      </c>
    </row>
    <row r="12" s="28" customFormat="true" ht="12" hidden="false" customHeight="false" outlineLevel="0" collapsed="false">
      <c r="A12" s="22" t="s">
        <v>42</v>
      </c>
      <c r="B12" s="98" t="s">
        <v>16</v>
      </c>
      <c r="C12" s="98" t="s">
        <v>43</v>
      </c>
      <c r="D12" s="23"/>
      <c r="E12" s="23"/>
      <c r="F12" s="24" t="n">
        <v>1351</v>
      </c>
      <c r="G12" s="24" t="n">
        <v>1740</v>
      </c>
      <c r="H12" s="24" t="n">
        <v>253</v>
      </c>
      <c r="I12" s="24" t="n">
        <v>381</v>
      </c>
      <c r="J12" s="29"/>
      <c r="K12" s="29"/>
      <c r="L12" s="30" t="n">
        <v>1914</v>
      </c>
    </row>
    <row r="13" s="28" customFormat="true" ht="12" hidden="false" customHeight="false" outlineLevel="0" collapsed="false">
      <c r="A13" s="22" t="s">
        <v>44</v>
      </c>
      <c r="B13" s="98" t="s">
        <v>16</v>
      </c>
      <c r="C13" s="98" t="s">
        <v>43</v>
      </c>
      <c r="D13" s="23"/>
      <c r="E13" s="23"/>
      <c r="F13" s="24" t="n">
        <v>1491</v>
      </c>
      <c r="G13" s="24" t="n">
        <v>1458</v>
      </c>
      <c r="H13" s="24" t="n">
        <v>77</v>
      </c>
      <c r="I13" s="24" t="n">
        <v>158</v>
      </c>
      <c r="J13" s="29"/>
      <c r="K13" s="29"/>
      <c r="L13" s="30" t="n">
        <v>1604</v>
      </c>
    </row>
    <row r="14" s="28" customFormat="true" ht="12" hidden="false" customHeight="false" outlineLevel="0" collapsed="false">
      <c r="A14" s="22" t="s">
        <v>45</v>
      </c>
      <c r="B14" s="98" t="s">
        <v>16</v>
      </c>
      <c r="C14" s="98" t="s">
        <v>43</v>
      </c>
      <c r="D14" s="23"/>
      <c r="E14" s="23"/>
      <c r="F14" s="24" t="n">
        <v>125</v>
      </c>
      <c r="G14" s="24" t="n">
        <v>148</v>
      </c>
      <c r="H14" s="24" t="n">
        <v>29</v>
      </c>
      <c r="I14" s="24" t="n">
        <v>39</v>
      </c>
      <c r="J14" s="29"/>
      <c r="K14" s="29"/>
      <c r="L14" s="30" t="n">
        <v>162</v>
      </c>
    </row>
    <row r="15" customFormat="false" ht="12.75" hidden="false" customHeight="false" outlineLevel="0" collapsed="false">
      <c r="A15" s="99" t="s">
        <v>46</v>
      </c>
      <c r="B15" s="98" t="s">
        <v>16</v>
      </c>
      <c r="C15" s="98" t="s">
        <v>43</v>
      </c>
      <c r="D15" s="100"/>
      <c r="E15" s="100"/>
      <c r="F15" s="101" t="n">
        <v>2967</v>
      </c>
      <c r="G15" s="100" t="n">
        <v>2765</v>
      </c>
      <c r="H15" s="100" t="n">
        <v>359</v>
      </c>
      <c r="I15" s="100" t="n">
        <v>578</v>
      </c>
      <c r="J15" s="102"/>
      <c r="K15" s="102"/>
      <c r="L15" s="103" t="n">
        <v>3041</v>
      </c>
      <c r="N15" s="104"/>
    </row>
    <row r="16" customFormat="false" ht="13.5" hidden="false" customHeight="false" outlineLevel="0" collapsed="false">
      <c r="A16" s="105"/>
      <c r="B16" s="106"/>
      <c r="C16" s="106"/>
      <c r="D16" s="106"/>
      <c r="E16" s="106"/>
      <c r="F16" s="106"/>
      <c r="G16" s="106"/>
      <c r="H16" s="106"/>
      <c r="I16" s="106"/>
      <c r="J16" s="107"/>
      <c r="K16" s="107"/>
      <c r="L16" s="108"/>
    </row>
    <row r="17" customFormat="false" ht="13.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</row>
  </sheetData>
  <mergeCells count="8">
    <mergeCell ref="A1:L1"/>
    <mergeCell ref="A3:C3"/>
    <mergeCell ref="A9:A11"/>
    <mergeCell ref="B9:B11"/>
    <mergeCell ref="C9:C11"/>
    <mergeCell ref="F9:K9"/>
    <mergeCell ref="H10:J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0"/>
    </row>
    <row r="2" s="2" customFormat="true" ht="8.25" hidden="false" customHeight="true" outlineLevel="0" collapsed="false">
      <c r="A2" s="111"/>
      <c r="B2" s="111"/>
      <c r="F2" s="112"/>
      <c r="G2" s="112"/>
      <c r="H2" s="112"/>
    </row>
    <row r="3" s="2" customFormat="true" ht="15" hidden="false" customHeight="true" outlineLevel="0" collapsed="false">
      <c r="A3" s="113" t="s">
        <v>47</v>
      </c>
      <c r="B3" s="113"/>
      <c r="F3" s="112"/>
      <c r="G3" s="112"/>
      <c r="H3" s="112"/>
    </row>
    <row r="4" s="2" customFormat="true" ht="15" hidden="false" customHeight="true" outlineLevel="0" collapsed="false">
      <c r="A4" s="7" t="s">
        <v>48</v>
      </c>
      <c r="B4" s="111"/>
    </row>
    <row r="5" s="2" customFormat="true" ht="15" hidden="false" customHeight="true" outlineLevel="0" collapsed="false">
      <c r="A5" s="7" t="s">
        <v>49</v>
      </c>
      <c r="B5" s="111"/>
    </row>
    <row r="6" s="2" customFormat="true" ht="15" hidden="false" customHeight="true" outlineLevel="0" collapsed="false">
      <c r="A6" s="114"/>
      <c r="B6" s="111"/>
    </row>
    <row r="7" s="2" customFormat="true" ht="15" hidden="false" customHeight="true" outlineLevel="0" collapsed="false">
      <c r="A7" s="115" t="s">
        <v>50</v>
      </c>
      <c r="B7" s="115"/>
      <c r="C7" s="115"/>
      <c r="D7" s="115"/>
      <c r="E7" s="115"/>
      <c r="F7" s="115"/>
      <c r="G7" s="115"/>
      <c r="H7" s="115"/>
      <c r="I7" s="115"/>
      <c r="J7" s="116"/>
    </row>
    <row r="8" customFormat="false" ht="6.75" hidden="false" customHeight="true" outlineLevel="0" collapsed="false"/>
    <row r="9" s="118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17" t="s">
        <v>51</v>
      </c>
      <c r="E9" s="117"/>
      <c r="F9" s="117"/>
      <c r="G9" s="117"/>
      <c r="H9" s="117"/>
      <c r="I9" s="117"/>
      <c r="J9" s="117"/>
    </row>
    <row r="10" s="118" customFormat="true" ht="12.75" hidden="false" customHeight="false" outlineLevel="0" collapsed="false">
      <c r="A10" s="9"/>
      <c r="B10" s="10"/>
      <c r="C10" s="10"/>
      <c r="D10" s="119" t="n">
        <v>2008</v>
      </c>
      <c r="E10" s="119" t="n">
        <v>2009</v>
      </c>
      <c r="F10" s="120" t="n">
        <v>2009</v>
      </c>
      <c r="G10" s="120"/>
      <c r="H10" s="120"/>
      <c r="I10" s="121"/>
      <c r="J10" s="121" t="n">
        <v>2010</v>
      </c>
    </row>
    <row r="11" s="118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2</v>
      </c>
      <c r="G11" s="17" t="s">
        <v>53</v>
      </c>
      <c r="H11" s="17" t="s">
        <v>54</v>
      </c>
      <c r="I11" s="17" t="s">
        <v>55</v>
      </c>
      <c r="J11" s="122" t="s">
        <v>9</v>
      </c>
    </row>
    <row r="12" s="62" customFormat="true" ht="15" hidden="false" customHeight="false" outlineLevel="0" collapsed="false">
      <c r="A12" s="123" t="s">
        <v>56</v>
      </c>
      <c r="B12" s="124" t="s">
        <v>16</v>
      </c>
      <c r="C12" s="125" t="s">
        <v>57</v>
      </c>
      <c r="D12" s="126" t="n">
        <v>14988</v>
      </c>
      <c r="E12" s="126" t="n">
        <v>16400</v>
      </c>
      <c r="F12" s="127" t="n">
        <v>2929</v>
      </c>
      <c r="G12" s="127" t="n">
        <v>3896</v>
      </c>
      <c r="H12" s="128"/>
      <c r="I12" s="129"/>
      <c r="J12" s="130" t="n">
        <f aca="false">12800+1000+2600</f>
        <v>16400</v>
      </c>
    </row>
    <row r="13" s="62" customFormat="true" ht="15" hidden="false" customHeight="false" outlineLevel="0" collapsed="false">
      <c r="A13" s="131" t="s">
        <v>58</v>
      </c>
      <c r="B13" s="58" t="s">
        <v>16</v>
      </c>
      <c r="C13" s="132" t="s">
        <v>59</v>
      </c>
      <c r="D13" s="133"/>
      <c r="E13" s="133"/>
      <c r="F13" s="133"/>
      <c r="G13" s="133"/>
      <c r="H13" s="133"/>
      <c r="I13" s="133"/>
      <c r="J13" s="134"/>
    </row>
    <row r="14" s="62" customFormat="true" ht="15" hidden="false" customHeight="false" outlineLevel="0" collapsed="false">
      <c r="A14" s="131" t="s">
        <v>60</v>
      </c>
      <c r="B14" s="58" t="s">
        <v>16</v>
      </c>
      <c r="C14" s="132" t="s">
        <v>61</v>
      </c>
      <c r="D14" s="135" t="n">
        <v>109690</v>
      </c>
      <c r="E14" s="135" t="n">
        <v>80000</v>
      </c>
      <c r="F14" s="135" t="n">
        <v>24169</v>
      </c>
      <c r="G14" s="135" t="n">
        <v>28928</v>
      </c>
      <c r="H14" s="136"/>
      <c r="I14" s="136"/>
      <c r="J14" s="137" t="n">
        <f aca="false">70000+10000</f>
        <v>80000</v>
      </c>
    </row>
    <row r="15" s="62" customFormat="true" ht="15" hidden="false" customHeight="false" outlineLevel="0" collapsed="false">
      <c r="A15" s="131" t="s">
        <v>62</v>
      </c>
      <c r="B15" s="58" t="s">
        <v>16</v>
      </c>
      <c r="C15" s="132" t="s">
        <v>63</v>
      </c>
      <c r="D15" s="135" t="n">
        <v>15114</v>
      </c>
      <c r="E15" s="135" t="n">
        <v>15000</v>
      </c>
      <c r="F15" s="135" t="n">
        <v>2724</v>
      </c>
      <c r="G15" s="135" t="n">
        <v>3382</v>
      </c>
      <c r="H15" s="136"/>
      <c r="I15" s="136"/>
      <c r="J15" s="137" t="n">
        <f aca="false">12800+2200</f>
        <v>15000</v>
      </c>
    </row>
    <row r="16" s="62" customFormat="true" ht="15" hidden="false" customHeight="false" outlineLevel="0" collapsed="false">
      <c r="A16" s="131" t="s">
        <v>64</v>
      </c>
      <c r="B16" s="58" t="s">
        <v>16</v>
      </c>
      <c r="C16" s="132" t="s">
        <v>65</v>
      </c>
      <c r="D16" s="135" t="n">
        <v>130459</v>
      </c>
      <c r="E16" s="135" t="n">
        <v>110000</v>
      </c>
      <c r="F16" s="135" t="n">
        <v>16975</v>
      </c>
      <c r="G16" s="135" t="n">
        <v>29210</v>
      </c>
      <c r="H16" s="136"/>
      <c r="I16" s="136"/>
      <c r="J16" s="137" t="n">
        <f aca="false">10000+55500+44500</f>
        <v>110000</v>
      </c>
      <c r="L16" s="138"/>
    </row>
    <row r="17" s="62" customFormat="true" ht="15" hidden="false" customHeight="false" outlineLevel="0" collapsed="false">
      <c r="A17" s="131" t="s">
        <v>66</v>
      </c>
      <c r="B17" s="58" t="s">
        <v>16</v>
      </c>
      <c r="C17" s="132" t="s">
        <v>67</v>
      </c>
      <c r="D17" s="135" t="n">
        <v>140</v>
      </c>
      <c r="E17" s="135" t="n">
        <v>90</v>
      </c>
      <c r="F17" s="135" t="n">
        <v>24</v>
      </c>
      <c r="G17" s="135" t="n">
        <v>21</v>
      </c>
      <c r="H17" s="136"/>
      <c r="I17" s="136"/>
      <c r="J17" s="137" t="n">
        <v>90</v>
      </c>
    </row>
    <row r="18" s="62" customFormat="true" ht="15" hidden="false" customHeight="false" outlineLevel="0" collapsed="false">
      <c r="A18" s="131" t="s">
        <v>68</v>
      </c>
      <c r="B18" s="58" t="s">
        <v>16</v>
      </c>
      <c r="C18" s="132" t="s">
        <v>67</v>
      </c>
      <c r="D18" s="133"/>
      <c r="E18" s="133"/>
      <c r="F18" s="133"/>
      <c r="G18" s="133"/>
      <c r="H18" s="133"/>
      <c r="I18" s="133"/>
      <c r="J18" s="133"/>
    </row>
    <row r="19" s="62" customFormat="true" ht="15" hidden="false" customHeight="false" outlineLevel="0" collapsed="false">
      <c r="A19" s="131" t="s">
        <v>69</v>
      </c>
      <c r="B19" s="58" t="s">
        <v>16</v>
      </c>
      <c r="C19" s="132" t="s">
        <v>67</v>
      </c>
      <c r="D19" s="135" t="n">
        <v>23900</v>
      </c>
      <c r="E19" s="135" t="n">
        <v>24000</v>
      </c>
      <c r="F19" s="135" t="n">
        <v>3100</v>
      </c>
      <c r="G19" s="135" t="n">
        <v>5050</v>
      </c>
      <c r="H19" s="136"/>
      <c r="I19" s="136"/>
      <c r="J19" s="137" t="n">
        <v>24000</v>
      </c>
    </row>
    <row r="20" s="62" customFormat="true" ht="15" hidden="false" customHeight="false" outlineLevel="0" collapsed="false">
      <c r="A20" s="131" t="s">
        <v>70</v>
      </c>
      <c r="B20" s="58" t="s">
        <v>16</v>
      </c>
      <c r="C20" s="132" t="s">
        <v>67</v>
      </c>
      <c r="D20" s="136"/>
      <c r="E20" s="136"/>
      <c r="F20" s="133"/>
      <c r="G20" s="133"/>
      <c r="H20" s="133"/>
      <c r="I20" s="133"/>
      <c r="J20" s="133"/>
    </row>
    <row r="21" s="62" customFormat="true" ht="15" hidden="false" customHeight="false" outlineLevel="0" collapsed="false">
      <c r="A21" s="131" t="s">
        <v>71</v>
      </c>
      <c r="B21" s="58" t="s">
        <v>16</v>
      </c>
      <c r="C21" s="132" t="s">
        <v>72</v>
      </c>
      <c r="D21" s="135" t="n">
        <v>16692</v>
      </c>
      <c r="E21" s="135" t="n">
        <v>13500</v>
      </c>
      <c r="F21" s="135" t="n">
        <v>2900</v>
      </c>
      <c r="G21" s="135" t="n">
        <v>3960</v>
      </c>
      <c r="H21" s="136"/>
      <c r="I21" s="136"/>
      <c r="J21" s="137" t="n">
        <f aca="false">12000+1500</f>
        <v>13500</v>
      </c>
    </row>
    <row r="22" s="62" customFormat="true" ht="15" hidden="false" customHeight="false" outlineLevel="0" collapsed="false">
      <c r="A22" s="131" t="s">
        <v>73</v>
      </c>
      <c r="B22" s="58" t="s">
        <v>16</v>
      </c>
      <c r="C22" s="132" t="s">
        <v>67</v>
      </c>
      <c r="D22" s="135" t="n">
        <v>4300</v>
      </c>
      <c r="E22" s="135" t="n">
        <v>4000</v>
      </c>
      <c r="F22" s="135" t="n">
        <v>495</v>
      </c>
      <c r="G22" s="135" t="n">
        <v>1005</v>
      </c>
      <c r="H22" s="136"/>
      <c r="I22" s="136"/>
      <c r="J22" s="137" t="n">
        <v>4000</v>
      </c>
    </row>
    <row r="23" s="62" customFormat="true" ht="15" hidden="false" customHeight="false" outlineLevel="0" collapsed="false">
      <c r="A23" s="131" t="s">
        <v>74</v>
      </c>
      <c r="B23" s="58" t="s">
        <v>16</v>
      </c>
      <c r="C23" s="132" t="s">
        <v>75</v>
      </c>
      <c r="D23" s="135" t="n">
        <v>39274</v>
      </c>
      <c r="E23" s="135" t="n">
        <v>40400</v>
      </c>
      <c r="F23" s="135" t="n">
        <v>6809</v>
      </c>
      <c r="G23" s="135" t="n">
        <v>8391</v>
      </c>
      <c r="H23" s="136"/>
      <c r="I23" s="136"/>
      <c r="J23" s="137" t="n">
        <f aca="false">34000+2000+4400</f>
        <v>40400</v>
      </c>
    </row>
    <row r="24" s="62" customFormat="true" ht="15" hidden="false" customHeight="false" outlineLevel="0" collapsed="false">
      <c r="A24" s="131" t="s">
        <v>76</v>
      </c>
      <c r="B24" s="58" t="s">
        <v>16</v>
      </c>
      <c r="C24" s="132" t="s">
        <v>75</v>
      </c>
      <c r="D24" s="135" t="n">
        <v>1776</v>
      </c>
      <c r="E24" s="135" t="n">
        <v>2105</v>
      </c>
      <c r="F24" s="135" t="n">
        <v>451</v>
      </c>
      <c r="G24" s="135" t="n">
        <v>238</v>
      </c>
      <c r="H24" s="136"/>
      <c r="I24" s="136"/>
      <c r="J24" s="137" t="n">
        <f aca="false">300+215+1200+70+320</f>
        <v>2105</v>
      </c>
    </row>
    <row r="25" s="62" customFormat="true" ht="15" hidden="false" customHeight="false" outlineLevel="0" collapsed="false">
      <c r="A25" s="131" t="s">
        <v>77</v>
      </c>
      <c r="B25" s="58" t="s">
        <v>16</v>
      </c>
      <c r="C25" s="132" t="s">
        <v>78</v>
      </c>
      <c r="D25" s="136"/>
      <c r="E25" s="136"/>
      <c r="F25" s="133"/>
      <c r="G25" s="133"/>
      <c r="H25" s="133"/>
      <c r="I25" s="133"/>
      <c r="J25" s="133"/>
    </row>
    <row r="26" s="62" customFormat="true" ht="15" hidden="false" customHeight="false" outlineLevel="0" collapsed="false">
      <c r="A26" s="131" t="s">
        <v>79</v>
      </c>
      <c r="B26" s="58" t="s">
        <v>16</v>
      </c>
      <c r="C26" s="132" t="s">
        <v>80</v>
      </c>
      <c r="D26" s="135" t="n">
        <v>29893</v>
      </c>
      <c r="E26" s="135" t="n">
        <v>22900</v>
      </c>
      <c r="F26" s="135" t="n">
        <v>11611</v>
      </c>
      <c r="G26" s="135" t="n">
        <v>7044</v>
      </c>
      <c r="H26" s="136"/>
      <c r="I26" s="136"/>
      <c r="J26" s="137" t="n">
        <f aca="false">15000+7400+500</f>
        <v>22900</v>
      </c>
    </row>
    <row r="27" s="62" customFormat="true" ht="15" hidden="false" customHeight="false" outlineLevel="0" collapsed="false">
      <c r="A27" s="131" t="s">
        <v>81</v>
      </c>
      <c r="B27" s="58" t="s">
        <v>16</v>
      </c>
      <c r="C27" s="132" t="s">
        <v>82</v>
      </c>
      <c r="D27" s="135" t="n">
        <v>1767</v>
      </c>
      <c r="E27" s="135" t="n">
        <v>12985</v>
      </c>
      <c r="F27" s="135" t="n">
        <v>341</v>
      </c>
      <c r="G27" s="135" t="n">
        <v>345</v>
      </c>
      <c r="H27" s="136"/>
      <c r="I27" s="136"/>
      <c r="J27" s="137" t="n">
        <f aca="false">300+225+12100+360</f>
        <v>12985</v>
      </c>
    </row>
    <row r="28" s="62" customFormat="true" ht="15" hidden="false" customHeight="false" outlineLevel="0" collapsed="false">
      <c r="A28" s="131" t="s">
        <v>83</v>
      </c>
      <c r="B28" s="58" t="s">
        <v>16</v>
      </c>
      <c r="C28" s="132" t="s">
        <v>84</v>
      </c>
      <c r="D28" s="135" t="n">
        <v>4390</v>
      </c>
      <c r="E28" s="135" t="n">
        <v>4000</v>
      </c>
      <c r="F28" s="135" t="n">
        <v>1010</v>
      </c>
      <c r="G28" s="135" t="n">
        <v>1150</v>
      </c>
      <c r="H28" s="136"/>
      <c r="I28" s="136"/>
      <c r="J28" s="137" t="n">
        <v>4000</v>
      </c>
    </row>
    <row r="29" s="62" customFormat="true" ht="15" hidden="false" customHeight="false" outlineLevel="0" collapsed="false">
      <c r="A29" s="131" t="s">
        <v>85</v>
      </c>
      <c r="B29" s="58" t="s">
        <v>16</v>
      </c>
      <c r="C29" s="132" t="s">
        <v>86</v>
      </c>
      <c r="D29" s="135" t="n">
        <v>538</v>
      </c>
      <c r="E29" s="135" t="n">
        <v>650</v>
      </c>
      <c r="F29" s="135" t="n">
        <v>85</v>
      </c>
      <c r="G29" s="135" t="n">
        <v>168</v>
      </c>
      <c r="H29" s="136"/>
      <c r="I29" s="136"/>
      <c r="J29" s="137" t="n">
        <v>650</v>
      </c>
    </row>
    <row r="30" s="62" customFormat="true" ht="15" hidden="false" customHeight="false" outlineLevel="0" collapsed="false">
      <c r="A30" s="131" t="s">
        <v>87</v>
      </c>
      <c r="B30" s="58" t="s">
        <v>16</v>
      </c>
      <c r="C30" s="132" t="s">
        <v>75</v>
      </c>
      <c r="D30" s="135" t="n">
        <v>1561</v>
      </c>
      <c r="E30" s="135" t="n">
        <v>2180</v>
      </c>
      <c r="F30" s="135" t="n">
        <v>229</v>
      </c>
      <c r="G30" s="135" t="n">
        <v>336</v>
      </c>
      <c r="H30" s="136"/>
      <c r="I30" s="136"/>
      <c r="J30" s="137" t="n">
        <f aca="false">2070+60+50</f>
        <v>2180</v>
      </c>
    </row>
    <row r="31" s="62" customFormat="true" ht="15" hidden="false" customHeight="false" outlineLevel="0" collapsed="false">
      <c r="A31" s="131" t="s">
        <v>88</v>
      </c>
      <c r="B31" s="58" t="s">
        <v>16</v>
      </c>
      <c r="C31" s="132" t="s">
        <v>89</v>
      </c>
      <c r="D31" s="135" t="n">
        <v>5931</v>
      </c>
      <c r="E31" s="135" t="n">
        <v>5330</v>
      </c>
      <c r="F31" s="135" t="n">
        <v>1056</v>
      </c>
      <c r="G31" s="135" t="n">
        <v>1930</v>
      </c>
      <c r="H31" s="136"/>
      <c r="I31" s="136"/>
      <c r="J31" s="137" t="n">
        <f aca="false">5300+30</f>
        <v>5330</v>
      </c>
    </row>
    <row r="32" s="62" customFormat="true" ht="15" hidden="false" customHeight="false" outlineLevel="0" collapsed="false">
      <c r="A32" s="131" t="s">
        <v>90</v>
      </c>
      <c r="B32" s="58" t="s">
        <v>16</v>
      </c>
      <c r="C32" s="132" t="s">
        <v>91</v>
      </c>
      <c r="D32" s="135" t="n">
        <v>3366</v>
      </c>
      <c r="E32" s="135" t="n">
        <v>1400</v>
      </c>
      <c r="F32" s="135" t="n">
        <v>1023</v>
      </c>
      <c r="G32" s="135" t="n">
        <v>1060</v>
      </c>
      <c r="H32" s="136"/>
      <c r="I32" s="136"/>
      <c r="J32" s="137" t="n">
        <v>1400</v>
      </c>
    </row>
    <row r="33" s="62" customFormat="true" ht="15" hidden="false" customHeight="false" outlineLevel="0" collapsed="false">
      <c r="A33" s="131" t="s">
        <v>92</v>
      </c>
      <c r="B33" s="58" t="s">
        <v>16</v>
      </c>
      <c r="C33" s="132" t="s">
        <v>93</v>
      </c>
      <c r="D33" s="135" t="n">
        <v>198</v>
      </c>
      <c r="E33" s="139"/>
      <c r="F33" s="139"/>
      <c r="G33" s="140"/>
      <c r="H33" s="133"/>
      <c r="I33" s="136"/>
      <c r="J33" s="137" t="n">
        <v>1000</v>
      </c>
    </row>
    <row r="34" s="62" customFormat="true" ht="15" hidden="false" customHeight="false" outlineLevel="0" collapsed="false">
      <c r="A34" s="131" t="s">
        <v>94</v>
      </c>
      <c r="B34" s="58" t="s">
        <v>16</v>
      </c>
      <c r="C34" s="132" t="s">
        <v>93</v>
      </c>
      <c r="D34" s="135" t="n">
        <v>180</v>
      </c>
      <c r="E34" s="139"/>
      <c r="F34" s="139"/>
      <c r="G34" s="139"/>
      <c r="H34" s="133"/>
      <c r="I34" s="136"/>
      <c r="J34" s="137" t="n">
        <v>1000</v>
      </c>
    </row>
    <row r="35" s="62" customFormat="true" ht="15" hidden="false" customHeight="false" outlineLevel="0" collapsed="false">
      <c r="A35" s="131" t="s">
        <v>95</v>
      </c>
      <c r="B35" s="58" t="s">
        <v>16</v>
      </c>
      <c r="C35" s="132" t="s">
        <v>84</v>
      </c>
      <c r="D35" s="141" t="n">
        <v>6380</v>
      </c>
      <c r="E35" s="141" t="n">
        <v>6000</v>
      </c>
      <c r="F35" s="135" t="n">
        <v>1820</v>
      </c>
      <c r="G35" s="135" t="n">
        <v>1530</v>
      </c>
      <c r="H35" s="136"/>
      <c r="I35" s="136"/>
      <c r="J35" s="135" t="n">
        <v>6000</v>
      </c>
    </row>
    <row r="36" s="62" customFormat="true" ht="15" hidden="false" customHeight="false" outlineLevel="0" collapsed="false">
      <c r="A36" s="131" t="s">
        <v>96</v>
      </c>
      <c r="B36" s="58" t="s">
        <v>16</v>
      </c>
      <c r="C36" s="132" t="s">
        <v>97</v>
      </c>
      <c r="D36" s="141" t="n">
        <v>29145</v>
      </c>
      <c r="E36" s="141" t="n">
        <v>33200</v>
      </c>
      <c r="F36" s="135" t="n">
        <v>5985</v>
      </c>
      <c r="G36" s="135" t="n">
        <v>9832</v>
      </c>
      <c r="H36" s="136"/>
      <c r="I36" s="136"/>
      <c r="J36" s="135" t="n">
        <v>33200</v>
      </c>
    </row>
    <row r="37" s="62" customFormat="true" ht="15" hidden="false" customHeight="false" outlineLevel="0" collapsed="false">
      <c r="A37" s="131" t="s">
        <v>98</v>
      </c>
      <c r="B37" s="58" t="s">
        <v>16</v>
      </c>
      <c r="C37" s="132" t="s">
        <v>97</v>
      </c>
      <c r="D37" s="141" t="n">
        <v>10188</v>
      </c>
      <c r="E37" s="141" t="n">
        <v>9900</v>
      </c>
      <c r="F37" s="135" t="n">
        <v>1574</v>
      </c>
      <c r="G37" s="135" t="n">
        <v>2642</v>
      </c>
      <c r="H37" s="136"/>
      <c r="I37" s="136"/>
      <c r="J37" s="135" t="n">
        <v>9900</v>
      </c>
    </row>
    <row r="38" s="62" customFormat="true" ht="15" hidden="false" customHeight="false" outlineLevel="0" collapsed="false">
      <c r="A38" s="131" t="s">
        <v>99</v>
      </c>
      <c r="B38" s="58" t="s">
        <v>16</v>
      </c>
      <c r="C38" s="132" t="s">
        <v>97</v>
      </c>
      <c r="D38" s="141" t="n">
        <v>468</v>
      </c>
      <c r="E38" s="141" t="n">
        <v>295</v>
      </c>
      <c r="F38" s="135" t="n">
        <v>136</v>
      </c>
      <c r="G38" s="135" t="n">
        <v>326</v>
      </c>
      <c r="H38" s="136"/>
      <c r="I38" s="136"/>
      <c r="J38" s="135" t="n">
        <v>295</v>
      </c>
    </row>
    <row r="39" s="62" customFormat="true" ht="15" hidden="false" customHeight="false" outlineLevel="0" collapsed="false">
      <c r="A39" s="142" t="s">
        <v>100</v>
      </c>
      <c r="B39" s="143" t="s">
        <v>16</v>
      </c>
      <c r="C39" s="144" t="s">
        <v>101</v>
      </c>
      <c r="D39" s="141" t="n">
        <v>1350</v>
      </c>
      <c r="E39" s="141" t="n">
        <v>1500</v>
      </c>
      <c r="F39" s="145" t="n">
        <v>215</v>
      </c>
      <c r="G39" s="145" t="n">
        <v>325</v>
      </c>
      <c r="H39" s="146"/>
      <c r="I39" s="146"/>
      <c r="J39" s="135" t="n">
        <v>1500</v>
      </c>
    </row>
    <row r="40" s="62" customFormat="true" ht="15" hidden="false" customHeight="false" outlineLevel="0" collapsed="false">
      <c r="A40" s="147"/>
      <c r="B40" s="148"/>
      <c r="C40" s="149"/>
      <c r="D40" s="150"/>
      <c r="E40" s="150"/>
      <c r="F40" s="150"/>
      <c r="G40" s="150"/>
      <c r="H40" s="150"/>
      <c r="I40" s="150"/>
      <c r="J40" s="150"/>
    </row>
    <row r="41" s="62" customFormat="true" ht="15" hidden="false" customHeight="false" outlineLevel="0" collapsed="false">
      <c r="A41" s="148" t="s">
        <v>102</v>
      </c>
      <c r="B41" s="148"/>
      <c r="C41" s="149"/>
      <c r="D41" s="150"/>
      <c r="E41" s="150"/>
      <c r="F41" s="150"/>
      <c r="G41" s="150"/>
      <c r="H41" s="150"/>
      <c r="I41" s="150"/>
      <c r="J41" s="150"/>
    </row>
    <row r="42" s="62" customFormat="true" ht="15" hidden="false" customHeight="false" outlineLevel="0" collapsed="false">
      <c r="A42" s="148" t="s">
        <v>103</v>
      </c>
      <c r="B42" s="148"/>
      <c r="C42" s="149"/>
      <c r="D42" s="150"/>
      <c r="E42" s="150"/>
      <c r="F42" s="150"/>
      <c r="G42" s="150"/>
      <c r="H42" s="150"/>
      <c r="I42" s="150"/>
      <c r="J42" s="150"/>
    </row>
    <row r="43" s="62" customFormat="true" ht="12.75" hidden="false" customHeight="false" outlineLevel="0" collapsed="false">
      <c r="A43" s="148" t="s">
        <v>104</v>
      </c>
    </row>
    <row r="44" s="62" customFormat="true" ht="12.75" hidden="false" customHeight="false" outlineLevel="0" collapsed="false">
      <c r="A44" s="148" t="s">
        <v>105</v>
      </c>
    </row>
    <row r="45" s="62" customFormat="true" ht="12.75" hidden="false" customHeight="false" outlineLevel="0" collapsed="false">
      <c r="A45" s="148" t="s">
        <v>106</v>
      </c>
    </row>
    <row r="46" s="62" customFormat="true" ht="12.75" hidden="false" customHeight="false" outlineLevel="0" collapsed="false">
      <c r="A46" s="148" t="s">
        <v>107</v>
      </c>
    </row>
    <row r="47" s="62" customFormat="true" ht="12.75" hidden="false" customHeight="false" outlineLevel="0" collapsed="false">
      <c r="A47" s="148" t="s">
        <v>108</v>
      </c>
    </row>
    <row r="48" s="62" customFormat="true" ht="12.75" hidden="false" customHeight="false" outlineLevel="0" collapsed="false">
      <c r="A48" s="148" t="s">
        <v>109</v>
      </c>
    </row>
    <row r="49" s="62" customFormat="true" ht="12.75" hidden="false" customHeight="false" outlineLevel="0" collapsed="false">
      <c r="A49" s="148" t="s">
        <v>110</v>
      </c>
    </row>
    <row r="50" s="62" customFormat="true" ht="12.75" hidden="false" customHeight="false" outlineLevel="0" collapsed="false">
      <c r="A50" s="151" t="s">
        <v>111</v>
      </c>
    </row>
    <row r="51" s="62" customFormat="true" ht="12.75" hidden="false" customHeight="false" outlineLevel="0" collapsed="false">
      <c r="A51" s="151" t="s">
        <v>112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41.7"/>
    <col collapsed="false" customWidth="false" hidden="false" outlineLevel="0" max="3" min="2" style="152" width="11.42"/>
    <col collapsed="false" customWidth="true" hidden="false" outlineLevel="0" max="4" min="4" style="152" width="13.14"/>
    <col collapsed="false" customWidth="true" hidden="true" outlineLevel="0" max="7" min="5" style="152" width="12.56"/>
    <col collapsed="false" customWidth="true" hidden="true" outlineLevel="0" max="9" min="8" style="152" width="13.41"/>
    <col collapsed="false" customWidth="true" hidden="false" outlineLevel="0" max="10" min="10" style="152" width="13.14"/>
    <col collapsed="false" customWidth="true" hidden="false" outlineLevel="0" max="11" min="11" style="152" width="11.7"/>
    <col collapsed="false" customWidth="true" hidden="false" outlineLevel="0" max="14" min="12" style="152" width="11.85"/>
    <col collapsed="false" customWidth="true" hidden="false" outlineLevel="0" max="15" min="15" style="152" width="12.14"/>
    <col collapsed="false" customWidth="true" hidden="false" outlineLevel="0" max="16" min="16" style="152" width="13.41"/>
    <col collapsed="false" customWidth="false" hidden="false" outlineLevel="0" max="257" min="17" style="152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" hidden="false" customHeight="true" outlineLevel="0" collapsed="false">
      <c r="A2" s="153"/>
      <c r="P2" s="0"/>
    </row>
    <row r="3" s="155" customFormat="true" ht="15.75" hidden="false" customHeight="false" outlineLevel="0" collapsed="false">
      <c r="A3" s="154" t="s">
        <v>113</v>
      </c>
      <c r="P3" s="156"/>
    </row>
    <row r="4" s="155" customFormat="true" ht="15.75" hidden="false" customHeight="false" outlineLevel="0" collapsed="false">
      <c r="A4" s="154" t="s">
        <v>114</v>
      </c>
      <c r="P4" s="156"/>
    </row>
    <row r="5" s="155" customFormat="true" ht="15.75" hidden="false" customHeight="false" outlineLevel="0" collapsed="false">
      <c r="A5" s="154" t="s">
        <v>115</v>
      </c>
      <c r="P5" s="156"/>
    </row>
    <row r="6" customFormat="false" ht="12.75" hidden="false" customHeight="false" outlineLevel="0" collapsed="false">
      <c r="P6" s="156"/>
    </row>
    <row r="7" customFormat="false" ht="21" hidden="false" customHeight="true" outlineLevel="0" collapsed="false">
      <c r="A7" s="115" t="s">
        <v>4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56"/>
    </row>
    <row r="8" s="156" customFormat="true" ht="23.25" hidden="false" customHeight="true" outlineLevel="0" collapsed="false">
      <c r="A8" s="157" t="s">
        <v>116</v>
      </c>
      <c r="B8" s="10" t="s">
        <v>117</v>
      </c>
      <c r="C8" s="10" t="s">
        <v>118</v>
      </c>
      <c r="D8" s="10" t="s">
        <v>119</v>
      </c>
      <c r="E8" s="158" t="s">
        <v>120</v>
      </c>
      <c r="F8" s="158"/>
      <c r="G8" s="158"/>
      <c r="H8" s="158"/>
      <c r="I8" s="158"/>
      <c r="J8" s="159" t="s">
        <v>121</v>
      </c>
      <c r="K8" s="159"/>
      <c r="L8" s="159"/>
      <c r="M8" s="159"/>
      <c r="N8" s="159"/>
      <c r="O8" s="159"/>
    </row>
    <row r="9" s="156" customFormat="true" ht="12" hidden="false" customHeight="false" outlineLevel="0" collapsed="false">
      <c r="A9" s="157"/>
      <c r="B9" s="10"/>
      <c r="C9" s="10"/>
      <c r="D9" s="10"/>
      <c r="E9" s="160" t="n">
        <v>2002</v>
      </c>
      <c r="F9" s="160" t="n">
        <v>2003</v>
      </c>
      <c r="G9" s="160" t="n">
        <v>2004</v>
      </c>
      <c r="H9" s="160" t="n">
        <v>2005</v>
      </c>
      <c r="I9" s="14" t="n">
        <v>2006</v>
      </c>
      <c r="J9" s="15" t="n">
        <v>2008</v>
      </c>
      <c r="K9" s="15" t="n">
        <v>2009</v>
      </c>
      <c r="L9" s="15" t="n">
        <v>2009</v>
      </c>
      <c r="M9" s="15"/>
      <c r="N9" s="15"/>
      <c r="O9" s="161" t="n">
        <v>2010</v>
      </c>
    </row>
    <row r="10" s="156" customFormat="true" ht="36.75" hidden="false" customHeight="false" outlineLevel="0" collapsed="false">
      <c r="A10" s="157"/>
      <c r="B10" s="10"/>
      <c r="C10" s="10"/>
      <c r="D10" s="10"/>
      <c r="E10" s="17" t="s">
        <v>122</v>
      </c>
      <c r="F10" s="17" t="s">
        <v>122</v>
      </c>
      <c r="G10" s="17" t="s">
        <v>122</v>
      </c>
      <c r="H10" s="17" t="s">
        <v>123</v>
      </c>
      <c r="I10" s="17" t="s">
        <v>8</v>
      </c>
      <c r="J10" s="17" t="s">
        <v>8</v>
      </c>
      <c r="K10" s="17" t="s">
        <v>9</v>
      </c>
      <c r="L10" s="17" t="s">
        <v>10</v>
      </c>
      <c r="M10" s="17" t="s">
        <v>11</v>
      </c>
      <c r="N10" s="17" t="s">
        <v>12</v>
      </c>
      <c r="O10" s="122" t="s">
        <v>9</v>
      </c>
    </row>
    <row r="11" s="156" customFormat="true" ht="20.25" hidden="false" customHeight="true" outlineLevel="0" collapsed="false">
      <c r="A11" s="162" t="s">
        <v>12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</row>
    <row r="12" s="156" customFormat="true" ht="12" hidden="false" customHeight="false" outlineLevel="0" collapsed="false">
      <c r="A12" s="163" t="s">
        <v>125</v>
      </c>
      <c r="B12" s="164" t="s">
        <v>16</v>
      </c>
      <c r="C12" s="164" t="s">
        <v>126</v>
      </c>
      <c r="D12" s="164" t="s">
        <v>127</v>
      </c>
      <c r="E12" s="165" t="s">
        <v>128</v>
      </c>
      <c r="F12" s="165" t="s">
        <v>128</v>
      </c>
      <c r="G12" s="165" t="s">
        <v>128</v>
      </c>
      <c r="H12" s="165" t="n">
        <v>150</v>
      </c>
      <c r="I12" s="165" t="n">
        <v>100</v>
      </c>
      <c r="J12" s="165" t="n">
        <v>75</v>
      </c>
      <c r="K12" s="165" t="n">
        <v>103</v>
      </c>
      <c r="L12" s="165" t="n">
        <v>75</v>
      </c>
      <c r="M12" s="165" t="n">
        <v>75</v>
      </c>
      <c r="N12" s="166"/>
      <c r="O12" s="167" t="n">
        <v>83</v>
      </c>
    </row>
    <row r="13" s="156" customFormat="true" ht="12" hidden="false" customHeight="false" outlineLevel="0" collapsed="false">
      <c r="A13" s="163" t="s">
        <v>129</v>
      </c>
      <c r="B13" s="164" t="s">
        <v>16</v>
      </c>
      <c r="C13" s="164" t="s">
        <v>126</v>
      </c>
      <c r="D13" s="164" t="s">
        <v>127</v>
      </c>
      <c r="E13" s="165" t="s">
        <v>128</v>
      </c>
      <c r="F13" s="165" t="s">
        <v>128</v>
      </c>
      <c r="G13" s="165" t="s">
        <v>128</v>
      </c>
      <c r="H13" s="164" t="n">
        <v>130</v>
      </c>
      <c r="I13" s="164" t="n">
        <v>122</v>
      </c>
      <c r="J13" s="164" t="n">
        <v>402</v>
      </c>
      <c r="K13" s="164" t="n">
        <v>402</v>
      </c>
      <c r="L13" s="164" t="n">
        <v>402</v>
      </c>
      <c r="M13" s="164" t="n">
        <v>402</v>
      </c>
      <c r="N13" s="168"/>
      <c r="O13" s="167" t="n">
        <v>402</v>
      </c>
    </row>
    <row r="14" s="156" customFormat="true" ht="12" hidden="false" customHeight="false" outlineLevel="0" collapsed="false">
      <c r="A14" s="163" t="s">
        <v>130</v>
      </c>
      <c r="B14" s="164" t="s">
        <v>16</v>
      </c>
      <c r="C14" s="164" t="s">
        <v>131</v>
      </c>
      <c r="D14" s="164" t="s">
        <v>127</v>
      </c>
      <c r="E14" s="165" t="s">
        <v>128</v>
      </c>
      <c r="F14" s="165" t="s">
        <v>128</v>
      </c>
      <c r="G14" s="165" t="s">
        <v>128</v>
      </c>
      <c r="H14" s="165" t="s">
        <v>128</v>
      </c>
      <c r="I14" s="165" t="s">
        <v>132</v>
      </c>
      <c r="J14" s="165" t="s">
        <v>132</v>
      </c>
      <c r="K14" s="165" t="s">
        <v>132</v>
      </c>
      <c r="L14" s="165" t="s">
        <v>132</v>
      </c>
      <c r="M14" s="165"/>
      <c r="N14" s="166" t="s">
        <v>132</v>
      </c>
      <c r="O14" s="169" t="s">
        <v>132</v>
      </c>
    </row>
    <row r="15" s="156" customFormat="true" ht="12" hidden="false" customHeight="false" outlineLevel="0" collapsed="false">
      <c r="A15" s="163" t="s">
        <v>133</v>
      </c>
      <c r="B15" s="164" t="s">
        <v>16</v>
      </c>
      <c r="C15" s="164" t="s">
        <v>131</v>
      </c>
      <c r="D15" s="164" t="s">
        <v>127</v>
      </c>
      <c r="E15" s="165" t="s">
        <v>128</v>
      </c>
      <c r="F15" s="165" t="s">
        <v>128</v>
      </c>
      <c r="G15" s="165" t="s">
        <v>128</v>
      </c>
      <c r="H15" s="165" t="s">
        <v>128</v>
      </c>
      <c r="I15" s="165" t="s">
        <v>132</v>
      </c>
      <c r="J15" s="165" t="s">
        <v>132</v>
      </c>
      <c r="K15" s="165" t="s">
        <v>132</v>
      </c>
      <c r="L15" s="165" t="s">
        <v>132</v>
      </c>
      <c r="M15" s="165" t="s">
        <v>132</v>
      </c>
      <c r="N15" s="166" t="s">
        <v>132</v>
      </c>
      <c r="O15" s="169" t="s">
        <v>132</v>
      </c>
    </row>
    <row r="16" s="156" customFormat="true" ht="12" hidden="false" customHeight="false" outlineLevel="0" collapsed="false">
      <c r="A16" s="163" t="s">
        <v>133</v>
      </c>
      <c r="B16" s="164" t="s">
        <v>134</v>
      </c>
      <c r="C16" s="164" t="s">
        <v>131</v>
      </c>
      <c r="D16" s="164" t="s">
        <v>127</v>
      </c>
      <c r="E16" s="165" t="s">
        <v>128</v>
      </c>
      <c r="F16" s="165" t="s">
        <v>128</v>
      </c>
      <c r="G16" s="165" t="s">
        <v>128</v>
      </c>
      <c r="H16" s="165" t="s">
        <v>128</v>
      </c>
      <c r="I16" s="165" t="s">
        <v>132</v>
      </c>
      <c r="J16" s="165" t="s">
        <v>132</v>
      </c>
      <c r="K16" s="165" t="s">
        <v>132</v>
      </c>
      <c r="L16" s="165" t="s">
        <v>132</v>
      </c>
      <c r="M16" s="165" t="s">
        <v>132</v>
      </c>
      <c r="N16" s="166" t="s">
        <v>132</v>
      </c>
      <c r="O16" s="169" t="s">
        <v>132</v>
      </c>
    </row>
    <row r="17" s="156" customFormat="true" ht="12" hidden="false" customHeight="false" outlineLevel="0" collapsed="false">
      <c r="A17" s="163" t="s">
        <v>135</v>
      </c>
      <c r="B17" s="164" t="s">
        <v>134</v>
      </c>
      <c r="C17" s="164" t="s">
        <v>136</v>
      </c>
      <c r="D17" s="164" t="s">
        <v>127</v>
      </c>
      <c r="E17" s="170" t="n">
        <v>6026929</v>
      </c>
      <c r="F17" s="170" t="n">
        <v>4858726</v>
      </c>
      <c r="G17" s="170" t="n">
        <v>4801465</v>
      </c>
      <c r="H17" s="171" t="n">
        <v>5760000</v>
      </c>
      <c r="I17" s="171" t="n">
        <v>9200000</v>
      </c>
      <c r="J17" s="172" t="n">
        <v>11638442.11</v>
      </c>
      <c r="K17" s="171" t="n">
        <v>12000000</v>
      </c>
      <c r="L17" s="171" t="n">
        <v>3290755.67</v>
      </c>
      <c r="M17" s="171" t="n">
        <v>3148773</v>
      </c>
      <c r="N17" s="173"/>
      <c r="O17" s="174" t="n">
        <v>12000000</v>
      </c>
    </row>
    <row r="18" s="156" customFormat="true" ht="12" hidden="false" customHeight="false" outlineLevel="0" collapsed="false">
      <c r="A18" s="163" t="s">
        <v>137</v>
      </c>
      <c r="B18" s="164" t="s">
        <v>134</v>
      </c>
      <c r="C18" s="164" t="s">
        <v>126</v>
      </c>
      <c r="D18" s="164" t="s">
        <v>127</v>
      </c>
      <c r="E18" s="175" t="n">
        <v>14280</v>
      </c>
      <c r="F18" s="175" t="n">
        <v>14280</v>
      </c>
      <c r="G18" s="175" t="n">
        <v>14280</v>
      </c>
      <c r="H18" s="176" t="n">
        <v>14280</v>
      </c>
      <c r="I18" s="176" t="n">
        <v>14280</v>
      </c>
      <c r="J18" s="176" t="n">
        <v>14280</v>
      </c>
      <c r="K18" s="176" t="n">
        <v>14280</v>
      </c>
      <c r="L18" s="176" t="n">
        <f aca="false">1190.3*3</f>
        <v>3570.9</v>
      </c>
      <c r="M18" s="176" t="n">
        <v>3571</v>
      </c>
      <c r="N18" s="177"/>
      <c r="O18" s="174" t="n">
        <v>14280</v>
      </c>
    </row>
    <row r="19" s="156" customFormat="true" ht="12" hidden="false" customHeight="false" outlineLevel="0" collapsed="false">
      <c r="A19" s="163" t="s">
        <v>138</v>
      </c>
      <c r="B19" s="164" t="s">
        <v>134</v>
      </c>
      <c r="C19" s="164" t="s">
        <v>131</v>
      </c>
      <c r="D19" s="164" t="s">
        <v>127</v>
      </c>
      <c r="E19" s="175" t="n">
        <v>20492</v>
      </c>
      <c r="F19" s="175" t="n">
        <v>971505</v>
      </c>
      <c r="G19" s="175" t="n">
        <v>3837</v>
      </c>
      <c r="H19" s="165" t="s">
        <v>128</v>
      </c>
      <c r="I19" s="178"/>
      <c r="J19" s="178" t="n">
        <v>2230437</v>
      </c>
      <c r="K19" s="178" t="n">
        <v>1000000</v>
      </c>
      <c r="L19" s="178" t="n">
        <v>0</v>
      </c>
      <c r="M19" s="178" t="n">
        <v>202011</v>
      </c>
      <c r="N19" s="179"/>
      <c r="O19" s="180" t="n">
        <v>1000000</v>
      </c>
    </row>
    <row r="20" s="156" customFormat="true" ht="12" hidden="false" customHeight="false" outlineLevel="0" collapsed="false">
      <c r="A20" s="163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8"/>
      <c r="O20" s="167"/>
    </row>
    <row r="21" s="156" customFormat="true" ht="18" hidden="false" customHeight="true" outlineLevel="0" collapsed="false">
      <c r="A21" s="181" t="s">
        <v>139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</row>
    <row r="22" s="156" customFormat="true" ht="12" hidden="false" customHeight="false" outlineLevel="0" collapsed="false">
      <c r="A22" s="182" t="s">
        <v>140</v>
      </c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83"/>
    </row>
    <row r="23" s="156" customFormat="true" ht="12" hidden="false" customHeight="false" outlineLevel="0" collapsed="false">
      <c r="A23" s="184" t="s">
        <v>141</v>
      </c>
      <c r="B23" s="164" t="s">
        <v>16</v>
      </c>
      <c r="C23" s="164" t="s">
        <v>142</v>
      </c>
      <c r="D23" s="164" t="s">
        <v>143</v>
      </c>
      <c r="E23" s="164" t="n">
        <v>33</v>
      </c>
      <c r="F23" s="164" t="n">
        <v>33</v>
      </c>
      <c r="G23" s="164" t="n">
        <v>48</v>
      </c>
      <c r="H23" s="164" t="n">
        <v>48</v>
      </c>
      <c r="I23" s="164" t="n">
        <v>47</v>
      </c>
      <c r="J23" s="164" t="n">
        <v>47</v>
      </c>
      <c r="K23" s="164" t="n">
        <v>46</v>
      </c>
      <c r="L23" s="164" t="n">
        <v>45</v>
      </c>
      <c r="M23" s="164" t="n">
        <v>44</v>
      </c>
      <c r="N23" s="168"/>
      <c r="O23" s="167" t="n">
        <v>46</v>
      </c>
    </row>
    <row r="24" s="156" customFormat="true" ht="12" hidden="false" customHeight="false" outlineLevel="0" collapsed="false">
      <c r="A24" s="184" t="s">
        <v>144</v>
      </c>
      <c r="B24" s="164" t="s">
        <v>16</v>
      </c>
      <c r="C24" s="164" t="s">
        <v>142</v>
      </c>
      <c r="D24" s="164" t="s">
        <v>143</v>
      </c>
      <c r="E24" s="164" t="n">
        <v>16</v>
      </c>
      <c r="F24" s="164" t="n">
        <v>16</v>
      </c>
      <c r="G24" s="164" t="n">
        <v>22</v>
      </c>
      <c r="H24" s="164" t="n">
        <v>22</v>
      </c>
      <c r="I24" s="164" t="n">
        <v>19</v>
      </c>
      <c r="J24" s="164" t="n">
        <v>19</v>
      </c>
      <c r="K24" s="164" t="n">
        <v>19</v>
      </c>
      <c r="L24" s="164" t="n">
        <v>19</v>
      </c>
      <c r="M24" s="164" t="n">
        <v>19</v>
      </c>
      <c r="N24" s="168"/>
      <c r="O24" s="167" t="n">
        <v>19</v>
      </c>
    </row>
    <row r="25" s="156" customFormat="true" ht="12" hidden="false" customHeight="false" outlineLevel="0" collapsed="false">
      <c r="A25" s="163" t="s">
        <v>145</v>
      </c>
      <c r="B25" s="164" t="s">
        <v>16</v>
      </c>
      <c r="C25" s="164" t="s">
        <v>142</v>
      </c>
      <c r="D25" s="164" t="s">
        <v>143</v>
      </c>
      <c r="E25" s="164" t="n">
        <v>1</v>
      </c>
      <c r="F25" s="164" t="n">
        <v>1</v>
      </c>
      <c r="G25" s="164" t="n">
        <v>1</v>
      </c>
      <c r="H25" s="164" t="n">
        <v>1</v>
      </c>
      <c r="I25" s="164" t="n">
        <v>1</v>
      </c>
      <c r="J25" s="164" t="n">
        <v>1</v>
      </c>
      <c r="K25" s="164" t="n">
        <v>2</v>
      </c>
      <c r="L25" s="164" t="n">
        <v>2</v>
      </c>
      <c r="M25" s="164" t="n">
        <v>3</v>
      </c>
      <c r="N25" s="168"/>
      <c r="O25" s="167" t="n">
        <v>3</v>
      </c>
    </row>
    <row r="26" s="156" customFormat="true" ht="12" hidden="false" customHeight="false" outlineLevel="0" collapsed="false">
      <c r="A26" s="163" t="s">
        <v>146</v>
      </c>
      <c r="B26" s="164" t="s">
        <v>16</v>
      </c>
      <c r="C26" s="164" t="s">
        <v>142</v>
      </c>
      <c r="D26" s="164" t="s">
        <v>143</v>
      </c>
      <c r="E26" s="164" t="n">
        <v>5</v>
      </c>
      <c r="F26" s="164" t="n">
        <v>5</v>
      </c>
      <c r="G26" s="164" t="n">
        <v>6</v>
      </c>
      <c r="H26" s="164" t="n">
        <v>6</v>
      </c>
      <c r="I26" s="164" t="n">
        <v>5</v>
      </c>
      <c r="J26" s="164" t="n">
        <v>5</v>
      </c>
      <c r="K26" s="164" t="n">
        <v>5</v>
      </c>
      <c r="L26" s="164" t="n">
        <v>4</v>
      </c>
      <c r="M26" s="164" t="n">
        <v>4</v>
      </c>
      <c r="N26" s="168"/>
      <c r="O26" s="167" t="n">
        <v>5</v>
      </c>
    </row>
    <row r="27" s="156" customFormat="true" ht="12" hidden="false" customHeight="false" outlineLevel="0" collapsed="false">
      <c r="A27" s="163" t="s">
        <v>147</v>
      </c>
      <c r="B27" s="164" t="s">
        <v>16</v>
      </c>
      <c r="C27" s="164" t="s">
        <v>142</v>
      </c>
      <c r="D27" s="164" t="s">
        <v>143</v>
      </c>
      <c r="E27" s="164" t="n">
        <v>10</v>
      </c>
      <c r="F27" s="164" t="n">
        <v>10</v>
      </c>
      <c r="G27" s="164" t="n">
        <v>15</v>
      </c>
      <c r="H27" s="164" t="n">
        <v>15</v>
      </c>
      <c r="I27" s="164" t="n">
        <v>13</v>
      </c>
      <c r="J27" s="164" t="n">
        <v>13</v>
      </c>
      <c r="K27" s="164" t="n">
        <v>12</v>
      </c>
      <c r="L27" s="164" t="n">
        <v>12</v>
      </c>
      <c r="M27" s="164" t="n">
        <v>12</v>
      </c>
      <c r="N27" s="168"/>
      <c r="O27" s="167" t="n">
        <v>12</v>
      </c>
    </row>
    <row r="28" s="156" customFormat="true" ht="12" hidden="false" customHeight="false" outlineLevel="0" collapsed="false">
      <c r="A28" s="184" t="s">
        <v>148</v>
      </c>
      <c r="B28" s="164" t="s">
        <v>16</v>
      </c>
      <c r="C28" s="164" t="s">
        <v>142</v>
      </c>
      <c r="D28" s="164" t="s">
        <v>143</v>
      </c>
      <c r="E28" s="164" t="n">
        <v>15</v>
      </c>
      <c r="F28" s="164" t="n">
        <v>15</v>
      </c>
      <c r="G28" s="164" t="n">
        <v>24</v>
      </c>
      <c r="H28" s="164" t="n">
        <v>24</v>
      </c>
      <c r="I28" s="164" t="n">
        <v>26</v>
      </c>
      <c r="J28" s="164" t="n">
        <v>26</v>
      </c>
      <c r="K28" s="164" t="n">
        <v>25</v>
      </c>
      <c r="L28" s="164" t="n">
        <v>25</v>
      </c>
      <c r="M28" s="164" t="n">
        <v>25</v>
      </c>
      <c r="N28" s="168"/>
      <c r="O28" s="167" t="n">
        <v>25</v>
      </c>
    </row>
    <row r="29" s="156" customFormat="true" ht="12" hidden="false" customHeight="false" outlineLevel="0" collapsed="false">
      <c r="A29" s="163" t="s">
        <v>149</v>
      </c>
      <c r="B29" s="164" t="s">
        <v>16</v>
      </c>
      <c r="C29" s="164" t="s">
        <v>142</v>
      </c>
      <c r="D29" s="164" t="s">
        <v>143</v>
      </c>
      <c r="E29" s="164" t="n">
        <v>2</v>
      </c>
      <c r="F29" s="164" t="n">
        <v>2</v>
      </c>
      <c r="G29" s="164" t="n">
        <v>2</v>
      </c>
      <c r="H29" s="164" t="n">
        <v>2</v>
      </c>
      <c r="I29" s="164" t="n">
        <v>2</v>
      </c>
      <c r="J29" s="164" t="n">
        <v>2</v>
      </c>
      <c r="K29" s="164" t="n">
        <v>2</v>
      </c>
      <c r="L29" s="164" t="n">
        <v>2</v>
      </c>
      <c r="M29" s="164" t="n">
        <v>2</v>
      </c>
      <c r="N29" s="168"/>
      <c r="O29" s="167" t="n">
        <v>2</v>
      </c>
    </row>
    <row r="30" s="156" customFormat="true" ht="12" hidden="false" customHeight="false" outlineLevel="0" collapsed="false">
      <c r="A30" s="163" t="s">
        <v>150</v>
      </c>
      <c r="B30" s="164" t="s">
        <v>16</v>
      </c>
      <c r="C30" s="164" t="s">
        <v>142</v>
      </c>
      <c r="D30" s="164" t="s">
        <v>143</v>
      </c>
      <c r="E30" s="164" t="n">
        <v>35</v>
      </c>
      <c r="F30" s="164" t="n">
        <v>33</v>
      </c>
      <c r="G30" s="164" t="n">
        <v>48</v>
      </c>
      <c r="H30" s="164" t="n">
        <v>48</v>
      </c>
      <c r="I30" s="164" t="n">
        <v>47</v>
      </c>
      <c r="J30" s="164" t="n">
        <v>47</v>
      </c>
      <c r="K30" s="164" t="n">
        <v>46</v>
      </c>
      <c r="L30" s="164" t="n">
        <v>45</v>
      </c>
      <c r="M30" s="164" t="n">
        <v>44</v>
      </c>
      <c r="N30" s="168"/>
      <c r="O30" s="167" t="n">
        <v>46</v>
      </c>
    </row>
    <row r="31" s="156" customFormat="true" ht="12" hidden="false" customHeight="false" outlineLevel="0" collapsed="false">
      <c r="A31" s="163" t="s">
        <v>151</v>
      </c>
      <c r="B31" s="164" t="s">
        <v>16</v>
      </c>
      <c r="C31" s="164" t="s">
        <v>142</v>
      </c>
      <c r="D31" s="164" t="s">
        <v>143</v>
      </c>
      <c r="E31" s="164" t="n">
        <v>1</v>
      </c>
      <c r="F31" s="164" t="n">
        <v>1</v>
      </c>
      <c r="G31" s="164" t="n">
        <v>1</v>
      </c>
      <c r="H31" s="164" t="n">
        <v>1</v>
      </c>
      <c r="I31" s="164" t="n">
        <v>1</v>
      </c>
      <c r="J31" s="164" t="n">
        <v>1</v>
      </c>
      <c r="K31" s="164" t="n">
        <v>1</v>
      </c>
      <c r="L31" s="164" t="n">
        <v>1</v>
      </c>
      <c r="M31" s="164" t="n">
        <v>1</v>
      </c>
      <c r="N31" s="168"/>
      <c r="O31" s="167" t="n">
        <v>1</v>
      </c>
    </row>
    <row r="32" s="156" customFormat="true" ht="12" hidden="false" customHeight="false" outlineLevel="0" collapsed="false">
      <c r="A32" s="163" t="s">
        <v>152</v>
      </c>
      <c r="B32" s="164" t="s">
        <v>16</v>
      </c>
      <c r="C32" s="164" t="s">
        <v>142</v>
      </c>
      <c r="D32" s="164" t="s">
        <v>143</v>
      </c>
      <c r="E32" s="164" t="n">
        <v>6</v>
      </c>
      <c r="F32" s="164" t="n">
        <v>6</v>
      </c>
      <c r="G32" s="164" t="n">
        <v>28</v>
      </c>
      <c r="H32" s="164" t="n">
        <v>30</v>
      </c>
      <c r="I32" s="164" t="n">
        <v>30</v>
      </c>
      <c r="J32" s="164" t="n">
        <v>30</v>
      </c>
      <c r="K32" s="164" t="n">
        <v>30</v>
      </c>
      <c r="L32" s="164" t="n">
        <v>30</v>
      </c>
      <c r="M32" s="164" t="n">
        <v>29</v>
      </c>
      <c r="N32" s="168"/>
      <c r="O32" s="167" t="n">
        <v>30</v>
      </c>
    </row>
    <row r="33" s="156" customFormat="true" ht="12" hidden="false" customHeight="false" outlineLevel="0" collapsed="false">
      <c r="A33" s="163" t="s">
        <v>153</v>
      </c>
      <c r="B33" s="164" t="s">
        <v>16</v>
      </c>
      <c r="C33" s="164" t="s">
        <v>142</v>
      </c>
      <c r="D33" s="164" t="s">
        <v>143</v>
      </c>
      <c r="E33" s="164" t="n">
        <v>22</v>
      </c>
      <c r="F33" s="164" t="n">
        <v>22</v>
      </c>
      <c r="G33" s="164" t="n">
        <v>2</v>
      </c>
      <c r="H33" s="164" t="n">
        <v>2</v>
      </c>
      <c r="I33" s="164" t="n">
        <v>3</v>
      </c>
      <c r="J33" s="164" t="n">
        <v>4</v>
      </c>
      <c r="K33" s="164" t="n">
        <v>3</v>
      </c>
      <c r="L33" s="164" t="n">
        <v>3</v>
      </c>
      <c r="M33" s="164" t="n">
        <v>3</v>
      </c>
      <c r="N33" s="168"/>
      <c r="O33" s="167" t="n">
        <v>3</v>
      </c>
    </row>
    <row r="34" s="156" customFormat="true" ht="12" hidden="false" customHeight="false" outlineLevel="0" collapsed="false">
      <c r="A34" s="163" t="s">
        <v>154</v>
      </c>
      <c r="B34" s="164" t="s">
        <v>16</v>
      </c>
      <c r="C34" s="164" t="s">
        <v>142</v>
      </c>
      <c r="D34" s="164" t="s">
        <v>143</v>
      </c>
      <c r="E34" s="164" t="n">
        <v>2</v>
      </c>
      <c r="F34" s="164" t="n">
        <v>2</v>
      </c>
      <c r="G34" s="164" t="n">
        <v>4</v>
      </c>
      <c r="H34" s="164" t="n">
        <v>2</v>
      </c>
      <c r="I34" s="164" t="n">
        <v>3</v>
      </c>
      <c r="J34" s="164" t="n">
        <v>1</v>
      </c>
      <c r="K34" s="164" t="n">
        <v>1</v>
      </c>
      <c r="L34" s="164" t="n">
        <v>1</v>
      </c>
      <c r="M34" s="164" t="n">
        <v>1</v>
      </c>
      <c r="N34" s="168"/>
      <c r="O34" s="167" t="n">
        <v>1</v>
      </c>
    </row>
    <row r="35" s="156" customFormat="true" ht="12" hidden="false" customHeight="false" outlineLevel="0" collapsed="false">
      <c r="A35" s="163" t="s">
        <v>155</v>
      </c>
      <c r="B35" s="164" t="s">
        <v>16</v>
      </c>
      <c r="C35" s="164" t="s">
        <v>142</v>
      </c>
      <c r="D35" s="164" t="s">
        <v>143</v>
      </c>
      <c r="E35" s="164" t="n">
        <v>2</v>
      </c>
      <c r="F35" s="164" t="n">
        <v>2</v>
      </c>
      <c r="G35" s="164" t="n">
        <v>13</v>
      </c>
      <c r="H35" s="164" t="n">
        <v>13</v>
      </c>
      <c r="I35" s="164" t="n">
        <v>13</v>
      </c>
      <c r="J35" s="164" t="n">
        <v>11</v>
      </c>
      <c r="K35" s="164" t="n">
        <v>11</v>
      </c>
      <c r="L35" s="164" t="n">
        <v>9</v>
      </c>
      <c r="M35" s="164" t="n">
        <v>9</v>
      </c>
      <c r="N35" s="168"/>
      <c r="O35" s="167" t="n">
        <v>11</v>
      </c>
    </row>
    <row r="36" s="156" customFormat="true" ht="12" hidden="false" customHeight="false" outlineLevel="0" collapsed="false">
      <c r="A36" s="163" t="s">
        <v>156</v>
      </c>
      <c r="B36" s="164" t="s">
        <v>16</v>
      </c>
      <c r="C36" s="164" t="s">
        <v>142</v>
      </c>
      <c r="D36" s="164" t="s">
        <v>143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8"/>
      <c r="O36" s="167" t="n">
        <v>0</v>
      </c>
    </row>
    <row r="37" s="156" customFormat="true" ht="12.75" hidden="false" customHeight="false" outlineLevel="0" collapsed="false">
      <c r="A37" s="163" t="s">
        <v>157</v>
      </c>
      <c r="B37" s="164" t="s">
        <v>16</v>
      </c>
      <c r="C37" s="164"/>
      <c r="D37" s="164" t="s">
        <v>143</v>
      </c>
      <c r="E37" s="164" t="n">
        <v>2</v>
      </c>
      <c r="F37" s="164" t="n">
        <v>2</v>
      </c>
      <c r="G37" s="164" t="n">
        <v>2</v>
      </c>
      <c r="H37" s="164" t="n">
        <v>2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8"/>
      <c r="O37" s="167" t="n">
        <v>0</v>
      </c>
      <c r="P37" s="152"/>
    </row>
    <row r="38" s="156" customFormat="true" ht="12.75" hidden="false" customHeight="false" outlineLevel="0" collapsed="false">
      <c r="A38" s="182" t="s">
        <v>158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85"/>
      <c r="P38" s="152"/>
    </row>
    <row r="39" s="156" customFormat="true" ht="12.75" hidden="false" customHeight="false" outlineLevel="0" collapsed="false">
      <c r="A39" s="184" t="s">
        <v>159</v>
      </c>
      <c r="B39" s="164" t="s">
        <v>16</v>
      </c>
      <c r="C39" s="164" t="s">
        <v>142</v>
      </c>
      <c r="D39" s="164" t="s">
        <v>127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8"/>
      <c r="O39" s="167" t="n">
        <v>0</v>
      </c>
      <c r="P39" s="152"/>
    </row>
    <row r="40" s="156" customFormat="true" ht="12.75" hidden="false" customHeight="false" outlineLevel="0" collapsed="false">
      <c r="A40" s="184" t="s">
        <v>160</v>
      </c>
      <c r="B40" s="164" t="s">
        <v>16</v>
      </c>
      <c r="C40" s="164" t="s">
        <v>142</v>
      </c>
      <c r="D40" s="164" t="s">
        <v>143</v>
      </c>
      <c r="E40" s="164" t="n">
        <v>77</v>
      </c>
      <c r="F40" s="164" t="n">
        <v>77</v>
      </c>
      <c r="G40" s="164" t="n">
        <v>83</v>
      </c>
      <c r="H40" s="164" t="n">
        <v>111</v>
      </c>
      <c r="I40" s="164" t="n">
        <v>99</v>
      </c>
      <c r="J40" s="164" t="n">
        <f aca="false">J41+J42</f>
        <v>104</v>
      </c>
      <c r="K40" s="164" t="n">
        <f aca="false">K41+K42</f>
        <v>119</v>
      </c>
      <c r="L40" s="164" t="n">
        <f aca="false">L41+L42</f>
        <v>104</v>
      </c>
      <c r="M40" s="164" t="n">
        <v>104</v>
      </c>
      <c r="N40" s="168"/>
      <c r="O40" s="167" t="n">
        <f aca="false">O41+O42</f>
        <v>119</v>
      </c>
      <c r="P40" s="152"/>
    </row>
    <row r="41" s="156" customFormat="true" ht="12.75" hidden="false" customHeight="false" outlineLevel="0" collapsed="false">
      <c r="A41" s="163" t="s">
        <v>161</v>
      </c>
      <c r="B41" s="164" t="s">
        <v>16</v>
      </c>
      <c r="C41" s="164" t="s">
        <v>142</v>
      </c>
      <c r="D41" s="164" t="s">
        <v>143</v>
      </c>
      <c r="E41" s="164" t="n">
        <v>58</v>
      </c>
      <c r="F41" s="164" t="n">
        <v>58</v>
      </c>
      <c r="G41" s="164" t="n">
        <v>64</v>
      </c>
      <c r="H41" s="164" t="n">
        <v>87</v>
      </c>
      <c r="I41" s="164" t="n">
        <v>80</v>
      </c>
      <c r="J41" s="164" t="n">
        <f aca="false">13+9+27+5+3+6+2+9</f>
        <v>74</v>
      </c>
      <c r="K41" s="164" t="n">
        <v>84</v>
      </c>
      <c r="L41" s="164" t="n">
        <v>74</v>
      </c>
      <c r="M41" s="164" t="n">
        <v>74</v>
      </c>
      <c r="N41" s="168"/>
      <c r="O41" s="167" t="n">
        <v>84</v>
      </c>
      <c r="P41" s="152"/>
    </row>
    <row r="42" s="156" customFormat="true" ht="13.5" hidden="false" customHeight="false" outlineLevel="0" collapsed="false">
      <c r="A42" s="186" t="s">
        <v>162</v>
      </c>
      <c r="B42" s="187" t="s">
        <v>16</v>
      </c>
      <c r="C42" s="187" t="s">
        <v>142</v>
      </c>
      <c r="D42" s="187" t="s">
        <v>143</v>
      </c>
      <c r="E42" s="187" t="n">
        <v>19</v>
      </c>
      <c r="F42" s="187" t="n">
        <v>19</v>
      </c>
      <c r="G42" s="187" t="n">
        <v>19</v>
      </c>
      <c r="H42" s="187" t="n">
        <v>24</v>
      </c>
      <c r="I42" s="187" t="n">
        <v>19</v>
      </c>
      <c r="J42" s="187" t="n">
        <f aca="false">10+3+3+1+1+3+2+7</f>
        <v>30</v>
      </c>
      <c r="K42" s="187" t="n">
        <v>35</v>
      </c>
      <c r="L42" s="187" t="n">
        <v>30</v>
      </c>
      <c r="M42" s="187" t="n">
        <v>30</v>
      </c>
      <c r="N42" s="188"/>
      <c r="O42" s="189" t="n">
        <v>35</v>
      </c>
      <c r="P42" s="152"/>
    </row>
  </sheetData>
  <mergeCells count="9">
    <mergeCell ref="A1:O1"/>
    <mergeCell ref="A8:A10"/>
    <mergeCell ref="B8:B10"/>
    <mergeCell ref="C8:C10"/>
    <mergeCell ref="D8:D10"/>
    <mergeCell ref="J8:O8"/>
    <mergeCell ref="L9:N9"/>
    <mergeCell ref="A11:O11"/>
    <mergeCell ref="A21:O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9" min="7" style="190" width="11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9.75" hidden="false" customHeight="true" outlineLevel="0" collapsed="false">
      <c r="A2" s="111"/>
      <c r="G2" s="191"/>
      <c r="H2" s="191"/>
      <c r="I2" s="191"/>
    </row>
    <row r="3" s="2" customFormat="true" ht="15.75" hidden="false" customHeight="false" outlineLevel="0" collapsed="false">
      <c r="A3" s="111" t="s">
        <v>163</v>
      </c>
      <c r="G3" s="191"/>
      <c r="H3" s="191"/>
      <c r="I3" s="191"/>
    </row>
    <row r="4" s="2" customFormat="true" ht="15.75" hidden="false" customHeight="false" outlineLevel="0" collapsed="false">
      <c r="A4" s="111" t="s">
        <v>114</v>
      </c>
      <c r="G4" s="191"/>
      <c r="H4" s="191"/>
      <c r="I4" s="191"/>
    </row>
    <row r="5" s="2" customFormat="true" ht="15.75" hidden="false" customHeight="false" outlineLevel="0" collapsed="false">
      <c r="A5" s="111" t="s">
        <v>164</v>
      </c>
      <c r="G5" s="191"/>
      <c r="H5" s="191"/>
      <c r="I5" s="191"/>
    </row>
    <row r="6" s="2" customFormat="true" ht="9" hidden="false" customHeight="true" outlineLevel="0" collapsed="false">
      <c r="G6" s="191"/>
      <c r="H6" s="191"/>
      <c r="I6" s="191"/>
    </row>
    <row r="7" s="2" customFormat="true" ht="16.5" hidden="false" customHeight="false" outlineLevel="0" collapsed="false">
      <c r="A7" s="192" t="s">
        <v>4</v>
      </c>
      <c r="G7" s="191"/>
      <c r="H7" s="191"/>
      <c r="I7" s="191"/>
    </row>
    <row r="8" customFormat="false" ht="24" hidden="false" customHeight="true" outlineLevel="0" collapsed="false">
      <c r="A8" s="193"/>
      <c r="B8" s="10" t="s">
        <v>117</v>
      </c>
      <c r="C8" s="194" t="s">
        <v>165</v>
      </c>
      <c r="D8" s="195"/>
      <c r="E8" s="196" t="s">
        <v>166</v>
      </c>
      <c r="F8" s="196"/>
      <c r="G8" s="196"/>
      <c r="H8" s="196"/>
      <c r="I8" s="196"/>
      <c r="J8" s="196"/>
    </row>
    <row r="9" customFormat="false" ht="12.75" hidden="false" customHeight="false" outlineLevel="0" collapsed="false">
      <c r="A9" s="197" t="s">
        <v>167</v>
      </c>
      <c r="B9" s="10"/>
      <c r="C9" s="198" t="s">
        <v>168</v>
      </c>
      <c r="D9" s="14" t="n">
        <v>2006</v>
      </c>
      <c r="E9" s="15" t="n">
        <v>2008</v>
      </c>
      <c r="F9" s="15" t="n">
        <v>2009</v>
      </c>
      <c r="G9" s="199" t="n">
        <v>2009</v>
      </c>
      <c r="H9" s="199"/>
      <c r="I9" s="199"/>
      <c r="J9" s="161" t="n">
        <v>2010</v>
      </c>
    </row>
    <row r="10" customFormat="false" ht="36.75" hidden="false" customHeight="true" outlineLevel="0" collapsed="false">
      <c r="A10" s="200"/>
      <c r="B10" s="10"/>
      <c r="C10" s="201" t="s">
        <v>169</v>
      </c>
      <c r="D10" s="17" t="s">
        <v>8</v>
      </c>
      <c r="E10" s="17" t="s">
        <v>8</v>
      </c>
      <c r="F10" s="17" t="s">
        <v>9</v>
      </c>
      <c r="G10" s="202" t="s">
        <v>10</v>
      </c>
      <c r="H10" s="202" t="s">
        <v>11</v>
      </c>
      <c r="I10" s="202" t="s">
        <v>12</v>
      </c>
      <c r="J10" s="122" t="s">
        <v>9</v>
      </c>
    </row>
    <row r="11" customFormat="false" ht="12.75" hidden="false" customHeight="false" outlineLevel="0" collapsed="false">
      <c r="A11" s="203"/>
      <c r="B11" s="52" t="s">
        <v>124</v>
      </c>
      <c r="C11" s="204"/>
      <c r="D11" s="205"/>
      <c r="E11" s="206"/>
      <c r="F11" s="206"/>
      <c r="G11" s="207"/>
      <c r="H11" s="207"/>
      <c r="I11" s="208"/>
      <c r="J11" s="206"/>
    </row>
    <row r="12" customFormat="false" ht="12.75" hidden="false" customHeight="false" outlineLevel="0" collapsed="false">
      <c r="A12" s="203" t="s">
        <v>170</v>
      </c>
      <c r="B12" s="209" t="s">
        <v>16</v>
      </c>
      <c r="C12" s="209" t="s">
        <v>171</v>
      </c>
      <c r="D12" s="210" t="n">
        <v>45600000</v>
      </c>
      <c r="E12" s="210" t="n">
        <v>52800000</v>
      </c>
      <c r="F12" s="210" t="n">
        <v>52858000</v>
      </c>
      <c r="G12" s="210"/>
      <c r="H12" s="210"/>
      <c r="I12" s="211"/>
      <c r="J12" s="210" t="n">
        <v>53008000</v>
      </c>
    </row>
    <row r="13" customFormat="false" ht="12.75" hidden="false" customHeight="false" outlineLevel="0" collapsed="false">
      <c r="A13" s="203" t="s">
        <v>172</v>
      </c>
      <c r="B13" s="209" t="s">
        <v>134</v>
      </c>
      <c r="C13" s="209" t="s">
        <v>171</v>
      </c>
      <c r="D13" s="210" t="n">
        <v>67000000</v>
      </c>
      <c r="E13" s="210" t="n">
        <v>78300000</v>
      </c>
      <c r="F13" s="210" t="n">
        <v>90408041</v>
      </c>
      <c r="G13" s="210"/>
      <c r="H13" s="210"/>
      <c r="I13" s="211"/>
      <c r="J13" s="210" t="n">
        <v>93408041</v>
      </c>
    </row>
    <row r="14" customFormat="false" ht="12.75" hidden="false" customHeight="false" outlineLevel="0" collapsed="false">
      <c r="A14" s="203" t="s">
        <v>173</v>
      </c>
      <c r="B14" s="209" t="s">
        <v>134</v>
      </c>
      <c r="C14" s="209" t="s">
        <v>171</v>
      </c>
      <c r="D14" s="212" t="n">
        <v>11969808</v>
      </c>
      <c r="E14" s="210" t="n">
        <v>15506800</v>
      </c>
      <c r="F14" s="210" t="n">
        <v>22214927</v>
      </c>
      <c r="G14" s="210"/>
      <c r="H14" s="210"/>
      <c r="I14" s="211"/>
      <c r="J14" s="210" t="n">
        <v>24714927</v>
      </c>
    </row>
    <row r="15" s="217" customFormat="true" ht="12.75" hidden="false" customHeight="false" outlineLevel="0" collapsed="false">
      <c r="A15" s="213" t="s">
        <v>174</v>
      </c>
      <c r="B15" s="214" t="s">
        <v>16</v>
      </c>
      <c r="C15" s="214" t="s">
        <v>171</v>
      </c>
      <c r="D15" s="215" t="n">
        <v>326</v>
      </c>
      <c r="E15" s="215" t="n">
        <v>326</v>
      </c>
      <c r="F15" s="215" t="n">
        <v>326</v>
      </c>
      <c r="G15" s="215"/>
      <c r="H15" s="215"/>
      <c r="I15" s="216"/>
      <c r="J15" s="215" t="n">
        <v>326</v>
      </c>
    </row>
    <row r="16" s="217" customFormat="true" ht="12.75" hidden="false" customHeight="false" outlineLevel="0" collapsed="false">
      <c r="A16" s="218" t="s">
        <v>175</v>
      </c>
      <c r="B16" s="219" t="s">
        <v>134</v>
      </c>
      <c r="C16" s="219" t="s">
        <v>171</v>
      </c>
      <c r="D16" s="220" t="n">
        <v>53202655.05</v>
      </c>
      <c r="E16" s="220" t="n">
        <v>63204754.1994</v>
      </c>
      <c r="F16" s="220" t="n">
        <v>74048324</v>
      </c>
      <c r="G16" s="220"/>
      <c r="H16" s="220"/>
      <c r="I16" s="211"/>
      <c r="J16" s="220" t="n">
        <v>77048324</v>
      </c>
    </row>
    <row r="17" s="217" customFormat="true" ht="12.75" hidden="false" customHeight="false" outlineLevel="0" collapsed="false">
      <c r="A17" s="218" t="s">
        <v>176</v>
      </c>
      <c r="B17" s="219" t="s">
        <v>177</v>
      </c>
      <c r="C17" s="219" t="s">
        <v>171</v>
      </c>
      <c r="D17" s="220" t="n">
        <v>163198.328374233</v>
      </c>
      <c r="E17" s="220" t="n">
        <v>193879.614108589</v>
      </c>
      <c r="F17" s="220" t="n">
        <v>193879.614108589</v>
      </c>
      <c r="G17" s="220"/>
      <c r="H17" s="220"/>
      <c r="I17" s="211"/>
      <c r="J17" s="220" t="n">
        <v>193879.614108589</v>
      </c>
    </row>
    <row r="18" s="217" customFormat="true" ht="12.75" hidden="false" customHeight="false" outlineLevel="0" collapsed="false">
      <c r="A18" s="213" t="s">
        <v>178</v>
      </c>
      <c r="B18" s="214" t="s">
        <v>16</v>
      </c>
      <c r="C18" s="214" t="s">
        <v>171</v>
      </c>
      <c r="D18" s="215" t="n">
        <v>850</v>
      </c>
      <c r="E18" s="215" t="n">
        <v>920</v>
      </c>
      <c r="F18" s="215" t="n">
        <v>920</v>
      </c>
      <c r="G18" s="215"/>
      <c r="H18" s="215"/>
      <c r="I18" s="216"/>
      <c r="J18" s="215" t="n">
        <v>920</v>
      </c>
    </row>
    <row r="19" s="217" customFormat="true" ht="12.75" hidden="false" customHeight="false" outlineLevel="0" collapsed="false">
      <c r="A19" s="218" t="s">
        <v>179</v>
      </c>
      <c r="B19" s="219" t="s">
        <v>134</v>
      </c>
      <c r="C19" s="219" t="s">
        <v>171</v>
      </c>
      <c r="D19" s="220" t="n">
        <v>63330063.02</v>
      </c>
      <c r="E19" s="220" t="n">
        <v>89000000</v>
      </c>
      <c r="F19" s="220" t="n">
        <v>109701092</v>
      </c>
      <c r="G19" s="220"/>
      <c r="H19" s="220"/>
      <c r="I19" s="211"/>
      <c r="J19" s="220" t="n">
        <v>117701092</v>
      </c>
    </row>
    <row r="20" customFormat="false" ht="12.75" hidden="false" customHeight="false" outlineLevel="0" collapsed="false">
      <c r="A20" s="203" t="s">
        <v>180</v>
      </c>
      <c r="B20" s="209" t="s">
        <v>177</v>
      </c>
      <c r="C20" s="209" t="s">
        <v>181</v>
      </c>
      <c r="D20" s="210" t="n">
        <v>74505.9564941177</v>
      </c>
      <c r="E20" s="210" t="n">
        <v>96739.1304347826</v>
      </c>
      <c r="F20" s="210" t="n">
        <v>119240.317391304</v>
      </c>
      <c r="G20" s="210"/>
      <c r="H20" s="210"/>
      <c r="I20" s="211"/>
      <c r="J20" s="210" t="n">
        <v>127935.969565217</v>
      </c>
    </row>
    <row r="21" customFormat="false" ht="12.75" hidden="false" customHeight="false" outlineLevel="0" collapsed="false">
      <c r="A21" s="203" t="s">
        <v>182</v>
      </c>
      <c r="B21" s="209" t="s">
        <v>16</v>
      </c>
      <c r="C21" s="209" t="s">
        <v>171</v>
      </c>
      <c r="D21" s="210" t="n">
        <v>0</v>
      </c>
      <c r="E21" s="210" t="n">
        <v>0</v>
      </c>
      <c r="F21" s="210" t="n">
        <v>0</v>
      </c>
      <c r="G21" s="210"/>
      <c r="H21" s="210"/>
      <c r="I21" s="211"/>
      <c r="J21" s="210" t="n">
        <v>0</v>
      </c>
    </row>
    <row r="22" customFormat="false" ht="12.75" hidden="false" customHeight="false" outlineLevel="0" collapsed="false">
      <c r="A22" s="203" t="s">
        <v>183</v>
      </c>
      <c r="B22" s="209" t="s">
        <v>16</v>
      </c>
      <c r="C22" s="209" t="s">
        <v>171</v>
      </c>
      <c r="D22" s="210" t="n">
        <v>18</v>
      </c>
      <c r="E22" s="210" t="n">
        <v>19</v>
      </c>
      <c r="F22" s="210" t="n">
        <v>19</v>
      </c>
      <c r="G22" s="210"/>
      <c r="H22" s="210"/>
      <c r="I22" s="211"/>
      <c r="J22" s="210" t="n">
        <v>19</v>
      </c>
    </row>
    <row r="23" customFormat="false" ht="12.75" hidden="false" customHeight="false" outlineLevel="0" collapsed="false">
      <c r="A23" s="203" t="s">
        <v>184</v>
      </c>
      <c r="B23" s="209" t="s">
        <v>134</v>
      </c>
      <c r="C23" s="209" t="s">
        <v>171</v>
      </c>
      <c r="D23" s="210" t="n">
        <v>116700</v>
      </c>
      <c r="E23" s="210" t="n">
        <v>134205</v>
      </c>
      <c r="F23" s="210" t="n">
        <v>184205</v>
      </c>
      <c r="G23" s="210"/>
      <c r="H23" s="210"/>
      <c r="I23" s="211"/>
      <c r="J23" s="210" t="n">
        <v>264205</v>
      </c>
    </row>
    <row r="24" customFormat="false" ht="12.75" hidden="false" customHeight="false" outlineLevel="0" collapsed="false">
      <c r="A24" s="203" t="s">
        <v>185</v>
      </c>
      <c r="B24" s="209" t="s">
        <v>16</v>
      </c>
      <c r="C24" s="209" t="s">
        <v>171</v>
      </c>
      <c r="D24" s="210" t="n">
        <v>210</v>
      </c>
      <c r="E24" s="210" t="n">
        <v>215</v>
      </c>
      <c r="F24" s="210" t="n">
        <v>215</v>
      </c>
      <c r="G24" s="210"/>
      <c r="H24" s="210"/>
      <c r="I24" s="211"/>
      <c r="J24" s="210" t="n">
        <v>215</v>
      </c>
    </row>
    <row r="25" customFormat="false" ht="12.75" hidden="false" customHeight="false" outlineLevel="0" collapsed="false">
      <c r="A25" s="203" t="s">
        <v>186</v>
      </c>
      <c r="B25" s="209" t="s">
        <v>16</v>
      </c>
      <c r="C25" s="209" t="s">
        <v>171</v>
      </c>
      <c r="D25" s="210" t="n">
        <v>2300</v>
      </c>
      <c r="E25" s="210" t="n">
        <v>2500</v>
      </c>
      <c r="F25" s="210" t="n">
        <v>2500</v>
      </c>
      <c r="G25" s="210"/>
      <c r="H25" s="210"/>
      <c r="I25" s="211"/>
      <c r="J25" s="210" t="n">
        <v>2500</v>
      </c>
    </row>
    <row r="26" customFormat="false" ht="12.75" hidden="false" customHeight="false" outlineLevel="0" collapsed="false">
      <c r="A26" s="203"/>
      <c r="B26" s="52" t="s">
        <v>139</v>
      </c>
      <c r="C26" s="203"/>
      <c r="D26" s="209"/>
      <c r="E26" s="209"/>
      <c r="F26" s="210"/>
      <c r="G26" s="210"/>
      <c r="H26" s="210"/>
      <c r="I26" s="211"/>
      <c r="J26" s="210"/>
    </row>
    <row r="27" customFormat="false" ht="12.75" hidden="false" customHeight="false" outlineLevel="0" collapsed="false">
      <c r="A27" s="52" t="s">
        <v>140</v>
      </c>
      <c r="B27" s="203"/>
      <c r="C27" s="203"/>
      <c r="D27" s="209"/>
      <c r="E27" s="209"/>
      <c r="F27" s="210"/>
      <c r="G27" s="210"/>
      <c r="H27" s="210"/>
      <c r="I27" s="211"/>
      <c r="J27" s="210"/>
    </row>
    <row r="28" customFormat="false" ht="12.75" hidden="false" customHeight="false" outlineLevel="0" collapsed="false">
      <c r="A28" s="221" t="s">
        <v>187</v>
      </c>
      <c r="B28" s="209" t="s">
        <v>16</v>
      </c>
      <c r="C28" s="209" t="s">
        <v>171</v>
      </c>
      <c r="D28" s="209"/>
      <c r="E28" s="209"/>
      <c r="F28" s="210"/>
      <c r="G28" s="210"/>
      <c r="H28" s="210"/>
      <c r="I28" s="211"/>
      <c r="J28" s="210"/>
    </row>
    <row r="29" customFormat="false" ht="12.75" hidden="false" customHeight="false" outlineLevel="0" collapsed="false">
      <c r="A29" s="203" t="s">
        <v>188</v>
      </c>
      <c r="B29" s="209" t="s">
        <v>16</v>
      </c>
      <c r="C29" s="209" t="s">
        <v>171</v>
      </c>
      <c r="D29" s="209" t="n">
        <v>27</v>
      </c>
      <c r="E29" s="209" t="n">
        <v>28</v>
      </c>
      <c r="F29" s="210" t="n">
        <v>30</v>
      </c>
      <c r="G29" s="210"/>
      <c r="H29" s="210"/>
      <c r="I29" s="211"/>
      <c r="J29" s="210" t="n">
        <v>32</v>
      </c>
    </row>
    <row r="30" customFormat="false" ht="12.75" hidden="false" customHeight="false" outlineLevel="0" collapsed="false">
      <c r="A30" s="203" t="s">
        <v>189</v>
      </c>
      <c r="B30" s="209" t="s">
        <v>16</v>
      </c>
      <c r="C30" s="209" t="s">
        <v>171</v>
      </c>
      <c r="D30" s="209" t="n">
        <v>153</v>
      </c>
      <c r="E30" s="209" t="n">
        <v>209</v>
      </c>
      <c r="F30" s="210" t="n">
        <v>208</v>
      </c>
      <c r="G30" s="210"/>
      <c r="H30" s="210"/>
      <c r="I30" s="211"/>
      <c r="J30" s="210" t="n">
        <v>208</v>
      </c>
    </row>
    <row r="31" customFormat="false" ht="12.75" hidden="false" customHeight="false" outlineLevel="0" collapsed="false">
      <c r="A31" s="203" t="s">
        <v>190</v>
      </c>
      <c r="B31" s="209" t="s">
        <v>16</v>
      </c>
      <c r="C31" s="209" t="s">
        <v>171</v>
      </c>
      <c r="D31" s="209" t="n">
        <v>276</v>
      </c>
      <c r="E31" s="209" t="n">
        <v>275</v>
      </c>
      <c r="F31" s="209" t="n">
        <v>273</v>
      </c>
      <c r="G31" s="210"/>
      <c r="H31" s="210"/>
      <c r="I31" s="211"/>
      <c r="J31" s="209" t="n">
        <v>271</v>
      </c>
    </row>
    <row r="32" customFormat="false" ht="12.75" hidden="false" customHeight="false" outlineLevel="0" collapsed="false">
      <c r="A32" s="221" t="s">
        <v>191</v>
      </c>
      <c r="B32" s="209" t="s">
        <v>16</v>
      </c>
      <c r="C32" s="209" t="s">
        <v>171</v>
      </c>
      <c r="D32" s="209"/>
      <c r="E32" s="209"/>
      <c r="F32" s="210"/>
      <c r="G32" s="210"/>
      <c r="H32" s="210"/>
      <c r="I32" s="211"/>
      <c r="J32" s="210"/>
    </row>
    <row r="33" customFormat="false" ht="12.75" hidden="false" customHeight="false" outlineLevel="0" collapsed="false">
      <c r="A33" s="203" t="s">
        <v>192</v>
      </c>
      <c r="B33" s="209" t="s">
        <v>16</v>
      </c>
      <c r="C33" s="209" t="s">
        <v>171</v>
      </c>
      <c r="D33" s="209" t="n">
        <v>5</v>
      </c>
      <c r="E33" s="209" t="n">
        <v>5</v>
      </c>
      <c r="F33" s="210" t="n">
        <v>5</v>
      </c>
      <c r="G33" s="210"/>
      <c r="H33" s="210"/>
      <c r="I33" s="211"/>
      <c r="J33" s="210" t="n">
        <v>5</v>
      </c>
    </row>
    <row r="34" customFormat="false" ht="12.75" hidden="false" customHeight="false" outlineLevel="0" collapsed="false">
      <c r="A34" s="203" t="s">
        <v>193</v>
      </c>
      <c r="B34" s="209" t="s">
        <v>16</v>
      </c>
      <c r="C34" s="209" t="s">
        <v>171</v>
      </c>
      <c r="D34" s="209" t="n">
        <v>394</v>
      </c>
      <c r="E34" s="209" t="n">
        <v>394</v>
      </c>
      <c r="F34" s="210" t="n">
        <v>394</v>
      </c>
      <c r="G34" s="210"/>
      <c r="H34" s="210"/>
      <c r="I34" s="211"/>
      <c r="J34" s="210" t="n">
        <v>394</v>
      </c>
    </row>
    <row r="35" customFormat="false" ht="12.75" hidden="false" customHeight="false" outlineLevel="0" collapsed="false">
      <c r="A35" s="203" t="s">
        <v>194</v>
      </c>
      <c r="B35" s="209" t="s">
        <v>16</v>
      </c>
      <c r="C35" s="209" t="s">
        <v>171</v>
      </c>
      <c r="D35" s="209" t="n">
        <v>52</v>
      </c>
      <c r="E35" s="209" t="n">
        <v>110</v>
      </c>
      <c r="F35" s="210" t="n">
        <v>110</v>
      </c>
      <c r="G35" s="210"/>
      <c r="H35" s="210"/>
      <c r="I35" s="211"/>
      <c r="J35" s="210" t="n">
        <v>110</v>
      </c>
    </row>
    <row r="36" customFormat="false" ht="12.75" hidden="false" customHeight="false" outlineLevel="0" collapsed="false">
      <c r="A36" s="203" t="s">
        <v>195</v>
      </c>
      <c r="B36" s="209" t="s">
        <v>16</v>
      </c>
      <c r="C36" s="209" t="s">
        <v>171</v>
      </c>
      <c r="D36" s="209" t="n">
        <v>4</v>
      </c>
      <c r="E36" s="209" t="n">
        <v>2</v>
      </c>
      <c r="F36" s="210" t="n">
        <v>2</v>
      </c>
      <c r="G36" s="210"/>
      <c r="H36" s="210"/>
      <c r="I36" s="211"/>
      <c r="J36" s="210" t="n">
        <v>2</v>
      </c>
    </row>
    <row r="37" customFormat="false" ht="12.75" hidden="false" customHeight="false" outlineLevel="0" collapsed="false">
      <c r="A37" s="203" t="s">
        <v>196</v>
      </c>
      <c r="B37" s="209" t="s">
        <v>16</v>
      </c>
      <c r="C37" s="209" t="s">
        <v>171</v>
      </c>
      <c r="D37" s="209" t="n">
        <v>0</v>
      </c>
      <c r="E37" s="209" t="n">
        <v>0</v>
      </c>
      <c r="F37" s="210" t="n">
        <v>0</v>
      </c>
      <c r="G37" s="210"/>
      <c r="H37" s="210"/>
      <c r="I37" s="211"/>
      <c r="J37" s="210" t="n">
        <v>0</v>
      </c>
    </row>
    <row r="38" customFormat="false" ht="12.75" hidden="false" customHeight="false" outlineLevel="0" collapsed="false">
      <c r="A38" s="203" t="s">
        <v>197</v>
      </c>
      <c r="B38" s="209" t="s">
        <v>16</v>
      </c>
      <c r="C38" s="209" t="s">
        <v>171</v>
      </c>
      <c r="D38" s="209" t="n">
        <v>1</v>
      </c>
      <c r="E38" s="209" t="n">
        <v>1</v>
      </c>
      <c r="F38" s="210" t="n">
        <v>0</v>
      </c>
      <c r="G38" s="210"/>
      <c r="H38" s="210"/>
      <c r="I38" s="211"/>
      <c r="J38" s="210" t="n">
        <v>0</v>
      </c>
    </row>
    <row r="39" customFormat="false" ht="12.75" hidden="false" customHeight="false" outlineLevel="0" collapsed="false">
      <c r="A39" s="52" t="s">
        <v>158</v>
      </c>
      <c r="B39" s="209"/>
      <c r="C39" s="209"/>
      <c r="D39" s="209"/>
      <c r="E39" s="209"/>
      <c r="F39" s="209"/>
      <c r="G39" s="210"/>
      <c r="H39" s="210"/>
      <c r="I39" s="211"/>
      <c r="J39" s="209"/>
    </row>
    <row r="40" customFormat="false" ht="12.75" hidden="false" customHeight="false" outlineLevel="0" collapsed="false">
      <c r="A40" s="203" t="s">
        <v>198</v>
      </c>
      <c r="B40" s="209" t="s">
        <v>16</v>
      </c>
      <c r="C40" s="209" t="s">
        <v>171</v>
      </c>
      <c r="D40" s="209" t="n">
        <v>6</v>
      </c>
      <c r="E40" s="209" t="n">
        <v>7</v>
      </c>
      <c r="F40" s="209" t="n">
        <v>7</v>
      </c>
      <c r="G40" s="210"/>
      <c r="H40" s="210"/>
      <c r="I40" s="211"/>
      <c r="J40" s="210" t="n">
        <v>7</v>
      </c>
    </row>
    <row r="41" customFormat="false" ht="12.75" hidden="false" customHeight="false" outlineLevel="0" collapsed="false">
      <c r="A41" s="203" t="s">
        <v>199</v>
      </c>
      <c r="B41" s="209" t="s">
        <v>16</v>
      </c>
      <c r="C41" s="209" t="s">
        <v>171</v>
      </c>
      <c r="D41" s="209" t="n">
        <v>586</v>
      </c>
      <c r="E41" s="209" t="n">
        <v>706</v>
      </c>
      <c r="F41" s="209" t="n">
        <v>706</v>
      </c>
      <c r="G41" s="210"/>
      <c r="H41" s="210"/>
      <c r="I41" s="211"/>
      <c r="J41" s="209" t="n">
        <v>706</v>
      </c>
    </row>
    <row r="42" customFormat="false" ht="12.75" hidden="false" customHeight="false" outlineLevel="0" collapsed="false">
      <c r="A42" s="203" t="s">
        <v>200</v>
      </c>
      <c r="B42" s="209" t="s">
        <v>16</v>
      </c>
      <c r="C42" s="209" t="s">
        <v>171</v>
      </c>
      <c r="D42" s="209" t="n">
        <v>236</v>
      </c>
      <c r="E42" s="209" t="n">
        <v>286</v>
      </c>
      <c r="F42" s="210" t="n">
        <v>286</v>
      </c>
      <c r="G42" s="210"/>
      <c r="H42" s="210"/>
      <c r="I42" s="211"/>
      <c r="J42" s="210" t="n">
        <v>286</v>
      </c>
    </row>
    <row r="43" customFormat="false" ht="12.75" hidden="false" customHeight="false" outlineLevel="0" collapsed="false">
      <c r="A43" s="203" t="s">
        <v>201</v>
      </c>
      <c r="B43" s="209" t="s">
        <v>16</v>
      </c>
      <c r="C43" s="209" t="s">
        <v>171</v>
      </c>
      <c r="D43" s="209" t="n">
        <v>208</v>
      </c>
      <c r="E43" s="209" t="n">
        <v>258</v>
      </c>
      <c r="F43" s="210" t="n">
        <v>258</v>
      </c>
      <c r="G43" s="210"/>
      <c r="H43" s="210"/>
      <c r="I43" s="211"/>
      <c r="J43" s="210" t="n">
        <v>258</v>
      </c>
    </row>
    <row r="44" customFormat="false" ht="12.75" hidden="false" customHeight="false" outlineLevel="0" collapsed="false">
      <c r="A44" s="203" t="s">
        <v>202</v>
      </c>
      <c r="B44" s="209" t="s">
        <v>16</v>
      </c>
      <c r="C44" s="209" t="s">
        <v>171</v>
      </c>
      <c r="D44" s="209" t="n">
        <v>142</v>
      </c>
      <c r="E44" s="209" t="n">
        <v>162</v>
      </c>
      <c r="F44" s="210" t="n">
        <v>162</v>
      </c>
      <c r="G44" s="210"/>
      <c r="H44" s="210"/>
      <c r="I44" s="211"/>
      <c r="J44" s="210" t="n">
        <v>162</v>
      </c>
    </row>
    <row r="45" customFormat="false" ht="12.75" hidden="false" customHeight="false" outlineLevel="0" collapsed="false">
      <c r="A45" s="52" t="s">
        <v>203</v>
      </c>
      <c r="B45" s="209"/>
      <c r="C45" s="209"/>
      <c r="D45" s="209"/>
      <c r="E45" s="209"/>
      <c r="F45" s="210"/>
      <c r="G45" s="210"/>
      <c r="H45" s="210"/>
      <c r="I45" s="211"/>
      <c r="J45" s="210"/>
    </row>
    <row r="46" customFormat="false" ht="12.75" hidden="false" customHeight="false" outlineLevel="0" collapsed="false">
      <c r="A46" s="203" t="s">
        <v>204</v>
      </c>
      <c r="B46" s="209" t="s">
        <v>134</v>
      </c>
      <c r="C46" s="209" t="s">
        <v>171</v>
      </c>
      <c r="D46" s="210" t="n">
        <v>211595272</v>
      </c>
      <c r="E46" s="210" t="n">
        <v>230638846.48</v>
      </c>
      <c r="F46" s="210" t="n">
        <v>314536841</v>
      </c>
      <c r="G46" s="210"/>
      <c r="H46" s="210"/>
      <c r="I46" s="211"/>
      <c r="J46" s="210" t="n">
        <v>314536841</v>
      </c>
    </row>
    <row r="47" customFormat="false" ht="12.75" hidden="false" customHeight="false" outlineLevel="0" collapsed="false">
      <c r="A47" s="203" t="s">
        <v>205</v>
      </c>
      <c r="B47" s="209" t="s">
        <v>134</v>
      </c>
      <c r="C47" s="209" t="s">
        <v>171</v>
      </c>
      <c r="D47" s="210" t="n">
        <v>211595272</v>
      </c>
      <c r="E47" s="210" t="n">
        <v>230638846.48</v>
      </c>
      <c r="F47" s="210" t="n">
        <v>230638846.48</v>
      </c>
      <c r="G47" s="210"/>
      <c r="H47" s="210"/>
      <c r="I47" s="211"/>
      <c r="J47" s="210" t="n">
        <v>230638846.48</v>
      </c>
    </row>
    <row r="48" customFormat="false" ht="12.75" hidden="false" customHeight="false" outlineLevel="0" collapsed="false">
      <c r="A48" s="203" t="s">
        <v>206</v>
      </c>
      <c r="B48" s="209" t="s">
        <v>134</v>
      </c>
      <c r="C48" s="209" t="s">
        <v>171</v>
      </c>
      <c r="D48" s="210" t="n">
        <v>211595272</v>
      </c>
      <c r="E48" s="210" t="n">
        <v>230638846.48</v>
      </c>
      <c r="F48" s="210" t="n">
        <v>230638846.48</v>
      </c>
      <c r="G48" s="210"/>
      <c r="H48" s="210"/>
      <c r="I48" s="211"/>
      <c r="J48" s="210" t="n">
        <v>230638846.48</v>
      </c>
    </row>
    <row r="49" customFormat="false" ht="12.75" hidden="false" customHeight="false" outlineLevel="0" collapsed="false">
      <c r="A49" s="203" t="s">
        <v>206</v>
      </c>
      <c r="B49" s="209" t="s">
        <v>207</v>
      </c>
      <c r="C49" s="209" t="s">
        <v>171</v>
      </c>
      <c r="D49" s="210" t="n">
        <v>211595272</v>
      </c>
      <c r="E49" s="210" t="n">
        <v>230638846.48</v>
      </c>
      <c r="F49" s="210" t="n">
        <v>230638846.48</v>
      </c>
      <c r="G49" s="210"/>
      <c r="H49" s="210"/>
      <c r="I49" s="211"/>
      <c r="J49" s="210" t="n">
        <v>230638846.48</v>
      </c>
    </row>
    <row r="50" customFormat="false" ht="12.75" hidden="false" customHeight="false" outlineLevel="0" collapsed="false">
      <c r="F50" s="210"/>
      <c r="I50" s="222"/>
    </row>
    <row r="51" customFormat="false" ht="12.75" hidden="false" customHeight="false" outlineLevel="0" collapsed="false">
      <c r="I51" s="222"/>
    </row>
    <row r="52" customFormat="false" ht="12.75" hidden="false" customHeight="false" outlineLevel="0" collapsed="false">
      <c r="I52" s="223"/>
    </row>
    <row r="53" customFormat="false" ht="12.75" hidden="false" customHeight="false" outlineLevel="0" collapsed="false">
      <c r="I53" s="223"/>
    </row>
    <row r="54" customFormat="false" ht="12.75" hidden="false" customHeight="false" outlineLevel="0" collapsed="false">
      <c r="I54" s="223"/>
    </row>
    <row r="55" customFormat="false" ht="12.75" hidden="false" customHeight="false" outlineLevel="0" collapsed="false">
      <c r="I55" s="223"/>
    </row>
    <row r="56" customFormat="false" ht="12.75" hidden="false" customHeight="false" outlineLevel="0" collapsed="false">
      <c r="I56" s="223"/>
    </row>
    <row r="57" customFormat="false" ht="12.75" hidden="false" customHeight="false" outlineLevel="0" collapsed="false">
      <c r="I57" s="223"/>
    </row>
    <row r="58" customFormat="false" ht="12.75" hidden="false" customHeight="false" outlineLevel="0" collapsed="false">
      <c r="I58" s="223"/>
    </row>
    <row r="59" customFormat="false" ht="12.75" hidden="false" customHeight="false" outlineLevel="0" collapsed="false">
      <c r="I59" s="223"/>
    </row>
    <row r="60" customFormat="false" ht="12.75" hidden="false" customHeight="false" outlineLevel="0" collapsed="false">
      <c r="I60" s="223"/>
    </row>
    <row r="61" customFormat="false" ht="12.75" hidden="false" customHeight="false" outlineLevel="0" collapsed="false">
      <c r="I61" s="223"/>
    </row>
    <row r="62" customFormat="false" ht="12.75" hidden="false" customHeight="false" outlineLevel="0" collapsed="false">
      <c r="I62" s="223"/>
    </row>
    <row r="63" customFormat="false" ht="12.75" hidden="false" customHeight="false" outlineLevel="0" collapsed="false">
      <c r="I63" s="223"/>
    </row>
    <row r="64" customFormat="false" ht="12.75" hidden="false" customHeight="false" outlineLevel="0" collapsed="false">
      <c r="I64" s="223"/>
    </row>
    <row r="65" customFormat="false" ht="12.75" hidden="false" customHeight="false" outlineLevel="0" collapsed="false">
      <c r="I65" s="223"/>
    </row>
    <row r="66" customFormat="false" ht="12.75" hidden="false" customHeight="false" outlineLevel="0" collapsed="false">
      <c r="I66" s="223"/>
    </row>
  </sheetData>
  <mergeCells count="4">
    <mergeCell ref="A1:K1"/>
    <mergeCell ref="B8:B10"/>
    <mergeCell ref="E8:J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Oscar Rivero</cp:lastModifiedBy>
  <cp:lastPrinted>2009-07-22T14:41:51Z</cp:lastPrinted>
  <dcterms:modified xsi:type="dcterms:W3CDTF">2009-07-24T12:38:32Z</dcterms:modified>
  <cp:revision>0</cp:revision>
  <dc:subject/>
  <dc:title/>
</cp:coreProperties>
</file>