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420:$AH$450</definedName>
    <definedName function="false" hidden="false" localSheetId="0" name="_xlnm.Print_Titles" vbProcedure="false">Hoja1!$1:$8</definedName>
    <definedName function="false" hidden="false" localSheetId="0" name="Excel_BuiltIn__FilterDatabase" vbProcedure="false">Hoja1!$AG$1:$AG$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23" authorId="0">
      <text>
        <r>
          <rPr>
            <sz val="8"/>
            <color rgb="FF000000"/>
            <rFont val="Tahoma"/>
            <family val="2"/>
          </rPr>
          <t xml:space="preserve">Subdirección de Estadística, Investigación e Información Educativa (2008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0</xdr:colOff>
                <xdr:row>22</xdr:row>
                <xdr:rowOff>7</xdr:rowOff>
              </xdr:from>
              <xdr:to>
                <xdr:col>35</xdr:col>
                <xdr:colOff>51</xdr:colOff>
                <xdr:row>26</xdr:row>
                <xdr:rowOff>13</xdr:rowOff>
              </xdr:to>
            </anchor>
          </commentPr>
        </mc:Choice>
        <mc:Fallback/>
      </mc:AlternateContent>
    </comment>
    <comment ref="AA80" authorId="0">
      <text>
        <r>
          <rPr>
            <sz val="8"/>
            <color rgb="FF000000"/>
            <rFont val="Tahoma"/>
            <family val="2"/>
          </rPr>
          <t xml:space="preserve">estatal Anexo 24138
estatal exclusivo 9290 
jurd. Nacional 29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</xdr:colOff>
                <xdr:row>80</xdr:row>
                <xdr:rowOff>11</xdr:rowOff>
              </xdr:from>
              <xdr:to>
                <xdr:col>35</xdr:col>
                <xdr:colOff>54</xdr:colOff>
                <xdr:row>85</xdr:row>
                <xdr:rowOff>3</xdr:rowOff>
              </xdr:to>
            </anchor>
          </commentPr>
        </mc:Choice>
        <mc:Fallback/>
      </mc:AlternateContent>
    </comment>
    <comment ref="AA81" authorId="0">
      <text>
        <r>
          <rPr>
            <sz val="8"/>
            <color rgb="FF000000"/>
            <rFont val="Tahoma"/>
            <family val="2"/>
          </rPr>
          <t xml:space="preserve">estatal Anexo 24138
estatal exclusivo 9290 
jurd. Nacional 29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</xdr:colOff>
                <xdr:row>81</xdr:row>
                <xdr:rowOff>13</xdr:rowOff>
              </xdr:from>
              <xdr:to>
                <xdr:col>35</xdr:col>
                <xdr:colOff>54</xdr:colOff>
                <xdr:row>86</xdr:row>
                <xdr:rowOff>5</xdr:rowOff>
              </xdr:to>
            </anchor>
          </commentPr>
        </mc:Choice>
        <mc:Fallback/>
      </mc:AlternateContent>
    </comment>
    <comment ref="AA85" authorId="0">
      <text>
        <r>
          <rPr>
            <sz val="8"/>
            <color rgb="FF000000"/>
            <rFont val="Tahoma"/>
            <family val="2"/>
          </rPr>
          <t xml:space="preserve">estatal Anexo 24138
estatal exclusivo 9290 
jurd. Nacional 29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</xdr:colOff>
                <xdr:row>84</xdr:row>
                <xdr:rowOff>3</xdr:rowOff>
              </xdr:from>
              <xdr:to>
                <xdr:col>35</xdr:col>
                <xdr:colOff>54</xdr:colOff>
                <xdr:row>88</xdr:row>
                <xdr:rowOff>11</xdr:rowOff>
              </xdr:to>
            </anchor>
          </commentPr>
        </mc:Choice>
        <mc:Fallback/>
      </mc:AlternateContent>
    </comment>
    <comment ref="AA90" authorId="0">
      <text>
        <r>
          <rPr>
            <sz val="8"/>
            <color rgb="FF000000"/>
            <rFont val="Tahoma"/>
            <family val="2"/>
          </rPr>
          <t xml:space="preserve">estatal Anexo 24138
estatal exclusivo 9290 
jurd. Nacional 29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</xdr:colOff>
                <xdr:row>89</xdr:row>
                <xdr:rowOff>5</xdr:rowOff>
              </xdr:from>
              <xdr:to>
                <xdr:col>35</xdr:col>
                <xdr:colOff>54</xdr:colOff>
                <xdr:row>93</xdr:row>
                <xdr:rowOff>11</xdr:rowOff>
              </xdr:to>
            </anchor>
          </commentPr>
        </mc:Choice>
        <mc:Fallback/>
      </mc:AlternateContent>
    </comment>
    <comment ref="AA95" authorId="0">
      <text>
        <r>
          <rPr>
            <sz val="8"/>
            <color rgb="FF000000"/>
            <rFont val="Tahoma"/>
            <family val="2"/>
          </rPr>
          <t xml:space="preserve">estatal Anexo 24138
estatal exclusivo 9290 
jurd. Nacional 29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</xdr:colOff>
                <xdr:row>94</xdr:row>
                <xdr:rowOff>9</xdr:rowOff>
              </xdr:from>
              <xdr:to>
                <xdr:col>35</xdr:col>
                <xdr:colOff>54</xdr:colOff>
                <xdr:row>98</xdr:row>
                <xdr:rowOff>16</xdr:rowOff>
              </xdr:to>
            </anchor>
          </commentPr>
        </mc:Choice>
        <mc:Fallback/>
      </mc:AlternateContent>
    </comment>
    <comment ref="AA140" authorId="0">
      <text>
        <r>
          <rPr>
            <b val="true"/>
            <sz val="8"/>
            <color rgb="FF000000"/>
            <rFont val="Tahoma"/>
            <family val="2"/>
          </rPr>
          <t xml:space="preserve">Subdirección de Estadìsticas, Información e Investigación Educativa(2008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0</xdr:colOff>
                <xdr:row>149</xdr:row>
                <xdr:rowOff>3</xdr:rowOff>
              </xdr:from>
              <xdr:to>
                <xdr:col>35</xdr:col>
                <xdr:colOff>51</xdr:colOff>
                <xdr:row>153</xdr:row>
                <xdr:rowOff>11</xdr:rowOff>
              </xdr:to>
            </anchor>
          </commentPr>
        </mc:Choice>
        <mc:Fallback/>
      </mc:AlternateContent>
    </comment>
    <comment ref="AA156" authorId="0">
      <text>
        <r>
          <rPr>
            <b val="true"/>
            <sz val="8"/>
            <color rgb="FF000000"/>
            <rFont val="Tahoma"/>
            <family val="2"/>
          </rPr>
          <t xml:space="preserve">Tasa deserción estimada.
Subdireción de Estadìstica, Información e Investigación Educativa (2008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0</xdr:colOff>
                <xdr:row>166</xdr:row>
                <xdr:rowOff>5</xdr:rowOff>
              </xdr:from>
              <xdr:to>
                <xdr:col>35</xdr:col>
                <xdr:colOff>51</xdr:colOff>
                <xdr:row>17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0" uniqueCount="96">
  <si>
    <t xml:space="preserve">JURISDICCION: DIRECCION GENERAL DE ESCUELAS</t>
  </si>
  <si>
    <t xml:space="preserve">CUADRO DE INDICADORES Y METAS</t>
  </si>
  <si>
    <t xml:space="preserve">EVOLUCIÓN DE LAS PRINCIPALES VARIABLES E INDICADORES DEL SISTEMA EDUCATIVO PROVINCIAL, POR AÑOS, </t>
  </si>
  <si>
    <t xml:space="preserve">SEGÚN TIPO DE EDUCACIÓN O SERVICIO EDUCATIVO Y SECTOR (Se incluye Jurisdic.Nacional)</t>
  </si>
  <si>
    <t xml:space="preserve">Segundo</t>
  </si>
  <si>
    <t xml:space="preserve">Meta Anual</t>
  </si>
  <si>
    <t xml:space="preserve">Trimestre </t>
  </si>
  <si>
    <t xml:space="preserve">AÑO</t>
  </si>
  <si>
    <t xml:space="preserve"> </t>
  </si>
  <si>
    <t xml:space="preserve">Servicio</t>
  </si>
  <si>
    <t xml:space="preserve">ESTABLEC.</t>
  </si>
  <si>
    <t xml:space="preserve">Estatal</t>
  </si>
  <si>
    <t xml:space="preserve">l</t>
  </si>
  <si>
    <t xml:space="preserve">Educativo</t>
  </si>
  <si>
    <t xml:space="preserve">Privado</t>
  </si>
  <si>
    <t xml:space="preserve">de</t>
  </si>
  <si>
    <t xml:space="preserve">Total</t>
  </si>
  <si>
    <t xml:space="preserve">Origen</t>
  </si>
  <si>
    <t xml:space="preserve">Social</t>
  </si>
  <si>
    <t xml:space="preserve">MATRICULA</t>
  </si>
  <si>
    <t xml:space="preserve">S.E.O.S</t>
  </si>
  <si>
    <t xml:space="preserve">( Jard. Mater.)</t>
  </si>
  <si>
    <t xml:space="preserve">SECCIONES/</t>
  </si>
  <si>
    <t xml:space="preserve">No se incluye</t>
  </si>
  <si>
    <t xml:space="preserve">DIVISIONES</t>
  </si>
  <si>
    <t xml:space="preserve">Centro de</t>
  </si>
  <si>
    <t xml:space="preserve">Apoyo Educ.</t>
  </si>
  <si>
    <t xml:space="preserve">( C.A.E. )</t>
  </si>
  <si>
    <t xml:space="preserve">CARGOS </t>
  </si>
  <si>
    <t xml:space="preserve">DOCENTES</t>
  </si>
  <si>
    <t xml:space="preserve">HORAS</t>
  </si>
  <si>
    <t xml:space="preserve">CÁTEDRA</t>
  </si>
  <si>
    <t xml:space="preserve">RELACIÓN</t>
  </si>
  <si>
    <t xml:space="preserve">ALUMNOS/</t>
  </si>
  <si>
    <t xml:space="preserve">CAR. DOCENTE</t>
  </si>
  <si>
    <t xml:space="preserve">SEC./DIV.</t>
  </si>
  <si>
    <t xml:space="preserve">CAR.DOC/</t>
  </si>
  <si>
    <t xml:space="preserve">Fuente 2008. Dirección de SEOS</t>
  </si>
  <si>
    <t xml:space="preserve">Centros</t>
  </si>
  <si>
    <t xml:space="preserve">Apoyo </t>
  </si>
  <si>
    <t xml:space="preserve">(CAE)</t>
  </si>
  <si>
    <t xml:space="preserve">Fuente 2008. Dirección de SEOS . En cuanto a las metas fueron establecidas en el caso de establecimientos privados por la Dir de Ed. Privada</t>
  </si>
  <si>
    <t xml:space="preserve">Nivel</t>
  </si>
  <si>
    <t xml:space="preserve">Inicial</t>
  </si>
  <si>
    <t xml:space="preserve">% Est.</t>
  </si>
  <si>
    <t xml:space="preserve">Nota: Se computa como un establecimiento, la organización de Nivel Inicial Anexo a un establecimiento de E.G.B. Se incluye Jurisdicción nacional.</t>
  </si>
  <si>
    <t xml:space="preserve">Fuente: Resultados 2008. Cédula escolar</t>
  </si>
  <si>
    <t xml:space="preserve">Educación</t>
  </si>
  <si>
    <t xml:space="preserve">General</t>
  </si>
  <si>
    <t xml:space="preserve">Básica</t>
  </si>
  <si>
    <t xml:space="preserve">(E.G.B.1°-7°)</t>
  </si>
  <si>
    <t xml:space="preserve">TASA</t>
  </si>
  <si>
    <t xml:space="preserve">DE</t>
  </si>
  <si>
    <t xml:space="preserve">PROMOCIÓN</t>
  </si>
  <si>
    <t xml:space="preserve">REPITENCIA</t>
  </si>
  <si>
    <t xml:space="preserve">30,3</t>
  </si>
  <si>
    <t xml:space="preserve">24,5</t>
  </si>
  <si>
    <t xml:space="preserve">SOBREEDAD</t>
  </si>
  <si>
    <t xml:space="preserve">TERMINALIDAD</t>
  </si>
  <si>
    <t xml:space="preserve">ABANDONO</t>
  </si>
  <si>
    <t xml:space="preserve">Fuente: Metas anuales, determinadas por Dirección de Educación Inicial y Básica</t>
  </si>
  <si>
    <t xml:space="preserve">EGB3</t>
  </si>
  <si>
    <t xml:space="preserve">Común/</t>
  </si>
  <si>
    <t xml:space="preserve">Polimodal</t>
  </si>
  <si>
    <t xml:space="preserve">37,4</t>
  </si>
  <si>
    <t xml:space="preserve">39,1</t>
  </si>
  <si>
    <t xml:space="preserve">39,7</t>
  </si>
  <si>
    <t xml:space="preserve">40,4</t>
  </si>
  <si>
    <t xml:space="preserve">TASA DE</t>
  </si>
  <si>
    <t xml:space="preserve">PASAJE NETA</t>
  </si>
  <si>
    <t xml:space="preserve">Fuente: Metas 2008/2011 establecidos por Dirección de Educación Media y Polimodal</t>
  </si>
  <si>
    <t xml:space="preserve">Superior</t>
  </si>
  <si>
    <t xml:space="preserve">No </t>
  </si>
  <si>
    <t xml:space="preserve">Universitario</t>
  </si>
  <si>
    <t xml:space="preserve">CARGOS DOC/</t>
  </si>
  <si>
    <t xml:space="preserve">Desde 1994 incluye Institutos Tecnológicos Universitarios.</t>
  </si>
  <si>
    <t xml:space="preserve">Fuente: Resultados 2007. Subdirección de Estadística, Investigación e Información Educativa.</t>
  </si>
  <si>
    <t xml:space="preserve">Especial</t>
  </si>
  <si>
    <t xml:space="preserve">CARGOS DOC./</t>
  </si>
  <si>
    <t xml:space="preserve">A partir del año 1996 no se relevan secciones dada la particular organización de este tipo de educación.</t>
  </si>
  <si>
    <t xml:space="preserve">Fuente: Resultados 2008 y Metas establecidas por la Dirección de Línea</t>
  </si>
  <si>
    <t xml:space="preserve">Adultos</t>
  </si>
  <si>
    <t xml:space="preserve">EGB3-Poli</t>
  </si>
  <si>
    <t xml:space="preserve">Capacitación</t>
  </si>
  <si>
    <t xml:space="preserve">para el</t>
  </si>
  <si>
    <t xml:space="preserve">Trabajo</t>
  </si>
  <si>
    <t xml:space="preserve">y</t>
  </si>
  <si>
    <t xml:space="preserve">Formación</t>
  </si>
  <si>
    <t xml:space="preserve">Profesional</t>
  </si>
  <si>
    <t xml:space="preserve">Nota: En el año 1999 se incluyen CEDECA y Formación Profesional.</t>
  </si>
  <si>
    <t xml:space="preserve">Fuente: Resultados 2008. Cédula escolar / Los datos de Ed. Privada se encuentran en proceso de actualización.</t>
  </si>
  <si>
    <t xml:space="preserve">Artística</t>
  </si>
  <si>
    <t xml:space="preserve">Provincial</t>
  </si>
  <si>
    <t xml:space="preserve">                                                                            </t>
  </si>
  <si>
    <t xml:space="preserve">ALUMNO</t>
  </si>
  <si>
    <t xml:space="preserve">ESTABLE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#,##0.00"/>
    <numFmt numFmtId="168" formatCode="0.0%"/>
    <numFmt numFmtId="169" formatCode="0"/>
    <numFmt numFmtId="170" formatCode="General"/>
    <numFmt numFmtId="171" formatCode="0.00%"/>
    <numFmt numFmtId="172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MS Sans Serif"/>
      <family val="2"/>
    </font>
    <font>
      <b val="true"/>
      <sz val="9"/>
      <color rgb="FF003300"/>
      <name val="Arial"/>
      <family val="2"/>
    </font>
    <font>
      <b val="true"/>
      <sz val="10"/>
      <color rgb="FF003300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5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5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5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5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5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5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I15" activeCellId="0" sqref="A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8.99"/>
    <col collapsed="false" customWidth="true" hidden="false" outlineLevel="0" max="3" min="3" style="2" width="14.7"/>
    <col collapsed="false" customWidth="true" hidden="true" outlineLevel="0" max="26" min="4" style="2" width="12.7"/>
    <col collapsed="false" customWidth="true" hidden="true" outlineLevel="0" max="27" min="27" style="3" width="13.28"/>
    <col collapsed="false" customWidth="false" hidden="false" outlineLevel="0" max="28" min="28" style="4" width="11.42"/>
    <col collapsed="false" customWidth="true" hidden="true" outlineLevel="0" max="30" min="29" style="2" width="11.99"/>
    <col collapsed="false" customWidth="true" hidden="true" outlineLevel="0" max="31" min="31" style="2" width="14.14"/>
    <col collapsed="false" customWidth="true" hidden="true" outlineLevel="0" max="32" min="32" style="2" width="14.99"/>
    <col collapsed="false" customWidth="true" hidden="true" outlineLevel="0" max="34" min="33" style="2" width="14.14"/>
    <col collapsed="false" customWidth="false" hidden="false" outlineLevel="0" max="257" min="35" style="5" width="11.42"/>
  </cols>
  <sheetData>
    <row r="1" s="8" customFormat="true" ht="30.75" hidden="false" customHeight="true" outlineLevel="0" collapsed="false">
      <c r="A1" s="6"/>
      <c r="B1" s="7"/>
      <c r="AA1" s="9"/>
      <c r="AB1" s="10"/>
    </row>
    <row r="2" customFormat="false" ht="15" hidden="false" customHeight="true" outlineLevel="0" collapsed="false">
      <c r="A2" s="11" t="s">
        <v>0</v>
      </c>
      <c r="B2" s="11"/>
      <c r="C2" s="11"/>
      <c r="AA2" s="2"/>
      <c r="AB2" s="12"/>
      <c r="AD2" s="13"/>
    </row>
    <row r="3" customFormat="false" ht="15" hidden="false" customHeight="true" outlineLevel="0" collapsed="false">
      <c r="A3" s="11" t="s">
        <v>1</v>
      </c>
      <c r="B3" s="11"/>
      <c r="AB3" s="14"/>
    </row>
    <row r="4" customFormat="false" ht="12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G4" s="5"/>
      <c r="AH4" s="5"/>
    </row>
    <row r="5" customFormat="fals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G5" s="5"/>
      <c r="AH5" s="5"/>
    </row>
    <row r="6" customFormat="false" ht="12" hidden="false" customHeight="true" outlineLevel="0" collapsed="false">
      <c r="A6" s="16"/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8"/>
      <c r="AB6" s="19" t="s">
        <v>4</v>
      </c>
      <c r="AC6" s="20" t="s">
        <v>5</v>
      </c>
      <c r="AD6" s="20" t="s">
        <v>5</v>
      </c>
      <c r="AE6" s="20" t="s">
        <v>5</v>
      </c>
      <c r="AF6" s="20" t="s">
        <v>5</v>
      </c>
      <c r="AG6" s="20" t="s">
        <v>5</v>
      </c>
      <c r="AH6" s="20" t="s">
        <v>5</v>
      </c>
    </row>
    <row r="7" customFormat="false" ht="13.5" hidden="false" customHeight="true" outlineLevel="0" collapsed="false">
      <c r="AB7" s="21" t="s">
        <v>6</v>
      </c>
      <c r="AC7" s="22"/>
      <c r="AD7" s="22"/>
      <c r="AE7" s="22"/>
      <c r="AF7" s="22"/>
      <c r="AG7" s="22"/>
      <c r="AH7" s="22"/>
    </row>
    <row r="8" s="30" customFormat="true" ht="13.5" hidden="false" customHeight="false" outlineLevel="0" collapsed="false">
      <c r="A8" s="23" t="s">
        <v>7</v>
      </c>
      <c r="B8" s="23"/>
      <c r="C8" s="23"/>
      <c r="D8" s="24" t="n">
        <v>1983</v>
      </c>
      <c r="E8" s="24" t="n">
        <v>1984</v>
      </c>
      <c r="F8" s="24" t="n">
        <v>1985</v>
      </c>
      <c r="G8" s="24" t="n">
        <v>1986</v>
      </c>
      <c r="H8" s="24" t="n">
        <v>1987</v>
      </c>
      <c r="I8" s="24" t="n">
        <v>1988</v>
      </c>
      <c r="J8" s="24" t="n">
        <v>1989</v>
      </c>
      <c r="K8" s="24" t="n">
        <v>1990</v>
      </c>
      <c r="L8" s="25" t="n">
        <v>1991</v>
      </c>
      <c r="M8" s="25" t="n">
        <v>1992</v>
      </c>
      <c r="N8" s="25" t="n">
        <v>1993</v>
      </c>
      <c r="O8" s="25" t="n">
        <v>1994</v>
      </c>
      <c r="P8" s="25" t="n">
        <v>1995</v>
      </c>
      <c r="Q8" s="25" t="n">
        <v>1996</v>
      </c>
      <c r="R8" s="25" t="n">
        <v>1997</v>
      </c>
      <c r="S8" s="26" t="n">
        <v>1998</v>
      </c>
      <c r="T8" s="25" t="n">
        <v>1999</v>
      </c>
      <c r="U8" s="27" t="n">
        <v>2000</v>
      </c>
      <c r="V8" s="28" t="n">
        <v>2001</v>
      </c>
      <c r="W8" s="28" t="n">
        <v>2002</v>
      </c>
      <c r="X8" s="28" t="n">
        <v>2003</v>
      </c>
      <c r="Y8" s="28" t="n">
        <v>2004</v>
      </c>
      <c r="Z8" s="28" t="n">
        <v>2005</v>
      </c>
      <c r="AA8" s="28" t="n">
        <v>2006</v>
      </c>
      <c r="AB8" s="29" t="n">
        <v>2009</v>
      </c>
      <c r="AC8" s="28" t="n">
        <v>2008</v>
      </c>
      <c r="AD8" s="28" t="n">
        <v>2009</v>
      </c>
      <c r="AE8" s="28" t="n">
        <v>2010</v>
      </c>
      <c r="AF8" s="28" t="n">
        <v>2011</v>
      </c>
      <c r="AG8" s="28" t="n">
        <v>2010</v>
      </c>
      <c r="AH8" s="28" t="n">
        <v>2011</v>
      </c>
    </row>
    <row r="9" customFormat="false" ht="13.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 t="s">
        <v>8</v>
      </c>
      <c r="L9" s="33" t="s">
        <v>8</v>
      </c>
      <c r="M9" s="33" t="s">
        <v>8</v>
      </c>
      <c r="N9" s="33" t="s">
        <v>8</v>
      </c>
      <c r="O9" s="33" t="s">
        <v>8</v>
      </c>
      <c r="P9" s="33"/>
      <c r="Q9" s="33"/>
      <c r="R9" s="33"/>
      <c r="S9" s="34"/>
      <c r="T9" s="33"/>
      <c r="U9" s="33"/>
      <c r="V9" s="33"/>
      <c r="W9" s="33"/>
      <c r="X9" s="33" t="s">
        <v>8</v>
      </c>
      <c r="Y9" s="33" t="s">
        <v>8</v>
      </c>
      <c r="Z9" s="33"/>
      <c r="AA9" s="35"/>
      <c r="AB9" s="36"/>
      <c r="AC9" s="33" t="s">
        <v>8</v>
      </c>
      <c r="AD9" s="33"/>
      <c r="AE9" s="33"/>
      <c r="AG9" s="33"/>
      <c r="AH9" s="33"/>
    </row>
    <row r="10" customFormat="false" ht="12" hidden="false" customHeight="false" outlineLevel="0" collapsed="false">
      <c r="A10" s="37" t="s">
        <v>9</v>
      </c>
      <c r="B10" s="38" t="s">
        <v>10</v>
      </c>
      <c r="C10" s="39" t="s">
        <v>11</v>
      </c>
      <c r="D10" s="40" t="s">
        <v>12</v>
      </c>
      <c r="E10" s="40" t="s">
        <v>12</v>
      </c>
      <c r="F10" s="40" t="s">
        <v>12</v>
      </c>
      <c r="G10" s="40" t="s">
        <v>12</v>
      </c>
      <c r="H10" s="40" t="s">
        <v>12</v>
      </c>
      <c r="I10" s="40" t="s">
        <v>12</v>
      </c>
      <c r="J10" s="40" t="s">
        <v>12</v>
      </c>
      <c r="K10" s="40" t="s">
        <v>12</v>
      </c>
      <c r="L10" s="40" t="s">
        <v>12</v>
      </c>
      <c r="M10" s="40" t="s">
        <v>12</v>
      </c>
      <c r="N10" s="40" t="s">
        <v>12</v>
      </c>
      <c r="O10" s="40" t="s">
        <v>12</v>
      </c>
      <c r="P10" s="41" t="s">
        <v>12</v>
      </c>
      <c r="Q10" s="40" t="s">
        <v>12</v>
      </c>
      <c r="R10" s="40" t="s">
        <v>12</v>
      </c>
      <c r="S10" s="40" t="s">
        <v>12</v>
      </c>
      <c r="T10" s="40" t="s">
        <v>12</v>
      </c>
      <c r="U10" s="40" t="s">
        <v>12</v>
      </c>
      <c r="V10" s="41" t="s">
        <v>12</v>
      </c>
      <c r="W10" s="41" t="s">
        <v>12</v>
      </c>
      <c r="X10" s="41" t="s">
        <v>12</v>
      </c>
      <c r="Y10" s="41" t="s">
        <v>12</v>
      </c>
      <c r="Z10" s="42" t="s">
        <v>12</v>
      </c>
      <c r="AA10" s="43" t="s">
        <v>12</v>
      </c>
      <c r="AB10" s="44" t="s">
        <v>12</v>
      </c>
      <c r="AC10" s="45" t="s">
        <v>12</v>
      </c>
      <c r="AD10" s="46" t="s">
        <v>12</v>
      </c>
      <c r="AE10" s="46" t="s">
        <v>12</v>
      </c>
      <c r="AF10" s="47" t="s">
        <v>12</v>
      </c>
      <c r="AG10" s="46"/>
      <c r="AH10" s="46"/>
    </row>
    <row r="11" customFormat="false" ht="12" hidden="false" customHeight="false" outlineLevel="0" collapsed="false">
      <c r="A11" s="48" t="s">
        <v>13</v>
      </c>
      <c r="B11" s="49"/>
      <c r="C11" s="50" t="s">
        <v>14</v>
      </c>
      <c r="D11" s="51" t="s">
        <v>12</v>
      </c>
      <c r="E11" s="51" t="s">
        <v>12</v>
      </c>
      <c r="F11" s="51" t="s">
        <v>12</v>
      </c>
      <c r="G11" s="51" t="s">
        <v>12</v>
      </c>
      <c r="H11" s="51" t="s">
        <v>12</v>
      </c>
      <c r="I11" s="51" t="n">
        <v>13</v>
      </c>
      <c r="J11" s="51" t="n">
        <v>13</v>
      </c>
      <c r="K11" s="51" t="n">
        <v>13</v>
      </c>
      <c r="L11" s="51" t="n">
        <v>24</v>
      </c>
      <c r="M11" s="51" t="n">
        <v>32</v>
      </c>
      <c r="N11" s="51" t="n">
        <v>45</v>
      </c>
      <c r="O11" s="51" t="n">
        <v>51</v>
      </c>
      <c r="P11" s="52" t="n">
        <v>53</v>
      </c>
      <c r="Q11" s="51" t="n">
        <v>62</v>
      </c>
      <c r="R11" s="51" t="n">
        <v>77</v>
      </c>
      <c r="S11" s="51" t="n">
        <v>96</v>
      </c>
      <c r="T11" s="51" t="n">
        <v>104</v>
      </c>
      <c r="U11" s="51" t="n">
        <v>112</v>
      </c>
      <c r="V11" s="53" t="n">
        <v>132</v>
      </c>
      <c r="W11" s="53" t="n">
        <v>132</v>
      </c>
      <c r="X11" s="53" t="n">
        <v>144</v>
      </c>
      <c r="Y11" s="53" t="n">
        <v>144</v>
      </c>
      <c r="Z11" s="54" t="n">
        <v>158</v>
      </c>
      <c r="AA11" s="55" t="n">
        <v>161</v>
      </c>
      <c r="AB11" s="56" t="n">
        <v>260</v>
      </c>
      <c r="AC11" s="57" t="n">
        <v>200</v>
      </c>
      <c r="AD11" s="53" t="n">
        <v>260</v>
      </c>
      <c r="AE11" s="53" t="n">
        <v>299</v>
      </c>
      <c r="AF11" s="58" t="n">
        <v>328.9</v>
      </c>
      <c r="AG11" s="53"/>
      <c r="AH11" s="53"/>
    </row>
    <row r="12" customFormat="false" ht="13.5" hidden="false" customHeight="false" outlineLevel="0" collapsed="false">
      <c r="A12" s="48" t="s">
        <v>15</v>
      </c>
      <c r="B12" s="59"/>
      <c r="C12" s="60" t="s">
        <v>16</v>
      </c>
      <c r="D12" s="61" t="s">
        <v>12</v>
      </c>
      <c r="E12" s="61" t="s">
        <v>12</v>
      </c>
      <c r="F12" s="61" t="s">
        <v>12</v>
      </c>
      <c r="G12" s="61" t="s">
        <v>12</v>
      </c>
      <c r="H12" s="61" t="s">
        <v>12</v>
      </c>
      <c r="I12" s="61" t="n">
        <f aca="false">SUM(I10:I11)</f>
        <v>13</v>
      </c>
      <c r="J12" s="61" t="n">
        <f aca="false">SUM(J10:J11)</f>
        <v>13</v>
      </c>
      <c r="K12" s="61" t="n">
        <f aca="false">SUM(K10:K11)</f>
        <v>13</v>
      </c>
      <c r="L12" s="61" t="n">
        <f aca="false">SUM(L10:L11)</f>
        <v>24</v>
      </c>
      <c r="M12" s="61" t="n">
        <f aca="false">SUM(M10:M11)</f>
        <v>32</v>
      </c>
      <c r="N12" s="61" t="n">
        <f aca="false">SUM(N10:N11)</f>
        <v>45</v>
      </c>
      <c r="O12" s="61" t="n">
        <f aca="false">SUM(O10:O11)</f>
        <v>51</v>
      </c>
      <c r="P12" s="60" t="n">
        <f aca="false">SUM(P10:P11)</f>
        <v>53</v>
      </c>
      <c r="Q12" s="61" t="n">
        <f aca="false">SUM(Q10:Q11)</f>
        <v>62</v>
      </c>
      <c r="R12" s="61" t="n">
        <f aca="false">SUM(R10:R11)</f>
        <v>77</v>
      </c>
      <c r="S12" s="61" t="n">
        <f aca="false">SUM(S10:S11)</f>
        <v>96</v>
      </c>
      <c r="T12" s="61" t="n">
        <f aca="false">SUM(T10:T11)</f>
        <v>104</v>
      </c>
      <c r="U12" s="61" t="n">
        <f aca="false">SUM(U10:U11)</f>
        <v>112</v>
      </c>
      <c r="V12" s="60" t="n">
        <f aca="false">SUM(V10:V11)</f>
        <v>132</v>
      </c>
      <c r="W12" s="60" t="n">
        <f aca="false">SUM(W10:W11)</f>
        <v>132</v>
      </c>
      <c r="X12" s="60" t="n">
        <f aca="false">SUM(X10:X11)</f>
        <v>144</v>
      </c>
      <c r="Y12" s="60" t="n">
        <f aca="false">SUM(Y10:Y11)</f>
        <v>144</v>
      </c>
      <c r="Z12" s="62" t="n">
        <f aca="false">SUM(Z10:Z11)</f>
        <v>158</v>
      </c>
      <c r="AA12" s="63" t="n">
        <f aca="false">+AA11</f>
        <v>161</v>
      </c>
      <c r="AB12" s="64" t="n">
        <f aca="false">+AB11</f>
        <v>260</v>
      </c>
      <c r="AC12" s="65" t="n">
        <f aca="false">+AC11</f>
        <v>200</v>
      </c>
      <c r="AD12" s="66" t="n">
        <f aca="false">+AD11</f>
        <v>260</v>
      </c>
      <c r="AE12" s="66" t="n">
        <f aca="false">+AE11</f>
        <v>299</v>
      </c>
      <c r="AF12" s="66" t="n">
        <v>328.9</v>
      </c>
      <c r="AG12" s="66"/>
      <c r="AH12" s="66"/>
    </row>
    <row r="13" customFormat="false" ht="13.5" hidden="false" customHeight="false" outlineLevel="0" collapsed="false">
      <c r="A13" s="48" t="s">
        <v>17</v>
      </c>
      <c r="B13" s="67"/>
      <c r="C13" s="50"/>
      <c r="D13" s="50"/>
      <c r="E13" s="50"/>
      <c r="F13" s="50"/>
      <c r="G13" s="50"/>
      <c r="H13" s="50"/>
      <c r="I13" s="50"/>
      <c r="J13" s="50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5"/>
      <c r="AB13" s="36"/>
      <c r="AC13" s="33"/>
      <c r="AD13" s="33"/>
      <c r="AE13" s="33"/>
      <c r="AG13" s="33"/>
      <c r="AH13" s="33"/>
    </row>
    <row r="14" customFormat="false" ht="12" hidden="false" customHeight="false" outlineLevel="0" collapsed="false">
      <c r="A14" s="48" t="s">
        <v>18</v>
      </c>
      <c r="B14" s="38" t="s">
        <v>19</v>
      </c>
      <c r="C14" s="39" t="s">
        <v>11</v>
      </c>
      <c r="D14" s="40" t="s">
        <v>12</v>
      </c>
      <c r="E14" s="40" t="s">
        <v>12</v>
      </c>
      <c r="F14" s="40" t="s">
        <v>12</v>
      </c>
      <c r="G14" s="40" t="s">
        <v>12</v>
      </c>
      <c r="H14" s="40" t="s">
        <v>12</v>
      </c>
      <c r="I14" s="40" t="s">
        <v>12</v>
      </c>
      <c r="J14" s="40" t="s">
        <v>12</v>
      </c>
      <c r="K14" s="40" t="s">
        <v>12</v>
      </c>
      <c r="L14" s="40" t="s">
        <v>12</v>
      </c>
      <c r="M14" s="40" t="s">
        <v>12</v>
      </c>
      <c r="N14" s="40" t="s">
        <v>12</v>
      </c>
      <c r="O14" s="40" t="s">
        <v>12</v>
      </c>
      <c r="P14" s="41" t="s">
        <v>12</v>
      </c>
      <c r="Q14" s="40" t="s">
        <v>12</v>
      </c>
      <c r="R14" s="40" t="s">
        <v>12</v>
      </c>
      <c r="S14" s="40" t="s">
        <v>12</v>
      </c>
      <c r="T14" s="40" t="s">
        <v>12</v>
      </c>
      <c r="U14" s="40" t="s">
        <v>12</v>
      </c>
      <c r="V14" s="41" t="s">
        <v>12</v>
      </c>
      <c r="W14" s="41" t="s">
        <v>12</v>
      </c>
      <c r="X14" s="41" t="s">
        <v>12</v>
      </c>
      <c r="Y14" s="41" t="s">
        <v>12</v>
      </c>
      <c r="Z14" s="42" t="s">
        <v>12</v>
      </c>
      <c r="AA14" s="68" t="s">
        <v>12</v>
      </c>
      <c r="AB14" s="44" t="s">
        <v>12</v>
      </c>
      <c r="AC14" s="46" t="s">
        <v>12</v>
      </c>
      <c r="AD14" s="46" t="s">
        <v>12</v>
      </c>
      <c r="AE14" s="46" t="s">
        <v>12</v>
      </c>
      <c r="AF14" s="47" t="s">
        <v>12</v>
      </c>
      <c r="AG14" s="46"/>
      <c r="AH14" s="46"/>
    </row>
    <row r="15" customFormat="false" ht="12" hidden="false" customHeight="false" outlineLevel="0" collapsed="false">
      <c r="A15" s="48" t="s">
        <v>20</v>
      </c>
      <c r="B15" s="49"/>
      <c r="C15" s="50" t="s">
        <v>14</v>
      </c>
      <c r="D15" s="51" t="s">
        <v>12</v>
      </c>
      <c r="E15" s="51" t="s">
        <v>12</v>
      </c>
      <c r="F15" s="51" t="s">
        <v>12</v>
      </c>
      <c r="G15" s="51" t="s">
        <v>12</v>
      </c>
      <c r="H15" s="51" t="s">
        <v>12</v>
      </c>
      <c r="I15" s="51" t="n">
        <v>601</v>
      </c>
      <c r="J15" s="51" t="n">
        <v>601</v>
      </c>
      <c r="K15" s="51" t="n">
        <v>1048</v>
      </c>
      <c r="L15" s="51" t="n">
        <v>1210</v>
      </c>
      <c r="M15" s="51" t="n">
        <v>1795</v>
      </c>
      <c r="N15" s="51" t="n">
        <v>2947</v>
      </c>
      <c r="O15" s="51" t="n">
        <v>2698</v>
      </c>
      <c r="P15" s="52" t="n">
        <v>3146</v>
      </c>
      <c r="Q15" s="51" t="n">
        <v>3581</v>
      </c>
      <c r="R15" s="51" t="n">
        <v>4376</v>
      </c>
      <c r="S15" s="51" t="n">
        <v>6383</v>
      </c>
      <c r="T15" s="51" t="n">
        <v>7236</v>
      </c>
      <c r="U15" s="51" t="n">
        <v>7960</v>
      </c>
      <c r="V15" s="53" t="n">
        <v>8829</v>
      </c>
      <c r="W15" s="53" t="n">
        <v>8898</v>
      </c>
      <c r="X15" s="53" t="n">
        <v>9277</v>
      </c>
      <c r="Y15" s="53" t="n">
        <v>9007</v>
      </c>
      <c r="Z15" s="54" t="n">
        <v>8902</v>
      </c>
      <c r="AA15" s="69" t="n">
        <v>9336</v>
      </c>
      <c r="AB15" s="70" t="n">
        <v>14174</v>
      </c>
      <c r="AC15" s="71" t="n">
        <v>10903</v>
      </c>
      <c r="AD15" s="69" t="n">
        <v>14174</v>
      </c>
      <c r="AE15" s="69" t="n">
        <v>16300</v>
      </c>
      <c r="AF15" s="69" t="n">
        <v>17930</v>
      </c>
      <c r="AG15" s="69"/>
      <c r="AH15" s="69"/>
    </row>
    <row r="16" customFormat="false" ht="13.5" hidden="false" customHeight="false" outlineLevel="0" collapsed="false">
      <c r="A16" s="48" t="s">
        <v>21</v>
      </c>
      <c r="B16" s="59"/>
      <c r="C16" s="60" t="s">
        <v>16</v>
      </c>
      <c r="D16" s="61" t="s">
        <v>12</v>
      </c>
      <c r="E16" s="61" t="s">
        <v>12</v>
      </c>
      <c r="F16" s="61" t="s">
        <v>12</v>
      </c>
      <c r="G16" s="61" t="s">
        <v>12</v>
      </c>
      <c r="H16" s="61" t="s">
        <v>12</v>
      </c>
      <c r="I16" s="61" t="n">
        <f aca="false">SUM(I14:I15)</f>
        <v>601</v>
      </c>
      <c r="J16" s="61" t="n">
        <f aca="false">SUM(J14:J15)</f>
        <v>601</v>
      </c>
      <c r="K16" s="61" t="n">
        <f aca="false">SUM(K14:K15)</f>
        <v>1048</v>
      </c>
      <c r="L16" s="61" t="n">
        <f aca="false">SUM(L14:L15)</f>
        <v>1210</v>
      </c>
      <c r="M16" s="61" t="n">
        <f aca="false">SUM(M14:M15)</f>
        <v>1795</v>
      </c>
      <c r="N16" s="61" t="n">
        <f aca="false">SUM(N14:N15)</f>
        <v>2947</v>
      </c>
      <c r="O16" s="61" t="n">
        <f aca="false">SUM(O14:O15)</f>
        <v>2698</v>
      </c>
      <c r="P16" s="60" t="n">
        <f aca="false">SUM(P14:P15)</f>
        <v>3146</v>
      </c>
      <c r="Q16" s="61" t="n">
        <f aca="false">SUM(Q14:Q15)</f>
        <v>3581</v>
      </c>
      <c r="R16" s="61" t="n">
        <f aca="false">SUM(R14:R15)</f>
        <v>4376</v>
      </c>
      <c r="S16" s="61" t="n">
        <f aca="false">SUM(S14:S15)</f>
        <v>6383</v>
      </c>
      <c r="T16" s="61" t="n">
        <f aca="false">SUM(T14:T15)</f>
        <v>7236</v>
      </c>
      <c r="U16" s="61" t="n">
        <f aca="false">SUM(U14:U15)</f>
        <v>7960</v>
      </c>
      <c r="V16" s="60" t="n">
        <f aca="false">SUM(V14:V15)</f>
        <v>8829</v>
      </c>
      <c r="W16" s="60" t="n">
        <f aca="false">SUM(W14:W15)</f>
        <v>8898</v>
      </c>
      <c r="X16" s="60" t="n">
        <f aca="false">SUM(X14:X15)</f>
        <v>9277</v>
      </c>
      <c r="Y16" s="60" t="n">
        <f aca="false">SUM(Y14:Y15)</f>
        <v>9007</v>
      </c>
      <c r="Z16" s="62" t="n">
        <f aca="false">SUM(Z14:Z15)</f>
        <v>8902</v>
      </c>
      <c r="AA16" s="63" t="n">
        <f aca="false">SUM(AA14:AA15)</f>
        <v>9336</v>
      </c>
      <c r="AB16" s="72" t="n">
        <f aca="false">+AB15</f>
        <v>14174</v>
      </c>
      <c r="AC16" s="73" t="n">
        <v>10903</v>
      </c>
      <c r="AD16" s="73" t="n">
        <v>14174</v>
      </c>
      <c r="AE16" s="73" t="n">
        <v>16300</v>
      </c>
      <c r="AF16" s="73" t="n">
        <v>16300</v>
      </c>
      <c r="AG16" s="73"/>
      <c r="AH16" s="73"/>
    </row>
    <row r="17" customFormat="false" ht="13.5" hidden="false" customHeight="false" outlineLevel="0" collapsed="false">
      <c r="A17" s="48"/>
      <c r="B17" s="67"/>
      <c r="C17" s="50"/>
      <c r="D17" s="50"/>
      <c r="E17" s="50"/>
      <c r="F17" s="50"/>
      <c r="G17" s="50"/>
      <c r="H17" s="50"/>
      <c r="I17" s="50" t="s">
        <v>8</v>
      </c>
      <c r="J17" s="50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5"/>
      <c r="AB17" s="36"/>
      <c r="AC17" s="33"/>
      <c r="AD17" s="33"/>
      <c r="AE17" s="33"/>
      <c r="AG17" s="33"/>
      <c r="AH17" s="33"/>
    </row>
    <row r="18" customFormat="false" ht="12" hidden="false" customHeight="false" outlineLevel="0" collapsed="false">
      <c r="A18" s="48"/>
      <c r="B18" s="38" t="s">
        <v>22</v>
      </c>
      <c r="C18" s="39" t="s">
        <v>11</v>
      </c>
      <c r="D18" s="40" t="s">
        <v>12</v>
      </c>
      <c r="E18" s="40" t="s">
        <v>12</v>
      </c>
      <c r="F18" s="40" t="s">
        <v>12</v>
      </c>
      <c r="G18" s="40" t="s">
        <v>12</v>
      </c>
      <c r="H18" s="40" t="s">
        <v>12</v>
      </c>
      <c r="I18" s="40" t="s">
        <v>12</v>
      </c>
      <c r="J18" s="40" t="s">
        <v>12</v>
      </c>
      <c r="K18" s="40" t="s">
        <v>12</v>
      </c>
      <c r="L18" s="40" t="s">
        <v>12</v>
      </c>
      <c r="M18" s="40" t="s">
        <v>12</v>
      </c>
      <c r="N18" s="40" t="s">
        <v>12</v>
      </c>
      <c r="O18" s="40" t="s">
        <v>12</v>
      </c>
      <c r="P18" s="41" t="s">
        <v>12</v>
      </c>
      <c r="Q18" s="40" t="s">
        <v>12</v>
      </c>
      <c r="R18" s="40" t="s">
        <v>12</v>
      </c>
      <c r="S18" s="40" t="s">
        <v>12</v>
      </c>
      <c r="T18" s="40" t="s">
        <v>12</v>
      </c>
      <c r="U18" s="40" t="s">
        <v>12</v>
      </c>
      <c r="V18" s="41" t="s">
        <v>12</v>
      </c>
      <c r="W18" s="41" t="s">
        <v>12</v>
      </c>
      <c r="X18" s="41" t="s">
        <v>12</v>
      </c>
      <c r="Y18" s="41" t="s">
        <v>12</v>
      </c>
      <c r="Z18" s="42" t="s">
        <v>12</v>
      </c>
      <c r="AA18" s="68" t="s">
        <v>12</v>
      </c>
      <c r="AB18" s="44" t="s">
        <v>12</v>
      </c>
      <c r="AC18" s="46" t="s">
        <v>12</v>
      </c>
      <c r="AD18" s="46" t="s">
        <v>12</v>
      </c>
      <c r="AE18" s="46" t="s">
        <v>12</v>
      </c>
      <c r="AF18" s="47" t="s">
        <v>12</v>
      </c>
      <c r="AG18" s="46"/>
      <c r="AH18" s="46"/>
    </row>
    <row r="19" customFormat="false" ht="12" hidden="false" customHeight="false" outlineLevel="0" collapsed="false">
      <c r="A19" s="48" t="s">
        <v>23</v>
      </c>
      <c r="B19" s="49" t="s">
        <v>24</v>
      </c>
      <c r="C19" s="50" t="s">
        <v>14</v>
      </c>
      <c r="D19" s="51" t="s">
        <v>12</v>
      </c>
      <c r="E19" s="51" t="s">
        <v>12</v>
      </c>
      <c r="F19" s="51" t="s">
        <v>12</v>
      </c>
      <c r="G19" s="51" t="s">
        <v>12</v>
      </c>
      <c r="H19" s="51" t="s">
        <v>12</v>
      </c>
      <c r="I19" s="51" t="s">
        <v>12</v>
      </c>
      <c r="J19" s="51" t="s">
        <v>12</v>
      </c>
      <c r="K19" s="51" t="s">
        <v>12</v>
      </c>
      <c r="L19" s="51" t="s">
        <v>12</v>
      </c>
      <c r="M19" s="51" t="s">
        <v>12</v>
      </c>
      <c r="N19" s="51" t="s">
        <v>12</v>
      </c>
      <c r="O19" s="51" t="s">
        <v>12</v>
      </c>
      <c r="P19" s="52" t="n">
        <v>216</v>
      </c>
      <c r="Q19" s="51" t="n">
        <v>242</v>
      </c>
      <c r="R19" s="51" t="n">
        <v>302</v>
      </c>
      <c r="S19" s="51" t="n">
        <v>392</v>
      </c>
      <c r="T19" s="51" t="n">
        <v>430</v>
      </c>
      <c r="U19" s="51" t="n">
        <v>486</v>
      </c>
      <c r="V19" s="53" t="n">
        <v>532</v>
      </c>
      <c r="W19" s="53" t="n">
        <v>554</v>
      </c>
      <c r="X19" s="53" t="n">
        <v>582</v>
      </c>
      <c r="Y19" s="53" t="n">
        <v>595</v>
      </c>
      <c r="Z19" s="54" t="n">
        <v>637</v>
      </c>
      <c r="AA19" s="69" t="n">
        <v>661</v>
      </c>
      <c r="AB19" s="56" t="n">
        <v>1132</v>
      </c>
      <c r="AC19" s="52" t="n">
        <v>871</v>
      </c>
      <c r="AD19" s="53" t="n">
        <v>1132</v>
      </c>
      <c r="AE19" s="53" t="n">
        <v>1302</v>
      </c>
      <c r="AF19" s="58" t="n">
        <v>1432.2</v>
      </c>
      <c r="AG19" s="53"/>
      <c r="AH19" s="53"/>
    </row>
    <row r="20" customFormat="false" ht="13.5" hidden="false" customHeight="false" outlineLevel="0" collapsed="false">
      <c r="A20" s="48" t="s">
        <v>25</v>
      </c>
      <c r="B20" s="59"/>
      <c r="C20" s="60" t="s">
        <v>16</v>
      </c>
      <c r="D20" s="61" t="s">
        <v>12</v>
      </c>
      <c r="E20" s="61" t="s">
        <v>12</v>
      </c>
      <c r="F20" s="61" t="s">
        <v>12</v>
      </c>
      <c r="G20" s="61" t="s">
        <v>12</v>
      </c>
      <c r="H20" s="61" t="s">
        <v>12</v>
      </c>
      <c r="I20" s="61" t="s">
        <v>12</v>
      </c>
      <c r="J20" s="61" t="s">
        <v>12</v>
      </c>
      <c r="K20" s="61" t="s">
        <v>12</v>
      </c>
      <c r="L20" s="61" t="s">
        <v>12</v>
      </c>
      <c r="M20" s="61" t="s">
        <v>12</v>
      </c>
      <c r="N20" s="61" t="s">
        <v>12</v>
      </c>
      <c r="O20" s="61" t="s">
        <v>12</v>
      </c>
      <c r="P20" s="60" t="n">
        <f aca="false">SUM(P18:P19)</f>
        <v>216</v>
      </c>
      <c r="Q20" s="61" t="n">
        <f aca="false">SUM(Q18:Q19)</f>
        <v>242</v>
      </c>
      <c r="R20" s="61" t="n">
        <f aca="false">SUM(R18:R19)</f>
        <v>302</v>
      </c>
      <c r="S20" s="61" t="n">
        <f aca="false">SUM(S18:S19)</f>
        <v>392</v>
      </c>
      <c r="T20" s="61" t="n">
        <f aca="false">SUM(T18:T19)</f>
        <v>430</v>
      </c>
      <c r="U20" s="61" t="n">
        <f aca="false">SUM(U18:U19)</f>
        <v>486</v>
      </c>
      <c r="V20" s="60" t="n">
        <f aca="false">SUM(V18:V19)</f>
        <v>532</v>
      </c>
      <c r="W20" s="60" t="n">
        <f aca="false">SUM(W18:W19)</f>
        <v>554</v>
      </c>
      <c r="X20" s="60" t="n">
        <f aca="false">SUM(X18:X19)</f>
        <v>582</v>
      </c>
      <c r="Y20" s="60" t="n">
        <f aca="false">SUM(Y18:Y19)</f>
        <v>595</v>
      </c>
      <c r="Z20" s="62" t="n">
        <f aca="false">SUM(Z18:Z19)</f>
        <v>637</v>
      </c>
      <c r="AA20" s="63" t="n">
        <f aca="false">SUM(AA18:AA19)</f>
        <v>661</v>
      </c>
      <c r="AB20" s="64" t="n">
        <f aca="false">+AB19</f>
        <v>1132</v>
      </c>
      <c r="AC20" s="74" t="n">
        <v>871</v>
      </c>
      <c r="AD20" s="74" t="n">
        <v>1132</v>
      </c>
      <c r="AE20" s="74" t="n">
        <v>1302</v>
      </c>
      <c r="AF20" s="74" t="n">
        <v>1302</v>
      </c>
      <c r="AG20" s="74"/>
      <c r="AH20" s="74"/>
    </row>
    <row r="21" customFormat="false" ht="13.5" hidden="false" customHeight="false" outlineLevel="0" collapsed="false">
      <c r="A21" s="48" t="s">
        <v>26</v>
      </c>
      <c r="B21" s="67"/>
      <c r="C21" s="50"/>
      <c r="D21" s="50"/>
      <c r="E21" s="50"/>
      <c r="F21" s="50"/>
      <c r="G21" s="50"/>
      <c r="H21" s="50"/>
      <c r="I21" s="50"/>
      <c r="J21" s="50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5"/>
      <c r="AB21" s="36"/>
      <c r="AC21" s="33"/>
      <c r="AD21" s="33"/>
      <c r="AE21" s="33"/>
      <c r="AG21" s="33"/>
      <c r="AH21" s="33"/>
    </row>
    <row r="22" customFormat="false" ht="12" hidden="false" customHeight="false" outlineLevel="0" collapsed="false">
      <c r="A22" s="48" t="s">
        <v>27</v>
      </c>
      <c r="B22" s="38" t="s">
        <v>28</v>
      </c>
      <c r="C22" s="39" t="s">
        <v>11</v>
      </c>
      <c r="D22" s="40" t="s">
        <v>12</v>
      </c>
      <c r="E22" s="40" t="s">
        <v>12</v>
      </c>
      <c r="F22" s="40" t="s">
        <v>12</v>
      </c>
      <c r="G22" s="40" t="s">
        <v>12</v>
      </c>
      <c r="H22" s="40" t="s">
        <v>12</v>
      </c>
      <c r="I22" s="40" t="s">
        <v>12</v>
      </c>
      <c r="J22" s="40" t="s">
        <v>12</v>
      </c>
      <c r="K22" s="40" t="s">
        <v>12</v>
      </c>
      <c r="L22" s="40" t="s">
        <v>12</v>
      </c>
      <c r="M22" s="40" t="s">
        <v>12</v>
      </c>
      <c r="N22" s="40" t="s">
        <v>12</v>
      </c>
      <c r="O22" s="40" t="s">
        <v>12</v>
      </c>
      <c r="P22" s="41" t="s">
        <v>12</v>
      </c>
      <c r="Q22" s="40" t="s">
        <v>12</v>
      </c>
      <c r="R22" s="40" t="s">
        <v>12</v>
      </c>
      <c r="S22" s="40" t="s">
        <v>12</v>
      </c>
      <c r="T22" s="40" t="s">
        <v>12</v>
      </c>
      <c r="U22" s="40" t="s">
        <v>12</v>
      </c>
      <c r="V22" s="41" t="s">
        <v>12</v>
      </c>
      <c r="W22" s="41" t="s">
        <v>12</v>
      </c>
      <c r="X22" s="41" t="s">
        <v>12</v>
      </c>
      <c r="Y22" s="41" t="s">
        <v>12</v>
      </c>
      <c r="Z22" s="42" t="s">
        <v>12</v>
      </c>
      <c r="AA22" s="68" t="s">
        <v>12</v>
      </c>
      <c r="AB22" s="44" t="s">
        <v>12</v>
      </c>
      <c r="AC22" s="46" t="s">
        <v>12</v>
      </c>
      <c r="AD22" s="46" t="s">
        <v>12</v>
      </c>
      <c r="AE22" s="46" t="s">
        <v>12</v>
      </c>
      <c r="AF22" s="47" t="s">
        <v>12</v>
      </c>
      <c r="AG22" s="46"/>
      <c r="AH22" s="46"/>
    </row>
    <row r="23" customFormat="false" ht="12" hidden="false" customHeight="false" outlineLevel="0" collapsed="false">
      <c r="A23" s="48"/>
      <c r="B23" s="49" t="s">
        <v>29</v>
      </c>
      <c r="C23" s="50" t="s">
        <v>14</v>
      </c>
      <c r="D23" s="51" t="s">
        <v>12</v>
      </c>
      <c r="E23" s="51" t="s">
        <v>12</v>
      </c>
      <c r="F23" s="51" t="s">
        <v>12</v>
      </c>
      <c r="G23" s="51" t="s">
        <v>12</v>
      </c>
      <c r="H23" s="51" t="s">
        <v>12</v>
      </c>
      <c r="I23" s="51" t="s">
        <v>12</v>
      </c>
      <c r="J23" s="51" t="s">
        <v>12</v>
      </c>
      <c r="K23" s="51" t="s">
        <v>12</v>
      </c>
      <c r="L23" s="51" t="s">
        <v>12</v>
      </c>
      <c r="M23" s="51" t="s">
        <v>12</v>
      </c>
      <c r="N23" s="51" t="s">
        <v>12</v>
      </c>
      <c r="O23" s="51" t="s">
        <v>12</v>
      </c>
      <c r="P23" s="52" t="n">
        <v>263</v>
      </c>
      <c r="Q23" s="51" t="n">
        <v>296</v>
      </c>
      <c r="R23" s="51" t="n">
        <v>344</v>
      </c>
      <c r="S23" s="51" t="n">
        <v>440</v>
      </c>
      <c r="T23" s="51" t="n">
        <v>497</v>
      </c>
      <c r="U23" s="51" t="n">
        <v>560</v>
      </c>
      <c r="V23" s="53" t="n">
        <v>662</v>
      </c>
      <c r="W23" s="53" t="n">
        <v>633</v>
      </c>
      <c r="X23" s="53" t="n">
        <v>676</v>
      </c>
      <c r="Y23" s="53" t="n">
        <v>658</v>
      </c>
      <c r="Z23" s="54" t="n">
        <v>694</v>
      </c>
      <c r="AA23" s="69" t="n">
        <v>770</v>
      </c>
      <c r="AB23" s="56" t="n">
        <v>1120</v>
      </c>
      <c r="AC23" s="52" t="n">
        <v>861</v>
      </c>
      <c r="AD23" s="53" t="n">
        <v>1120</v>
      </c>
      <c r="AE23" s="53" t="n">
        <v>1288</v>
      </c>
      <c r="AF23" s="58" t="n">
        <v>1416.8</v>
      </c>
      <c r="AG23" s="53"/>
      <c r="AH23" s="53"/>
    </row>
    <row r="24" customFormat="false" ht="13.5" hidden="false" customHeight="false" outlineLevel="0" collapsed="false">
      <c r="A24" s="48"/>
      <c r="B24" s="59"/>
      <c r="C24" s="60" t="s">
        <v>16</v>
      </c>
      <c r="D24" s="61" t="s">
        <v>12</v>
      </c>
      <c r="E24" s="61" t="s">
        <v>12</v>
      </c>
      <c r="F24" s="61" t="s">
        <v>12</v>
      </c>
      <c r="G24" s="61" t="s">
        <v>12</v>
      </c>
      <c r="H24" s="61" t="s">
        <v>12</v>
      </c>
      <c r="I24" s="61" t="s">
        <v>12</v>
      </c>
      <c r="J24" s="61" t="s">
        <v>12</v>
      </c>
      <c r="K24" s="61" t="s">
        <v>12</v>
      </c>
      <c r="L24" s="61" t="s">
        <v>12</v>
      </c>
      <c r="M24" s="61" t="s">
        <v>12</v>
      </c>
      <c r="N24" s="61" t="s">
        <v>12</v>
      </c>
      <c r="O24" s="61" t="s">
        <v>12</v>
      </c>
      <c r="P24" s="60" t="n">
        <f aca="false">SUM(P22:P23)</f>
        <v>263</v>
      </c>
      <c r="Q24" s="61" t="n">
        <f aca="false">SUM(Q22:Q23)</f>
        <v>296</v>
      </c>
      <c r="R24" s="61" t="n">
        <f aca="false">SUM(R22:R23)</f>
        <v>344</v>
      </c>
      <c r="S24" s="61" t="n">
        <f aca="false">SUM(S22:S23)</f>
        <v>440</v>
      </c>
      <c r="T24" s="61" t="n">
        <f aca="false">SUM(T22:T23)</f>
        <v>497</v>
      </c>
      <c r="U24" s="61" t="n">
        <f aca="false">SUM(U22:U23)</f>
        <v>560</v>
      </c>
      <c r="V24" s="60" t="n">
        <f aca="false">SUM(V22:V23)</f>
        <v>662</v>
      </c>
      <c r="W24" s="60" t="n">
        <f aca="false">SUM(W22:W23)</f>
        <v>633</v>
      </c>
      <c r="X24" s="60" t="n">
        <f aca="false">SUM(X22:X23)</f>
        <v>676</v>
      </c>
      <c r="Y24" s="60" t="n">
        <f aca="false">SUM(Y22:Y23)</f>
        <v>658</v>
      </c>
      <c r="Z24" s="62" t="n">
        <f aca="false">SUM(Z22:Z23)</f>
        <v>694</v>
      </c>
      <c r="AA24" s="63" t="n">
        <f aca="false">SUM(AA22:AA23)</f>
        <v>770</v>
      </c>
      <c r="AB24" s="75" t="n">
        <f aca="false">+AB23</f>
        <v>1120</v>
      </c>
      <c r="AC24" s="76" t="n">
        <v>861</v>
      </c>
      <c r="AD24" s="76" t="n">
        <v>1120</v>
      </c>
      <c r="AE24" s="76" t="n">
        <v>1288</v>
      </c>
      <c r="AF24" s="76" t="n">
        <v>1288</v>
      </c>
      <c r="AG24" s="76"/>
      <c r="AH24" s="76"/>
    </row>
    <row r="25" customFormat="false" ht="13.5" hidden="false" customHeight="false" outlineLevel="0" collapsed="false">
      <c r="A25" s="48"/>
      <c r="B25" s="67"/>
      <c r="C25" s="50"/>
      <c r="D25" s="50"/>
      <c r="E25" s="50"/>
      <c r="F25" s="50"/>
      <c r="G25" s="50"/>
      <c r="H25" s="50"/>
      <c r="I25" s="50"/>
      <c r="J25" s="50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5"/>
      <c r="AB25" s="36"/>
      <c r="AC25" s="33"/>
      <c r="AD25" s="33"/>
      <c r="AE25" s="33"/>
      <c r="AG25" s="33"/>
      <c r="AH25" s="33"/>
    </row>
    <row r="26" customFormat="false" ht="12" hidden="false" customHeight="false" outlineLevel="0" collapsed="false">
      <c r="A26" s="48"/>
      <c r="B26" s="38" t="s">
        <v>30</v>
      </c>
      <c r="C26" s="39" t="s">
        <v>11</v>
      </c>
      <c r="D26" s="40" t="s">
        <v>12</v>
      </c>
      <c r="E26" s="40" t="s">
        <v>12</v>
      </c>
      <c r="F26" s="40" t="s">
        <v>12</v>
      </c>
      <c r="G26" s="40" t="s">
        <v>12</v>
      </c>
      <c r="H26" s="40" t="s">
        <v>12</v>
      </c>
      <c r="I26" s="40" t="s">
        <v>12</v>
      </c>
      <c r="J26" s="40" t="s">
        <v>12</v>
      </c>
      <c r="K26" s="40" t="s">
        <v>12</v>
      </c>
      <c r="L26" s="40" t="s">
        <v>12</v>
      </c>
      <c r="M26" s="40" t="s">
        <v>12</v>
      </c>
      <c r="N26" s="40" t="s">
        <v>12</v>
      </c>
      <c r="O26" s="40" t="s">
        <v>12</v>
      </c>
      <c r="P26" s="41" t="s">
        <v>12</v>
      </c>
      <c r="Q26" s="40" t="s">
        <v>12</v>
      </c>
      <c r="R26" s="40" t="s">
        <v>12</v>
      </c>
      <c r="S26" s="40" t="s">
        <v>12</v>
      </c>
      <c r="T26" s="40" t="s">
        <v>12</v>
      </c>
      <c r="U26" s="40" t="s">
        <v>12</v>
      </c>
      <c r="V26" s="41" t="s">
        <v>12</v>
      </c>
      <c r="W26" s="41" t="s">
        <v>12</v>
      </c>
      <c r="X26" s="41" t="s">
        <v>12</v>
      </c>
      <c r="Y26" s="41" t="s">
        <v>12</v>
      </c>
      <c r="Z26" s="42" t="s">
        <v>12</v>
      </c>
      <c r="AA26" s="68" t="s">
        <v>12</v>
      </c>
      <c r="AB26" s="44" t="s">
        <v>12</v>
      </c>
      <c r="AC26" s="45" t="s">
        <v>12</v>
      </c>
      <c r="AD26" s="46" t="s">
        <v>12</v>
      </c>
      <c r="AE26" s="46" t="s">
        <v>12</v>
      </c>
      <c r="AF26" s="47" t="s">
        <v>12</v>
      </c>
      <c r="AG26" s="46"/>
      <c r="AH26" s="46"/>
    </row>
    <row r="27" customFormat="false" ht="12.75" hidden="false" customHeight="false" outlineLevel="0" collapsed="false">
      <c r="A27" s="48"/>
      <c r="B27" s="49" t="s">
        <v>31</v>
      </c>
      <c r="C27" s="50" t="s">
        <v>14</v>
      </c>
      <c r="D27" s="51" t="s">
        <v>12</v>
      </c>
      <c r="E27" s="51" t="s">
        <v>12</v>
      </c>
      <c r="F27" s="51" t="s">
        <v>12</v>
      </c>
      <c r="G27" s="51" t="s">
        <v>12</v>
      </c>
      <c r="H27" s="51" t="s">
        <v>12</v>
      </c>
      <c r="I27" s="51" t="s">
        <v>12</v>
      </c>
      <c r="J27" s="51" t="s">
        <v>12</v>
      </c>
      <c r="K27" s="51" t="s">
        <v>12</v>
      </c>
      <c r="L27" s="51" t="s">
        <v>12</v>
      </c>
      <c r="M27" s="51" t="s">
        <v>12</v>
      </c>
      <c r="N27" s="51" t="s">
        <v>12</v>
      </c>
      <c r="O27" s="51" t="s">
        <v>12</v>
      </c>
      <c r="P27" s="52" t="s">
        <v>12</v>
      </c>
      <c r="Q27" s="51" t="n">
        <v>2</v>
      </c>
      <c r="R27" s="51" t="n">
        <v>24</v>
      </c>
      <c r="S27" s="51" t="s">
        <v>12</v>
      </c>
      <c r="T27" s="51" t="n">
        <v>17</v>
      </c>
      <c r="U27" s="51" t="n">
        <v>0</v>
      </c>
      <c r="V27" s="53" t="n">
        <v>8</v>
      </c>
      <c r="W27" s="53" t="n">
        <v>8</v>
      </c>
      <c r="X27" s="53" t="n">
        <v>33</v>
      </c>
      <c r="Y27" s="53" t="n">
        <v>6</v>
      </c>
      <c r="Z27" s="54" t="n">
        <v>27</v>
      </c>
      <c r="AA27" s="69" t="n">
        <v>39</v>
      </c>
      <c r="AB27" s="77" t="n">
        <v>0</v>
      </c>
      <c r="AC27" s="33" t="n">
        <v>0</v>
      </c>
      <c r="AD27" s="53" t="n">
        <v>0</v>
      </c>
      <c r="AE27" s="53" t="n">
        <v>0</v>
      </c>
      <c r="AF27" s="53" t="n">
        <v>0</v>
      </c>
      <c r="AG27" s="53"/>
      <c r="AH27" s="53"/>
    </row>
    <row r="28" customFormat="false" ht="13.5" hidden="false" customHeight="false" outlineLevel="0" collapsed="false">
      <c r="A28" s="48"/>
      <c r="B28" s="59"/>
      <c r="C28" s="60" t="s">
        <v>16</v>
      </c>
      <c r="D28" s="61" t="s">
        <v>12</v>
      </c>
      <c r="E28" s="61" t="s">
        <v>12</v>
      </c>
      <c r="F28" s="61" t="s">
        <v>12</v>
      </c>
      <c r="G28" s="61" t="s">
        <v>12</v>
      </c>
      <c r="H28" s="61" t="s">
        <v>12</v>
      </c>
      <c r="I28" s="61" t="s">
        <v>12</v>
      </c>
      <c r="J28" s="61" t="s">
        <v>12</v>
      </c>
      <c r="K28" s="61" t="s">
        <v>12</v>
      </c>
      <c r="L28" s="61" t="s">
        <v>12</v>
      </c>
      <c r="M28" s="61" t="s">
        <v>12</v>
      </c>
      <c r="N28" s="61" t="s">
        <v>12</v>
      </c>
      <c r="O28" s="61" t="s">
        <v>12</v>
      </c>
      <c r="P28" s="60" t="s">
        <v>12</v>
      </c>
      <c r="Q28" s="61" t="n">
        <f aca="false">SUM(Q26:Q27)</f>
        <v>2</v>
      </c>
      <c r="R28" s="61" t="n">
        <f aca="false">SUM(R26:R27)</f>
        <v>24</v>
      </c>
      <c r="S28" s="61" t="s">
        <v>12</v>
      </c>
      <c r="T28" s="61" t="n">
        <f aca="false">SUM(T26:T27)</f>
        <v>17</v>
      </c>
      <c r="U28" s="61" t="n">
        <f aca="false">SUM(U26:U27)</f>
        <v>0</v>
      </c>
      <c r="V28" s="60" t="n">
        <f aca="false">SUM(V26:V27)</f>
        <v>8</v>
      </c>
      <c r="W28" s="60" t="n">
        <f aca="false">SUM(W26:W27)</f>
        <v>8</v>
      </c>
      <c r="X28" s="60" t="n">
        <f aca="false">SUM(X26:X27)</f>
        <v>33</v>
      </c>
      <c r="Y28" s="60" t="n">
        <f aca="false">SUM(Y26:Y27)</f>
        <v>6</v>
      </c>
      <c r="Z28" s="62" t="n">
        <f aca="false">SUM(Z26:Z27)</f>
        <v>27</v>
      </c>
      <c r="AA28" s="63" t="n">
        <f aca="false">SUM(AA26:AA27)</f>
        <v>39</v>
      </c>
      <c r="AB28" s="75" t="n">
        <v>0</v>
      </c>
      <c r="AC28" s="78" t="n">
        <v>0</v>
      </c>
      <c r="AD28" s="74" t="n">
        <v>0</v>
      </c>
      <c r="AE28" s="74" t="n">
        <v>0</v>
      </c>
      <c r="AF28" s="74" t="n">
        <v>0</v>
      </c>
      <c r="AG28" s="74"/>
      <c r="AH28" s="74"/>
    </row>
    <row r="29" customFormat="false" ht="13.5" hidden="false" customHeight="false" outlineLevel="0" collapsed="false">
      <c r="A29" s="48"/>
      <c r="B29" s="67"/>
      <c r="C29" s="50"/>
      <c r="D29" s="50"/>
      <c r="E29" s="50"/>
      <c r="F29" s="50"/>
      <c r="G29" s="50"/>
      <c r="H29" s="50"/>
      <c r="I29" s="50"/>
      <c r="J29" s="50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5"/>
      <c r="AB29" s="36"/>
      <c r="AC29" s="33"/>
      <c r="AD29" s="33"/>
      <c r="AE29" s="33"/>
      <c r="AG29" s="33"/>
      <c r="AH29" s="33"/>
    </row>
    <row r="30" customFormat="false" ht="12" hidden="false" customHeight="false" outlineLevel="0" collapsed="false">
      <c r="A30" s="48"/>
      <c r="B30" s="38" t="s">
        <v>32</v>
      </c>
      <c r="C30" s="39" t="s">
        <v>11</v>
      </c>
      <c r="D30" s="40" t="s">
        <v>12</v>
      </c>
      <c r="E30" s="40" t="s">
        <v>12</v>
      </c>
      <c r="F30" s="40" t="s">
        <v>12</v>
      </c>
      <c r="G30" s="40" t="s">
        <v>12</v>
      </c>
      <c r="H30" s="40" t="s">
        <v>12</v>
      </c>
      <c r="I30" s="40" t="s">
        <v>12</v>
      </c>
      <c r="J30" s="40" t="s">
        <v>12</v>
      </c>
      <c r="K30" s="40" t="s">
        <v>12</v>
      </c>
      <c r="L30" s="40" t="s">
        <v>12</v>
      </c>
      <c r="M30" s="40" t="s">
        <v>12</v>
      </c>
      <c r="N30" s="40" t="s">
        <v>12</v>
      </c>
      <c r="O30" s="40" t="s">
        <v>12</v>
      </c>
      <c r="P30" s="41" t="s">
        <v>12</v>
      </c>
      <c r="Q30" s="40" t="s">
        <v>12</v>
      </c>
      <c r="R30" s="40" t="s">
        <v>12</v>
      </c>
      <c r="S30" s="40" t="s">
        <v>12</v>
      </c>
      <c r="T30" s="40" t="s">
        <v>12</v>
      </c>
      <c r="U30" s="40" t="s">
        <v>12</v>
      </c>
      <c r="V30" s="41" t="s">
        <v>12</v>
      </c>
      <c r="W30" s="41" t="s">
        <v>12</v>
      </c>
      <c r="X30" s="41" t="s">
        <v>12</v>
      </c>
      <c r="Y30" s="41" t="s">
        <v>12</v>
      </c>
      <c r="Z30" s="42" t="s">
        <v>12</v>
      </c>
      <c r="AA30" s="68" t="s">
        <v>12</v>
      </c>
      <c r="AB30" s="44" t="s">
        <v>12</v>
      </c>
      <c r="AC30" s="45" t="s">
        <v>12</v>
      </c>
      <c r="AD30" s="46" t="s">
        <v>12</v>
      </c>
      <c r="AE30" s="46" t="s">
        <v>12</v>
      </c>
      <c r="AF30" s="46" t="s">
        <v>12</v>
      </c>
      <c r="AG30" s="46"/>
      <c r="AH30" s="46"/>
    </row>
    <row r="31" customFormat="false" ht="12" hidden="false" customHeight="false" outlineLevel="0" collapsed="false">
      <c r="A31" s="48"/>
      <c r="B31" s="49" t="s">
        <v>33</v>
      </c>
      <c r="C31" s="50" t="s">
        <v>14</v>
      </c>
      <c r="D31" s="51" t="s">
        <v>12</v>
      </c>
      <c r="E31" s="51" t="s">
        <v>12</v>
      </c>
      <c r="F31" s="51" t="s">
        <v>12</v>
      </c>
      <c r="G31" s="51" t="s">
        <v>12</v>
      </c>
      <c r="H31" s="51" t="s">
        <v>12</v>
      </c>
      <c r="I31" s="51" t="s">
        <v>12</v>
      </c>
      <c r="J31" s="51" t="s">
        <v>12</v>
      </c>
      <c r="K31" s="51" t="s">
        <v>12</v>
      </c>
      <c r="L31" s="51" t="s">
        <v>12</v>
      </c>
      <c r="M31" s="51" t="s">
        <v>12</v>
      </c>
      <c r="N31" s="51" t="s">
        <v>12</v>
      </c>
      <c r="O31" s="51" t="s">
        <v>12</v>
      </c>
      <c r="P31" s="52" t="n">
        <f aca="false">(P15/P23)</f>
        <v>11.9619771863118</v>
      </c>
      <c r="Q31" s="51" t="n">
        <f aca="false">Q15/(Q23+(Q27/15))</f>
        <v>12.0925258892391</v>
      </c>
      <c r="R31" s="51" t="n">
        <f aca="false">R15/(R23+(R27/15))</f>
        <v>12.662037037037</v>
      </c>
      <c r="S31" s="51" t="n">
        <f aca="false">(S15/S23)</f>
        <v>14.5068181818182</v>
      </c>
      <c r="T31" s="51" t="n">
        <f aca="false">T15/(T23+(T27/15))</f>
        <v>14.5262312633833</v>
      </c>
      <c r="U31" s="51" t="n">
        <f aca="false">U15/(U23+(U27/15))</f>
        <v>14.2142857142857</v>
      </c>
      <c r="V31" s="53" t="n">
        <f aca="false">V15/(V23+(V27/15))</f>
        <v>13.326121956128</v>
      </c>
      <c r="W31" s="53" t="n">
        <f aca="false">W15/(W23+(W27/15))</f>
        <v>14.0450384089235</v>
      </c>
      <c r="X31" s="53" t="n">
        <f aca="false">X15/(X23+(X27/15))</f>
        <v>13.6788557947508</v>
      </c>
      <c r="Y31" s="53" t="n">
        <f aca="false">Y15/(Y23+(Y27/15))</f>
        <v>13.6801336573512</v>
      </c>
      <c r="Z31" s="54" t="n">
        <f aca="false">Z15/(Z23+(Z27/15))</f>
        <v>12.7939062949123</v>
      </c>
      <c r="AA31" s="69" t="n">
        <f aca="false">AA15/(AA23+(AA27/15))</f>
        <v>12.0838726378462</v>
      </c>
      <c r="AB31" s="70" t="n">
        <f aca="false">AB15/(AB23+(AB27/15))</f>
        <v>12.6553571428571</v>
      </c>
      <c r="AC31" s="33" t="n">
        <v>12.66</v>
      </c>
      <c r="AD31" s="53" t="n">
        <v>12.66</v>
      </c>
      <c r="AE31" s="53" t="n">
        <v>12.66</v>
      </c>
      <c r="AF31" s="53" t="n">
        <v>12.66</v>
      </c>
      <c r="AG31" s="53"/>
      <c r="AH31" s="53"/>
    </row>
    <row r="32" customFormat="false" ht="12.75" hidden="false" customHeight="false" outlineLevel="0" collapsed="false">
      <c r="A32" s="48"/>
      <c r="B32" s="59" t="s">
        <v>34</v>
      </c>
      <c r="C32" s="60" t="s">
        <v>16</v>
      </c>
      <c r="D32" s="61" t="s">
        <v>12</v>
      </c>
      <c r="E32" s="61" t="s">
        <v>12</v>
      </c>
      <c r="F32" s="61" t="s">
        <v>12</v>
      </c>
      <c r="G32" s="61" t="s">
        <v>12</v>
      </c>
      <c r="H32" s="61" t="s">
        <v>12</v>
      </c>
      <c r="I32" s="61" t="s">
        <v>12</v>
      </c>
      <c r="J32" s="61" t="s">
        <v>12</v>
      </c>
      <c r="K32" s="61" t="s">
        <v>12</v>
      </c>
      <c r="L32" s="61" t="s">
        <v>12</v>
      </c>
      <c r="M32" s="61" t="s">
        <v>12</v>
      </c>
      <c r="N32" s="61" t="s">
        <v>12</v>
      </c>
      <c r="O32" s="61" t="s">
        <v>12</v>
      </c>
      <c r="P32" s="60" t="n">
        <f aca="false">(P16/P24)</f>
        <v>11.9619771863118</v>
      </c>
      <c r="Q32" s="61" t="n">
        <f aca="false">Q16/(Q24+(Q28/15))</f>
        <v>12.0925258892391</v>
      </c>
      <c r="R32" s="61" t="n">
        <f aca="false">R16/(R24+(R28/15))</f>
        <v>12.662037037037</v>
      </c>
      <c r="S32" s="61" t="n">
        <f aca="false">(S16/S24)</f>
        <v>14.5068181818182</v>
      </c>
      <c r="T32" s="61" t="n">
        <f aca="false">T16/(T24+(T28/15))</f>
        <v>14.5262312633833</v>
      </c>
      <c r="U32" s="61" t="n">
        <f aca="false">U16/(U24+(U28/15))</f>
        <v>14.2142857142857</v>
      </c>
      <c r="V32" s="60" t="n">
        <f aca="false">V16/(V24+(V28/15))</f>
        <v>13.326121956128</v>
      </c>
      <c r="W32" s="60" t="n">
        <f aca="false">W16/(W24+(W28/15))</f>
        <v>14.0450384089235</v>
      </c>
      <c r="X32" s="60" t="n">
        <f aca="false">X16/(X24+(X28/15))</f>
        <v>13.6788557947508</v>
      </c>
      <c r="Y32" s="60" t="n">
        <f aca="false">Y16/(Y24+(Y28/15))</f>
        <v>13.6801336573512</v>
      </c>
      <c r="Z32" s="62" t="n">
        <f aca="false">Z16/(Z24+(Z28/15))</f>
        <v>12.7939062949123</v>
      </c>
      <c r="AA32" s="63" t="n">
        <f aca="false">AA16/(AA24+(AA28/15))</f>
        <v>12.0838726378462</v>
      </c>
      <c r="AB32" s="61" t="n">
        <f aca="false">AB16/(AB24+(AB28/15))</f>
        <v>12.6553571428571</v>
      </c>
      <c r="AC32" s="78" t="n">
        <v>12.66</v>
      </c>
      <c r="AD32" s="74" t="n">
        <v>12.66</v>
      </c>
      <c r="AE32" s="74" t="n">
        <v>12.66</v>
      </c>
      <c r="AF32" s="74" t="n">
        <v>12.66</v>
      </c>
      <c r="AG32" s="74"/>
      <c r="AH32" s="74"/>
    </row>
    <row r="33" customFormat="false" ht="13.5" hidden="false" customHeight="false" outlineLevel="0" collapsed="false">
      <c r="A33" s="48"/>
      <c r="B33" s="67"/>
      <c r="C33" s="50"/>
      <c r="D33" s="50"/>
      <c r="E33" s="50"/>
      <c r="F33" s="50"/>
      <c r="G33" s="50"/>
      <c r="H33" s="50"/>
      <c r="I33" s="50"/>
      <c r="J33" s="50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5"/>
      <c r="AB33" s="36"/>
      <c r="AC33" s="33"/>
      <c r="AD33" s="33"/>
      <c r="AE33" s="33"/>
      <c r="AG33" s="33"/>
      <c r="AH33" s="33"/>
    </row>
    <row r="34" customFormat="false" ht="12" hidden="false" customHeight="false" outlineLevel="0" collapsed="false">
      <c r="A34" s="48"/>
      <c r="B34" s="38" t="s">
        <v>32</v>
      </c>
      <c r="C34" s="39" t="s">
        <v>11</v>
      </c>
      <c r="D34" s="40" t="s">
        <v>12</v>
      </c>
      <c r="E34" s="40" t="s">
        <v>12</v>
      </c>
      <c r="F34" s="40" t="s">
        <v>12</v>
      </c>
      <c r="G34" s="40" t="s">
        <v>12</v>
      </c>
      <c r="H34" s="40" t="s">
        <v>12</v>
      </c>
      <c r="I34" s="40" t="s">
        <v>12</v>
      </c>
      <c r="J34" s="40" t="s">
        <v>12</v>
      </c>
      <c r="K34" s="40" t="s">
        <v>12</v>
      </c>
      <c r="L34" s="40" t="s">
        <v>12</v>
      </c>
      <c r="M34" s="40" t="s">
        <v>12</v>
      </c>
      <c r="N34" s="40" t="s">
        <v>12</v>
      </c>
      <c r="O34" s="40" t="s">
        <v>12</v>
      </c>
      <c r="P34" s="41" t="s">
        <v>12</v>
      </c>
      <c r="Q34" s="40" t="s">
        <v>12</v>
      </c>
      <c r="R34" s="40" t="s">
        <v>12</v>
      </c>
      <c r="S34" s="40" t="s">
        <v>12</v>
      </c>
      <c r="T34" s="40" t="s">
        <v>12</v>
      </c>
      <c r="U34" s="40" t="s">
        <v>12</v>
      </c>
      <c r="V34" s="41" t="s">
        <v>12</v>
      </c>
      <c r="W34" s="41" t="s">
        <v>12</v>
      </c>
      <c r="X34" s="41" t="s">
        <v>12</v>
      </c>
      <c r="Y34" s="41" t="s">
        <v>12</v>
      </c>
      <c r="Z34" s="42" t="s">
        <v>12</v>
      </c>
      <c r="AA34" s="68" t="s">
        <v>12</v>
      </c>
      <c r="AB34" s="44" t="s">
        <v>12</v>
      </c>
      <c r="AC34" s="45" t="s">
        <v>12</v>
      </c>
      <c r="AD34" s="46" t="s">
        <v>12</v>
      </c>
      <c r="AE34" s="46" t="s">
        <v>12</v>
      </c>
      <c r="AF34" s="46" t="s">
        <v>12</v>
      </c>
      <c r="AG34" s="46"/>
      <c r="AH34" s="46"/>
    </row>
    <row r="35" customFormat="false" ht="12" hidden="false" customHeight="false" outlineLevel="0" collapsed="false">
      <c r="A35" s="48"/>
      <c r="B35" s="49" t="s">
        <v>33</v>
      </c>
      <c r="C35" s="50" t="s">
        <v>14</v>
      </c>
      <c r="D35" s="51" t="s">
        <v>12</v>
      </c>
      <c r="E35" s="51" t="s">
        <v>12</v>
      </c>
      <c r="F35" s="51" t="s">
        <v>12</v>
      </c>
      <c r="G35" s="51" t="s">
        <v>12</v>
      </c>
      <c r="H35" s="51" t="s">
        <v>12</v>
      </c>
      <c r="I35" s="51" t="s">
        <v>12</v>
      </c>
      <c r="J35" s="51" t="s">
        <v>12</v>
      </c>
      <c r="K35" s="51" t="s">
        <v>12</v>
      </c>
      <c r="L35" s="51" t="s">
        <v>12</v>
      </c>
      <c r="M35" s="51" t="s">
        <v>12</v>
      </c>
      <c r="N35" s="51" t="s">
        <v>12</v>
      </c>
      <c r="O35" s="51" t="s">
        <v>12</v>
      </c>
      <c r="P35" s="52" t="n">
        <f aca="false">P15/P19</f>
        <v>14.5648148148148</v>
      </c>
      <c r="Q35" s="51" t="n">
        <f aca="false">Q15/Q19</f>
        <v>14.797520661157</v>
      </c>
      <c r="R35" s="51" t="n">
        <f aca="false">R15/R19</f>
        <v>14.4900662251656</v>
      </c>
      <c r="S35" s="51" t="n">
        <f aca="false">S15/S19</f>
        <v>16.2831632653061</v>
      </c>
      <c r="T35" s="51" t="n">
        <f aca="false">T15/T19</f>
        <v>16.8279069767442</v>
      </c>
      <c r="U35" s="51" t="n">
        <f aca="false">U15/U19</f>
        <v>16.3786008230453</v>
      </c>
      <c r="V35" s="53" t="n">
        <f aca="false">V15/V19</f>
        <v>16.5958646616541</v>
      </c>
      <c r="W35" s="53" t="n">
        <f aca="false">W15/W19</f>
        <v>16.0613718411552</v>
      </c>
      <c r="X35" s="53" t="n">
        <f aca="false">X15/X19</f>
        <v>15.9398625429553</v>
      </c>
      <c r="Y35" s="53" t="n">
        <f aca="false">Y15/Y19</f>
        <v>15.1378151260504</v>
      </c>
      <c r="Z35" s="54" t="n">
        <f aca="false">Z15/Z19</f>
        <v>13.9748822605965</v>
      </c>
      <c r="AA35" s="69" t="n">
        <f aca="false">AA15/AA19</f>
        <v>14.1240544629349</v>
      </c>
      <c r="AB35" s="70" t="n">
        <f aca="false">AB15/AB19</f>
        <v>12.5212014134276</v>
      </c>
      <c r="AC35" s="33" t="n">
        <v>12.52</v>
      </c>
      <c r="AD35" s="53" t="n">
        <v>12.52</v>
      </c>
      <c r="AE35" s="53" t="n">
        <v>12.52</v>
      </c>
      <c r="AF35" s="53" t="n">
        <v>12.52</v>
      </c>
      <c r="AG35" s="53"/>
      <c r="AH35" s="53"/>
    </row>
    <row r="36" customFormat="false" ht="12.75" hidden="false" customHeight="false" outlineLevel="0" collapsed="false">
      <c r="A36" s="48"/>
      <c r="B36" s="59" t="s">
        <v>35</v>
      </c>
      <c r="C36" s="60" t="s">
        <v>16</v>
      </c>
      <c r="D36" s="61" t="s">
        <v>12</v>
      </c>
      <c r="E36" s="61" t="s">
        <v>12</v>
      </c>
      <c r="F36" s="61" t="s">
        <v>12</v>
      </c>
      <c r="G36" s="61" t="s">
        <v>12</v>
      </c>
      <c r="H36" s="61" t="s">
        <v>12</v>
      </c>
      <c r="I36" s="61" t="s">
        <v>12</v>
      </c>
      <c r="J36" s="61" t="s">
        <v>12</v>
      </c>
      <c r="K36" s="61" t="s">
        <v>12</v>
      </c>
      <c r="L36" s="61" t="s">
        <v>12</v>
      </c>
      <c r="M36" s="61" t="s">
        <v>12</v>
      </c>
      <c r="N36" s="61" t="s">
        <v>12</v>
      </c>
      <c r="O36" s="61" t="s">
        <v>12</v>
      </c>
      <c r="P36" s="60" t="n">
        <f aca="false">P16/P20</f>
        <v>14.5648148148148</v>
      </c>
      <c r="Q36" s="61" t="n">
        <f aca="false">Q16/Q20</f>
        <v>14.797520661157</v>
      </c>
      <c r="R36" s="61" t="n">
        <f aca="false">R16/R20</f>
        <v>14.4900662251656</v>
      </c>
      <c r="S36" s="61" t="n">
        <f aca="false">S16/S20</f>
        <v>16.2831632653061</v>
      </c>
      <c r="T36" s="61" t="n">
        <f aca="false">T16/T20</f>
        <v>16.8279069767442</v>
      </c>
      <c r="U36" s="61" t="n">
        <f aca="false">U16/U20</f>
        <v>16.3786008230453</v>
      </c>
      <c r="V36" s="60" t="n">
        <f aca="false">V16/V20</f>
        <v>16.5958646616541</v>
      </c>
      <c r="W36" s="60" t="n">
        <f aca="false">W16/W20</f>
        <v>16.0613718411552</v>
      </c>
      <c r="X36" s="60" t="n">
        <f aca="false">X16/X20</f>
        <v>15.9398625429553</v>
      </c>
      <c r="Y36" s="60" t="n">
        <f aca="false">Y16/Y20</f>
        <v>15.1378151260504</v>
      </c>
      <c r="Z36" s="62" t="n">
        <f aca="false">Z16/Z20</f>
        <v>13.9748822605965</v>
      </c>
      <c r="AA36" s="63" t="n">
        <f aca="false">AA16/AA20</f>
        <v>14.1240544629349</v>
      </c>
      <c r="AB36" s="79" t="n">
        <f aca="false">AB16/AB20</f>
        <v>12.5212014134276</v>
      </c>
      <c r="AC36" s="78" t="n">
        <v>12.52</v>
      </c>
      <c r="AD36" s="74" t="n">
        <v>12.52</v>
      </c>
      <c r="AE36" s="74" t="n">
        <v>12.52</v>
      </c>
      <c r="AF36" s="74" t="n">
        <v>12.52</v>
      </c>
      <c r="AG36" s="74"/>
      <c r="AH36" s="74"/>
    </row>
    <row r="37" customFormat="false" ht="13.5" hidden="false" customHeight="false" outlineLevel="0" collapsed="false">
      <c r="A37" s="48"/>
      <c r="B37" s="67"/>
      <c r="C37" s="50"/>
      <c r="D37" s="50"/>
      <c r="E37" s="50"/>
      <c r="F37" s="50"/>
      <c r="G37" s="50"/>
      <c r="H37" s="50"/>
      <c r="I37" s="50"/>
      <c r="J37" s="50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5"/>
      <c r="AB37" s="36"/>
      <c r="AC37" s="33"/>
      <c r="AD37" s="33"/>
      <c r="AE37" s="33"/>
      <c r="AG37" s="33"/>
      <c r="AH37" s="33"/>
    </row>
    <row r="38" customFormat="false" ht="12" hidden="false" customHeight="false" outlineLevel="0" collapsed="false">
      <c r="A38" s="48"/>
      <c r="B38" s="38" t="s">
        <v>32</v>
      </c>
      <c r="C38" s="80" t="s">
        <v>11</v>
      </c>
      <c r="D38" s="40" t="s">
        <v>12</v>
      </c>
      <c r="E38" s="40" t="s">
        <v>12</v>
      </c>
      <c r="F38" s="40" t="s">
        <v>12</v>
      </c>
      <c r="G38" s="40" t="s">
        <v>12</v>
      </c>
      <c r="H38" s="40" t="s">
        <v>12</v>
      </c>
      <c r="I38" s="40" t="s">
        <v>12</v>
      </c>
      <c r="J38" s="40" t="s">
        <v>12</v>
      </c>
      <c r="K38" s="40" t="s">
        <v>12</v>
      </c>
      <c r="L38" s="40" t="s">
        <v>12</v>
      </c>
      <c r="M38" s="40" t="s">
        <v>12</v>
      </c>
      <c r="N38" s="40" t="s">
        <v>12</v>
      </c>
      <c r="O38" s="40" t="s">
        <v>12</v>
      </c>
      <c r="P38" s="41" t="s">
        <v>12</v>
      </c>
      <c r="Q38" s="40" t="s">
        <v>12</v>
      </c>
      <c r="R38" s="40" t="s">
        <v>12</v>
      </c>
      <c r="S38" s="40" t="s">
        <v>12</v>
      </c>
      <c r="T38" s="40" t="s">
        <v>12</v>
      </c>
      <c r="U38" s="40" t="s">
        <v>12</v>
      </c>
      <c r="V38" s="41" t="s">
        <v>12</v>
      </c>
      <c r="W38" s="41" t="s">
        <v>12</v>
      </c>
      <c r="X38" s="41" t="s">
        <v>12</v>
      </c>
      <c r="Y38" s="41" t="s">
        <v>12</v>
      </c>
      <c r="Z38" s="42" t="s">
        <v>12</v>
      </c>
      <c r="AA38" s="68" t="s">
        <v>12</v>
      </c>
      <c r="AB38" s="44" t="s">
        <v>12</v>
      </c>
      <c r="AC38" s="45" t="s">
        <v>12</v>
      </c>
      <c r="AD38" s="46" t="s">
        <v>12</v>
      </c>
      <c r="AE38" s="81" t="s">
        <v>12</v>
      </c>
      <c r="AF38" s="81" t="s">
        <v>12</v>
      </c>
      <c r="AG38" s="81"/>
      <c r="AH38" s="81"/>
    </row>
    <row r="39" customFormat="false" ht="12" hidden="false" customHeight="false" outlineLevel="0" collapsed="false">
      <c r="A39" s="48"/>
      <c r="B39" s="49" t="s">
        <v>36</v>
      </c>
      <c r="C39" s="82" t="s">
        <v>14</v>
      </c>
      <c r="D39" s="51" t="s">
        <v>12</v>
      </c>
      <c r="E39" s="51" t="s">
        <v>12</v>
      </c>
      <c r="F39" s="51" t="s">
        <v>12</v>
      </c>
      <c r="G39" s="51" t="s">
        <v>12</v>
      </c>
      <c r="H39" s="51" t="s">
        <v>12</v>
      </c>
      <c r="I39" s="51" t="s">
        <v>12</v>
      </c>
      <c r="J39" s="51" t="s">
        <v>12</v>
      </c>
      <c r="K39" s="51" t="s">
        <v>12</v>
      </c>
      <c r="L39" s="51" t="s">
        <v>12</v>
      </c>
      <c r="M39" s="51" t="s">
        <v>12</v>
      </c>
      <c r="N39" s="51" t="s">
        <v>12</v>
      </c>
      <c r="O39" s="51" t="s">
        <v>12</v>
      </c>
      <c r="P39" s="52" t="n">
        <f aca="false">P23/P19</f>
        <v>1.21759259259259</v>
      </c>
      <c r="Q39" s="51" t="n">
        <f aca="false">Q23/Q19</f>
        <v>1.22314049586777</v>
      </c>
      <c r="R39" s="51" t="n">
        <f aca="false">R23/R19</f>
        <v>1.13907284768212</v>
      </c>
      <c r="S39" s="51" t="n">
        <f aca="false">S23/S19</f>
        <v>1.12244897959184</v>
      </c>
      <c r="T39" s="51" t="n">
        <f aca="false">T23/T19</f>
        <v>1.15581395348837</v>
      </c>
      <c r="U39" s="51" t="n">
        <f aca="false">U23/U19</f>
        <v>1.1522633744856</v>
      </c>
      <c r="V39" s="53" t="n">
        <f aca="false">V23/V19</f>
        <v>1.24436090225564</v>
      </c>
      <c r="W39" s="53" t="n">
        <f aca="false">W23/W19</f>
        <v>1.14259927797834</v>
      </c>
      <c r="X39" s="53" t="n">
        <f aca="false">X23/X19</f>
        <v>1.16151202749141</v>
      </c>
      <c r="Y39" s="53" t="n">
        <f aca="false">Y23/Y19</f>
        <v>1.10588235294118</v>
      </c>
      <c r="Z39" s="54" t="n">
        <f aca="false">Z23/Z19</f>
        <v>1.0894819466248</v>
      </c>
      <c r="AA39" s="69" t="n">
        <f aca="false">AA23/AA19</f>
        <v>1.16490166414523</v>
      </c>
      <c r="AB39" s="70" t="n">
        <f aca="false">AB23/AB19</f>
        <v>0.989399293286219</v>
      </c>
      <c r="AC39" s="33" t="n">
        <v>0.99</v>
      </c>
      <c r="AD39" s="53" t="n">
        <v>0.99</v>
      </c>
      <c r="AE39" s="83" t="n">
        <v>0.99</v>
      </c>
      <c r="AF39" s="83" t="n">
        <v>0.99</v>
      </c>
      <c r="AG39" s="83"/>
      <c r="AH39" s="83"/>
    </row>
    <row r="40" customFormat="false" ht="12.75" hidden="false" customHeight="false" outlineLevel="0" collapsed="false">
      <c r="A40" s="84"/>
      <c r="B40" s="59" t="s">
        <v>35</v>
      </c>
      <c r="C40" s="61" t="s">
        <v>16</v>
      </c>
      <c r="D40" s="61" t="s">
        <v>12</v>
      </c>
      <c r="E40" s="61" t="s">
        <v>12</v>
      </c>
      <c r="F40" s="61" t="s">
        <v>12</v>
      </c>
      <c r="G40" s="61" t="s">
        <v>12</v>
      </c>
      <c r="H40" s="61" t="s">
        <v>12</v>
      </c>
      <c r="I40" s="61" t="s">
        <v>12</v>
      </c>
      <c r="J40" s="61" t="s">
        <v>12</v>
      </c>
      <c r="K40" s="61" t="s">
        <v>12</v>
      </c>
      <c r="L40" s="61" t="s">
        <v>12</v>
      </c>
      <c r="M40" s="61" t="s">
        <v>12</v>
      </c>
      <c r="N40" s="61" t="s">
        <v>12</v>
      </c>
      <c r="O40" s="61" t="s">
        <v>12</v>
      </c>
      <c r="P40" s="60" t="n">
        <f aca="false">P24/P20</f>
        <v>1.21759259259259</v>
      </c>
      <c r="Q40" s="61" t="n">
        <f aca="false">Q24/Q20</f>
        <v>1.22314049586777</v>
      </c>
      <c r="R40" s="61" t="n">
        <f aca="false">R24/R20</f>
        <v>1.13907284768212</v>
      </c>
      <c r="S40" s="61" t="n">
        <f aca="false">S24/S20</f>
        <v>1.12244897959184</v>
      </c>
      <c r="T40" s="61" t="n">
        <f aca="false">T24/T20</f>
        <v>1.15581395348837</v>
      </c>
      <c r="U40" s="61" t="n">
        <f aca="false">U24/U20</f>
        <v>1.1522633744856</v>
      </c>
      <c r="V40" s="60" t="n">
        <f aca="false">V24/V20</f>
        <v>1.24436090225564</v>
      </c>
      <c r="W40" s="60" t="n">
        <f aca="false">W24/W20</f>
        <v>1.14259927797834</v>
      </c>
      <c r="X40" s="60" t="n">
        <f aca="false">X24/X20</f>
        <v>1.16151202749141</v>
      </c>
      <c r="Y40" s="60" t="n">
        <f aca="false">Y24/Y20</f>
        <v>1.10588235294118</v>
      </c>
      <c r="Z40" s="62" t="n">
        <f aca="false">Z24/Z20</f>
        <v>1.0894819466248</v>
      </c>
      <c r="AA40" s="63" t="n">
        <f aca="false">AA24/AA20</f>
        <v>1.16490166414523</v>
      </c>
      <c r="AB40" s="79" t="n">
        <f aca="false">AB24/AB20</f>
        <v>0.989399293286219</v>
      </c>
      <c r="AC40" s="78" t="n">
        <f aca="false">+AC39</f>
        <v>0.99</v>
      </c>
      <c r="AD40" s="74" t="n">
        <f aca="false">+AD39</f>
        <v>0.99</v>
      </c>
      <c r="AE40" s="85" t="n">
        <f aca="false">+AE39</f>
        <v>0.99</v>
      </c>
      <c r="AF40" s="85" t="n">
        <f aca="false">+AF39</f>
        <v>0.99</v>
      </c>
      <c r="AG40" s="85"/>
      <c r="AH40" s="85"/>
    </row>
    <row r="41" s="89" customFormat="true" ht="12" hidden="false" customHeight="false" outlineLevel="0" collapsed="false">
      <c r="A41" s="86" t="s">
        <v>37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7"/>
      <c r="AC41" s="87"/>
      <c r="AD41" s="87"/>
      <c r="AE41" s="87"/>
      <c r="AF41" s="88"/>
      <c r="AG41" s="87"/>
      <c r="AH41" s="87"/>
    </row>
    <row r="42" customFormat="false" ht="24.95" hidden="false" customHeight="true" outlineLevel="0" collapsed="false">
      <c r="A42" s="16"/>
      <c r="B42" s="16"/>
      <c r="C42" s="17"/>
      <c r="D42" s="17"/>
      <c r="E42" s="17"/>
      <c r="F42" s="17"/>
      <c r="G42" s="17"/>
      <c r="H42" s="17"/>
      <c r="I42" s="17"/>
      <c r="J42" s="17"/>
      <c r="S42" s="90"/>
      <c r="U42" s="33"/>
      <c r="V42" s="33"/>
      <c r="W42" s="33"/>
      <c r="X42" s="33"/>
      <c r="Y42" s="33"/>
      <c r="Z42" s="33"/>
      <c r="AA42" s="35"/>
      <c r="AB42" s="36"/>
      <c r="AC42" s="87"/>
      <c r="AD42" s="33"/>
      <c r="AE42" s="33"/>
      <c r="AG42" s="33"/>
      <c r="AH42" s="33"/>
    </row>
    <row r="43" customFormat="false" ht="12" hidden="false" customHeight="false" outlineLevel="0" collapsed="false">
      <c r="A43" s="37" t="s">
        <v>9</v>
      </c>
      <c r="B43" s="38" t="s">
        <v>10</v>
      </c>
      <c r="C43" s="91" t="s">
        <v>11</v>
      </c>
      <c r="D43" s="40" t="s">
        <v>12</v>
      </c>
      <c r="E43" s="40" t="s">
        <v>12</v>
      </c>
      <c r="F43" s="40" t="s">
        <v>12</v>
      </c>
      <c r="G43" s="40" t="s">
        <v>12</v>
      </c>
      <c r="H43" s="40" t="s">
        <v>12</v>
      </c>
      <c r="I43" s="40" t="s">
        <v>12</v>
      </c>
      <c r="J43" s="40" t="s">
        <v>12</v>
      </c>
      <c r="K43" s="40" t="s">
        <v>12</v>
      </c>
      <c r="L43" s="40" t="s">
        <v>12</v>
      </c>
      <c r="M43" s="40" t="s">
        <v>12</v>
      </c>
      <c r="N43" s="40" t="s">
        <v>12</v>
      </c>
      <c r="O43" s="40" t="s">
        <v>12</v>
      </c>
      <c r="P43" s="41" t="s">
        <v>12</v>
      </c>
      <c r="Q43" s="40" t="s">
        <v>12</v>
      </c>
      <c r="R43" s="40" t="s">
        <v>12</v>
      </c>
      <c r="S43" s="40" t="s">
        <v>12</v>
      </c>
      <c r="T43" s="40" t="s">
        <v>12</v>
      </c>
      <c r="U43" s="40" t="s">
        <v>12</v>
      </c>
      <c r="V43" s="41" t="s">
        <v>12</v>
      </c>
      <c r="W43" s="41" t="s">
        <v>12</v>
      </c>
      <c r="X43" s="41" t="s">
        <v>12</v>
      </c>
      <c r="Y43" s="41" t="s">
        <v>12</v>
      </c>
      <c r="Z43" s="42" t="s">
        <v>12</v>
      </c>
      <c r="AA43" s="68" t="s">
        <v>12</v>
      </c>
      <c r="AB43" s="44" t="s">
        <v>12</v>
      </c>
      <c r="AC43" s="45" t="s">
        <v>12</v>
      </c>
      <c r="AD43" s="46" t="s">
        <v>12</v>
      </c>
      <c r="AE43" s="81" t="s">
        <v>12</v>
      </c>
      <c r="AF43" s="81" t="s">
        <v>12</v>
      </c>
      <c r="AG43" s="81"/>
      <c r="AH43" s="81"/>
    </row>
    <row r="44" customFormat="false" ht="12.75" hidden="false" customHeight="false" outlineLevel="0" collapsed="false">
      <c r="A44" s="48" t="s">
        <v>13</v>
      </c>
      <c r="B44" s="49"/>
      <c r="C44" s="92" t="s">
        <v>14</v>
      </c>
      <c r="D44" s="51" t="s">
        <v>12</v>
      </c>
      <c r="E44" s="51" t="s">
        <v>12</v>
      </c>
      <c r="F44" s="51" t="s">
        <v>12</v>
      </c>
      <c r="G44" s="51" t="s">
        <v>12</v>
      </c>
      <c r="H44" s="51" t="s">
        <v>12</v>
      </c>
      <c r="I44" s="51" t="s">
        <v>8</v>
      </c>
      <c r="J44" s="51" t="s">
        <v>8</v>
      </c>
      <c r="K44" s="51" t="s">
        <v>8</v>
      </c>
      <c r="L44" s="51" t="s">
        <v>8</v>
      </c>
      <c r="M44" s="51" t="s">
        <v>8</v>
      </c>
      <c r="N44" s="51" t="s">
        <v>8</v>
      </c>
      <c r="O44" s="51" t="s">
        <v>8</v>
      </c>
      <c r="P44" s="52" t="n">
        <v>16</v>
      </c>
      <c r="Q44" s="51" t="n">
        <v>21</v>
      </c>
      <c r="R44" s="51" t="n">
        <v>22</v>
      </c>
      <c r="S44" s="51" t="n">
        <v>24</v>
      </c>
      <c r="T44" s="51" t="n">
        <v>25</v>
      </c>
      <c r="U44" s="51" t="n">
        <v>27</v>
      </c>
      <c r="V44" s="53" t="n">
        <v>37</v>
      </c>
      <c r="W44" s="53" t="n">
        <v>38</v>
      </c>
      <c r="X44" s="53" t="n">
        <v>39</v>
      </c>
      <c r="Y44" s="53" t="n">
        <v>41</v>
      </c>
      <c r="Z44" s="54" t="n">
        <v>41</v>
      </c>
      <c r="AA44" s="69" t="n">
        <v>41</v>
      </c>
      <c r="AB44" s="77" t="n">
        <v>70</v>
      </c>
      <c r="AC44" s="33" t="n">
        <v>54</v>
      </c>
      <c r="AD44" s="53" t="n">
        <v>70</v>
      </c>
      <c r="AE44" s="83" t="n">
        <v>80</v>
      </c>
      <c r="AF44" s="93" t="n">
        <v>88</v>
      </c>
      <c r="AG44" s="83"/>
      <c r="AH44" s="83"/>
    </row>
    <row r="45" customFormat="false" ht="13.5" hidden="false" customHeight="false" outlineLevel="0" collapsed="false">
      <c r="A45" s="48" t="s">
        <v>15</v>
      </c>
      <c r="B45" s="59"/>
      <c r="C45" s="60" t="s">
        <v>16</v>
      </c>
      <c r="D45" s="61" t="s">
        <v>12</v>
      </c>
      <c r="E45" s="61" t="s">
        <v>12</v>
      </c>
      <c r="F45" s="61" t="s">
        <v>12</v>
      </c>
      <c r="G45" s="61" t="s">
        <v>12</v>
      </c>
      <c r="H45" s="61" t="s">
        <v>12</v>
      </c>
      <c r="I45" s="61" t="n">
        <f aca="false">SUM(I43:I44)</f>
        <v>0</v>
      </c>
      <c r="J45" s="61" t="n">
        <f aca="false">SUM(J43:J44)</f>
        <v>0</v>
      </c>
      <c r="K45" s="61" t="n">
        <f aca="false">SUM(K43:K44)</f>
        <v>0</v>
      </c>
      <c r="L45" s="61" t="n">
        <f aca="false">SUM(L43:L44)</f>
        <v>0</v>
      </c>
      <c r="M45" s="61" t="n">
        <f aca="false">SUM(M43:M44)</f>
        <v>0</v>
      </c>
      <c r="N45" s="61" t="n">
        <f aca="false">SUM(N43:N44)</f>
        <v>0</v>
      </c>
      <c r="O45" s="61" t="n">
        <f aca="false">SUM(O43:O44)</f>
        <v>0</v>
      </c>
      <c r="P45" s="60" t="n">
        <f aca="false">SUM(P43:P44)</f>
        <v>16</v>
      </c>
      <c r="Q45" s="61" t="n">
        <f aca="false">SUM(Q43:Q44)</f>
        <v>21</v>
      </c>
      <c r="R45" s="61" t="n">
        <f aca="false">SUM(R43:R44)</f>
        <v>22</v>
      </c>
      <c r="S45" s="61" t="n">
        <f aca="false">SUM(S43:S44)</f>
        <v>24</v>
      </c>
      <c r="T45" s="61" t="n">
        <f aca="false">SUM(T43:T44)</f>
        <v>25</v>
      </c>
      <c r="U45" s="61" t="n">
        <f aca="false">SUM(U43:U44)</f>
        <v>27</v>
      </c>
      <c r="V45" s="60" t="n">
        <f aca="false">SUM(V43:V44)</f>
        <v>37</v>
      </c>
      <c r="W45" s="60" t="n">
        <f aca="false">SUM(W43:W44)</f>
        <v>38</v>
      </c>
      <c r="X45" s="60" t="n">
        <f aca="false">SUM(X43:X44)</f>
        <v>39</v>
      </c>
      <c r="Y45" s="60" t="n">
        <f aca="false">SUM(Y43:Y44)</f>
        <v>41</v>
      </c>
      <c r="Z45" s="62" t="n">
        <f aca="false">SUM(Z43:Z44)</f>
        <v>41</v>
      </c>
      <c r="AA45" s="63" t="n">
        <f aca="false">SUM(AA43:AA44)</f>
        <v>41</v>
      </c>
      <c r="AB45" s="75" t="n">
        <f aca="false">+AB44</f>
        <v>70</v>
      </c>
      <c r="AC45" s="78" t="n">
        <v>54</v>
      </c>
      <c r="AD45" s="74" t="n">
        <v>70</v>
      </c>
      <c r="AE45" s="85" t="n">
        <v>80</v>
      </c>
      <c r="AF45" s="85" t="n">
        <v>80</v>
      </c>
      <c r="AG45" s="85"/>
      <c r="AH45" s="85"/>
    </row>
    <row r="46" customFormat="false" ht="13.5" hidden="false" customHeight="false" outlineLevel="0" collapsed="false">
      <c r="A46" s="48" t="s">
        <v>17</v>
      </c>
      <c r="B46" s="67"/>
      <c r="C46" s="50"/>
      <c r="D46" s="50"/>
      <c r="E46" s="50"/>
      <c r="F46" s="50"/>
      <c r="G46" s="50"/>
      <c r="H46" s="50"/>
      <c r="I46" s="50"/>
      <c r="J46" s="50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5"/>
      <c r="AB46" s="36"/>
      <c r="AC46" s="33"/>
      <c r="AD46" s="33"/>
      <c r="AE46" s="33"/>
      <c r="AG46" s="33"/>
      <c r="AH46" s="33"/>
    </row>
    <row r="47" customFormat="false" ht="12" hidden="false" customHeight="false" outlineLevel="0" collapsed="false">
      <c r="A47" s="48" t="s">
        <v>18</v>
      </c>
      <c r="B47" s="38" t="s">
        <v>19</v>
      </c>
      <c r="C47" s="91" t="s">
        <v>11</v>
      </c>
      <c r="D47" s="40" t="s">
        <v>12</v>
      </c>
      <c r="E47" s="40" t="s">
        <v>12</v>
      </c>
      <c r="F47" s="40" t="s">
        <v>12</v>
      </c>
      <c r="G47" s="40" t="s">
        <v>12</v>
      </c>
      <c r="H47" s="40" t="s">
        <v>12</v>
      </c>
      <c r="I47" s="40" t="s">
        <v>12</v>
      </c>
      <c r="J47" s="40" t="s">
        <v>12</v>
      </c>
      <c r="K47" s="40" t="s">
        <v>12</v>
      </c>
      <c r="L47" s="40" t="s">
        <v>12</v>
      </c>
      <c r="M47" s="40" t="s">
        <v>12</v>
      </c>
      <c r="N47" s="40" t="s">
        <v>12</v>
      </c>
      <c r="O47" s="40" t="s">
        <v>12</v>
      </c>
      <c r="P47" s="41" t="s">
        <v>12</v>
      </c>
      <c r="Q47" s="40" t="s">
        <v>12</v>
      </c>
      <c r="R47" s="40" t="s">
        <v>12</v>
      </c>
      <c r="S47" s="40" t="s">
        <v>12</v>
      </c>
      <c r="T47" s="40" t="s">
        <v>12</v>
      </c>
      <c r="U47" s="40" t="s">
        <v>12</v>
      </c>
      <c r="V47" s="41" t="s">
        <v>12</v>
      </c>
      <c r="W47" s="41" t="s">
        <v>12</v>
      </c>
      <c r="X47" s="41" t="s">
        <v>12</v>
      </c>
      <c r="Y47" s="41" t="s">
        <v>12</v>
      </c>
      <c r="Z47" s="42" t="s">
        <v>12</v>
      </c>
      <c r="AA47" s="68" t="s">
        <v>12</v>
      </c>
      <c r="AB47" s="44" t="s">
        <v>12</v>
      </c>
      <c r="AC47" s="45" t="s">
        <v>12</v>
      </c>
      <c r="AD47" s="46" t="s">
        <v>12</v>
      </c>
      <c r="AE47" s="81" t="s">
        <v>12</v>
      </c>
      <c r="AF47" s="81" t="s">
        <v>12</v>
      </c>
      <c r="AG47" s="81"/>
      <c r="AH47" s="81"/>
    </row>
    <row r="48" customFormat="false" ht="12" hidden="false" customHeight="false" outlineLevel="0" collapsed="false">
      <c r="A48" s="48" t="s">
        <v>38</v>
      </c>
      <c r="B48" s="49"/>
      <c r="C48" s="92" t="s">
        <v>14</v>
      </c>
      <c r="D48" s="51" t="s">
        <v>12</v>
      </c>
      <c r="E48" s="51" t="s">
        <v>12</v>
      </c>
      <c r="F48" s="51" t="s">
        <v>12</v>
      </c>
      <c r="G48" s="51" t="s">
        <v>12</v>
      </c>
      <c r="H48" s="51" t="s">
        <v>12</v>
      </c>
      <c r="I48" s="51" t="n">
        <v>159</v>
      </c>
      <c r="J48" s="51" t="n">
        <v>159</v>
      </c>
      <c r="K48" s="51" t="n">
        <v>271</v>
      </c>
      <c r="L48" s="51" t="n">
        <v>367</v>
      </c>
      <c r="M48" s="51" t="n">
        <v>557</v>
      </c>
      <c r="N48" s="51" t="n">
        <v>838</v>
      </c>
      <c r="O48" s="51" t="n">
        <v>714</v>
      </c>
      <c r="P48" s="52" t="n">
        <v>626</v>
      </c>
      <c r="Q48" s="51" t="n">
        <v>1045</v>
      </c>
      <c r="R48" s="51" t="n">
        <v>873</v>
      </c>
      <c r="S48" s="51" t="n">
        <v>1471</v>
      </c>
      <c r="T48" s="51" t="n">
        <v>1458</v>
      </c>
      <c r="U48" s="51" t="n">
        <v>1623</v>
      </c>
      <c r="V48" s="53" t="n">
        <v>2375</v>
      </c>
      <c r="W48" s="53" t="n">
        <v>2429</v>
      </c>
      <c r="X48" s="53" t="n">
        <v>2437</v>
      </c>
      <c r="Y48" s="53" t="n">
        <v>2435</v>
      </c>
      <c r="Z48" s="54" t="n">
        <v>2381</v>
      </c>
      <c r="AA48" s="69" t="n">
        <v>2356</v>
      </c>
      <c r="AB48" s="70" t="n">
        <v>3381</v>
      </c>
      <c r="AC48" s="57" t="n">
        <v>2601</v>
      </c>
      <c r="AD48" s="53" t="n">
        <v>3381</v>
      </c>
      <c r="AE48" s="83" t="n">
        <v>3888</v>
      </c>
      <c r="AF48" s="93" t="n">
        <v>4276.8</v>
      </c>
      <c r="AG48" s="83"/>
      <c r="AH48" s="83"/>
    </row>
    <row r="49" customFormat="false" ht="12.75" hidden="false" customHeight="false" outlineLevel="0" collapsed="false">
      <c r="A49" s="48" t="s">
        <v>15</v>
      </c>
      <c r="B49" s="59"/>
      <c r="C49" s="60" t="s">
        <v>16</v>
      </c>
      <c r="D49" s="61" t="s">
        <v>12</v>
      </c>
      <c r="E49" s="61" t="s">
        <v>12</v>
      </c>
      <c r="F49" s="61" t="s">
        <v>12</v>
      </c>
      <c r="G49" s="61" t="s">
        <v>12</v>
      </c>
      <c r="H49" s="61" t="s">
        <v>12</v>
      </c>
      <c r="I49" s="61" t="n">
        <f aca="false">SUM(I47:I48)</f>
        <v>159</v>
      </c>
      <c r="J49" s="61" t="n">
        <f aca="false">SUM(J47:J48)</f>
        <v>159</v>
      </c>
      <c r="K49" s="61" t="n">
        <f aca="false">SUM(K47:K48)</f>
        <v>271</v>
      </c>
      <c r="L49" s="61" t="n">
        <f aca="false">SUM(L47:L48)</f>
        <v>367</v>
      </c>
      <c r="M49" s="61" t="n">
        <f aca="false">SUM(M47:M48)</f>
        <v>557</v>
      </c>
      <c r="N49" s="61" t="n">
        <f aca="false">SUM(N47:N48)</f>
        <v>838</v>
      </c>
      <c r="O49" s="61" t="n">
        <f aca="false">SUM(O47:O48)</f>
        <v>714</v>
      </c>
      <c r="P49" s="60" t="n">
        <f aca="false">SUM(P47:P48)</f>
        <v>626</v>
      </c>
      <c r="Q49" s="61" t="n">
        <f aca="false">SUM(Q47:Q48)</f>
        <v>1045</v>
      </c>
      <c r="R49" s="61" t="n">
        <f aca="false">SUM(R47:R48)</f>
        <v>873</v>
      </c>
      <c r="S49" s="61" t="n">
        <f aca="false">SUM(S47:S48)</f>
        <v>1471</v>
      </c>
      <c r="T49" s="61" t="n">
        <f aca="false">SUM(T47:T48)</f>
        <v>1458</v>
      </c>
      <c r="U49" s="61" t="n">
        <f aca="false">SUM(U47:U48)</f>
        <v>1623</v>
      </c>
      <c r="V49" s="60" t="n">
        <f aca="false">SUM(V47:V48)</f>
        <v>2375</v>
      </c>
      <c r="W49" s="60" t="n">
        <f aca="false">SUM(W47:W48)</f>
        <v>2429</v>
      </c>
      <c r="X49" s="60" t="n">
        <f aca="false">SUM(X47:X48)</f>
        <v>2437</v>
      </c>
      <c r="Y49" s="60" t="n">
        <f aca="false">SUM(Y47:Y48)</f>
        <v>2435</v>
      </c>
      <c r="Z49" s="62" t="n">
        <f aca="false">SUM(Z47:Z48)</f>
        <v>2381</v>
      </c>
      <c r="AA49" s="63" t="n">
        <f aca="false">SUM(AA47:AA48)</f>
        <v>2356</v>
      </c>
      <c r="AB49" s="79" t="n">
        <f aca="false">+AB48</f>
        <v>3381</v>
      </c>
      <c r="AC49" s="94" t="n">
        <v>2601</v>
      </c>
      <c r="AD49" s="73" t="n">
        <v>3381</v>
      </c>
      <c r="AE49" s="95" t="n">
        <v>3888</v>
      </c>
      <c r="AF49" s="95" t="n">
        <v>3888</v>
      </c>
      <c r="AG49" s="95"/>
      <c r="AH49" s="95"/>
    </row>
    <row r="50" customFormat="false" ht="13.5" hidden="false" customHeight="false" outlineLevel="0" collapsed="false">
      <c r="A50" s="48" t="s">
        <v>39</v>
      </c>
      <c r="B50" s="67"/>
      <c r="C50" s="50"/>
      <c r="D50" s="50"/>
      <c r="E50" s="50"/>
      <c r="F50" s="50"/>
      <c r="G50" s="50"/>
      <c r="H50" s="50"/>
      <c r="I50" s="50" t="s">
        <v>8</v>
      </c>
      <c r="J50" s="50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5"/>
      <c r="AB50" s="96"/>
      <c r="AC50" s="33"/>
      <c r="AD50" s="33"/>
      <c r="AE50" s="33"/>
      <c r="AG50" s="33"/>
      <c r="AH50" s="33"/>
    </row>
    <row r="51" customFormat="false" ht="12" hidden="false" customHeight="false" outlineLevel="0" collapsed="false">
      <c r="A51" s="48" t="s">
        <v>13</v>
      </c>
      <c r="B51" s="97" t="s">
        <v>22</v>
      </c>
      <c r="C51" s="39" t="s">
        <v>11</v>
      </c>
      <c r="D51" s="40" t="s">
        <v>12</v>
      </c>
      <c r="E51" s="40" t="s">
        <v>12</v>
      </c>
      <c r="F51" s="40" t="s">
        <v>12</v>
      </c>
      <c r="G51" s="40" t="s">
        <v>12</v>
      </c>
      <c r="H51" s="40" t="s">
        <v>12</v>
      </c>
      <c r="I51" s="40" t="s">
        <v>12</v>
      </c>
      <c r="J51" s="40" t="s">
        <v>12</v>
      </c>
      <c r="K51" s="40" t="s">
        <v>12</v>
      </c>
      <c r="L51" s="40" t="s">
        <v>12</v>
      </c>
      <c r="M51" s="40" t="s">
        <v>12</v>
      </c>
      <c r="N51" s="40" t="s">
        <v>12</v>
      </c>
      <c r="O51" s="40" t="s">
        <v>12</v>
      </c>
      <c r="P51" s="41" t="s">
        <v>12</v>
      </c>
      <c r="Q51" s="40" t="s">
        <v>12</v>
      </c>
      <c r="R51" s="40" t="s">
        <v>12</v>
      </c>
      <c r="S51" s="40" t="s">
        <v>12</v>
      </c>
      <c r="T51" s="40" t="s">
        <v>12</v>
      </c>
      <c r="U51" s="40" t="s">
        <v>12</v>
      </c>
      <c r="V51" s="41" t="s">
        <v>12</v>
      </c>
      <c r="W51" s="41" t="s">
        <v>12</v>
      </c>
      <c r="X51" s="41" t="s">
        <v>12</v>
      </c>
      <c r="Y51" s="41" t="s">
        <v>12</v>
      </c>
      <c r="Z51" s="42" t="s">
        <v>12</v>
      </c>
      <c r="AA51" s="68" t="s">
        <v>12</v>
      </c>
      <c r="AB51" s="44" t="s">
        <v>12</v>
      </c>
      <c r="AC51" s="45" t="s">
        <v>12</v>
      </c>
      <c r="AD51" s="46" t="s">
        <v>12</v>
      </c>
      <c r="AE51" s="81" t="s">
        <v>12</v>
      </c>
      <c r="AF51" s="81" t="s">
        <v>12</v>
      </c>
      <c r="AG51" s="81"/>
      <c r="AH51" s="81"/>
    </row>
    <row r="52" customFormat="false" ht="12.75" hidden="false" customHeight="false" outlineLevel="0" collapsed="false">
      <c r="A52" s="48" t="s">
        <v>40</v>
      </c>
      <c r="B52" s="49" t="s">
        <v>24</v>
      </c>
      <c r="C52" s="92" t="s">
        <v>14</v>
      </c>
      <c r="D52" s="51" t="s">
        <v>12</v>
      </c>
      <c r="E52" s="51" t="s">
        <v>12</v>
      </c>
      <c r="F52" s="51" t="s">
        <v>12</v>
      </c>
      <c r="G52" s="51" t="s">
        <v>12</v>
      </c>
      <c r="H52" s="51" t="s">
        <v>12</v>
      </c>
      <c r="I52" s="51" t="s">
        <v>12</v>
      </c>
      <c r="J52" s="51" t="s">
        <v>12</v>
      </c>
      <c r="K52" s="51" t="s">
        <v>12</v>
      </c>
      <c r="L52" s="51" t="s">
        <v>12</v>
      </c>
      <c r="M52" s="51" t="s">
        <v>12</v>
      </c>
      <c r="N52" s="51" t="s">
        <v>12</v>
      </c>
      <c r="O52" s="51" t="s">
        <v>12</v>
      </c>
      <c r="P52" s="52" t="n">
        <v>41</v>
      </c>
      <c r="Q52" s="51" t="n">
        <v>61</v>
      </c>
      <c r="R52" s="51" t="n">
        <v>46</v>
      </c>
      <c r="S52" s="51" t="n">
        <v>86</v>
      </c>
      <c r="T52" s="51" t="n">
        <v>67</v>
      </c>
      <c r="U52" s="51" t="n">
        <v>88</v>
      </c>
      <c r="V52" s="53" t="n">
        <v>101</v>
      </c>
      <c r="W52" s="53" t="n">
        <v>92</v>
      </c>
      <c r="X52" s="53" t="n">
        <v>100</v>
      </c>
      <c r="Y52" s="53" t="n">
        <v>102</v>
      </c>
      <c r="Z52" s="54" t="n">
        <v>107</v>
      </c>
      <c r="AA52" s="69" t="n">
        <v>120</v>
      </c>
      <c r="AB52" s="77" t="n">
        <v>171</v>
      </c>
      <c r="AC52" s="57" t="n">
        <v>132</v>
      </c>
      <c r="AD52" s="53" t="n">
        <v>171</v>
      </c>
      <c r="AE52" s="83" t="n">
        <v>196</v>
      </c>
      <c r="AF52" s="93" t="n">
        <v>215.6</v>
      </c>
      <c r="AG52" s="83"/>
      <c r="AH52" s="83"/>
    </row>
    <row r="53" customFormat="false" ht="13.5" hidden="false" customHeight="false" outlineLevel="0" collapsed="false">
      <c r="A53" s="48" t="s">
        <v>8</v>
      </c>
      <c r="B53" s="59"/>
      <c r="C53" s="60" t="s">
        <v>16</v>
      </c>
      <c r="D53" s="61" t="s">
        <v>12</v>
      </c>
      <c r="E53" s="61" t="s">
        <v>12</v>
      </c>
      <c r="F53" s="61" t="s">
        <v>12</v>
      </c>
      <c r="G53" s="61" t="s">
        <v>12</v>
      </c>
      <c r="H53" s="61" t="s">
        <v>12</v>
      </c>
      <c r="I53" s="61" t="s">
        <v>12</v>
      </c>
      <c r="J53" s="61" t="s">
        <v>12</v>
      </c>
      <c r="K53" s="61" t="s">
        <v>12</v>
      </c>
      <c r="L53" s="61" t="s">
        <v>12</v>
      </c>
      <c r="M53" s="61" t="s">
        <v>12</v>
      </c>
      <c r="N53" s="61" t="s">
        <v>12</v>
      </c>
      <c r="O53" s="61" t="s">
        <v>12</v>
      </c>
      <c r="P53" s="60" t="n">
        <f aca="false">SUM(P51:P52)</f>
        <v>41</v>
      </c>
      <c r="Q53" s="61" t="n">
        <f aca="false">SUM(Q51:Q52)</f>
        <v>61</v>
      </c>
      <c r="R53" s="61" t="n">
        <f aca="false">SUM(R51:R52)</f>
        <v>46</v>
      </c>
      <c r="S53" s="61" t="n">
        <f aca="false">SUM(S51:S52)</f>
        <v>86</v>
      </c>
      <c r="T53" s="61" t="n">
        <f aca="false">SUM(T51:T52)</f>
        <v>67</v>
      </c>
      <c r="U53" s="61" t="n">
        <f aca="false">SUM(U51:U52)</f>
        <v>88</v>
      </c>
      <c r="V53" s="60" t="n">
        <f aca="false">SUM(V51:V52)</f>
        <v>101</v>
      </c>
      <c r="W53" s="60" t="n">
        <f aca="false">SUM(W51:W52)</f>
        <v>92</v>
      </c>
      <c r="X53" s="60" t="n">
        <f aca="false">SUM(X51:X52)</f>
        <v>100</v>
      </c>
      <c r="Y53" s="60" t="n">
        <f aca="false">SUM(Y51:Y52)</f>
        <v>102</v>
      </c>
      <c r="Z53" s="62" t="n">
        <f aca="false">SUM(Z51:Z52)</f>
        <v>107</v>
      </c>
      <c r="AA53" s="63" t="n">
        <f aca="false">SUM(AA51:AA52)</f>
        <v>120</v>
      </c>
      <c r="AB53" s="75" t="n">
        <f aca="false">+AB52</f>
        <v>171</v>
      </c>
      <c r="AC53" s="78" t="n">
        <v>132</v>
      </c>
      <c r="AD53" s="74" t="n">
        <v>171</v>
      </c>
      <c r="AE53" s="85" t="n">
        <v>196</v>
      </c>
      <c r="AF53" s="85" t="n">
        <v>196</v>
      </c>
      <c r="AG53" s="85"/>
      <c r="AH53" s="85"/>
    </row>
    <row r="54" customFormat="false" ht="13.5" hidden="false" customHeight="false" outlineLevel="0" collapsed="false">
      <c r="A54" s="48" t="s">
        <v>8</v>
      </c>
      <c r="B54" s="67"/>
      <c r="C54" s="50"/>
      <c r="D54" s="50"/>
      <c r="E54" s="50"/>
      <c r="F54" s="50"/>
      <c r="G54" s="50"/>
      <c r="H54" s="50"/>
      <c r="I54" s="50"/>
      <c r="J54" s="50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5"/>
      <c r="AB54" s="36"/>
      <c r="AC54" s="33"/>
      <c r="AD54" s="33"/>
      <c r="AE54" s="33"/>
      <c r="AG54" s="33"/>
      <c r="AH54" s="33"/>
    </row>
    <row r="55" customFormat="false" ht="12" hidden="false" customHeight="false" outlineLevel="0" collapsed="false">
      <c r="A55" s="48" t="s">
        <v>8</v>
      </c>
      <c r="B55" s="38" t="s">
        <v>28</v>
      </c>
      <c r="C55" s="91" t="s">
        <v>11</v>
      </c>
      <c r="D55" s="40" t="s">
        <v>12</v>
      </c>
      <c r="E55" s="40" t="s">
        <v>12</v>
      </c>
      <c r="F55" s="40" t="s">
        <v>12</v>
      </c>
      <c r="G55" s="40" t="s">
        <v>12</v>
      </c>
      <c r="H55" s="40" t="s">
        <v>12</v>
      </c>
      <c r="I55" s="40" t="s">
        <v>12</v>
      </c>
      <c r="J55" s="40" t="s">
        <v>12</v>
      </c>
      <c r="K55" s="40" t="s">
        <v>12</v>
      </c>
      <c r="L55" s="40" t="s">
        <v>12</v>
      </c>
      <c r="M55" s="40" t="s">
        <v>12</v>
      </c>
      <c r="N55" s="40" t="s">
        <v>12</v>
      </c>
      <c r="O55" s="40" t="s">
        <v>12</v>
      </c>
      <c r="P55" s="41" t="s">
        <v>12</v>
      </c>
      <c r="Q55" s="40" t="s">
        <v>12</v>
      </c>
      <c r="R55" s="40" t="s">
        <v>12</v>
      </c>
      <c r="S55" s="40" t="s">
        <v>12</v>
      </c>
      <c r="T55" s="40" t="s">
        <v>12</v>
      </c>
      <c r="U55" s="40" t="s">
        <v>12</v>
      </c>
      <c r="V55" s="41" t="s">
        <v>12</v>
      </c>
      <c r="W55" s="41" t="s">
        <v>12</v>
      </c>
      <c r="X55" s="41" t="s">
        <v>12</v>
      </c>
      <c r="Y55" s="41" t="s">
        <v>12</v>
      </c>
      <c r="Z55" s="42" t="s">
        <v>12</v>
      </c>
      <c r="AA55" s="68" t="s">
        <v>12</v>
      </c>
      <c r="AB55" s="44" t="s">
        <v>12</v>
      </c>
      <c r="AC55" s="45" t="s">
        <v>12</v>
      </c>
      <c r="AD55" s="46" t="s">
        <v>12</v>
      </c>
      <c r="AE55" s="81" t="s">
        <v>12</v>
      </c>
      <c r="AF55" s="81" t="s">
        <v>12</v>
      </c>
      <c r="AG55" s="81"/>
      <c r="AH55" s="81"/>
    </row>
    <row r="56" customFormat="false" ht="12.75" hidden="false" customHeight="false" outlineLevel="0" collapsed="false">
      <c r="A56" s="48"/>
      <c r="B56" s="49" t="s">
        <v>29</v>
      </c>
      <c r="C56" s="92" t="s">
        <v>14</v>
      </c>
      <c r="D56" s="51" t="s">
        <v>12</v>
      </c>
      <c r="E56" s="51" t="s">
        <v>12</v>
      </c>
      <c r="F56" s="51" t="s">
        <v>12</v>
      </c>
      <c r="G56" s="51" t="s">
        <v>12</v>
      </c>
      <c r="H56" s="51" t="s">
        <v>12</v>
      </c>
      <c r="I56" s="51" t="s">
        <v>12</v>
      </c>
      <c r="J56" s="51" t="s">
        <v>12</v>
      </c>
      <c r="K56" s="51" t="s">
        <v>12</v>
      </c>
      <c r="L56" s="51" t="s">
        <v>12</v>
      </c>
      <c r="M56" s="51" t="s">
        <v>12</v>
      </c>
      <c r="N56" s="51" t="s">
        <v>12</v>
      </c>
      <c r="O56" s="51" t="s">
        <v>12</v>
      </c>
      <c r="P56" s="52" t="n">
        <v>40</v>
      </c>
      <c r="Q56" s="51" t="n">
        <v>53</v>
      </c>
      <c r="R56" s="51" t="n">
        <v>50</v>
      </c>
      <c r="S56" s="51" t="n">
        <v>81</v>
      </c>
      <c r="T56" s="51" t="n">
        <v>87</v>
      </c>
      <c r="U56" s="51" t="n">
        <v>93</v>
      </c>
      <c r="V56" s="53" t="n">
        <v>118</v>
      </c>
      <c r="W56" s="53" t="n">
        <v>112</v>
      </c>
      <c r="X56" s="53" t="n">
        <v>119</v>
      </c>
      <c r="Y56" s="53" t="n">
        <v>124</v>
      </c>
      <c r="Z56" s="54" t="n">
        <v>128</v>
      </c>
      <c r="AA56" s="69" t="n">
        <v>137</v>
      </c>
      <c r="AB56" s="77" t="n">
        <v>200</v>
      </c>
      <c r="AC56" s="57" t="n">
        <v>154</v>
      </c>
      <c r="AD56" s="53" t="n">
        <v>200</v>
      </c>
      <c r="AE56" s="83" t="n">
        <v>230</v>
      </c>
      <c r="AF56" s="93" t="n">
        <v>253</v>
      </c>
      <c r="AG56" s="83"/>
      <c r="AH56" s="83"/>
    </row>
    <row r="57" customFormat="false" ht="13.5" hidden="false" customHeight="false" outlineLevel="0" collapsed="false">
      <c r="A57" s="48"/>
      <c r="B57" s="59"/>
      <c r="C57" s="60" t="s">
        <v>16</v>
      </c>
      <c r="D57" s="61" t="s">
        <v>12</v>
      </c>
      <c r="E57" s="61" t="s">
        <v>12</v>
      </c>
      <c r="F57" s="61" t="s">
        <v>12</v>
      </c>
      <c r="G57" s="61" t="s">
        <v>12</v>
      </c>
      <c r="H57" s="61" t="s">
        <v>12</v>
      </c>
      <c r="I57" s="61" t="s">
        <v>12</v>
      </c>
      <c r="J57" s="61" t="s">
        <v>12</v>
      </c>
      <c r="K57" s="61" t="s">
        <v>12</v>
      </c>
      <c r="L57" s="61" t="s">
        <v>12</v>
      </c>
      <c r="M57" s="61" t="s">
        <v>12</v>
      </c>
      <c r="N57" s="61" t="s">
        <v>12</v>
      </c>
      <c r="O57" s="61" t="s">
        <v>12</v>
      </c>
      <c r="P57" s="60" t="n">
        <f aca="false">SUM(P55:P56)</f>
        <v>40</v>
      </c>
      <c r="Q57" s="61" t="n">
        <f aca="false">SUM(Q55:Q56)</f>
        <v>53</v>
      </c>
      <c r="R57" s="61" t="n">
        <f aca="false">SUM(R55:R56)</f>
        <v>50</v>
      </c>
      <c r="S57" s="61" t="n">
        <f aca="false">SUM(S55:S56)</f>
        <v>81</v>
      </c>
      <c r="T57" s="61" t="n">
        <f aca="false">SUM(T55:T56)</f>
        <v>87</v>
      </c>
      <c r="U57" s="61" t="n">
        <f aca="false">SUM(U55:U56)</f>
        <v>93</v>
      </c>
      <c r="V57" s="60" t="n">
        <f aca="false">SUM(V55:V56)</f>
        <v>118</v>
      </c>
      <c r="W57" s="60" t="n">
        <f aca="false">SUM(W55:W56)</f>
        <v>112</v>
      </c>
      <c r="X57" s="60" t="n">
        <f aca="false">SUM(X55:X56)</f>
        <v>119</v>
      </c>
      <c r="Y57" s="60" t="n">
        <f aca="false">SUM(Y55:Y56)</f>
        <v>124</v>
      </c>
      <c r="Z57" s="62" t="n">
        <f aca="false">SUM(Z55:Z56)</f>
        <v>128</v>
      </c>
      <c r="AA57" s="63" t="n">
        <f aca="false">SUM(AA55:AA56)</f>
        <v>137</v>
      </c>
      <c r="AB57" s="75" t="n">
        <f aca="false">+AB56</f>
        <v>200</v>
      </c>
      <c r="AC57" s="78" t="n">
        <f aca="false">+AC56</f>
        <v>154</v>
      </c>
      <c r="AD57" s="74" t="n">
        <v>200</v>
      </c>
      <c r="AE57" s="85" t="n">
        <v>230</v>
      </c>
      <c r="AF57" s="85" t="n">
        <v>230</v>
      </c>
      <c r="AG57" s="85"/>
      <c r="AH57" s="85"/>
    </row>
    <row r="58" customFormat="false" ht="13.5" hidden="false" customHeight="false" outlineLevel="0" collapsed="false">
      <c r="A58" s="48"/>
      <c r="B58" s="67"/>
      <c r="C58" s="50"/>
      <c r="D58" s="50"/>
      <c r="E58" s="50"/>
      <c r="F58" s="50"/>
      <c r="G58" s="50"/>
      <c r="H58" s="50"/>
      <c r="I58" s="50"/>
      <c r="J58" s="50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5"/>
      <c r="AB58" s="36"/>
      <c r="AC58" s="33"/>
      <c r="AD58" s="33"/>
      <c r="AE58" s="33"/>
      <c r="AG58" s="33"/>
      <c r="AH58" s="33"/>
    </row>
    <row r="59" customFormat="false" ht="12" hidden="false" customHeight="false" outlineLevel="0" collapsed="false">
      <c r="A59" s="48"/>
      <c r="B59" s="38" t="s">
        <v>30</v>
      </c>
      <c r="C59" s="39" t="s">
        <v>11</v>
      </c>
      <c r="D59" s="40" t="s">
        <v>12</v>
      </c>
      <c r="E59" s="40" t="s">
        <v>12</v>
      </c>
      <c r="F59" s="40" t="s">
        <v>12</v>
      </c>
      <c r="G59" s="40" t="s">
        <v>12</v>
      </c>
      <c r="H59" s="40" t="s">
        <v>12</v>
      </c>
      <c r="I59" s="40" t="s">
        <v>12</v>
      </c>
      <c r="J59" s="40" t="s">
        <v>12</v>
      </c>
      <c r="K59" s="40" t="s">
        <v>12</v>
      </c>
      <c r="L59" s="40" t="s">
        <v>12</v>
      </c>
      <c r="M59" s="40" t="s">
        <v>12</v>
      </c>
      <c r="N59" s="40" t="s">
        <v>12</v>
      </c>
      <c r="O59" s="40" t="s">
        <v>12</v>
      </c>
      <c r="P59" s="41" t="s">
        <v>12</v>
      </c>
      <c r="Q59" s="40" t="s">
        <v>12</v>
      </c>
      <c r="R59" s="40" t="s">
        <v>12</v>
      </c>
      <c r="S59" s="40" t="s">
        <v>12</v>
      </c>
      <c r="T59" s="40" t="s">
        <v>12</v>
      </c>
      <c r="U59" s="40" t="s">
        <v>12</v>
      </c>
      <c r="V59" s="41" t="s">
        <v>12</v>
      </c>
      <c r="W59" s="41" t="s">
        <v>12</v>
      </c>
      <c r="X59" s="41" t="s">
        <v>12</v>
      </c>
      <c r="Y59" s="41" t="s">
        <v>12</v>
      </c>
      <c r="Z59" s="42" t="s">
        <v>12</v>
      </c>
      <c r="AA59" s="68" t="s">
        <v>12</v>
      </c>
      <c r="AB59" s="44" t="s">
        <v>12</v>
      </c>
      <c r="AC59" s="45" t="s">
        <v>12</v>
      </c>
      <c r="AD59" s="46" t="s">
        <v>12</v>
      </c>
      <c r="AE59" s="81" t="s">
        <v>12</v>
      </c>
      <c r="AF59" s="81" t="s">
        <v>12</v>
      </c>
      <c r="AG59" s="81"/>
      <c r="AH59" s="81"/>
    </row>
    <row r="60" customFormat="false" ht="12.75" hidden="false" customHeight="false" outlineLevel="0" collapsed="false">
      <c r="A60" s="48"/>
      <c r="B60" s="49" t="s">
        <v>31</v>
      </c>
      <c r="C60" s="50" t="s">
        <v>14</v>
      </c>
      <c r="D60" s="51" t="s">
        <v>12</v>
      </c>
      <c r="E60" s="51" t="s">
        <v>12</v>
      </c>
      <c r="F60" s="51" t="s">
        <v>12</v>
      </c>
      <c r="G60" s="51" t="s">
        <v>12</v>
      </c>
      <c r="H60" s="51" t="s">
        <v>12</v>
      </c>
      <c r="I60" s="51" t="s">
        <v>12</v>
      </c>
      <c r="J60" s="51" t="s">
        <v>12</v>
      </c>
      <c r="K60" s="51" t="s">
        <v>12</v>
      </c>
      <c r="L60" s="51" t="s">
        <v>12</v>
      </c>
      <c r="M60" s="51" t="s">
        <v>12</v>
      </c>
      <c r="N60" s="51" t="s">
        <v>12</v>
      </c>
      <c r="O60" s="51" t="s">
        <v>12</v>
      </c>
      <c r="P60" s="52" t="s">
        <v>12</v>
      </c>
      <c r="Q60" s="51" t="s">
        <v>8</v>
      </c>
      <c r="R60" s="51" t="s">
        <v>8</v>
      </c>
      <c r="S60" s="51" t="s">
        <v>12</v>
      </c>
      <c r="T60" s="51" t="s">
        <v>8</v>
      </c>
      <c r="U60" s="51" t="s">
        <v>8</v>
      </c>
      <c r="V60" s="53"/>
      <c r="W60" s="53"/>
      <c r="X60" s="53"/>
      <c r="Y60" s="53"/>
      <c r="Z60" s="54"/>
      <c r="AA60" s="69" t="n">
        <v>18</v>
      </c>
      <c r="AB60" s="77" t="n">
        <v>0</v>
      </c>
      <c r="AC60" s="33" t="n">
        <v>0</v>
      </c>
      <c r="AD60" s="53" t="n">
        <v>0</v>
      </c>
      <c r="AE60" s="83" t="n">
        <v>0</v>
      </c>
      <c r="AF60" s="83" t="n">
        <v>0</v>
      </c>
      <c r="AG60" s="83"/>
      <c r="AH60" s="83"/>
    </row>
    <row r="61" customFormat="false" ht="13.5" hidden="false" customHeight="false" outlineLevel="0" collapsed="false">
      <c r="A61" s="48"/>
      <c r="B61" s="59"/>
      <c r="C61" s="60" t="s">
        <v>16</v>
      </c>
      <c r="D61" s="61" t="s">
        <v>12</v>
      </c>
      <c r="E61" s="61" t="s">
        <v>12</v>
      </c>
      <c r="F61" s="61" t="s">
        <v>12</v>
      </c>
      <c r="G61" s="61" t="s">
        <v>12</v>
      </c>
      <c r="H61" s="61" t="s">
        <v>12</v>
      </c>
      <c r="I61" s="61" t="s">
        <v>12</v>
      </c>
      <c r="J61" s="61" t="s">
        <v>12</v>
      </c>
      <c r="K61" s="61" t="s">
        <v>12</v>
      </c>
      <c r="L61" s="61" t="s">
        <v>12</v>
      </c>
      <c r="M61" s="61" t="s">
        <v>12</v>
      </c>
      <c r="N61" s="61" t="s">
        <v>12</v>
      </c>
      <c r="O61" s="61" t="s">
        <v>12</v>
      </c>
      <c r="P61" s="60" t="s">
        <v>12</v>
      </c>
      <c r="Q61" s="61" t="n">
        <f aca="false">SUM(Q59:Q60)</f>
        <v>0</v>
      </c>
      <c r="R61" s="61" t="n">
        <f aca="false">SUM(R59:R60)</f>
        <v>0</v>
      </c>
      <c r="S61" s="61" t="s">
        <v>12</v>
      </c>
      <c r="T61" s="61" t="n">
        <f aca="false">SUM(T59:T60)</f>
        <v>0</v>
      </c>
      <c r="U61" s="61" t="n">
        <f aca="false">SUM(U59:U60)</f>
        <v>0</v>
      </c>
      <c r="V61" s="60" t="n">
        <f aca="false">SUM(V59:V60)</f>
        <v>0</v>
      </c>
      <c r="W61" s="60" t="n">
        <f aca="false">SUM(W59:W60)</f>
        <v>0</v>
      </c>
      <c r="X61" s="60" t="n">
        <f aca="false">SUM(X59:X60)</f>
        <v>0</v>
      </c>
      <c r="Y61" s="60" t="n">
        <f aca="false">SUM(Y59:Y60)</f>
        <v>0</v>
      </c>
      <c r="Z61" s="62" t="n">
        <f aca="false">SUM(Z59:Z60)</f>
        <v>0</v>
      </c>
      <c r="AA61" s="63" t="n">
        <f aca="false">SUM(AA59:AA60)</f>
        <v>18</v>
      </c>
      <c r="AB61" s="75" t="n">
        <v>0</v>
      </c>
      <c r="AC61" s="78" t="n">
        <v>0</v>
      </c>
      <c r="AD61" s="74" t="n">
        <v>0</v>
      </c>
      <c r="AE61" s="85" t="n">
        <v>0</v>
      </c>
      <c r="AF61" s="85" t="n">
        <v>0</v>
      </c>
      <c r="AG61" s="85"/>
      <c r="AH61" s="85"/>
    </row>
    <row r="62" customFormat="false" ht="13.5" hidden="false" customHeight="false" outlineLevel="0" collapsed="false">
      <c r="A62" s="48"/>
      <c r="B62" s="67"/>
      <c r="C62" s="50"/>
      <c r="D62" s="50"/>
      <c r="E62" s="50"/>
      <c r="F62" s="50"/>
      <c r="G62" s="50"/>
      <c r="H62" s="50"/>
      <c r="I62" s="50"/>
      <c r="J62" s="50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5"/>
      <c r="AB62" s="36"/>
      <c r="AC62" s="33"/>
      <c r="AD62" s="33"/>
      <c r="AE62" s="33"/>
      <c r="AG62" s="33"/>
      <c r="AH62" s="33"/>
    </row>
    <row r="63" customFormat="false" ht="12" hidden="false" customHeight="false" outlineLevel="0" collapsed="false">
      <c r="A63" s="48"/>
      <c r="B63" s="38" t="s">
        <v>32</v>
      </c>
      <c r="C63" s="39" t="s">
        <v>11</v>
      </c>
      <c r="D63" s="40" t="s">
        <v>12</v>
      </c>
      <c r="E63" s="40" t="s">
        <v>12</v>
      </c>
      <c r="F63" s="40" t="s">
        <v>12</v>
      </c>
      <c r="G63" s="40" t="s">
        <v>12</v>
      </c>
      <c r="H63" s="40" t="s">
        <v>12</v>
      </c>
      <c r="I63" s="40" t="s">
        <v>12</v>
      </c>
      <c r="J63" s="40" t="s">
        <v>12</v>
      </c>
      <c r="K63" s="40" t="s">
        <v>12</v>
      </c>
      <c r="L63" s="40" t="s">
        <v>12</v>
      </c>
      <c r="M63" s="40" t="s">
        <v>12</v>
      </c>
      <c r="N63" s="40" t="s">
        <v>12</v>
      </c>
      <c r="O63" s="40" t="s">
        <v>12</v>
      </c>
      <c r="P63" s="41" t="s">
        <v>12</v>
      </c>
      <c r="Q63" s="40" t="s">
        <v>12</v>
      </c>
      <c r="R63" s="40" t="s">
        <v>12</v>
      </c>
      <c r="S63" s="40" t="s">
        <v>12</v>
      </c>
      <c r="T63" s="40" t="s">
        <v>12</v>
      </c>
      <c r="U63" s="40" t="s">
        <v>12</v>
      </c>
      <c r="V63" s="41" t="s">
        <v>12</v>
      </c>
      <c r="W63" s="41" t="s">
        <v>12</v>
      </c>
      <c r="X63" s="41" t="s">
        <v>12</v>
      </c>
      <c r="Y63" s="41" t="s">
        <v>12</v>
      </c>
      <c r="Z63" s="42" t="s">
        <v>12</v>
      </c>
      <c r="AA63" s="68" t="s">
        <v>12</v>
      </c>
      <c r="AB63" s="44" t="s">
        <v>12</v>
      </c>
      <c r="AC63" s="45" t="s">
        <v>12</v>
      </c>
      <c r="AD63" s="46" t="s">
        <v>12</v>
      </c>
      <c r="AE63" s="46" t="s">
        <v>12</v>
      </c>
      <c r="AF63" s="81" t="s">
        <v>12</v>
      </c>
      <c r="AG63" s="46"/>
      <c r="AH63" s="46"/>
    </row>
    <row r="64" customFormat="false" ht="12" hidden="false" customHeight="false" outlineLevel="0" collapsed="false">
      <c r="A64" s="48"/>
      <c r="B64" s="49" t="s">
        <v>33</v>
      </c>
      <c r="C64" s="50" t="s">
        <v>14</v>
      </c>
      <c r="D64" s="51" t="s">
        <v>12</v>
      </c>
      <c r="E64" s="51" t="s">
        <v>12</v>
      </c>
      <c r="F64" s="51" t="s">
        <v>12</v>
      </c>
      <c r="G64" s="51" t="s">
        <v>12</v>
      </c>
      <c r="H64" s="51" t="s">
        <v>12</v>
      </c>
      <c r="I64" s="51" t="s">
        <v>12</v>
      </c>
      <c r="J64" s="51" t="s">
        <v>12</v>
      </c>
      <c r="K64" s="51" t="s">
        <v>12</v>
      </c>
      <c r="L64" s="51" t="s">
        <v>12</v>
      </c>
      <c r="M64" s="51" t="s">
        <v>12</v>
      </c>
      <c r="N64" s="51" t="s">
        <v>12</v>
      </c>
      <c r="O64" s="51" t="s">
        <v>12</v>
      </c>
      <c r="P64" s="52" t="n">
        <f aca="false">(P48/P56)</f>
        <v>15.65</v>
      </c>
      <c r="Q64" s="51" t="n">
        <f aca="false">Q48/(Q56)</f>
        <v>19.7169811320755</v>
      </c>
      <c r="R64" s="51" t="n">
        <f aca="false">R48/(R56)</f>
        <v>17.46</v>
      </c>
      <c r="S64" s="51" t="n">
        <f aca="false">(S48/S56)</f>
        <v>18.1604938271605</v>
      </c>
      <c r="T64" s="51" t="n">
        <f aca="false">T48/(T56)</f>
        <v>16.7586206896552</v>
      </c>
      <c r="U64" s="51" t="n">
        <f aca="false">U48/(U56)</f>
        <v>17.4516129032258</v>
      </c>
      <c r="V64" s="53" t="n">
        <f aca="false">V48/(V56)</f>
        <v>20.1271186440678</v>
      </c>
      <c r="W64" s="53" t="n">
        <f aca="false">W48/(W56)</f>
        <v>21.6875</v>
      </c>
      <c r="X64" s="53" t="n">
        <f aca="false">X48/(X56)</f>
        <v>20.4789915966387</v>
      </c>
      <c r="Y64" s="53" t="n">
        <f aca="false">Y48/(Y56)</f>
        <v>19.6370967741935</v>
      </c>
      <c r="Z64" s="54" t="n">
        <f aca="false">Z48/(Z56)</f>
        <v>18.6015625</v>
      </c>
      <c r="AA64" s="69" t="n">
        <f aca="false">AA48/(AA56)</f>
        <v>17.1970802919708</v>
      </c>
      <c r="AB64" s="70" t="n">
        <v>21.96</v>
      </c>
      <c r="AC64" s="98" t="n">
        <f aca="false">AC48/(AC56)</f>
        <v>16.8896103896104</v>
      </c>
      <c r="AD64" s="69" t="n">
        <f aca="false">AD48/(AD56)</f>
        <v>16.905</v>
      </c>
      <c r="AE64" s="69" t="n">
        <f aca="false">AE48/(AE56)</f>
        <v>16.904347826087</v>
      </c>
      <c r="AF64" s="69" t="n">
        <f aca="false">AF48/(AF56)</f>
        <v>16.904347826087</v>
      </c>
      <c r="AG64" s="69"/>
      <c r="AH64" s="69"/>
    </row>
    <row r="65" customFormat="false" ht="12.75" hidden="false" customHeight="false" outlineLevel="0" collapsed="false">
      <c r="A65" s="48"/>
      <c r="B65" s="59" t="s">
        <v>34</v>
      </c>
      <c r="C65" s="60" t="s">
        <v>16</v>
      </c>
      <c r="D65" s="61" t="s">
        <v>12</v>
      </c>
      <c r="E65" s="61" t="s">
        <v>12</v>
      </c>
      <c r="F65" s="61" t="s">
        <v>12</v>
      </c>
      <c r="G65" s="61" t="s">
        <v>12</v>
      </c>
      <c r="H65" s="61" t="s">
        <v>12</v>
      </c>
      <c r="I65" s="61" t="s">
        <v>12</v>
      </c>
      <c r="J65" s="61" t="s">
        <v>12</v>
      </c>
      <c r="K65" s="61" t="s">
        <v>12</v>
      </c>
      <c r="L65" s="61" t="s">
        <v>12</v>
      </c>
      <c r="M65" s="61" t="s">
        <v>12</v>
      </c>
      <c r="N65" s="61" t="s">
        <v>12</v>
      </c>
      <c r="O65" s="61" t="s">
        <v>12</v>
      </c>
      <c r="P65" s="60" t="n">
        <f aca="false">(P49/P57)</f>
        <v>15.65</v>
      </c>
      <c r="Q65" s="61" t="n">
        <f aca="false">Q49/(Q57+(Q61/15))</f>
        <v>19.7169811320755</v>
      </c>
      <c r="R65" s="61" t="n">
        <f aca="false">R49/(R57+(R61/15))</f>
        <v>17.46</v>
      </c>
      <c r="S65" s="61" t="n">
        <f aca="false">(S49/S57)</f>
        <v>18.1604938271605</v>
      </c>
      <c r="T65" s="61" t="n">
        <f aca="false">T49/(T57+(T61/15))</f>
        <v>16.7586206896552</v>
      </c>
      <c r="U65" s="61" t="n">
        <f aca="false">U49/(U57+(U61/15))</f>
        <v>17.4516129032258</v>
      </c>
      <c r="V65" s="60" t="n">
        <f aca="false">V49/(V57+(V61/15))</f>
        <v>20.1271186440678</v>
      </c>
      <c r="W65" s="60" t="n">
        <f aca="false">W49/(W57+(W61/15))</f>
        <v>21.6875</v>
      </c>
      <c r="X65" s="60" t="n">
        <f aca="false">X49/(X57+(X61/15))</f>
        <v>20.4789915966387</v>
      </c>
      <c r="Y65" s="60" t="n">
        <f aca="false">Y49/(Y57+(Y61/15))</f>
        <v>19.6370967741935</v>
      </c>
      <c r="Z65" s="62" t="n">
        <f aca="false">Z49/(Z57+(Z61/15))</f>
        <v>18.6015625</v>
      </c>
      <c r="AA65" s="63" t="n">
        <f aca="false">AA49/(AA57+(AA61/15))</f>
        <v>17.0477568740955</v>
      </c>
      <c r="AB65" s="79" t="n">
        <f aca="false">+AB64</f>
        <v>21.96</v>
      </c>
      <c r="AC65" s="78" t="n">
        <v>16.89</v>
      </c>
      <c r="AD65" s="74" t="n">
        <v>21.96</v>
      </c>
      <c r="AE65" s="74" t="n">
        <v>16.9</v>
      </c>
      <c r="AF65" s="85" t="n">
        <v>16.9</v>
      </c>
      <c r="AG65" s="74"/>
      <c r="AH65" s="74"/>
    </row>
    <row r="66" customFormat="false" ht="13.5" hidden="false" customHeight="false" outlineLevel="0" collapsed="false">
      <c r="A66" s="48"/>
      <c r="B66" s="67"/>
      <c r="C66" s="50"/>
      <c r="D66" s="50"/>
      <c r="E66" s="50"/>
      <c r="F66" s="50"/>
      <c r="G66" s="50"/>
      <c r="H66" s="50"/>
      <c r="I66" s="50"/>
      <c r="J66" s="50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5"/>
      <c r="AB66" s="99"/>
      <c r="AC66" s="33"/>
      <c r="AD66" s="33"/>
      <c r="AE66" s="33"/>
      <c r="AG66" s="33"/>
      <c r="AH66" s="33"/>
    </row>
    <row r="67" customFormat="false" ht="12" hidden="false" customHeight="false" outlineLevel="0" collapsed="false">
      <c r="A67" s="48"/>
      <c r="B67" s="38" t="s">
        <v>32</v>
      </c>
      <c r="C67" s="39" t="s">
        <v>11</v>
      </c>
      <c r="D67" s="40" t="s">
        <v>12</v>
      </c>
      <c r="E67" s="40" t="s">
        <v>12</v>
      </c>
      <c r="F67" s="40" t="s">
        <v>12</v>
      </c>
      <c r="G67" s="40" t="s">
        <v>12</v>
      </c>
      <c r="H67" s="40" t="s">
        <v>12</v>
      </c>
      <c r="I67" s="40" t="s">
        <v>12</v>
      </c>
      <c r="J67" s="40" t="s">
        <v>12</v>
      </c>
      <c r="K67" s="40" t="s">
        <v>12</v>
      </c>
      <c r="L67" s="40" t="s">
        <v>12</v>
      </c>
      <c r="M67" s="40" t="s">
        <v>12</v>
      </c>
      <c r="N67" s="40" t="s">
        <v>12</v>
      </c>
      <c r="O67" s="40" t="s">
        <v>12</v>
      </c>
      <c r="P67" s="41" t="s">
        <v>12</v>
      </c>
      <c r="Q67" s="40" t="s">
        <v>12</v>
      </c>
      <c r="R67" s="40" t="s">
        <v>12</v>
      </c>
      <c r="S67" s="40" t="s">
        <v>12</v>
      </c>
      <c r="T67" s="40" t="s">
        <v>12</v>
      </c>
      <c r="U67" s="40" t="s">
        <v>12</v>
      </c>
      <c r="V67" s="41" t="s">
        <v>12</v>
      </c>
      <c r="W67" s="41" t="s">
        <v>12</v>
      </c>
      <c r="X67" s="41"/>
      <c r="Y67" s="41"/>
      <c r="Z67" s="42"/>
      <c r="AA67" s="68" t="s">
        <v>12</v>
      </c>
      <c r="AB67" s="44" t="s">
        <v>12</v>
      </c>
      <c r="AC67" s="45" t="s">
        <v>12</v>
      </c>
      <c r="AD67" s="46" t="s">
        <v>12</v>
      </c>
      <c r="AE67" s="46" t="s">
        <v>12</v>
      </c>
      <c r="AF67" s="47" t="s">
        <v>12</v>
      </c>
      <c r="AG67" s="46"/>
      <c r="AH67" s="46"/>
    </row>
    <row r="68" customFormat="false" ht="12" hidden="false" customHeight="false" outlineLevel="0" collapsed="false">
      <c r="A68" s="48"/>
      <c r="B68" s="49" t="s">
        <v>33</v>
      </c>
      <c r="C68" s="50" t="s">
        <v>14</v>
      </c>
      <c r="D68" s="51" t="s">
        <v>12</v>
      </c>
      <c r="E68" s="51" t="s">
        <v>12</v>
      </c>
      <c r="F68" s="51" t="s">
        <v>12</v>
      </c>
      <c r="G68" s="51" t="s">
        <v>12</v>
      </c>
      <c r="H68" s="51" t="s">
        <v>12</v>
      </c>
      <c r="I68" s="51" t="s">
        <v>12</v>
      </c>
      <c r="J68" s="51" t="s">
        <v>12</v>
      </c>
      <c r="K68" s="51" t="s">
        <v>12</v>
      </c>
      <c r="L68" s="51" t="s">
        <v>12</v>
      </c>
      <c r="M68" s="51" t="s">
        <v>12</v>
      </c>
      <c r="N68" s="51" t="s">
        <v>12</v>
      </c>
      <c r="O68" s="51" t="s">
        <v>12</v>
      </c>
      <c r="P68" s="52" t="n">
        <f aca="false">P48/P52</f>
        <v>15.2682926829268</v>
      </c>
      <c r="Q68" s="51" t="n">
        <f aca="false">Q48/Q52</f>
        <v>17.1311475409836</v>
      </c>
      <c r="R68" s="51" t="n">
        <f aca="false">R48/R52</f>
        <v>18.9782608695652</v>
      </c>
      <c r="S68" s="51" t="n">
        <f aca="false">S48/S52</f>
        <v>17.1046511627907</v>
      </c>
      <c r="T68" s="51" t="n">
        <f aca="false">T48/T52</f>
        <v>21.7611940298507</v>
      </c>
      <c r="U68" s="51" t="n">
        <f aca="false">U48/U52</f>
        <v>18.4431818181818</v>
      </c>
      <c r="V68" s="53" t="n">
        <f aca="false">V48/V52</f>
        <v>23.5148514851485</v>
      </c>
      <c r="W68" s="53" t="n">
        <f aca="false">W48/W52</f>
        <v>26.4021739130435</v>
      </c>
      <c r="X68" s="53" t="n">
        <f aca="false">X48/X52</f>
        <v>24.37</v>
      </c>
      <c r="Y68" s="53" t="n">
        <f aca="false">Y48/Y52</f>
        <v>23.8725490196078</v>
      </c>
      <c r="Z68" s="54" t="n">
        <f aca="false">Z48/Z52</f>
        <v>22.2523364485981</v>
      </c>
      <c r="AA68" s="69" t="n">
        <f aca="false">AA48/AA52</f>
        <v>19.6333333333333</v>
      </c>
      <c r="AB68" s="70" t="n">
        <f aca="false">AB48/AB52</f>
        <v>19.7719298245614</v>
      </c>
      <c r="AC68" s="98" t="n">
        <f aca="false">AC48/AC52</f>
        <v>19.7045454545455</v>
      </c>
      <c r="AD68" s="69" t="n">
        <f aca="false">AD48/AD52</f>
        <v>19.7719298245614</v>
      </c>
      <c r="AE68" s="69" t="n">
        <f aca="false">AE48/AE52</f>
        <v>19.8367346938776</v>
      </c>
      <c r="AF68" s="100" t="n">
        <f aca="false">AF48/AF52</f>
        <v>19.8367346938776</v>
      </c>
      <c r="AG68" s="69"/>
      <c r="AH68" s="69"/>
    </row>
    <row r="69" customFormat="false" ht="12.75" hidden="false" customHeight="false" outlineLevel="0" collapsed="false">
      <c r="A69" s="48"/>
      <c r="B69" s="59" t="s">
        <v>35</v>
      </c>
      <c r="C69" s="60" t="s">
        <v>16</v>
      </c>
      <c r="D69" s="61" t="s">
        <v>12</v>
      </c>
      <c r="E69" s="61" t="s">
        <v>12</v>
      </c>
      <c r="F69" s="61" t="s">
        <v>12</v>
      </c>
      <c r="G69" s="61" t="s">
        <v>12</v>
      </c>
      <c r="H69" s="61" t="s">
        <v>12</v>
      </c>
      <c r="I69" s="61" t="s">
        <v>12</v>
      </c>
      <c r="J69" s="61" t="s">
        <v>12</v>
      </c>
      <c r="K69" s="61" t="s">
        <v>12</v>
      </c>
      <c r="L69" s="61" t="s">
        <v>12</v>
      </c>
      <c r="M69" s="61" t="s">
        <v>12</v>
      </c>
      <c r="N69" s="61" t="s">
        <v>12</v>
      </c>
      <c r="O69" s="61" t="s">
        <v>12</v>
      </c>
      <c r="P69" s="60" t="n">
        <f aca="false">P49/P53</f>
        <v>15.2682926829268</v>
      </c>
      <c r="Q69" s="61" t="n">
        <f aca="false">Q49/Q53</f>
        <v>17.1311475409836</v>
      </c>
      <c r="R69" s="61" t="n">
        <f aca="false">R49/R53</f>
        <v>18.9782608695652</v>
      </c>
      <c r="S69" s="61" t="n">
        <f aca="false">S49/S53</f>
        <v>17.1046511627907</v>
      </c>
      <c r="T69" s="61" t="n">
        <f aca="false">T49/T53</f>
        <v>21.7611940298507</v>
      </c>
      <c r="U69" s="61" t="n">
        <f aca="false">U49/U53</f>
        <v>18.4431818181818</v>
      </c>
      <c r="V69" s="60" t="n">
        <f aca="false">V49/V53</f>
        <v>23.5148514851485</v>
      </c>
      <c r="W69" s="60" t="n">
        <f aca="false">W49/W53</f>
        <v>26.4021739130435</v>
      </c>
      <c r="X69" s="60" t="n">
        <f aca="false">X49/X53</f>
        <v>24.37</v>
      </c>
      <c r="Y69" s="60" t="n">
        <f aca="false">Y49/Y53</f>
        <v>23.8725490196078</v>
      </c>
      <c r="Z69" s="62" t="n">
        <f aca="false">Z49/Z53</f>
        <v>22.2523364485981</v>
      </c>
      <c r="AA69" s="63" t="n">
        <f aca="false">AA49/AA53</f>
        <v>19.6333333333333</v>
      </c>
      <c r="AB69" s="79" t="n">
        <f aca="false">AB49/AB53</f>
        <v>19.7719298245614</v>
      </c>
      <c r="AC69" s="78" t="n">
        <v>0</v>
      </c>
      <c r="AD69" s="74" t="n">
        <v>0</v>
      </c>
      <c r="AE69" s="74" t="n">
        <v>19.67</v>
      </c>
      <c r="AF69" s="101" t="n">
        <v>19.67</v>
      </c>
      <c r="AG69" s="74"/>
      <c r="AH69" s="74"/>
    </row>
    <row r="70" customFormat="false" ht="13.5" hidden="false" customHeight="false" outlineLevel="0" collapsed="false">
      <c r="A70" s="48"/>
      <c r="B70" s="67"/>
      <c r="C70" s="50"/>
      <c r="D70" s="50"/>
      <c r="E70" s="50"/>
      <c r="F70" s="50"/>
      <c r="G70" s="50"/>
      <c r="H70" s="50"/>
      <c r="I70" s="50"/>
      <c r="J70" s="50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5"/>
      <c r="AB70" s="99"/>
      <c r="AC70" s="33"/>
      <c r="AD70" s="33"/>
      <c r="AE70" s="33"/>
      <c r="AG70" s="33"/>
      <c r="AH70" s="33"/>
    </row>
    <row r="71" customFormat="false" ht="12" hidden="false" customHeight="false" outlineLevel="0" collapsed="false">
      <c r="A71" s="48"/>
      <c r="B71" s="38" t="s">
        <v>32</v>
      </c>
      <c r="C71" s="39" t="s">
        <v>11</v>
      </c>
      <c r="D71" s="40" t="s">
        <v>12</v>
      </c>
      <c r="E71" s="40" t="s">
        <v>12</v>
      </c>
      <c r="F71" s="40" t="s">
        <v>12</v>
      </c>
      <c r="G71" s="40" t="s">
        <v>12</v>
      </c>
      <c r="H71" s="40" t="s">
        <v>12</v>
      </c>
      <c r="I71" s="40" t="s">
        <v>12</v>
      </c>
      <c r="J71" s="40" t="s">
        <v>12</v>
      </c>
      <c r="K71" s="40" t="s">
        <v>12</v>
      </c>
      <c r="L71" s="40" t="s">
        <v>12</v>
      </c>
      <c r="M71" s="40" t="s">
        <v>12</v>
      </c>
      <c r="N71" s="40" t="s">
        <v>12</v>
      </c>
      <c r="O71" s="40" t="s">
        <v>12</v>
      </c>
      <c r="P71" s="41" t="s">
        <v>12</v>
      </c>
      <c r="Q71" s="40" t="s">
        <v>12</v>
      </c>
      <c r="R71" s="40" t="s">
        <v>12</v>
      </c>
      <c r="S71" s="40" t="s">
        <v>12</v>
      </c>
      <c r="T71" s="40" t="s">
        <v>12</v>
      </c>
      <c r="U71" s="40" t="s">
        <v>12</v>
      </c>
      <c r="V71" s="41" t="s">
        <v>12</v>
      </c>
      <c r="W71" s="41" t="s">
        <v>12</v>
      </c>
      <c r="X71" s="41" t="s">
        <v>12</v>
      </c>
      <c r="Y71" s="41" t="s">
        <v>12</v>
      </c>
      <c r="Z71" s="42" t="s">
        <v>12</v>
      </c>
      <c r="AA71" s="43" t="s">
        <v>12</v>
      </c>
      <c r="AB71" s="44" t="s">
        <v>12</v>
      </c>
      <c r="AC71" s="45" t="s">
        <v>12</v>
      </c>
      <c r="AD71" s="46" t="s">
        <v>12</v>
      </c>
      <c r="AE71" s="46" t="s">
        <v>12</v>
      </c>
      <c r="AF71" s="46" t="s">
        <v>12</v>
      </c>
      <c r="AG71" s="46"/>
      <c r="AH71" s="46"/>
    </row>
    <row r="72" customFormat="false" ht="12" hidden="false" customHeight="false" outlineLevel="0" collapsed="false">
      <c r="A72" s="48"/>
      <c r="B72" s="49" t="s">
        <v>36</v>
      </c>
      <c r="C72" s="50" t="s">
        <v>14</v>
      </c>
      <c r="D72" s="51" t="s">
        <v>12</v>
      </c>
      <c r="E72" s="51" t="s">
        <v>12</v>
      </c>
      <c r="F72" s="51" t="s">
        <v>12</v>
      </c>
      <c r="G72" s="51" t="s">
        <v>12</v>
      </c>
      <c r="H72" s="51" t="s">
        <v>12</v>
      </c>
      <c r="I72" s="51" t="s">
        <v>12</v>
      </c>
      <c r="J72" s="51" t="s">
        <v>12</v>
      </c>
      <c r="K72" s="51" t="s">
        <v>12</v>
      </c>
      <c r="L72" s="51" t="s">
        <v>12</v>
      </c>
      <c r="M72" s="51" t="s">
        <v>12</v>
      </c>
      <c r="N72" s="51" t="s">
        <v>12</v>
      </c>
      <c r="O72" s="51" t="s">
        <v>12</v>
      </c>
      <c r="P72" s="52" t="n">
        <f aca="false">P56/P52</f>
        <v>0.975609756097561</v>
      </c>
      <c r="Q72" s="51" t="n">
        <f aca="false">Q56/Q52</f>
        <v>0.868852459016393</v>
      </c>
      <c r="R72" s="51" t="n">
        <f aca="false">R56/R52</f>
        <v>1.08695652173913</v>
      </c>
      <c r="S72" s="51" t="n">
        <f aca="false">S56/S52</f>
        <v>0.941860465116279</v>
      </c>
      <c r="T72" s="51" t="n">
        <f aca="false">T56/T52</f>
        <v>1.29850746268657</v>
      </c>
      <c r="U72" s="51" t="n">
        <f aca="false">U56/U52</f>
        <v>1.05681818181818</v>
      </c>
      <c r="V72" s="53" t="n">
        <f aca="false">V56/V52</f>
        <v>1.16831683168317</v>
      </c>
      <c r="W72" s="53" t="n">
        <f aca="false">W56/W52</f>
        <v>1.21739130434783</v>
      </c>
      <c r="X72" s="53" t="n">
        <f aca="false">X56/X52</f>
        <v>1.19</v>
      </c>
      <c r="Y72" s="53" t="n">
        <f aca="false">Y56/Y52</f>
        <v>1.2156862745098</v>
      </c>
      <c r="Z72" s="54" t="n">
        <f aca="false">Z56/Z52</f>
        <v>1.19626168224299</v>
      </c>
      <c r="AA72" s="55" t="n">
        <f aca="false">AA56/AA52</f>
        <v>1.14166666666667</v>
      </c>
      <c r="AB72" s="70" t="n">
        <f aca="false">AB56/AB52</f>
        <v>1.16959064327485</v>
      </c>
      <c r="AC72" s="98" t="n">
        <f aca="false">AC56/AC52</f>
        <v>1.16666666666667</v>
      </c>
      <c r="AD72" s="69" t="n">
        <f aca="false">AD56/AD52</f>
        <v>1.16959064327485</v>
      </c>
      <c r="AE72" s="69" t="n">
        <f aca="false">AE56/AE52</f>
        <v>1.1734693877551</v>
      </c>
      <c r="AF72" s="100" t="n">
        <f aca="false">AF56/AF52</f>
        <v>1.1734693877551</v>
      </c>
      <c r="AG72" s="69"/>
      <c r="AH72" s="69"/>
    </row>
    <row r="73" customFormat="false" ht="12.75" hidden="false" customHeight="false" outlineLevel="0" collapsed="false">
      <c r="A73" s="84"/>
      <c r="B73" s="59" t="s">
        <v>35</v>
      </c>
      <c r="C73" s="60" t="s">
        <v>16</v>
      </c>
      <c r="D73" s="61" t="s">
        <v>12</v>
      </c>
      <c r="E73" s="61" t="s">
        <v>12</v>
      </c>
      <c r="F73" s="61" t="s">
        <v>12</v>
      </c>
      <c r="G73" s="61" t="s">
        <v>12</v>
      </c>
      <c r="H73" s="61" t="s">
        <v>12</v>
      </c>
      <c r="I73" s="61" t="s">
        <v>12</v>
      </c>
      <c r="J73" s="61" t="s">
        <v>12</v>
      </c>
      <c r="K73" s="61" t="s">
        <v>12</v>
      </c>
      <c r="L73" s="61" t="s">
        <v>12</v>
      </c>
      <c r="M73" s="61" t="s">
        <v>12</v>
      </c>
      <c r="N73" s="61" t="s">
        <v>12</v>
      </c>
      <c r="O73" s="61" t="s">
        <v>12</v>
      </c>
      <c r="P73" s="60" t="n">
        <f aca="false">P57/P53</f>
        <v>0.975609756097561</v>
      </c>
      <c r="Q73" s="61" t="n">
        <f aca="false">Q57/Q53</f>
        <v>0.868852459016393</v>
      </c>
      <c r="R73" s="61" t="n">
        <f aca="false">R57/R53</f>
        <v>1.08695652173913</v>
      </c>
      <c r="S73" s="61" t="n">
        <f aca="false">S57/S53</f>
        <v>0.941860465116279</v>
      </c>
      <c r="T73" s="61" t="n">
        <f aca="false">T57/T53</f>
        <v>1.29850746268657</v>
      </c>
      <c r="U73" s="61" t="n">
        <f aca="false">U57/U53</f>
        <v>1.05681818181818</v>
      </c>
      <c r="V73" s="60" t="n">
        <f aca="false">V57/V53</f>
        <v>1.16831683168317</v>
      </c>
      <c r="W73" s="60" t="n">
        <f aca="false">W57/W53</f>
        <v>1.21739130434783</v>
      </c>
      <c r="X73" s="60" t="n">
        <f aca="false">X57/X53</f>
        <v>1.19</v>
      </c>
      <c r="Y73" s="60" t="n">
        <f aca="false">Y57/Y53</f>
        <v>1.2156862745098</v>
      </c>
      <c r="Z73" s="62" t="n">
        <f aca="false">Z57/Z53</f>
        <v>1.19626168224299</v>
      </c>
      <c r="AA73" s="102" t="n">
        <f aca="false">AA57/AA53</f>
        <v>1.14166666666667</v>
      </c>
      <c r="AB73" s="79" t="n">
        <f aca="false">AB57/AB53</f>
        <v>1.16959064327485</v>
      </c>
      <c r="AC73" s="78" t="n">
        <v>1.17</v>
      </c>
      <c r="AD73" s="74" t="n">
        <v>1.17</v>
      </c>
      <c r="AE73" s="74" t="n">
        <v>1.17</v>
      </c>
      <c r="AF73" s="101" t="n">
        <v>1.17</v>
      </c>
      <c r="AG73" s="74"/>
      <c r="AH73" s="74"/>
    </row>
    <row r="74" customFormat="false" ht="15.75" hidden="false" customHeight="true" outlineLevel="0" collapsed="false">
      <c r="A74" s="86" t="s">
        <v>41</v>
      </c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G74" s="5"/>
      <c r="AH74" s="5"/>
    </row>
    <row r="75" customFormat="false" ht="13.5" hidden="false" customHeight="false" outlineLevel="0" collapsed="false"/>
    <row r="76" customFormat="false" ht="12" hidden="false" customHeight="false" outlineLevel="0" collapsed="false">
      <c r="A76" s="37" t="s">
        <v>42</v>
      </c>
      <c r="B76" s="38" t="s">
        <v>10</v>
      </c>
      <c r="C76" s="103" t="s">
        <v>11</v>
      </c>
      <c r="D76" s="104" t="n">
        <v>417</v>
      </c>
      <c r="E76" s="105" t="n">
        <v>419</v>
      </c>
      <c r="F76" s="105" t="n">
        <v>432</v>
      </c>
      <c r="G76" s="105" t="n">
        <v>437</v>
      </c>
      <c r="H76" s="105" t="n">
        <v>446</v>
      </c>
      <c r="I76" s="105" t="n">
        <v>474</v>
      </c>
      <c r="J76" s="105" t="n">
        <v>547</v>
      </c>
      <c r="K76" s="105" t="n">
        <v>569</v>
      </c>
      <c r="L76" s="105" t="n">
        <v>607</v>
      </c>
      <c r="M76" s="105" t="n">
        <v>612</v>
      </c>
      <c r="N76" s="105" t="n">
        <v>632</v>
      </c>
      <c r="O76" s="105" t="n">
        <v>652</v>
      </c>
      <c r="P76" s="106" t="n">
        <v>675</v>
      </c>
      <c r="Q76" s="105" t="n">
        <v>679</v>
      </c>
      <c r="R76" s="105" t="n">
        <v>686</v>
      </c>
      <c r="S76" s="105" t="n">
        <v>684</v>
      </c>
      <c r="T76" s="105" t="n">
        <v>691</v>
      </c>
      <c r="U76" s="105" t="n">
        <v>692</v>
      </c>
      <c r="V76" s="106" t="n">
        <f aca="false">648+36+2</f>
        <v>686</v>
      </c>
      <c r="W76" s="106" t="n">
        <f aca="false">689+2</f>
        <v>691</v>
      </c>
      <c r="X76" s="106" t="n">
        <v>690</v>
      </c>
      <c r="Y76" s="106" t="n">
        <f aca="false">687+2</f>
        <v>689</v>
      </c>
      <c r="Z76" s="106" t="n">
        <v>678</v>
      </c>
      <c r="AA76" s="107" t="n">
        <f aca="false">627+49+2</f>
        <v>678</v>
      </c>
      <c r="AB76" s="108" t="n">
        <v>649</v>
      </c>
      <c r="AC76" s="109" t="n">
        <v>648</v>
      </c>
      <c r="AD76" s="110" t="n">
        <v>649</v>
      </c>
      <c r="AE76" s="111" t="n">
        <v>650</v>
      </c>
      <c r="AF76" s="112" t="n">
        <f aca="false">+AE76*1.1</f>
        <v>715</v>
      </c>
      <c r="AG76" s="111"/>
      <c r="AH76" s="111"/>
    </row>
    <row r="77" customFormat="false" ht="12" hidden="false" customHeight="false" outlineLevel="0" collapsed="false">
      <c r="A77" s="48" t="s">
        <v>43</v>
      </c>
      <c r="B77" s="49"/>
      <c r="C77" s="113" t="s">
        <v>14</v>
      </c>
      <c r="D77" s="114" t="n">
        <v>64</v>
      </c>
      <c r="E77" s="115" t="n">
        <v>63</v>
      </c>
      <c r="F77" s="115" t="n">
        <v>64</v>
      </c>
      <c r="G77" s="115" t="n">
        <v>64</v>
      </c>
      <c r="H77" s="115" t="n">
        <v>66</v>
      </c>
      <c r="I77" s="115" t="n">
        <v>69</v>
      </c>
      <c r="J77" s="115" t="n">
        <v>70</v>
      </c>
      <c r="K77" s="115" t="n">
        <v>71</v>
      </c>
      <c r="L77" s="115" t="n">
        <v>73</v>
      </c>
      <c r="M77" s="115" t="n">
        <v>84</v>
      </c>
      <c r="N77" s="115" t="n">
        <v>99</v>
      </c>
      <c r="O77" s="115" t="n">
        <v>103</v>
      </c>
      <c r="P77" s="116" t="n">
        <v>108</v>
      </c>
      <c r="Q77" s="115" t="n">
        <v>106</v>
      </c>
      <c r="R77" s="115" t="n">
        <v>114</v>
      </c>
      <c r="S77" s="115" t="n">
        <v>113</v>
      </c>
      <c r="T77" s="115" t="n">
        <v>113</v>
      </c>
      <c r="U77" s="115" t="n">
        <v>117</v>
      </c>
      <c r="V77" s="116" t="n">
        <v>114</v>
      </c>
      <c r="W77" s="116" t="n">
        <v>116</v>
      </c>
      <c r="X77" s="116" t="n">
        <v>116</v>
      </c>
      <c r="Y77" s="116" t="n">
        <v>116</v>
      </c>
      <c r="Z77" s="116" t="n">
        <v>113</v>
      </c>
      <c r="AA77" s="117" t="n">
        <v>116</v>
      </c>
      <c r="AB77" s="118" t="n">
        <v>114</v>
      </c>
      <c r="AC77" s="118" t="n">
        <v>113</v>
      </c>
      <c r="AD77" s="119" t="n">
        <v>114</v>
      </c>
      <c r="AE77" s="117" t="n">
        <v>115</v>
      </c>
      <c r="AF77" s="58" t="n">
        <f aca="false">+AE77*1.1</f>
        <v>126.5</v>
      </c>
      <c r="AG77" s="117"/>
      <c r="AH77" s="117"/>
    </row>
    <row r="78" customFormat="false" ht="12" hidden="false" customHeight="false" outlineLevel="0" collapsed="false">
      <c r="A78" s="48"/>
      <c r="B78" s="49"/>
      <c r="C78" s="120" t="s">
        <v>16</v>
      </c>
      <c r="D78" s="121" t="n">
        <f aca="false">SUM(D76:D77)</f>
        <v>481</v>
      </c>
      <c r="E78" s="121" t="n">
        <f aca="false">SUM(E76:E77)</f>
        <v>482</v>
      </c>
      <c r="F78" s="121" t="n">
        <f aca="false">SUM(F76:F77)</f>
        <v>496</v>
      </c>
      <c r="G78" s="121" t="n">
        <f aca="false">SUM(G76:G77)</f>
        <v>501</v>
      </c>
      <c r="H78" s="121" t="n">
        <f aca="false">SUM(H76:H77)</f>
        <v>512</v>
      </c>
      <c r="I78" s="121" t="n">
        <f aca="false">SUM(I76:I77)</f>
        <v>543</v>
      </c>
      <c r="J78" s="121" t="n">
        <f aca="false">SUM(J76:J77)</f>
        <v>617</v>
      </c>
      <c r="K78" s="121" t="n">
        <f aca="false">SUM(K76:K77)</f>
        <v>640</v>
      </c>
      <c r="L78" s="121" t="n">
        <f aca="false">SUM(L76:L77)</f>
        <v>680</v>
      </c>
      <c r="M78" s="121" t="n">
        <f aca="false">SUM(M76:M77)</f>
        <v>696</v>
      </c>
      <c r="N78" s="121" t="n">
        <f aca="false">SUM(N76:N77)</f>
        <v>731</v>
      </c>
      <c r="O78" s="121" t="n">
        <f aca="false">SUM(O76:O77)</f>
        <v>755</v>
      </c>
      <c r="P78" s="121" t="n">
        <f aca="false">SUM(P76:P77)</f>
        <v>783</v>
      </c>
      <c r="Q78" s="121" t="n">
        <f aca="false">SUM(Q76:Q77)</f>
        <v>785</v>
      </c>
      <c r="R78" s="121" t="n">
        <f aca="false">SUM(R76:R77)</f>
        <v>800</v>
      </c>
      <c r="S78" s="121" t="n">
        <f aca="false">SUM(S76:S77)</f>
        <v>797</v>
      </c>
      <c r="T78" s="121" t="n">
        <f aca="false">SUM(T76:T77)</f>
        <v>804</v>
      </c>
      <c r="U78" s="121" t="n">
        <f aca="false">SUM(U76:U77)</f>
        <v>809</v>
      </c>
      <c r="V78" s="121" t="n">
        <f aca="false">SUM(V76:V77)</f>
        <v>800</v>
      </c>
      <c r="W78" s="121" t="n">
        <f aca="false">SUM(W76:W77)</f>
        <v>807</v>
      </c>
      <c r="X78" s="121" t="n">
        <f aca="false">SUM(X76:X77)</f>
        <v>806</v>
      </c>
      <c r="Y78" s="121" t="n">
        <f aca="false">SUM(Y76:Y77)</f>
        <v>805</v>
      </c>
      <c r="Z78" s="121" t="n">
        <f aca="false">SUM(Z76:Z77)</f>
        <v>791</v>
      </c>
      <c r="AA78" s="122" t="n">
        <f aca="false">SUM(AA76:AA77)</f>
        <v>794</v>
      </c>
      <c r="AB78" s="122" t="n">
        <f aca="false">+SUM(AB76:AB77)</f>
        <v>763</v>
      </c>
      <c r="AC78" s="123" t="n">
        <f aca="false">+SUM(AC76:AC77)</f>
        <v>761</v>
      </c>
      <c r="AD78" s="122" t="n">
        <f aca="false">+SUM(AD76:AD77)</f>
        <v>763</v>
      </c>
      <c r="AE78" s="124" t="n">
        <f aca="false">+SUM(AE76:AE77)</f>
        <v>765</v>
      </c>
      <c r="AF78" s="125" t="n">
        <f aca="false">+SUM(AF76:AF77)</f>
        <v>841.5</v>
      </c>
      <c r="AG78" s="124"/>
      <c r="AH78" s="124"/>
    </row>
    <row r="79" customFormat="false" ht="12.75" hidden="false" customHeight="false" outlineLevel="0" collapsed="false">
      <c r="A79" s="48"/>
      <c r="B79" s="59"/>
      <c r="C79" s="61" t="s">
        <v>44</v>
      </c>
      <c r="D79" s="126" t="n">
        <f aca="false">(D76/D78)*100</f>
        <v>86.6943866943867</v>
      </c>
      <c r="E79" s="126" t="n">
        <f aca="false">(E76/E78)*100</f>
        <v>86.9294605809129</v>
      </c>
      <c r="F79" s="126" t="n">
        <f aca="false">(F76/F78)*100</f>
        <v>87.0967741935484</v>
      </c>
      <c r="G79" s="126" t="n">
        <f aca="false">(G76/G78)*100</f>
        <v>87.2255489021956</v>
      </c>
      <c r="H79" s="126" t="n">
        <f aca="false">(H76/H78)*100</f>
        <v>87.109375</v>
      </c>
      <c r="I79" s="126" t="n">
        <f aca="false">(I76/I78)*100</f>
        <v>87.292817679558</v>
      </c>
      <c r="J79" s="126" t="n">
        <f aca="false">(J76/J78)*100</f>
        <v>88.6547811993517</v>
      </c>
      <c r="K79" s="126" t="n">
        <f aca="false">(K76/K78)*100</f>
        <v>88.90625</v>
      </c>
      <c r="L79" s="126" t="n">
        <f aca="false">(L76/L78)*100</f>
        <v>89.2647058823529</v>
      </c>
      <c r="M79" s="126" t="n">
        <f aca="false">(M76/M78)*100</f>
        <v>87.9310344827586</v>
      </c>
      <c r="N79" s="126" t="n">
        <f aca="false">(N76/N78)*100</f>
        <v>86.4569083447332</v>
      </c>
      <c r="O79" s="126" t="n">
        <f aca="false">(O76/O78)*100</f>
        <v>86.3576158940397</v>
      </c>
      <c r="P79" s="126" t="n">
        <f aca="false">(P76/P78)*100</f>
        <v>86.2068965517241</v>
      </c>
      <c r="Q79" s="126" t="n">
        <f aca="false">(Q76/Q78)*100</f>
        <v>86.4968152866242</v>
      </c>
      <c r="R79" s="126" t="n">
        <f aca="false">(R76/R78)*100</f>
        <v>85.75</v>
      </c>
      <c r="S79" s="126" t="n">
        <f aca="false">(S76/S78)*100</f>
        <v>85.8218318695107</v>
      </c>
      <c r="T79" s="126" t="n">
        <f aca="false">(T76/T78)*100</f>
        <v>85.9452736318408</v>
      </c>
      <c r="U79" s="126" t="n">
        <f aca="false">(U76/U78)*100</f>
        <v>85.5377008652658</v>
      </c>
      <c r="V79" s="126" t="n">
        <f aca="false">(V76/V78)*100</f>
        <v>85.75</v>
      </c>
      <c r="W79" s="126" t="n">
        <f aca="false">(W76/W78)*100</f>
        <v>85.6257744733581</v>
      </c>
      <c r="X79" s="126" t="n">
        <f aca="false">(X76/X78)*100</f>
        <v>85.6079404466501</v>
      </c>
      <c r="Y79" s="126" t="n">
        <f aca="false">(Y76/Y78)*100</f>
        <v>85.5900621118013</v>
      </c>
      <c r="Z79" s="126" t="n">
        <f aca="false">(Z76/Z78)*100</f>
        <v>85.7142857142857</v>
      </c>
      <c r="AA79" s="61" t="n">
        <f aca="false">(AA76/AA78)*100</f>
        <v>85.3904282115869</v>
      </c>
      <c r="AB79" s="61" t="n">
        <f aca="false">(AB76/AB78)*100</f>
        <v>85.0589777195282</v>
      </c>
      <c r="AC79" s="127" t="n">
        <f aca="false">(AC76/AC78)*100</f>
        <v>85.1511169513798</v>
      </c>
      <c r="AD79" s="128" t="n">
        <f aca="false">(AD76/AD78)*100</f>
        <v>85.0589777195282</v>
      </c>
      <c r="AE79" s="74" t="n">
        <f aca="false">(AE76/AE78)*100</f>
        <v>84.9673202614379</v>
      </c>
      <c r="AF79" s="101" t="n">
        <f aca="false">(AF76/AF78)*100</f>
        <v>84.9673202614379</v>
      </c>
      <c r="AG79" s="74"/>
      <c r="AH79" s="74"/>
    </row>
    <row r="80" customFormat="false" ht="13.5" hidden="false" customHeight="false" outlineLevel="0" collapsed="false">
      <c r="A80" s="48"/>
      <c r="B80" s="67"/>
      <c r="C80" s="129"/>
      <c r="D80" s="130"/>
      <c r="E80" s="129"/>
      <c r="F80" s="129"/>
      <c r="G80" s="129"/>
      <c r="H80" s="129"/>
      <c r="I80" s="129"/>
      <c r="J80" s="129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1"/>
      <c r="AB80" s="132"/>
      <c r="AC80" s="33"/>
      <c r="AD80" s="33"/>
      <c r="AE80" s="33"/>
      <c r="AG80" s="33"/>
      <c r="AH80" s="33"/>
    </row>
    <row r="81" customFormat="false" ht="12" hidden="false" customHeight="false" outlineLevel="0" collapsed="false">
      <c r="A81" s="48"/>
      <c r="B81" s="38" t="s">
        <v>19</v>
      </c>
      <c r="C81" s="133" t="s">
        <v>11</v>
      </c>
      <c r="D81" s="105" t="n">
        <v>21089</v>
      </c>
      <c r="E81" s="105" t="n">
        <v>22951</v>
      </c>
      <c r="F81" s="105" t="n">
        <v>23413</v>
      </c>
      <c r="G81" s="105" t="n">
        <v>23504</v>
      </c>
      <c r="H81" s="105" t="n">
        <v>24378</v>
      </c>
      <c r="I81" s="105" t="n">
        <v>23829</v>
      </c>
      <c r="J81" s="105" t="n">
        <v>24422</v>
      </c>
      <c r="K81" s="105" t="n">
        <v>24358</v>
      </c>
      <c r="L81" s="105" t="n">
        <v>27336</v>
      </c>
      <c r="M81" s="105" t="n">
        <v>28071</v>
      </c>
      <c r="N81" s="105" t="n">
        <v>28976</v>
      </c>
      <c r="O81" s="105" t="n">
        <v>28419</v>
      </c>
      <c r="P81" s="106" t="n">
        <v>28046</v>
      </c>
      <c r="Q81" s="105" t="n">
        <v>31133</v>
      </c>
      <c r="R81" s="105" t="n">
        <v>31709</v>
      </c>
      <c r="S81" s="105" t="n">
        <v>30446</v>
      </c>
      <c r="T81" s="105" t="n">
        <v>29798</v>
      </c>
      <c r="U81" s="105" t="n">
        <f aca="false">24925+5735+96</f>
        <v>30756</v>
      </c>
      <c r="V81" s="106" t="n">
        <f aca="false">23722+6609+106</f>
        <v>30437</v>
      </c>
      <c r="W81" s="106" t="n">
        <f aca="false">30346+105</f>
        <v>30451</v>
      </c>
      <c r="X81" s="106" t="n">
        <f aca="false">23218+6761+145</f>
        <v>30124</v>
      </c>
      <c r="Y81" s="106" t="n">
        <f aca="false">32834+209</f>
        <v>33043</v>
      </c>
      <c r="Z81" s="106" t="n">
        <v>34327</v>
      </c>
      <c r="AA81" s="134" t="n">
        <v>33718</v>
      </c>
      <c r="AB81" s="135" t="n">
        <v>35785</v>
      </c>
      <c r="AC81" s="136" t="n">
        <v>35635</v>
      </c>
      <c r="AD81" s="137" t="n">
        <v>35785</v>
      </c>
      <c r="AE81" s="138" t="n">
        <v>35985</v>
      </c>
      <c r="AF81" s="139" t="n">
        <f aca="false">+AE81*1.1</f>
        <v>39583.5</v>
      </c>
      <c r="AG81" s="138"/>
      <c r="AH81" s="138"/>
    </row>
    <row r="82" customFormat="false" ht="12" hidden="false" customHeight="false" outlineLevel="0" collapsed="false">
      <c r="A82" s="48"/>
      <c r="B82" s="49"/>
      <c r="C82" s="140" t="s">
        <v>14</v>
      </c>
      <c r="D82" s="115" t="n">
        <v>3228</v>
      </c>
      <c r="E82" s="115" t="n">
        <v>3273</v>
      </c>
      <c r="F82" s="115" t="n">
        <v>3434</v>
      </c>
      <c r="G82" s="115" t="n">
        <v>3618</v>
      </c>
      <c r="H82" s="115" t="n">
        <v>3494</v>
      </c>
      <c r="I82" s="115" t="n">
        <v>3354</v>
      </c>
      <c r="J82" s="115" t="n">
        <v>3426</v>
      </c>
      <c r="K82" s="115" t="n">
        <v>3770</v>
      </c>
      <c r="L82" s="115" t="n">
        <v>3646</v>
      </c>
      <c r="M82" s="115" t="n">
        <v>4028</v>
      </c>
      <c r="N82" s="115" t="n">
        <v>4819</v>
      </c>
      <c r="O82" s="115" t="n">
        <v>5092</v>
      </c>
      <c r="P82" s="116" t="n">
        <v>5280</v>
      </c>
      <c r="Q82" s="115" t="n">
        <v>5224</v>
      </c>
      <c r="R82" s="115" t="n">
        <v>6179</v>
      </c>
      <c r="S82" s="115" t="n">
        <v>6896</v>
      </c>
      <c r="T82" s="115" t="n">
        <v>7156</v>
      </c>
      <c r="U82" s="115" t="n">
        <f aca="false">7325+210</f>
        <v>7535</v>
      </c>
      <c r="V82" s="116" t="n">
        <v>7843</v>
      </c>
      <c r="W82" s="116" t="n">
        <v>7684</v>
      </c>
      <c r="X82" s="116" t="n">
        <v>8467</v>
      </c>
      <c r="Y82" s="116" t="n">
        <v>9122</v>
      </c>
      <c r="Z82" s="116" t="n">
        <v>9450</v>
      </c>
      <c r="AA82" s="119" t="n">
        <v>9975</v>
      </c>
      <c r="AB82" s="141" t="n">
        <v>12005</v>
      </c>
      <c r="AC82" s="142" t="n">
        <v>11585</v>
      </c>
      <c r="AD82" s="141" t="n">
        <v>12005</v>
      </c>
      <c r="AE82" s="143" t="n">
        <v>13805.75</v>
      </c>
      <c r="AF82" s="144" t="n">
        <f aca="false">+AE82*1.1</f>
        <v>15186.325</v>
      </c>
      <c r="AG82" s="143"/>
      <c r="AH82" s="143"/>
    </row>
    <row r="83" customFormat="false" ht="12" hidden="false" customHeight="false" outlineLevel="0" collapsed="false">
      <c r="A83" s="48"/>
      <c r="B83" s="49"/>
      <c r="C83" s="145" t="s">
        <v>16</v>
      </c>
      <c r="D83" s="121" t="n">
        <f aca="false">SUM(D81:D82)</f>
        <v>24317</v>
      </c>
      <c r="E83" s="121" t="n">
        <f aca="false">SUM(E81:E82)</f>
        <v>26224</v>
      </c>
      <c r="F83" s="121" t="n">
        <f aca="false">SUM(F81:F82)</f>
        <v>26847</v>
      </c>
      <c r="G83" s="121" t="n">
        <f aca="false">SUM(G81:G82)</f>
        <v>27122</v>
      </c>
      <c r="H83" s="121" t="n">
        <f aca="false">SUM(H81:H82)</f>
        <v>27872</v>
      </c>
      <c r="I83" s="121" t="n">
        <f aca="false">SUM(I81:I82)</f>
        <v>27183</v>
      </c>
      <c r="J83" s="121" t="n">
        <f aca="false">SUM(J81:J82)</f>
        <v>27848</v>
      </c>
      <c r="K83" s="121" t="n">
        <f aca="false">SUM(K81:K82)</f>
        <v>28128</v>
      </c>
      <c r="L83" s="121" t="n">
        <f aca="false">SUM(L81:L82)</f>
        <v>30982</v>
      </c>
      <c r="M83" s="121" t="n">
        <f aca="false">SUM(M81:M82)</f>
        <v>32099</v>
      </c>
      <c r="N83" s="121" t="n">
        <f aca="false">SUM(N81:N82)</f>
        <v>33795</v>
      </c>
      <c r="O83" s="121" t="n">
        <f aca="false">SUM(O81:O82)</f>
        <v>33511</v>
      </c>
      <c r="P83" s="121" t="n">
        <f aca="false">SUM(P81:P82)</f>
        <v>33326</v>
      </c>
      <c r="Q83" s="121" t="n">
        <f aca="false">SUM(Q81:Q82)</f>
        <v>36357</v>
      </c>
      <c r="R83" s="121" t="n">
        <f aca="false">SUM(R81:R82)</f>
        <v>37888</v>
      </c>
      <c r="S83" s="121" t="n">
        <f aca="false">SUM(S81:S82)</f>
        <v>37342</v>
      </c>
      <c r="T83" s="121" t="n">
        <f aca="false">SUM(T81:T82)</f>
        <v>36954</v>
      </c>
      <c r="U83" s="121" t="n">
        <f aca="false">SUM(U81:U82)</f>
        <v>38291</v>
      </c>
      <c r="V83" s="121" t="n">
        <f aca="false">SUM(V81:V82)</f>
        <v>38280</v>
      </c>
      <c r="W83" s="121" t="n">
        <f aca="false">SUM(W81:W82)</f>
        <v>38135</v>
      </c>
      <c r="X83" s="121" t="n">
        <f aca="false">SUM(X81:X82)</f>
        <v>38591</v>
      </c>
      <c r="Y83" s="121" t="n">
        <f aca="false">SUM(Y81:Y82)</f>
        <v>42165</v>
      </c>
      <c r="Z83" s="146" t="n">
        <f aca="false">SUM(Z81:Z82)</f>
        <v>43777</v>
      </c>
      <c r="AA83" s="147" t="n">
        <f aca="false">SUM(AA81:AA82)</f>
        <v>43693</v>
      </c>
      <c r="AB83" s="147" t="n">
        <f aca="false">+SUM(AB81:AB82)</f>
        <v>47790</v>
      </c>
      <c r="AC83" s="148" t="n">
        <f aca="false">+SUM(AC81:AC82)</f>
        <v>47220</v>
      </c>
      <c r="AD83" s="147" t="n">
        <f aca="false">+SUM(AD81:AD82)</f>
        <v>47790</v>
      </c>
      <c r="AE83" s="149" t="n">
        <f aca="false">+SUM(AE81:AE82)</f>
        <v>49790.75</v>
      </c>
      <c r="AF83" s="149" t="n">
        <f aca="false">+SUM(AF81:AF82)</f>
        <v>54769.825</v>
      </c>
      <c r="AG83" s="149"/>
      <c r="AH83" s="149"/>
    </row>
    <row r="84" customFormat="false" ht="12.75" hidden="false" customHeight="false" outlineLevel="0" collapsed="false">
      <c r="A84" s="48"/>
      <c r="B84" s="59"/>
      <c r="C84" s="60" t="s">
        <v>44</v>
      </c>
      <c r="D84" s="126" t="n">
        <f aca="false">(D81/D83)*100</f>
        <v>86.7253361845622</v>
      </c>
      <c r="E84" s="126" t="n">
        <f aca="false">(E81/E83)*100</f>
        <v>87.5190665039658</v>
      </c>
      <c r="F84" s="126" t="n">
        <f aca="false">(F81/F83)*100</f>
        <v>87.2089991432935</v>
      </c>
      <c r="G84" s="126" t="n">
        <f aca="false">(G81/G83)*100</f>
        <v>86.6602757908709</v>
      </c>
      <c r="H84" s="126" t="n">
        <f aca="false">(H81/H83)*100</f>
        <v>87.4641216991963</v>
      </c>
      <c r="I84" s="126" t="n">
        <f aca="false">(I81/I83)*100</f>
        <v>87.661406025825</v>
      </c>
      <c r="J84" s="126" t="n">
        <f aca="false">(J81/J83)*100</f>
        <v>87.6975007181844</v>
      </c>
      <c r="K84" s="126" t="n">
        <f aca="false">(K81/K83)*100</f>
        <v>86.5969852104664</v>
      </c>
      <c r="L84" s="126" t="n">
        <f aca="false">(L81/L83)*100</f>
        <v>88.2318765734943</v>
      </c>
      <c r="M84" s="126" t="n">
        <f aca="false">(M81/M83)*100</f>
        <v>87.451322471105</v>
      </c>
      <c r="N84" s="126" t="n">
        <f aca="false">(N81/N83)*100</f>
        <v>85.7404941559402</v>
      </c>
      <c r="O84" s="126" t="n">
        <f aca="false">(O81/O83)*100</f>
        <v>84.8049894064636</v>
      </c>
      <c r="P84" s="126" t="n">
        <f aca="false">(P81/P83)*100</f>
        <v>84.1565144331753</v>
      </c>
      <c r="Q84" s="126" t="n">
        <f aca="false">(Q81/Q83)*100</f>
        <v>85.6313777264351</v>
      </c>
      <c r="R84" s="126" t="n">
        <f aca="false">(R81/R83)*100</f>
        <v>83.69140625</v>
      </c>
      <c r="S84" s="126" t="n">
        <f aca="false">(S81/S83)*100</f>
        <v>81.5328584435756</v>
      </c>
      <c r="T84" s="126" t="n">
        <f aca="false">(T81/T83)*100</f>
        <v>80.635384532121</v>
      </c>
      <c r="U84" s="126" t="n">
        <f aca="false">(U81/U83)*100</f>
        <v>80.3217466245332</v>
      </c>
      <c r="V84" s="126" t="n">
        <f aca="false">(V81/V83)*100</f>
        <v>79.5114942528736</v>
      </c>
      <c r="W84" s="126" t="n">
        <f aca="false">(W81/W83)*100</f>
        <v>79.8505310082601</v>
      </c>
      <c r="X84" s="126" t="n">
        <f aca="false">(X81/X83)*100</f>
        <v>78.0596512140136</v>
      </c>
      <c r="Y84" s="126" t="n">
        <f aca="false">(Y81/Y83)*100</f>
        <v>78.3659433179177</v>
      </c>
      <c r="Z84" s="61" t="n">
        <f aca="false">(Z81/Z83)*100</f>
        <v>78.4133220640976</v>
      </c>
      <c r="AA84" s="61" t="n">
        <f aca="false">(AA81/AA83)*100</f>
        <v>77.1702561050969</v>
      </c>
      <c r="AB84" s="61" t="n">
        <f aca="false">(AB81/AB83)*100</f>
        <v>74.8796819418288</v>
      </c>
      <c r="AC84" s="127" t="n">
        <f aca="false">(AC81/AC83)*100</f>
        <v>75.4659042778484</v>
      </c>
      <c r="AD84" s="128" t="n">
        <f aca="false">(AD81/AD83)*100</f>
        <v>74.8796819418288</v>
      </c>
      <c r="AE84" s="85" t="n">
        <f aca="false">(AE81/AE83)*100</f>
        <v>72.2724602461301</v>
      </c>
      <c r="AF84" s="85" t="n">
        <f aca="false">(AF81/AF83)*100</f>
        <v>72.2724602461301</v>
      </c>
      <c r="AG84" s="85"/>
      <c r="AH84" s="85"/>
    </row>
    <row r="85" customFormat="false" ht="13.5" hidden="false" customHeight="false" outlineLevel="0" collapsed="false">
      <c r="A85" s="48"/>
      <c r="B85" s="67"/>
      <c r="C85" s="129"/>
      <c r="D85" s="130"/>
      <c r="E85" s="129"/>
      <c r="F85" s="129"/>
      <c r="G85" s="129"/>
      <c r="H85" s="129"/>
      <c r="I85" s="129"/>
      <c r="J85" s="129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1"/>
      <c r="AB85" s="132"/>
      <c r="AC85" s="33"/>
      <c r="AD85" s="33"/>
      <c r="AE85" s="33"/>
      <c r="AG85" s="33"/>
      <c r="AH85" s="33"/>
    </row>
    <row r="86" customFormat="false" ht="12" hidden="false" customHeight="false" outlineLevel="0" collapsed="false">
      <c r="A86" s="48"/>
      <c r="B86" s="38" t="s">
        <v>22</v>
      </c>
      <c r="C86" s="133" t="s">
        <v>11</v>
      </c>
      <c r="D86" s="150" t="n">
        <v>882</v>
      </c>
      <c r="E86" s="150" t="n">
        <v>892</v>
      </c>
      <c r="F86" s="150" t="n">
        <v>906</v>
      </c>
      <c r="G86" s="150" t="n">
        <v>929</v>
      </c>
      <c r="H86" s="150" t="n">
        <v>935</v>
      </c>
      <c r="I86" s="150" t="n">
        <v>1004</v>
      </c>
      <c r="J86" s="150" t="n">
        <v>1108</v>
      </c>
      <c r="K86" s="150" t="n">
        <v>1106</v>
      </c>
      <c r="L86" s="150" t="n">
        <v>1154</v>
      </c>
      <c r="M86" s="150" t="n">
        <v>1196</v>
      </c>
      <c r="N86" s="150" t="n">
        <v>1211</v>
      </c>
      <c r="O86" s="150" t="n">
        <v>1223</v>
      </c>
      <c r="P86" s="150" t="n">
        <v>1240</v>
      </c>
      <c r="Q86" s="150" t="n">
        <v>1267</v>
      </c>
      <c r="R86" s="150" t="n">
        <v>1297</v>
      </c>
      <c r="S86" s="150" t="n">
        <v>1309</v>
      </c>
      <c r="T86" s="150" t="n">
        <v>1312</v>
      </c>
      <c r="U86" s="150" t="n">
        <f aca="false">1095+244+5</f>
        <v>1344</v>
      </c>
      <c r="V86" s="150" t="n">
        <f aca="false">1078+274+5</f>
        <v>1357</v>
      </c>
      <c r="W86" s="150" t="n">
        <v>1359</v>
      </c>
      <c r="X86" s="150" t="n">
        <v>1361</v>
      </c>
      <c r="Y86" s="150" t="n">
        <f aca="false">1518+9</f>
        <v>1527</v>
      </c>
      <c r="Z86" s="150" t="n">
        <f aca="false">1590+12</f>
        <v>1602</v>
      </c>
      <c r="AA86" s="107" t="n">
        <f aca="false">1193+400+13</f>
        <v>1606</v>
      </c>
      <c r="AB86" s="105" t="n">
        <v>1887</v>
      </c>
      <c r="AC86" s="151" t="n">
        <v>1737</v>
      </c>
      <c r="AD86" s="152" t="n">
        <v>1887</v>
      </c>
      <c r="AE86" s="153" t="n">
        <v>2087</v>
      </c>
      <c r="AF86" s="139" t="n">
        <f aca="false">+AE86*1.1</f>
        <v>2295.7</v>
      </c>
      <c r="AG86" s="153"/>
      <c r="AH86" s="153"/>
    </row>
    <row r="87" customFormat="false" ht="12" hidden="false" customHeight="false" outlineLevel="0" collapsed="false">
      <c r="A87" s="48"/>
      <c r="B87" s="49" t="s">
        <v>24</v>
      </c>
      <c r="C87" s="140" t="s">
        <v>14</v>
      </c>
      <c r="D87" s="130" t="n">
        <v>110</v>
      </c>
      <c r="E87" s="130" t="n">
        <v>127</v>
      </c>
      <c r="F87" s="130" t="n">
        <v>116</v>
      </c>
      <c r="G87" s="130" t="n">
        <v>125</v>
      </c>
      <c r="H87" s="130" t="n">
        <v>127</v>
      </c>
      <c r="I87" s="130" t="n">
        <v>131</v>
      </c>
      <c r="J87" s="130" t="n">
        <v>139</v>
      </c>
      <c r="K87" s="130" t="n">
        <v>152</v>
      </c>
      <c r="L87" s="130" t="n">
        <v>144</v>
      </c>
      <c r="M87" s="130" t="n">
        <v>163</v>
      </c>
      <c r="N87" s="130" t="n">
        <v>216</v>
      </c>
      <c r="O87" s="130" t="n">
        <v>239</v>
      </c>
      <c r="P87" s="130" t="n">
        <v>258</v>
      </c>
      <c r="Q87" s="130" t="n">
        <v>257</v>
      </c>
      <c r="R87" s="130" t="n">
        <v>300</v>
      </c>
      <c r="S87" s="130" t="n">
        <v>335</v>
      </c>
      <c r="T87" s="130" t="n">
        <v>345</v>
      </c>
      <c r="U87" s="130" t="n">
        <f aca="false">355+11</f>
        <v>366</v>
      </c>
      <c r="V87" s="130" t="n">
        <v>378</v>
      </c>
      <c r="W87" s="130" t="n">
        <v>379</v>
      </c>
      <c r="X87" s="130" t="n">
        <v>392</v>
      </c>
      <c r="Y87" s="130" t="n">
        <v>409</v>
      </c>
      <c r="Z87" s="130" t="n">
        <v>419</v>
      </c>
      <c r="AA87" s="117" t="n">
        <v>438</v>
      </c>
      <c r="AB87" s="51" t="n">
        <v>425</v>
      </c>
      <c r="AC87" s="154" t="n">
        <v>410</v>
      </c>
      <c r="AD87" s="51" t="n">
        <v>425</v>
      </c>
      <c r="AE87" s="93" t="n">
        <v>435</v>
      </c>
      <c r="AF87" s="144" t="n">
        <f aca="false">+AE87*1.1</f>
        <v>478.5</v>
      </c>
      <c r="AG87" s="93"/>
      <c r="AH87" s="93"/>
    </row>
    <row r="88" customFormat="false" ht="12" hidden="false" customHeight="false" outlineLevel="0" collapsed="false">
      <c r="A88" s="48"/>
      <c r="B88" s="49"/>
      <c r="C88" s="145" t="s">
        <v>16</v>
      </c>
      <c r="D88" s="121" t="n">
        <f aca="false">SUM(D86:D87)</f>
        <v>992</v>
      </c>
      <c r="E88" s="121" t="n">
        <f aca="false">SUM(E86:E87)</f>
        <v>1019</v>
      </c>
      <c r="F88" s="121" t="n">
        <f aca="false">SUM(F86:F87)</f>
        <v>1022</v>
      </c>
      <c r="G88" s="121" t="n">
        <f aca="false">SUM(G86:G87)</f>
        <v>1054</v>
      </c>
      <c r="H88" s="121" t="n">
        <f aca="false">SUM(H86:H87)</f>
        <v>1062</v>
      </c>
      <c r="I88" s="121" t="n">
        <f aca="false">SUM(I86:I87)</f>
        <v>1135</v>
      </c>
      <c r="J88" s="121" t="n">
        <f aca="false">SUM(J86:J87)</f>
        <v>1247</v>
      </c>
      <c r="K88" s="121" t="n">
        <f aca="false">SUM(K86:K87)</f>
        <v>1258</v>
      </c>
      <c r="L88" s="121" t="n">
        <f aca="false">SUM(L86:L87)</f>
        <v>1298</v>
      </c>
      <c r="M88" s="121" t="n">
        <f aca="false">SUM(M86:M87)</f>
        <v>1359</v>
      </c>
      <c r="N88" s="121" t="n">
        <f aca="false">SUM(N86:N87)</f>
        <v>1427</v>
      </c>
      <c r="O88" s="121" t="n">
        <f aca="false">SUM(O86:O87)</f>
        <v>1462</v>
      </c>
      <c r="P88" s="121" t="n">
        <f aca="false">SUM(P86:P87)</f>
        <v>1498</v>
      </c>
      <c r="Q88" s="121" t="n">
        <f aca="false">SUM(Q86:Q87)</f>
        <v>1524</v>
      </c>
      <c r="R88" s="121" t="n">
        <f aca="false">SUM(R86:R87)</f>
        <v>1597</v>
      </c>
      <c r="S88" s="121" t="n">
        <f aca="false">SUM(S86:S87)</f>
        <v>1644</v>
      </c>
      <c r="T88" s="121" t="n">
        <f aca="false">SUM(T86:T87)</f>
        <v>1657</v>
      </c>
      <c r="U88" s="121" t="n">
        <f aca="false">SUM(U86:U87)</f>
        <v>1710</v>
      </c>
      <c r="V88" s="121" t="n">
        <f aca="false">SUM(V86:V87)</f>
        <v>1735</v>
      </c>
      <c r="W88" s="121" t="n">
        <f aca="false">SUM(W86:W87)</f>
        <v>1738</v>
      </c>
      <c r="X88" s="121" t="n">
        <f aca="false">SUM(X86:X87)</f>
        <v>1753</v>
      </c>
      <c r="Y88" s="121" t="n">
        <f aca="false">SUM(Y86:Y87)</f>
        <v>1936</v>
      </c>
      <c r="Z88" s="121" t="n">
        <f aca="false">SUM(Z86:Z87)</f>
        <v>2021</v>
      </c>
      <c r="AA88" s="146" t="n">
        <f aca="false">SUM(AA86:AA87)</f>
        <v>2044</v>
      </c>
      <c r="AB88" s="147" t="n">
        <f aca="false">+SUM(AB86:AB87)</f>
        <v>2312</v>
      </c>
      <c r="AC88" s="148" t="n">
        <f aca="false">+SUM(AC86:AC87)</f>
        <v>2147</v>
      </c>
      <c r="AD88" s="147" t="n">
        <f aca="false">+SUM(AD86:AD87)</f>
        <v>2312</v>
      </c>
      <c r="AE88" s="155" t="n">
        <f aca="false">+SUM(AE86:AE87)</f>
        <v>2522</v>
      </c>
      <c r="AF88" s="155" t="n">
        <f aca="false">+SUM(AF86:AF87)</f>
        <v>2774.2</v>
      </c>
      <c r="AG88" s="155"/>
      <c r="AH88" s="155"/>
    </row>
    <row r="89" customFormat="false" ht="12.75" hidden="false" customHeight="false" outlineLevel="0" collapsed="false">
      <c r="A89" s="48"/>
      <c r="B89" s="59"/>
      <c r="C89" s="60" t="s">
        <v>44</v>
      </c>
      <c r="D89" s="126" t="n">
        <f aca="false">(D86/D88)*100</f>
        <v>88.9112903225807</v>
      </c>
      <c r="E89" s="126" t="n">
        <f aca="false">(E86/E88)*100</f>
        <v>87.5368007850834</v>
      </c>
      <c r="F89" s="126" t="n">
        <f aca="false">(F86/F88)*100</f>
        <v>88.6497064579256</v>
      </c>
      <c r="G89" s="126" t="n">
        <f aca="false">(G86/G88)*100</f>
        <v>88.1404174573055</v>
      </c>
      <c r="H89" s="126" t="n">
        <f aca="false">(H86/H88)*100</f>
        <v>88.0414312617702</v>
      </c>
      <c r="I89" s="126" t="n">
        <f aca="false">(I86/I88)*100</f>
        <v>88.4581497797357</v>
      </c>
      <c r="J89" s="126" t="n">
        <f aca="false">(J86/J88)*100</f>
        <v>88.8532477947073</v>
      </c>
      <c r="K89" s="126" t="n">
        <f aca="false">(K86/K88)*100</f>
        <v>87.9173290937997</v>
      </c>
      <c r="L89" s="126" t="n">
        <f aca="false">(L86/L88)*100</f>
        <v>88.9060092449923</v>
      </c>
      <c r="M89" s="126" t="n">
        <f aca="false">(M86/M88)*100</f>
        <v>88.0058866813834</v>
      </c>
      <c r="N89" s="126" t="n">
        <f aca="false">(N86/N88)*100</f>
        <v>84.8633496846531</v>
      </c>
      <c r="O89" s="126" t="n">
        <f aca="false">(O86/O88)*100</f>
        <v>83.6525307797538</v>
      </c>
      <c r="P89" s="126" t="n">
        <f aca="false">(P86/P88)*100</f>
        <v>82.7770360480641</v>
      </c>
      <c r="Q89" s="126" t="n">
        <f aca="false">(Q86/Q88)*100</f>
        <v>83.1364829396325</v>
      </c>
      <c r="R89" s="126" t="n">
        <f aca="false">(R86/R88)*100</f>
        <v>81.2147777082029</v>
      </c>
      <c r="S89" s="126" t="n">
        <f aca="false">(S86/S88)*100</f>
        <v>79.6228710462287</v>
      </c>
      <c r="T89" s="126" t="n">
        <f aca="false">(T86/T88)*100</f>
        <v>79.1792395896198</v>
      </c>
      <c r="U89" s="126" t="n">
        <f aca="false">(U86/U88)*100</f>
        <v>78.5964912280702</v>
      </c>
      <c r="V89" s="126" t="n">
        <f aca="false">(V86/V88)*100</f>
        <v>78.2132564841499</v>
      </c>
      <c r="W89" s="126" t="n">
        <f aca="false">(W86/W88)*100</f>
        <v>78.1933256616801</v>
      </c>
      <c r="X89" s="126" t="n">
        <f aca="false">(X86/X88)*100</f>
        <v>77.6383342840844</v>
      </c>
      <c r="Y89" s="126" t="n">
        <f aca="false">(Y86/Y88)*100</f>
        <v>78.8739669421488</v>
      </c>
      <c r="Z89" s="126" t="n">
        <f aca="false">(Z86/Z88)*100</f>
        <v>79.2676892627412</v>
      </c>
      <c r="AA89" s="60" t="n">
        <f aca="false">(AA86/AA88)*100</f>
        <v>78.5714285714286</v>
      </c>
      <c r="AB89" s="61" t="n">
        <f aca="false">(AB86/AB88)*100</f>
        <v>81.6176470588235</v>
      </c>
      <c r="AC89" s="127" t="n">
        <f aca="false">(AC86/AC88)*100</f>
        <v>80.9035863996274</v>
      </c>
      <c r="AD89" s="128" t="n">
        <f aca="false">(AD86/AD88)*100</f>
        <v>81.6176470588235</v>
      </c>
      <c r="AE89" s="156" t="n">
        <f aca="false">(AE86/AE88)*100</f>
        <v>82.7517842981761</v>
      </c>
      <c r="AF89" s="156" t="n">
        <f aca="false">(AF86/AF88)*100</f>
        <v>82.7517842981761</v>
      </c>
      <c r="AG89" s="156"/>
      <c r="AH89" s="156"/>
    </row>
    <row r="90" customFormat="false" ht="13.5" hidden="false" customHeight="false" outlineLevel="0" collapsed="false">
      <c r="A90" s="48"/>
      <c r="B90" s="67"/>
      <c r="C90" s="129"/>
      <c r="D90" s="130"/>
      <c r="E90" s="129"/>
      <c r="F90" s="129"/>
      <c r="G90" s="129"/>
      <c r="H90" s="129"/>
      <c r="I90" s="129"/>
      <c r="J90" s="129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1"/>
      <c r="AB90" s="132"/>
      <c r="AC90" s="33"/>
      <c r="AD90" s="33"/>
      <c r="AE90" s="33"/>
      <c r="AG90" s="33"/>
      <c r="AH90" s="33"/>
    </row>
    <row r="91" customFormat="false" ht="12" hidden="false" customHeight="false" outlineLevel="0" collapsed="false">
      <c r="A91" s="48"/>
      <c r="B91" s="38" t="s">
        <v>28</v>
      </c>
      <c r="C91" s="133" t="s">
        <v>11</v>
      </c>
      <c r="D91" s="105" t="n">
        <v>887</v>
      </c>
      <c r="E91" s="105" t="n">
        <v>897</v>
      </c>
      <c r="F91" s="105" t="n">
        <v>910</v>
      </c>
      <c r="G91" s="105" t="n">
        <v>945</v>
      </c>
      <c r="H91" s="105" t="n">
        <v>953</v>
      </c>
      <c r="I91" s="105" t="n">
        <v>1019</v>
      </c>
      <c r="J91" s="105" t="n">
        <v>1127</v>
      </c>
      <c r="K91" s="105" t="n">
        <v>1125</v>
      </c>
      <c r="L91" s="105" t="n">
        <v>1174</v>
      </c>
      <c r="M91" s="105" t="n">
        <v>1222</v>
      </c>
      <c r="N91" s="105" t="n">
        <v>1243</v>
      </c>
      <c r="O91" s="105" t="n">
        <v>1274</v>
      </c>
      <c r="P91" s="106" t="n">
        <v>1291</v>
      </c>
      <c r="Q91" s="105" t="n">
        <v>1316</v>
      </c>
      <c r="R91" s="105" t="n">
        <v>1355</v>
      </c>
      <c r="S91" s="105" t="n">
        <v>1370</v>
      </c>
      <c r="T91" s="105" t="n">
        <v>1379</v>
      </c>
      <c r="U91" s="105" t="n">
        <f aca="false">1094+296+7</f>
        <v>1397</v>
      </c>
      <c r="V91" s="106" t="n">
        <f aca="false">1083+339+6</f>
        <v>1428</v>
      </c>
      <c r="W91" s="106" t="n">
        <v>1437</v>
      </c>
      <c r="X91" s="106" t="n">
        <v>1438</v>
      </c>
      <c r="Y91" s="106" t="n">
        <f aca="false">SUM(1575+17)</f>
        <v>1592</v>
      </c>
      <c r="Z91" s="105" t="n">
        <v>1658</v>
      </c>
      <c r="AA91" s="107" t="n">
        <f aca="false">1194+460+18</f>
        <v>1672</v>
      </c>
      <c r="AB91" s="105" t="n">
        <v>2008</v>
      </c>
      <c r="AC91" s="151" t="n">
        <v>1858</v>
      </c>
      <c r="AD91" s="152" t="n">
        <v>2008</v>
      </c>
      <c r="AE91" s="157" t="n">
        <v>2208</v>
      </c>
      <c r="AF91" s="157" t="n">
        <f aca="false">+AE91*1.1</f>
        <v>2428.8</v>
      </c>
      <c r="AG91" s="157"/>
      <c r="AH91" s="157"/>
    </row>
    <row r="92" customFormat="false" ht="12" hidden="false" customHeight="false" outlineLevel="0" collapsed="false">
      <c r="A92" s="48"/>
      <c r="B92" s="49" t="s">
        <v>29</v>
      </c>
      <c r="C92" s="140" t="s">
        <v>14</v>
      </c>
      <c r="D92" s="115" t="n">
        <v>110</v>
      </c>
      <c r="E92" s="115" t="n">
        <v>144</v>
      </c>
      <c r="F92" s="115" t="n">
        <v>116</v>
      </c>
      <c r="G92" s="115" t="n">
        <v>125</v>
      </c>
      <c r="H92" s="115" t="n">
        <v>127</v>
      </c>
      <c r="I92" s="115" t="n">
        <v>131</v>
      </c>
      <c r="J92" s="115" t="n">
        <v>139</v>
      </c>
      <c r="K92" s="115" t="n">
        <v>152</v>
      </c>
      <c r="L92" s="115" t="n">
        <v>144</v>
      </c>
      <c r="M92" s="115" t="n">
        <v>163</v>
      </c>
      <c r="N92" s="115" t="n">
        <v>325</v>
      </c>
      <c r="O92" s="115" t="n">
        <v>317</v>
      </c>
      <c r="P92" s="116" t="n">
        <v>269</v>
      </c>
      <c r="Q92" s="115" t="n">
        <f aca="false">259</f>
        <v>259</v>
      </c>
      <c r="R92" s="115" t="n">
        <f aca="false">383</f>
        <v>383</v>
      </c>
      <c r="S92" s="115" t="n">
        <f aca="false">431</f>
        <v>431</v>
      </c>
      <c r="T92" s="115" t="n">
        <v>365</v>
      </c>
      <c r="U92" s="115" t="n">
        <f aca="false">438+18</f>
        <v>456</v>
      </c>
      <c r="V92" s="116" t="n">
        <v>467</v>
      </c>
      <c r="W92" s="116" t="n">
        <v>459</v>
      </c>
      <c r="X92" s="116" t="n">
        <v>481</v>
      </c>
      <c r="Y92" s="116" t="n">
        <v>450</v>
      </c>
      <c r="Z92" s="115" t="n">
        <v>519</v>
      </c>
      <c r="AA92" s="117" t="n">
        <v>556</v>
      </c>
      <c r="AB92" s="51" t="n">
        <v>330</v>
      </c>
      <c r="AC92" s="90" t="n">
        <v>315</v>
      </c>
      <c r="AD92" s="51" t="n">
        <v>330</v>
      </c>
      <c r="AE92" s="93" t="n">
        <v>340</v>
      </c>
      <c r="AF92" s="58" t="n">
        <f aca="false">+AE92*1.1</f>
        <v>374</v>
      </c>
      <c r="AG92" s="93"/>
      <c r="AH92" s="93"/>
    </row>
    <row r="93" customFormat="false" ht="12" hidden="false" customHeight="false" outlineLevel="0" collapsed="false">
      <c r="A93" s="48"/>
      <c r="B93" s="49"/>
      <c r="C93" s="145" t="s">
        <v>16</v>
      </c>
      <c r="D93" s="121" t="n">
        <f aca="false">SUM(D91:D92)</f>
        <v>997</v>
      </c>
      <c r="E93" s="121" t="n">
        <f aca="false">SUM(E91:E92)</f>
        <v>1041</v>
      </c>
      <c r="F93" s="121" t="n">
        <f aca="false">SUM(F91:F92)</f>
        <v>1026</v>
      </c>
      <c r="G93" s="121" t="n">
        <f aca="false">SUM(G91:G92)</f>
        <v>1070</v>
      </c>
      <c r="H93" s="121" t="n">
        <f aca="false">SUM(H91:H92)</f>
        <v>1080</v>
      </c>
      <c r="I93" s="121" t="n">
        <f aca="false">SUM(I91:I92)</f>
        <v>1150</v>
      </c>
      <c r="J93" s="121" t="n">
        <f aca="false">SUM(J91:J92)</f>
        <v>1266</v>
      </c>
      <c r="K93" s="121" t="n">
        <f aca="false">SUM(K91:K92)</f>
        <v>1277</v>
      </c>
      <c r="L93" s="121" t="n">
        <f aca="false">SUM(L91:L92)</f>
        <v>1318</v>
      </c>
      <c r="M93" s="121" t="n">
        <f aca="false">SUM(M91:M92)</f>
        <v>1385</v>
      </c>
      <c r="N93" s="121" t="n">
        <f aca="false">SUM(N91:N92)</f>
        <v>1568</v>
      </c>
      <c r="O93" s="121" t="n">
        <f aca="false">SUM(O91:O92)</f>
        <v>1591</v>
      </c>
      <c r="P93" s="121" t="n">
        <f aca="false">SUM(P91:P92)</f>
        <v>1560</v>
      </c>
      <c r="Q93" s="121" t="n">
        <f aca="false">SUM(Q91:Q92)</f>
        <v>1575</v>
      </c>
      <c r="R93" s="121" t="n">
        <f aca="false">SUM(R91:R92)</f>
        <v>1738</v>
      </c>
      <c r="S93" s="121" t="n">
        <f aca="false">SUM(S91:S92)</f>
        <v>1801</v>
      </c>
      <c r="T93" s="121" t="n">
        <f aca="false">SUM(T91:T92)</f>
        <v>1744</v>
      </c>
      <c r="U93" s="121" t="n">
        <f aca="false">SUM(U91:U92)</f>
        <v>1853</v>
      </c>
      <c r="V93" s="121" t="n">
        <f aca="false">SUM(V91:V92)</f>
        <v>1895</v>
      </c>
      <c r="W93" s="121" t="n">
        <f aca="false">SUM(W91:W92)</f>
        <v>1896</v>
      </c>
      <c r="X93" s="121" t="n">
        <f aca="false">SUM(X91:X92)</f>
        <v>1919</v>
      </c>
      <c r="Y93" s="121" t="n">
        <f aca="false">SUM(Y91:Y92)</f>
        <v>2042</v>
      </c>
      <c r="Z93" s="147" t="n">
        <f aca="false">SUM(Z91:Z92)</f>
        <v>2177</v>
      </c>
      <c r="AA93" s="146" t="n">
        <f aca="false">SUM(AA90:AA92)</f>
        <v>2228</v>
      </c>
      <c r="AB93" s="147" t="n">
        <f aca="false">+SUM(AB91:AB92)</f>
        <v>2338</v>
      </c>
      <c r="AC93" s="148" t="n">
        <f aca="false">+SUM(AC91:AC92)</f>
        <v>2173</v>
      </c>
      <c r="AD93" s="147" t="n">
        <f aca="false">+SUM(AD91:AD92)</f>
        <v>2338</v>
      </c>
      <c r="AE93" s="155" t="n">
        <f aca="false">+SUM(AE91:AE92)</f>
        <v>2548</v>
      </c>
      <c r="AF93" s="155" t="n">
        <f aca="false">+SUM(AF91:AF92)</f>
        <v>2802.8</v>
      </c>
      <c r="AG93" s="155"/>
      <c r="AH93" s="155"/>
    </row>
    <row r="94" customFormat="false" ht="12.75" hidden="false" customHeight="false" outlineLevel="0" collapsed="false">
      <c r="A94" s="48"/>
      <c r="B94" s="59"/>
      <c r="C94" s="60" t="s">
        <v>44</v>
      </c>
      <c r="D94" s="126" t="n">
        <f aca="false">(D91/D93)*100</f>
        <v>88.9669007021063</v>
      </c>
      <c r="E94" s="126" t="n">
        <f aca="false">(E91/E93)*100</f>
        <v>86.1671469740634</v>
      </c>
      <c r="F94" s="126" t="n">
        <f aca="false">(F91/F93)*100</f>
        <v>88.6939571150098</v>
      </c>
      <c r="G94" s="126" t="n">
        <f aca="false">(G91/G93)*100</f>
        <v>88.3177570093458</v>
      </c>
      <c r="H94" s="126" t="n">
        <f aca="false">(H91/H93)*100</f>
        <v>88.2407407407408</v>
      </c>
      <c r="I94" s="126" t="n">
        <f aca="false">(I91/I93)*100</f>
        <v>88.6086956521739</v>
      </c>
      <c r="J94" s="126" t="n">
        <f aca="false">(J91/J93)*100</f>
        <v>89.0205371248025</v>
      </c>
      <c r="K94" s="126" t="n">
        <f aca="false">(K91/K93)*100</f>
        <v>88.0971025841817</v>
      </c>
      <c r="L94" s="126" t="n">
        <f aca="false">(L91/L93)*100</f>
        <v>89.0743550834598</v>
      </c>
      <c r="M94" s="126" t="n">
        <f aca="false">(M91/M93)*100</f>
        <v>88.231046931408</v>
      </c>
      <c r="N94" s="126" t="n">
        <f aca="false">(N91/N93)*100</f>
        <v>79.2729591836735</v>
      </c>
      <c r="O94" s="126" t="n">
        <f aca="false">(O91/O93)*100</f>
        <v>80.0754242614708</v>
      </c>
      <c r="P94" s="126" t="n">
        <f aca="false">(P91/P93)*100</f>
        <v>82.7564102564103</v>
      </c>
      <c r="Q94" s="126" t="n">
        <f aca="false">(Q91/Q93)*100</f>
        <v>83.5555555555556</v>
      </c>
      <c r="R94" s="126" t="n">
        <f aca="false">(R91/R93)*100</f>
        <v>77.9631760644419</v>
      </c>
      <c r="S94" s="126" t="n">
        <f aca="false">(S91/S93)*100</f>
        <v>76.0688506385341</v>
      </c>
      <c r="T94" s="126" t="n">
        <f aca="false">(T91/T93)*100</f>
        <v>79.0711009174312</v>
      </c>
      <c r="U94" s="126" t="n">
        <f aca="false">(U91/U93)*100</f>
        <v>75.3912574203994</v>
      </c>
      <c r="V94" s="126" t="n">
        <f aca="false">(V91/V93)*100</f>
        <v>75.3562005277045</v>
      </c>
      <c r="W94" s="126" t="n">
        <f aca="false">(W91/W93)*100</f>
        <v>75.7911392405063</v>
      </c>
      <c r="X94" s="126" t="n">
        <f aca="false">(X91/X93)*100</f>
        <v>74.9348619072434</v>
      </c>
      <c r="Y94" s="126" t="n">
        <f aca="false">(Y91/Y93)*100</f>
        <v>77.9627815866797</v>
      </c>
      <c r="Z94" s="61" t="n">
        <f aca="false">(Z91/Z93)*100</f>
        <v>76.1598530087276</v>
      </c>
      <c r="AA94" s="60" t="n">
        <f aca="false">(AA91/AA93)*100</f>
        <v>75.0448833034111</v>
      </c>
      <c r="AB94" s="61" t="n">
        <f aca="false">(AB91/AB93)*100</f>
        <v>85.885372112917</v>
      </c>
      <c r="AC94" s="127" t="n">
        <f aca="false">(AC91/AC93)*100</f>
        <v>85.50391164289</v>
      </c>
      <c r="AD94" s="128" t="n">
        <f aca="false">(AD91/AD93)*100</f>
        <v>85.885372112917</v>
      </c>
      <c r="AE94" s="156" t="n">
        <f aca="false">(AE91/AE93)*100</f>
        <v>86.6562009419152</v>
      </c>
      <c r="AF94" s="156" t="n">
        <f aca="false">(AF91/AF93)*100</f>
        <v>86.6562009419152</v>
      </c>
      <c r="AG94" s="156"/>
      <c r="AH94" s="156"/>
    </row>
    <row r="95" customFormat="false" ht="12.75" hidden="false" customHeight="true" outlineLevel="0" collapsed="false">
      <c r="A95" s="48"/>
      <c r="B95" s="67"/>
      <c r="C95" s="129"/>
      <c r="D95" s="130"/>
      <c r="E95" s="129"/>
      <c r="F95" s="129"/>
      <c r="G95" s="129"/>
      <c r="H95" s="129"/>
      <c r="I95" s="129"/>
      <c r="J95" s="129"/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1"/>
      <c r="AB95" s="132"/>
      <c r="AC95" s="33"/>
      <c r="AD95" s="33"/>
      <c r="AE95" s="33"/>
      <c r="AG95" s="33"/>
      <c r="AH95" s="33"/>
    </row>
    <row r="96" customFormat="false" ht="12" hidden="false" customHeight="false" outlineLevel="0" collapsed="false">
      <c r="A96" s="48"/>
      <c r="B96" s="38" t="s">
        <v>30</v>
      </c>
      <c r="C96" s="133" t="s">
        <v>11</v>
      </c>
      <c r="D96" s="105" t="s">
        <v>12</v>
      </c>
      <c r="E96" s="105" t="s">
        <v>12</v>
      </c>
      <c r="F96" s="105" t="s">
        <v>12</v>
      </c>
      <c r="G96" s="105" t="s">
        <v>12</v>
      </c>
      <c r="H96" s="105" t="s">
        <v>12</v>
      </c>
      <c r="I96" s="105" t="s">
        <v>12</v>
      </c>
      <c r="J96" s="105" t="s">
        <v>12</v>
      </c>
      <c r="K96" s="105" t="s">
        <v>12</v>
      </c>
      <c r="L96" s="105" t="s">
        <v>12</v>
      </c>
      <c r="M96" s="105" t="s">
        <v>12</v>
      </c>
      <c r="N96" s="105" t="n">
        <v>12</v>
      </c>
      <c r="O96" s="105" t="n">
        <v>60</v>
      </c>
      <c r="P96" s="106" t="n">
        <v>175</v>
      </c>
      <c r="Q96" s="105" t="n">
        <v>106</v>
      </c>
      <c r="R96" s="105" t="n">
        <v>47</v>
      </c>
      <c r="S96" s="105" t="n">
        <v>67</v>
      </c>
      <c r="T96" s="105" t="n">
        <v>8</v>
      </c>
      <c r="U96" s="105" t="n">
        <v>62</v>
      </c>
      <c r="V96" s="106" t="n">
        <f aca="false">8+173+4</f>
        <v>185</v>
      </c>
      <c r="W96" s="106" t="n">
        <v>68</v>
      </c>
      <c r="X96" s="106" t="n">
        <f aca="false">28+58</f>
        <v>86</v>
      </c>
      <c r="Y96" s="106" t="n">
        <f aca="false">SUM(181+18)</f>
        <v>199</v>
      </c>
      <c r="Z96" s="106" t="n">
        <v>138</v>
      </c>
      <c r="AA96" s="107" t="n">
        <f aca="false">41+87+33</f>
        <v>161</v>
      </c>
      <c r="AB96" s="105" t="n">
        <v>125</v>
      </c>
      <c r="AC96" s="151" t="n">
        <v>123</v>
      </c>
      <c r="AD96" s="158" t="n">
        <v>125</v>
      </c>
      <c r="AE96" s="159" t="n">
        <v>127</v>
      </c>
      <c r="AF96" s="160" t="n">
        <f aca="false">+AE96*1.1</f>
        <v>139.7</v>
      </c>
      <c r="AG96" s="159"/>
      <c r="AH96" s="159"/>
    </row>
    <row r="97" customFormat="false" ht="12" hidden="false" customHeight="false" outlineLevel="0" collapsed="false">
      <c r="A97" s="48"/>
      <c r="B97" s="49" t="s">
        <v>31</v>
      </c>
      <c r="C97" s="140" t="s">
        <v>14</v>
      </c>
      <c r="D97" s="115" t="s">
        <v>12</v>
      </c>
      <c r="E97" s="115" t="s">
        <v>12</v>
      </c>
      <c r="F97" s="115" t="s">
        <v>12</v>
      </c>
      <c r="G97" s="115" t="s">
        <v>12</v>
      </c>
      <c r="H97" s="115" t="s">
        <v>12</v>
      </c>
      <c r="I97" s="115" t="s">
        <v>12</v>
      </c>
      <c r="J97" s="115" t="s">
        <v>12</v>
      </c>
      <c r="K97" s="115" t="s">
        <v>12</v>
      </c>
      <c r="L97" s="115" t="s">
        <v>12</v>
      </c>
      <c r="M97" s="115" t="s">
        <v>12</v>
      </c>
      <c r="N97" s="115" t="s">
        <v>12</v>
      </c>
      <c r="O97" s="115" t="s">
        <v>12</v>
      </c>
      <c r="P97" s="116" t="n">
        <v>344</v>
      </c>
      <c r="Q97" s="115" t="n">
        <v>346.5</v>
      </c>
      <c r="R97" s="115" t="n">
        <v>181</v>
      </c>
      <c r="S97" s="115" t="n">
        <v>244</v>
      </c>
      <c r="T97" s="115" t="n">
        <v>251</v>
      </c>
      <c r="U97" s="115" t="n">
        <v>403</v>
      </c>
      <c r="V97" s="116" t="n">
        <v>491</v>
      </c>
      <c r="W97" s="116" t="n">
        <v>364</v>
      </c>
      <c r="X97" s="116" t="n">
        <v>526</v>
      </c>
      <c r="Y97" s="116" t="n">
        <v>415</v>
      </c>
      <c r="Z97" s="116" t="n">
        <v>626</v>
      </c>
      <c r="AA97" s="117" t="n">
        <v>602</v>
      </c>
      <c r="AB97" s="51" t="n">
        <v>650.63</v>
      </c>
      <c r="AC97" s="90" t="n">
        <v>619.65</v>
      </c>
      <c r="AD97" s="33" t="n">
        <v>650.63</v>
      </c>
      <c r="AE97" s="161" t="n">
        <v>670.15</v>
      </c>
      <c r="AF97" s="162" t="n">
        <f aca="false">+AE97*1.1</f>
        <v>737.165</v>
      </c>
      <c r="AG97" s="161"/>
      <c r="AH97" s="161"/>
    </row>
    <row r="98" customFormat="false" ht="12" hidden="false" customHeight="false" outlineLevel="0" collapsed="false">
      <c r="A98" s="48"/>
      <c r="B98" s="49"/>
      <c r="C98" s="145" t="s">
        <v>16</v>
      </c>
      <c r="D98" s="121" t="s">
        <v>12</v>
      </c>
      <c r="E98" s="121" t="s">
        <v>12</v>
      </c>
      <c r="F98" s="121" t="s">
        <v>12</v>
      </c>
      <c r="G98" s="121" t="s">
        <v>12</v>
      </c>
      <c r="H98" s="121" t="s">
        <v>12</v>
      </c>
      <c r="I98" s="121" t="s">
        <v>12</v>
      </c>
      <c r="J98" s="121" t="s">
        <v>12</v>
      </c>
      <c r="K98" s="121" t="s">
        <v>12</v>
      </c>
      <c r="L98" s="121" t="s">
        <v>12</v>
      </c>
      <c r="M98" s="121" t="s">
        <v>12</v>
      </c>
      <c r="N98" s="121" t="n">
        <f aca="false">SUM(N96:N97)</f>
        <v>12</v>
      </c>
      <c r="O98" s="121" t="n">
        <f aca="false">SUM(O96:O97)</f>
        <v>60</v>
      </c>
      <c r="P98" s="121" t="n">
        <f aca="false">SUM(P96:P97)</f>
        <v>519</v>
      </c>
      <c r="Q98" s="121" t="n">
        <f aca="false">SUM(Q96:Q97)</f>
        <v>452.5</v>
      </c>
      <c r="R98" s="121" t="n">
        <f aca="false">SUM(R96:R97)</f>
        <v>228</v>
      </c>
      <c r="S98" s="121" t="n">
        <f aca="false">SUM(S96:S97)</f>
        <v>311</v>
      </c>
      <c r="T98" s="121" t="n">
        <f aca="false">SUM(T96:T97)</f>
        <v>259</v>
      </c>
      <c r="U98" s="121" t="n">
        <f aca="false">SUM(U96:U97)</f>
        <v>465</v>
      </c>
      <c r="V98" s="121" t="n">
        <f aca="false">SUM(V96:V97)</f>
        <v>676</v>
      </c>
      <c r="W98" s="121" t="n">
        <f aca="false">SUM(W96:W97)</f>
        <v>432</v>
      </c>
      <c r="X98" s="121" t="n">
        <f aca="false">SUM(X96:X97)</f>
        <v>612</v>
      </c>
      <c r="Y98" s="121" t="n">
        <f aca="false">SUM(Y96:Y97)</f>
        <v>614</v>
      </c>
      <c r="Z98" s="163" t="n">
        <f aca="false">SUM(Z96:Z97)</f>
        <v>764</v>
      </c>
      <c r="AA98" s="164" t="n">
        <f aca="false">SUM(AA96:AA97)</f>
        <v>763</v>
      </c>
      <c r="AB98" s="165" t="n">
        <f aca="false">+SUM(AB96:AB97)</f>
        <v>775.63</v>
      </c>
      <c r="AC98" s="166" t="n">
        <f aca="false">+SUM(AC96:AC97)</f>
        <v>742.65</v>
      </c>
      <c r="AD98" s="164" t="n">
        <f aca="false">+SUM(AD96:AD97)</f>
        <v>775.63</v>
      </c>
      <c r="AE98" s="165" t="n">
        <f aca="false">+SUM(AE96:AE97)</f>
        <v>797.15</v>
      </c>
      <c r="AF98" s="165" t="n">
        <f aca="false">+SUM(AF96:AF97)</f>
        <v>876.865</v>
      </c>
      <c r="AG98" s="165"/>
      <c r="AH98" s="165"/>
    </row>
    <row r="99" customFormat="false" ht="12.75" hidden="false" customHeight="false" outlineLevel="0" collapsed="false">
      <c r="A99" s="48"/>
      <c r="B99" s="59"/>
      <c r="C99" s="60" t="s">
        <v>44</v>
      </c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 t="n">
        <f aca="false">(P96/P98)*100</f>
        <v>33.718689788054</v>
      </c>
      <c r="Q99" s="126" t="n">
        <f aca="false">(Q96/Q98)*100</f>
        <v>23.4254143646409</v>
      </c>
      <c r="R99" s="126" t="n">
        <f aca="false">(R96/R98)*100</f>
        <v>20.6140350877193</v>
      </c>
      <c r="S99" s="126" t="n">
        <f aca="false">(S96/S98)*100</f>
        <v>21.5434083601286</v>
      </c>
      <c r="T99" s="126" t="n">
        <f aca="false">(T96/T98)*100</f>
        <v>3.08880308880309</v>
      </c>
      <c r="U99" s="126" t="n">
        <f aca="false">(U96/U98)*100</f>
        <v>13.3333333333333</v>
      </c>
      <c r="V99" s="126" t="n">
        <f aca="false">(V96/V98)*100</f>
        <v>27.3668639053254</v>
      </c>
      <c r="W99" s="126" t="n">
        <f aca="false">(W96/W98)*100</f>
        <v>15.7407407407407</v>
      </c>
      <c r="X99" s="126" t="n">
        <f aca="false">(X96/X98)*100</f>
        <v>14.0522875816993</v>
      </c>
      <c r="Y99" s="126" t="n">
        <f aca="false">(Y96/Y98)*100</f>
        <v>32.4104234527687</v>
      </c>
      <c r="Z99" s="60" t="n">
        <f aca="false">(Z96/Z98)*100</f>
        <v>18.0628272251309</v>
      </c>
      <c r="AA99" s="126" t="n">
        <f aca="false">(AA96/AA98)*100</f>
        <v>21.1009174311927</v>
      </c>
      <c r="AB99" s="61" t="n">
        <f aca="false">(AB96/AB98)*100</f>
        <v>16.1159315653082</v>
      </c>
      <c r="AC99" s="127" t="n">
        <f aca="false">(AC96/AC98)*100</f>
        <v>16.5623106443143</v>
      </c>
      <c r="AD99" s="78" t="n">
        <f aca="false">(AD96/AD98)*100</f>
        <v>16.1159315653082</v>
      </c>
      <c r="AE99" s="128" t="n">
        <f aca="false">(AE96/AE98)*100</f>
        <v>15.9317568838989</v>
      </c>
      <c r="AF99" s="128" t="n">
        <f aca="false">(AF96/AF98)*100</f>
        <v>15.9317568838989</v>
      </c>
      <c r="AG99" s="128"/>
      <c r="AH99" s="128"/>
    </row>
    <row r="100" customFormat="false" ht="13.5" hidden="false" customHeight="false" outlineLevel="0" collapsed="false">
      <c r="A100" s="48"/>
      <c r="B100" s="67"/>
      <c r="C100" s="129"/>
      <c r="D100" s="130"/>
      <c r="E100" s="129"/>
      <c r="F100" s="129"/>
      <c r="G100" s="129"/>
      <c r="H100" s="129"/>
      <c r="I100" s="129"/>
      <c r="J100" s="129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1"/>
      <c r="AB100" s="132"/>
      <c r="AC100" s="33"/>
      <c r="AD100" s="33"/>
      <c r="AE100" s="33"/>
      <c r="AG100" s="33"/>
      <c r="AH100" s="33"/>
    </row>
    <row r="101" customFormat="false" ht="12" hidden="false" customHeight="false" outlineLevel="0" collapsed="false">
      <c r="A101" s="48"/>
      <c r="B101" s="167" t="s">
        <v>32</v>
      </c>
      <c r="C101" s="133" t="s">
        <v>11</v>
      </c>
      <c r="D101" s="105" t="n">
        <f aca="false">D81/D91</f>
        <v>23.7756482525366</v>
      </c>
      <c r="E101" s="105" t="n">
        <f aca="false">E81/E91</f>
        <v>25.5863991081382</v>
      </c>
      <c r="F101" s="105" t="n">
        <f aca="false">F81/F91</f>
        <v>25.7285714285714</v>
      </c>
      <c r="G101" s="105" t="n">
        <f aca="false">G81/G91</f>
        <v>24.8719576719577</v>
      </c>
      <c r="H101" s="105" t="n">
        <f aca="false">H81/H91</f>
        <v>25.5802728226653</v>
      </c>
      <c r="I101" s="105" t="n">
        <f aca="false">I81/I91</f>
        <v>23.3846908734053</v>
      </c>
      <c r="J101" s="105" t="n">
        <f aca="false">J81/J91</f>
        <v>21.6699201419698</v>
      </c>
      <c r="K101" s="105" t="n">
        <f aca="false">K81/K91</f>
        <v>21.6515555555556</v>
      </c>
      <c r="L101" s="105" t="n">
        <f aca="false">L81/L91</f>
        <v>23.2844974446337</v>
      </c>
      <c r="M101" s="105" t="n">
        <f aca="false">M81/M91</f>
        <v>22.9713584288052</v>
      </c>
      <c r="N101" s="105" t="n">
        <f aca="false">N81/(N91+(N96/15))</f>
        <v>23.2963498954816</v>
      </c>
      <c r="O101" s="105" t="n">
        <f aca="false">O81/(O91+(O96/15))</f>
        <v>22.2370892018779</v>
      </c>
      <c r="P101" s="105" t="n">
        <f aca="false">P81/(P91+(P96/15))</f>
        <v>21.5296827021494</v>
      </c>
      <c r="Q101" s="105" t="n">
        <f aca="false">Q81/(Q91+(Q96/15))</f>
        <v>23.5309382243273</v>
      </c>
      <c r="R101" s="105" t="n">
        <f aca="false">R81/(R91+(R96/15))</f>
        <v>23.3474867465148</v>
      </c>
      <c r="S101" s="105" t="n">
        <f aca="false">S81/(S91+(S96/15))</f>
        <v>22.1511374108745</v>
      </c>
      <c r="T101" s="150" t="n">
        <f aca="false">T81/(T91+(T96/15))</f>
        <v>21.6000579906249</v>
      </c>
      <c r="U101" s="105" t="n">
        <f aca="false">U81/(U91+(U96/15))</f>
        <v>21.9508017319313</v>
      </c>
      <c r="V101" s="106" t="n">
        <f aca="false">V81/(V91+(V96/15))</f>
        <v>21.1319139088174</v>
      </c>
      <c r="W101" s="106" t="n">
        <f aca="false">W81/(W91+(W96/15))</f>
        <v>21.1240345927947</v>
      </c>
      <c r="X101" s="105" t="n">
        <f aca="false">X81/(X91+(X96/15))</f>
        <v>20.865349094939</v>
      </c>
      <c r="Y101" s="105" t="n">
        <f aca="false">Y81/(Y91+(Y96/15))</f>
        <v>20.5841189418165</v>
      </c>
      <c r="Z101" s="105" t="n">
        <f aca="false">Z81/(Z91+(Z96/15))</f>
        <v>20.5896113243762</v>
      </c>
      <c r="AA101" s="107" t="n">
        <f aca="false">AA81/(AA91+(AA96/15))</f>
        <v>20.0376371776079</v>
      </c>
      <c r="AB101" s="134" t="n">
        <f aca="false">AB81/(AB91+(AB96/15))</f>
        <v>17.7475615804265</v>
      </c>
      <c r="AC101" s="168" t="n">
        <f aca="false">AC81/(AC91+(AC96/15))</f>
        <v>19.094952309506</v>
      </c>
      <c r="AD101" s="111" t="n">
        <f aca="false">AD81/(AD91+(AD96/15))</f>
        <v>17.7475615804265</v>
      </c>
      <c r="AE101" s="111" t="n">
        <f aca="false">AE81/(AE91+(AE96/15))</f>
        <v>16.2352994255121</v>
      </c>
      <c r="AF101" s="169" t="n">
        <f aca="false">AF81/(AF91+(AF96/15))</f>
        <v>16.2352994255121</v>
      </c>
      <c r="AG101" s="111"/>
      <c r="AH101" s="111"/>
    </row>
    <row r="102" customFormat="false" ht="12" hidden="false" customHeight="false" outlineLevel="0" collapsed="false">
      <c r="A102" s="48"/>
      <c r="B102" s="170" t="s">
        <v>33</v>
      </c>
      <c r="C102" s="140" t="s">
        <v>14</v>
      </c>
      <c r="D102" s="115" t="n">
        <f aca="false">D82/D92</f>
        <v>29.3454545454545</v>
      </c>
      <c r="E102" s="115" t="n">
        <f aca="false">E82/E92</f>
        <v>22.7291666666667</v>
      </c>
      <c r="F102" s="115" t="n">
        <f aca="false">F82/F92</f>
        <v>29.6034482758621</v>
      </c>
      <c r="G102" s="115" t="n">
        <f aca="false">G82/G92</f>
        <v>28.944</v>
      </c>
      <c r="H102" s="115" t="n">
        <f aca="false">H82/H92</f>
        <v>27.511811023622</v>
      </c>
      <c r="I102" s="115" t="n">
        <f aca="false">I82/I92</f>
        <v>25.6030534351145</v>
      </c>
      <c r="J102" s="115" t="n">
        <f aca="false">J82/J92</f>
        <v>24.6474820143885</v>
      </c>
      <c r="K102" s="115" t="n">
        <f aca="false">K82/K92</f>
        <v>24.8026315789474</v>
      </c>
      <c r="L102" s="115" t="n">
        <f aca="false">L82/L92</f>
        <v>25.3194444444444</v>
      </c>
      <c r="M102" s="115" t="n">
        <f aca="false">M82/M92</f>
        <v>24.7116564417178</v>
      </c>
      <c r="N102" s="115" t="n">
        <f aca="false">N82/N92</f>
        <v>14.8276923076923</v>
      </c>
      <c r="O102" s="115" t="n">
        <f aca="false">O82/O92</f>
        <v>16.0630914826498</v>
      </c>
      <c r="P102" s="115" t="n">
        <f aca="false">P82/(P92+(P97/15))</f>
        <v>18.0863210778717</v>
      </c>
      <c r="Q102" s="115" t="n">
        <f aca="false">Q82/(Q92+(Q97/15))</f>
        <v>18.5182559376108</v>
      </c>
      <c r="R102" s="115" t="n">
        <f aca="false">R82/(R92+(R97/15))</f>
        <v>15.6403982450219</v>
      </c>
      <c r="S102" s="115" t="n">
        <f aca="false">S82/(S92+(S97/15))</f>
        <v>15.4180950961395</v>
      </c>
      <c r="T102" s="130" t="n">
        <f aca="false">T82/(T92+(T97/15))</f>
        <v>18.7460705553615</v>
      </c>
      <c r="U102" s="115" t="n">
        <f aca="false">U82/(U92+(U97/15))</f>
        <v>15.604721800359</v>
      </c>
      <c r="V102" s="116" t="n">
        <f aca="false">V82/(V92+(V97/15))</f>
        <v>15.6943703308431</v>
      </c>
      <c r="W102" s="116" t="n">
        <f aca="false">W82/(W92+(W97/15))</f>
        <v>15.9001241550559</v>
      </c>
      <c r="X102" s="115" t="n">
        <f aca="false">X82/(X92+(X97/15))</f>
        <v>16.4067949877277</v>
      </c>
      <c r="Y102" s="115" t="n">
        <f aca="false">Y82/(Y92+(Y97/15))</f>
        <v>19.0969993021633</v>
      </c>
      <c r="Z102" s="115" t="n">
        <f aca="false">Z82/(Z92+(Z97/15))</f>
        <v>16.8529306860064</v>
      </c>
      <c r="AA102" s="171" t="n">
        <f aca="false">AA82/(AA92+(AA97/15))</f>
        <v>16.7328338179378</v>
      </c>
      <c r="AB102" s="172" t="n">
        <f aca="false">AB82/(AB92+(AB97/15))</f>
        <v>32.1526328288068</v>
      </c>
      <c r="AC102" s="173" t="n">
        <f aca="false">AC82/(AC92+(AC97/15))</f>
        <v>32.5138222334484</v>
      </c>
      <c r="AD102" s="172" t="n">
        <f aca="false">AD82/(AD92+(AD97/15))</f>
        <v>32.1526328288068</v>
      </c>
      <c r="AE102" s="174" t="n">
        <f aca="false">AE82/(AE92+(AE97/15))</f>
        <v>35.8892316490906</v>
      </c>
      <c r="AF102" s="175" t="n">
        <f aca="false">AF82/(AF92+(AF97/15))</f>
        <v>35.8892316490906</v>
      </c>
      <c r="AG102" s="174"/>
      <c r="AH102" s="174"/>
    </row>
    <row r="103" customFormat="false" ht="12.75" hidden="false" customHeight="false" outlineLevel="0" collapsed="false">
      <c r="A103" s="48"/>
      <c r="B103" s="176" t="s">
        <v>34</v>
      </c>
      <c r="C103" s="177" t="s">
        <v>16</v>
      </c>
      <c r="D103" s="61" t="n">
        <f aca="false">D83/D93</f>
        <v>24.3901705115346</v>
      </c>
      <c r="E103" s="61" t="n">
        <f aca="false">E83/E93</f>
        <v>25.1911623439001</v>
      </c>
      <c r="F103" s="61" t="n">
        <f aca="false">F83/F93</f>
        <v>26.1666666666667</v>
      </c>
      <c r="G103" s="61" t="n">
        <f aca="false">G83/G93</f>
        <v>25.3476635514019</v>
      </c>
      <c r="H103" s="61" t="n">
        <f aca="false">H83/H93</f>
        <v>25.8074074074074</v>
      </c>
      <c r="I103" s="61" t="n">
        <f aca="false">I83/I93</f>
        <v>23.6373913043478</v>
      </c>
      <c r="J103" s="61" t="n">
        <f aca="false">J83/J93</f>
        <v>21.9968404423381</v>
      </c>
      <c r="K103" s="61" t="n">
        <f aca="false">K83/K93</f>
        <v>22.0266249021143</v>
      </c>
      <c r="L103" s="61" t="n">
        <f aca="false">L83/L93</f>
        <v>23.5068285280728</v>
      </c>
      <c r="M103" s="61" t="n">
        <f aca="false">M83/M93</f>
        <v>23.1761732851986</v>
      </c>
      <c r="N103" s="61" t="n">
        <f aca="false">N83/(N93+(N98/15))</f>
        <v>21.5419428862825</v>
      </c>
      <c r="O103" s="61" t="n">
        <f aca="false">O83/(O93+(O98/15))</f>
        <v>21.0100313479624</v>
      </c>
      <c r="P103" s="61" t="n">
        <f aca="false">P83/(P93+(P98/15))</f>
        <v>20.8992850871692</v>
      </c>
      <c r="Q103" s="61" t="n">
        <f aca="false">Q83/(Q93+(Q98/15))</f>
        <v>22.6499844252933</v>
      </c>
      <c r="R103" s="61" t="n">
        <f aca="false">R83/(R93+(R98/15))</f>
        <v>21.6107688797627</v>
      </c>
      <c r="S103" s="61" t="n">
        <f aca="false">S83/(S93+(S98/15))</f>
        <v>20.4980604552441</v>
      </c>
      <c r="T103" s="61" t="n">
        <f aca="false">T83/(T93+(T98/15))</f>
        <v>20.9814905938908</v>
      </c>
      <c r="U103" s="61" t="n">
        <f aca="false">U83/(U93+(U98/15))</f>
        <v>20.3243099787686</v>
      </c>
      <c r="V103" s="61" t="n">
        <f aca="false">V83/(V93+(V98/15))</f>
        <v>19.731280712003</v>
      </c>
      <c r="W103" s="61" t="n">
        <f aca="false">W83/(W93+(W98/15))</f>
        <v>19.8124480465503</v>
      </c>
      <c r="X103" s="61" t="n">
        <f aca="false">X83/(X93+(X98/15))</f>
        <v>19.6912950301051</v>
      </c>
      <c r="Y103" s="61" t="n">
        <f aca="false">Y83/(Y93+(Y98/15))</f>
        <v>20.2430866726411</v>
      </c>
      <c r="Z103" s="61" t="n">
        <f aca="false">Z83/(Z93+(Z98/15))</f>
        <v>19.6491516801819</v>
      </c>
      <c r="AA103" s="60" t="n">
        <f aca="false">AA83/(AA93+(AA98/15))</f>
        <v>19.1731269929497</v>
      </c>
      <c r="AB103" s="61" t="n">
        <f aca="false">+AB102+AB101</f>
        <v>49.9001944092333</v>
      </c>
      <c r="AC103" s="178" t="n">
        <f aca="false">+AC102+AC101</f>
        <v>51.6087745429544</v>
      </c>
      <c r="AD103" s="179" t="n">
        <f aca="false">+AD102+AD101</f>
        <v>49.9001944092333</v>
      </c>
      <c r="AE103" s="180" t="n">
        <f aca="false">+AE102+AE101</f>
        <v>52.1245310746027</v>
      </c>
      <c r="AF103" s="181" t="n">
        <f aca="false">+AF102+AF101</f>
        <v>52.1245310746027</v>
      </c>
      <c r="AG103" s="180"/>
      <c r="AH103" s="180"/>
    </row>
    <row r="104" customFormat="false" ht="13.5" hidden="false" customHeight="false" outlineLevel="0" collapsed="false">
      <c r="A104" s="48"/>
      <c r="B104" s="67"/>
      <c r="C104" s="129"/>
      <c r="D104" s="130"/>
      <c r="E104" s="129"/>
      <c r="F104" s="129"/>
      <c r="G104" s="129"/>
      <c r="H104" s="129"/>
      <c r="I104" s="129"/>
      <c r="J104" s="129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1"/>
      <c r="AB104" s="132"/>
      <c r="AC104" s="33"/>
      <c r="AD104" s="33"/>
      <c r="AE104" s="33"/>
      <c r="AG104" s="33"/>
      <c r="AH104" s="33"/>
    </row>
    <row r="105" customFormat="false" ht="12" hidden="false" customHeight="false" outlineLevel="0" collapsed="false">
      <c r="A105" s="48"/>
      <c r="B105" s="38" t="s">
        <v>32</v>
      </c>
      <c r="C105" s="133" t="s">
        <v>11</v>
      </c>
      <c r="D105" s="105" t="n">
        <f aca="false">D81/D86</f>
        <v>23.9104308390023</v>
      </c>
      <c r="E105" s="105" t="n">
        <f aca="false">E81/E86</f>
        <v>25.7298206278027</v>
      </c>
      <c r="F105" s="105" t="n">
        <f aca="false">F81/F86</f>
        <v>25.8421633554084</v>
      </c>
      <c r="G105" s="105" t="n">
        <f aca="false">G81/G86</f>
        <v>25.3003229278794</v>
      </c>
      <c r="H105" s="105" t="n">
        <f aca="false">H81/H86</f>
        <v>26.0727272727273</v>
      </c>
      <c r="I105" s="105" t="n">
        <f aca="false">I81/I86</f>
        <v>23.7340637450199</v>
      </c>
      <c r="J105" s="105" t="n">
        <f aca="false">J81/J86</f>
        <v>22.0415162454874</v>
      </c>
      <c r="K105" s="105" t="n">
        <f aca="false">K81/K86</f>
        <v>22.0235081374322</v>
      </c>
      <c r="L105" s="105" t="n">
        <f aca="false">L81/L86</f>
        <v>23.6880415944541</v>
      </c>
      <c r="M105" s="105" t="n">
        <f aca="false">M81/M86</f>
        <v>23.4707357859532</v>
      </c>
      <c r="N105" s="105" t="n">
        <f aca="false">N81/N86</f>
        <v>23.9273327828241</v>
      </c>
      <c r="O105" s="105" t="n">
        <f aca="false">O81/O86</f>
        <v>23.2371218315617</v>
      </c>
      <c r="P105" s="105" t="n">
        <f aca="false">P81/P86</f>
        <v>22.6177419354839</v>
      </c>
      <c r="Q105" s="105" t="n">
        <f aca="false">Q81/Q86</f>
        <v>24.5722178374112</v>
      </c>
      <c r="R105" s="105" t="n">
        <f aca="false">R81/R86</f>
        <v>24.4479568234387</v>
      </c>
      <c r="S105" s="105" t="n">
        <f aca="false">S81/S86</f>
        <v>23.2589763177998</v>
      </c>
      <c r="T105" s="150" t="n">
        <f aca="false">T81/T86</f>
        <v>22.7118902439024</v>
      </c>
      <c r="U105" s="105" t="n">
        <f aca="false">U81/U86</f>
        <v>22.8839285714286</v>
      </c>
      <c r="V105" s="106" t="n">
        <f aca="false">V81/V86</f>
        <v>22.4296241709654</v>
      </c>
      <c r="W105" s="106" t="n">
        <f aca="false">W81/W86</f>
        <v>22.4069168506255</v>
      </c>
      <c r="X105" s="105" t="n">
        <f aca="false">X81/X86</f>
        <v>22.1337252020573</v>
      </c>
      <c r="Y105" s="105" t="n">
        <f aca="false">Y81/Y86</f>
        <v>21.6391617550753</v>
      </c>
      <c r="Z105" s="105" t="n">
        <f aca="false">Z81/Z86</f>
        <v>21.4275905118602</v>
      </c>
      <c r="AA105" s="107" t="n">
        <f aca="false">AA81/AA86</f>
        <v>20.9950186799502</v>
      </c>
      <c r="AB105" s="134" t="n">
        <f aca="false">AB81/AB86</f>
        <v>18.963963963964</v>
      </c>
      <c r="AC105" s="168" t="n">
        <f aca="false">AC81/AC86</f>
        <v>20.5152561888313</v>
      </c>
      <c r="AD105" s="111" t="n">
        <f aca="false">AD81/AD86</f>
        <v>18.963963963964</v>
      </c>
      <c r="AE105" s="111" t="n">
        <f aca="false">AE81/AE86</f>
        <v>17.2424532822233</v>
      </c>
      <c r="AF105" s="169" t="n">
        <f aca="false">AF81/AF86</f>
        <v>17.2424532822233</v>
      </c>
      <c r="AG105" s="111"/>
      <c r="AH105" s="111"/>
    </row>
    <row r="106" customFormat="false" ht="12" hidden="false" customHeight="false" outlineLevel="0" collapsed="false">
      <c r="A106" s="48"/>
      <c r="B106" s="49" t="s">
        <v>33</v>
      </c>
      <c r="C106" s="140" t="s">
        <v>14</v>
      </c>
      <c r="D106" s="115" t="n">
        <f aca="false">D82/D87</f>
        <v>29.3454545454545</v>
      </c>
      <c r="E106" s="115" t="n">
        <f aca="false">E82/E87</f>
        <v>25.7716535433071</v>
      </c>
      <c r="F106" s="115" t="n">
        <f aca="false">F82/F87</f>
        <v>29.6034482758621</v>
      </c>
      <c r="G106" s="115" t="n">
        <f aca="false">G82/G87</f>
        <v>28.944</v>
      </c>
      <c r="H106" s="115" t="n">
        <f aca="false">H82/H87</f>
        <v>27.511811023622</v>
      </c>
      <c r="I106" s="115" t="n">
        <f aca="false">I82/I87</f>
        <v>25.6030534351145</v>
      </c>
      <c r="J106" s="115" t="n">
        <f aca="false">J82/J87</f>
        <v>24.6474820143885</v>
      </c>
      <c r="K106" s="115" t="n">
        <f aca="false">K82/K87</f>
        <v>24.8026315789474</v>
      </c>
      <c r="L106" s="115" t="n">
        <f aca="false">L82/L87</f>
        <v>25.3194444444444</v>
      </c>
      <c r="M106" s="115" t="n">
        <f aca="false">M82/M87</f>
        <v>24.7116564417178</v>
      </c>
      <c r="N106" s="115" t="n">
        <f aca="false">N82/N87</f>
        <v>22.3101851851852</v>
      </c>
      <c r="O106" s="115" t="n">
        <f aca="false">O82/O87</f>
        <v>21.3054393305439</v>
      </c>
      <c r="P106" s="115" t="n">
        <f aca="false">P82/P87</f>
        <v>20.4651162790698</v>
      </c>
      <c r="Q106" s="115" t="n">
        <f aca="false">Q82/Q87</f>
        <v>20.3268482490272</v>
      </c>
      <c r="R106" s="115" t="n">
        <f aca="false">R82/R87</f>
        <v>20.5966666666667</v>
      </c>
      <c r="S106" s="115" t="n">
        <f aca="false">S82/S87</f>
        <v>20.5850746268657</v>
      </c>
      <c r="T106" s="130" t="n">
        <f aca="false">T82/T87</f>
        <v>20.7420289855072</v>
      </c>
      <c r="U106" s="115" t="n">
        <f aca="false">U82/U87</f>
        <v>20.5874316939891</v>
      </c>
      <c r="V106" s="116" t="n">
        <f aca="false">V82/V87</f>
        <v>20.7486772486773</v>
      </c>
      <c r="W106" s="116" t="n">
        <f aca="false">W82/W87</f>
        <v>20.2744063324538</v>
      </c>
      <c r="X106" s="115" t="n">
        <f aca="false">X82/X87</f>
        <v>21.5994897959184</v>
      </c>
      <c r="Y106" s="115" t="n">
        <f aca="false">Y82/Y87</f>
        <v>22.3031784841076</v>
      </c>
      <c r="Z106" s="115" t="n">
        <f aca="false">Z82/Z87</f>
        <v>22.5536992840095</v>
      </c>
      <c r="AA106" s="69" t="n">
        <f aca="false">AA82/AA87</f>
        <v>22.7739726027397</v>
      </c>
      <c r="AB106" s="119" t="n">
        <f aca="false">AB82/AB87</f>
        <v>28.2470588235294</v>
      </c>
      <c r="AC106" s="131" t="n">
        <f aca="false">AC82/AC87</f>
        <v>28.2560975609756</v>
      </c>
      <c r="AD106" s="117" t="n">
        <f aca="false">AD82/AD87</f>
        <v>28.2470588235294</v>
      </c>
      <c r="AE106" s="117" t="n">
        <f aca="false">AE82/AE87</f>
        <v>31.7373563218391</v>
      </c>
      <c r="AF106" s="182" t="n">
        <f aca="false">AF82/AF87</f>
        <v>31.7373563218391</v>
      </c>
      <c r="AG106" s="117"/>
      <c r="AH106" s="117"/>
    </row>
    <row r="107" customFormat="false" ht="12.75" hidden="false" customHeight="false" outlineLevel="0" collapsed="false">
      <c r="A107" s="48"/>
      <c r="B107" s="59" t="s">
        <v>35</v>
      </c>
      <c r="C107" s="61" t="s">
        <v>16</v>
      </c>
      <c r="D107" s="183" t="n">
        <f aca="false">D83/D88</f>
        <v>24.5131048387097</v>
      </c>
      <c r="E107" s="183" t="n">
        <f aca="false">E83/E88</f>
        <v>25.7350343473994</v>
      </c>
      <c r="F107" s="183" t="n">
        <f aca="false">F83/F88</f>
        <v>26.2690802348337</v>
      </c>
      <c r="G107" s="183" t="n">
        <f aca="false">G83/G88</f>
        <v>25.7324478178368</v>
      </c>
      <c r="H107" s="183" t="n">
        <f aca="false">H83/H88</f>
        <v>26.2448210922787</v>
      </c>
      <c r="I107" s="183" t="n">
        <f aca="false">I83/I88</f>
        <v>23.9497797356828</v>
      </c>
      <c r="J107" s="183" t="n">
        <f aca="false">J83/J88</f>
        <v>22.3319967923015</v>
      </c>
      <c r="K107" s="183" t="n">
        <f aca="false">K83/K88</f>
        <v>22.3593004769475</v>
      </c>
      <c r="L107" s="183" t="n">
        <f aca="false">L83/L88</f>
        <v>23.8690292758089</v>
      </c>
      <c r="M107" s="183" t="n">
        <f aca="false">M83/M88</f>
        <v>23.6195732155997</v>
      </c>
      <c r="N107" s="183" t="n">
        <f aca="false">N83/N88</f>
        <v>23.6825508058865</v>
      </c>
      <c r="O107" s="183" t="n">
        <f aca="false">O83/O88</f>
        <v>22.921340629275</v>
      </c>
      <c r="P107" s="183" t="n">
        <f aca="false">P83/P88</f>
        <v>22.2469959946595</v>
      </c>
      <c r="Q107" s="183" t="n">
        <f aca="false">Q83/Q88</f>
        <v>23.8562992125984</v>
      </c>
      <c r="R107" s="183" t="n">
        <f aca="false">R83/R88</f>
        <v>23.724483406387</v>
      </c>
      <c r="S107" s="183" t="n">
        <f aca="false">S83/S88</f>
        <v>22.7141119221411</v>
      </c>
      <c r="T107" s="183" t="n">
        <f aca="false">T83/T88</f>
        <v>22.3017501508751</v>
      </c>
      <c r="U107" s="183" t="n">
        <f aca="false">U83/U88</f>
        <v>22.3923976608187</v>
      </c>
      <c r="V107" s="183" t="n">
        <f aca="false">V83/V88</f>
        <v>22.0634005763689</v>
      </c>
      <c r="W107" s="183" t="n">
        <f aca="false">W83/W88</f>
        <v>21.9418872266974</v>
      </c>
      <c r="X107" s="183" t="n">
        <f aca="false">X83/X88</f>
        <v>22.0142612664005</v>
      </c>
      <c r="Y107" s="183" t="n">
        <f aca="false">Y83/Y88</f>
        <v>21.7794421487603</v>
      </c>
      <c r="Z107" s="183" t="n">
        <f aca="false">Z83/Z88</f>
        <v>21.6610588817417</v>
      </c>
      <c r="AA107" s="126" t="n">
        <f aca="false">AA83/AA88</f>
        <v>21.3762230919765</v>
      </c>
      <c r="AB107" s="61" t="n">
        <f aca="false">+AB106+AB105</f>
        <v>47.2110227874934</v>
      </c>
      <c r="AC107" s="127" t="n">
        <f aca="false">+AC106+AC105</f>
        <v>48.7713537498069</v>
      </c>
      <c r="AD107" s="127" t="n">
        <f aca="false">+AD106+AD105</f>
        <v>47.2110227874934</v>
      </c>
      <c r="AE107" s="78" t="n">
        <f aca="false">+AE106+AE105</f>
        <v>48.9798096040624</v>
      </c>
      <c r="AF107" s="101" t="n">
        <f aca="false">+AF106+AF105</f>
        <v>48.9798096040624</v>
      </c>
      <c r="AG107" s="78"/>
      <c r="AH107" s="78"/>
    </row>
    <row r="108" customFormat="false" ht="13.5" hidden="false" customHeight="false" outlineLevel="0" collapsed="false">
      <c r="A108" s="48"/>
      <c r="B108" s="67"/>
      <c r="C108" s="129"/>
      <c r="D108" s="130"/>
      <c r="E108" s="129"/>
      <c r="F108" s="129"/>
      <c r="G108" s="129"/>
      <c r="H108" s="129"/>
      <c r="I108" s="129"/>
      <c r="J108" s="129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1"/>
      <c r="AB108" s="132"/>
      <c r="AC108" s="33"/>
      <c r="AD108" s="33"/>
      <c r="AE108" s="33"/>
      <c r="AG108" s="33"/>
      <c r="AH108" s="33"/>
    </row>
    <row r="109" customFormat="false" ht="12" hidden="false" customHeight="false" outlineLevel="0" collapsed="false">
      <c r="A109" s="48"/>
      <c r="B109" s="38" t="s">
        <v>32</v>
      </c>
      <c r="C109" s="133" t="s">
        <v>11</v>
      </c>
      <c r="D109" s="105" t="n">
        <f aca="false">D91/D86</f>
        <v>1.00566893424036</v>
      </c>
      <c r="E109" s="105" t="n">
        <f aca="false">E91/E86</f>
        <v>1.00560538116592</v>
      </c>
      <c r="F109" s="105" t="n">
        <f aca="false">F91/F86</f>
        <v>1.00441501103753</v>
      </c>
      <c r="G109" s="105" t="n">
        <f aca="false">G91/G86</f>
        <v>1.01722282023681</v>
      </c>
      <c r="H109" s="105" t="n">
        <f aca="false">H91/H86</f>
        <v>1.0192513368984</v>
      </c>
      <c r="I109" s="105" t="n">
        <f aca="false">I91/I86</f>
        <v>1.01494023904382</v>
      </c>
      <c r="J109" s="105" t="n">
        <f aca="false">J91/J86</f>
        <v>1.01714801444043</v>
      </c>
      <c r="K109" s="105" t="n">
        <f aca="false">K91/K86</f>
        <v>1.01717902350814</v>
      </c>
      <c r="L109" s="105" t="n">
        <f aca="false">L91/L86</f>
        <v>1.01733102253033</v>
      </c>
      <c r="M109" s="105" t="n">
        <f aca="false">M91/M86</f>
        <v>1.02173913043478</v>
      </c>
      <c r="N109" s="105" t="n">
        <f aca="false">(N91+(N96/15))/N86</f>
        <v>1.02708505367465</v>
      </c>
      <c r="O109" s="105" t="n">
        <f aca="false">(O91+(O96/15))/O86</f>
        <v>1.04497138184792</v>
      </c>
      <c r="P109" s="105" t="n">
        <f aca="false">(P91+(P96/15))/P86</f>
        <v>1.0505376344086</v>
      </c>
      <c r="Q109" s="105" t="n">
        <f aca="false">(Q91+(Q96/15))/Q86</f>
        <v>1.0442515127598</v>
      </c>
      <c r="R109" s="105" t="n">
        <f aca="false">(R91+(R96/15))/R86</f>
        <v>1.04713441274737</v>
      </c>
      <c r="S109" s="105" t="n">
        <f aca="false">(S91+(S96/15))/S86</f>
        <v>1.05001273236567</v>
      </c>
      <c r="T109" s="150" t="n">
        <f aca="false">(T91+(T96/15))/T86</f>
        <v>1.05147357723577</v>
      </c>
      <c r="U109" s="105" t="n">
        <f aca="false">(U91+(U96/15))/U86</f>
        <v>1.04250992063492</v>
      </c>
      <c r="V109" s="106" t="n">
        <f aca="false">(V91+(V96/15))/V86</f>
        <v>1.06140997297961</v>
      </c>
      <c r="W109" s="106" t="n">
        <f aca="false">(W91+(W96/15))/W86</f>
        <v>1.0607309296051</v>
      </c>
      <c r="X109" s="105" t="n">
        <f aca="false">(X91+(X96/15))/X86</f>
        <v>1.060788635807</v>
      </c>
      <c r="Y109" s="105" t="n">
        <f aca="false">(Y91+(Y96/15))/Y86</f>
        <v>1.05125518445754</v>
      </c>
      <c r="Z109" s="105" t="n">
        <f aca="false">(Z91+(Z96/15))/Z86</f>
        <v>1.04069912609238</v>
      </c>
      <c r="AA109" s="107" t="n">
        <f aca="false">(AA91+(AA96/15))/AA86</f>
        <v>1.04777916147779</v>
      </c>
      <c r="AB109" s="105" t="n">
        <f aca="false">(AB91+(AB96/15))/AB86</f>
        <v>1.06853912736266</v>
      </c>
      <c r="AC109" s="151" t="n">
        <f aca="false">(AC91+(AC96/15))/AC86</f>
        <v>1.07438111686816</v>
      </c>
      <c r="AD109" s="152" t="n">
        <f aca="false">(AD91+(AD96/15))/AD86</f>
        <v>1.06853912736266</v>
      </c>
      <c r="AE109" s="184" t="n">
        <f aca="false">(AE91+(AE96/15))/AE86</f>
        <v>1.06203481871905</v>
      </c>
      <c r="AF109" s="185" t="n">
        <f aca="false">(AF91+(AF96/15))/AF86</f>
        <v>1.06203481871905</v>
      </c>
      <c r="AG109" s="184"/>
      <c r="AH109" s="184"/>
    </row>
    <row r="110" customFormat="false" ht="12" hidden="false" customHeight="false" outlineLevel="0" collapsed="false">
      <c r="A110" s="48"/>
      <c r="B110" s="49" t="s">
        <v>36</v>
      </c>
      <c r="C110" s="140" t="s">
        <v>14</v>
      </c>
      <c r="D110" s="115" t="n">
        <f aca="false">D92/D87</f>
        <v>1</v>
      </c>
      <c r="E110" s="115" t="n">
        <f aca="false">E92/E87</f>
        <v>1.13385826771654</v>
      </c>
      <c r="F110" s="115" t="n">
        <f aca="false">F92/F87</f>
        <v>1</v>
      </c>
      <c r="G110" s="115" t="n">
        <f aca="false">G92/G87</f>
        <v>1</v>
      </c>
      <c r="H110" s="115" t="n">
        <f aca="false">H92/H87</f>
        <v>1</v>
      </c>
      <c r="I110" s="115" t="n">
        <f aca="false">I92/I87</f>
        <v>1</v>
      </c>
      <c r="J110" s="115" t="n">
        <f aca="false">J92/J87</f>
        <v>1</v>
      </c>
      <c r="K110" s="115" t="n">
        <f aca="false">K92/K87</f>
        <v>1</v>
      </c>
      <c r="L110" s="115" t="n">
        <f aca="false">L92/L87</f>
        <v>1</v>
      </c>
      <c r="M110" s="115" t="n">
        <f aca="false">M92/M87</f>
        <v>1</v>
      </c>
      <c r="N110" s="115" t="n">
        <f aca="false">N92/N87</f>
        <v>1.50462962962963</v>
      </c>
      <c r="O110" s="115" t="n">
        <f aca="false">O92/O87</f>
        <v>1.32635983263598</v>
      </c>
      <c r="P110" s="115" t="n">
        <f aca="false">(P92+(P97/15))/P87</f>
        <v>1.13152454780362</v>
      </c>
      <c r="Q110" s="115" t="n">
        <f aca="false">(Q92+(Q97/15))/Q87</f>
        <v>1.09766536964981</v>
      </c>
      <c r="R110" s="115" t="n">
        <f aca="false">(R92+(R97/15))/R87</f>
        <v>1.31688888888889</v>
      </c>
      <c r="S110" s="115" t="n">
        <f aca="false">(S92+(S97/15))/S87</f>
        <v>1.33512437810945</v>
      </c>
      <c r="T110" s="130" t="n">
        <f aca="false">(T92+(T97/15))/T87</f>
        <v>1.10647342995169</v>
      </c>
      <c r="U110" s="115" t="n">
        <f aca="false">(U92+(U97/15))/U87</f>
        <v>1.31930783242259</v>
      </c>
      <c r="V110" s="116" t="n">
        <f aca="false">(V92+(V97/15))/V87</f>
        <v>1.32204585537919</v>
      </c>
      <c r="W110" s="116" t="n">
        <f aca="false">(W92+(W97/15))/W87</f>
        <v>1.27510993843448</v>
      </c>
      <c r="X110" s="115" t="n">
        <f aca="false">(X92+(X97/15))/X87</f>
        <v>1.31649659863946</v>
      </c>
      <c r="Y110" s="115" t="n">
        <f aca="false">(Y92+(Y97/15))/Y87</f>
        <v>1.1678891605542</v>
      </c>
      <c r="Z110" s="115" t="n">
        <f aca="false">(Z92+(Z97/15))/Z87</f>
        <v>1.33826571201273</v>
      </c>
      <c r="AA110" s="119" t="n">
        <f aca="false">(AA92+(AA97/15))/AA87</f>
        <v>1.36103500761035</v>
      </c>
      <c r="AB110" s="119" t="n">
        <f aca="false">(AB92+(AB97/15))/AB87</f>
        <v>0.878530196078431</v>
      </c>
      <c r="AC110" s="131" t="n">
        <f aca="false">(AC92+(AC97/15))/AC87</f>
        <v>0.869048780487805</v>
      </c>
      <c r="AD110" s="117" t="n">
        <f aca="false">(AD92+(AD97/15))/AD87</f>
        <v>0.878530196078431</v>
      </c>
      <c r="AE110" s="117" t="n">
        <f aca="false">(AE92+(AE97/15))/AE87</f>
        <v>0.884314176245211</v>
      </c>
      <c r="AF110" s="182" t="n">
        <f aca="false">(AF92+(AF97/15))/AF87</f>
        <v>0.884314176245211</v>
      </c>
      <c r="AG110" s="117"/>
      <c r="AH110" s="117"/>
    </row>
    <row r="111" customFormat="false" ht="12.75" hidden="false" customHeight="false" outlineLevel="0" collapsed="false">
      <c r="A111" s="84"/>
      <c r="B111" s="59" t="s">
        <v>35</v>
      </c>
      <c r="C111" s="61" t="s">
        <v>16</v>
      </c>
      <c r="D111" s="183" t="n">
        <f aca="false">D93/D88</f>
        <v>1.00504032258065</v>
      </c>
      <c r="E111" s="183" t="n">
        <f aca="false">E93/E88</f>
        <v>1.0215897939156</v>
      </c>
      <c r="F111" s="183" t="n">
        <f aca="false">F93/F88</f>
        <v>1.00391389432485</v>
      </c>
      <c r="G111" s="183" t="n">
        <f aca="false">G93/G88</f>
        <v>1.01518026565465</v>
      </c>
      <c r="H111" s="183" t="n">
        <f aca="false">H93/H88</f>
        <v>1.01694915254237</v>
      </c>
      <c r="I111" s="183" t="n">
        <f aca="false">I93/I88</f>
        <v>1.01321585903084</v>
      </c>
      <c r="J111" s="183" t="n">
        <f aca="false">J93/J88</f>
        <v>1.01523656776263</v>
      </c>
      <c r="K111" s="183" t="n">
        <f aca="false">K93/K88</f>
        <v>1.01510333863275</v>
      </c>
      <c r="L111" s="183" t="n">
        <f aca="false">L93/L88</f>
        <v>1.01540832049307</v>
      </c>
      <c r="M111" s="183" t="n">
        <f aca="false">M93/M88</f>
        <v>1.01913171449595</v>
      </c>
      <c r="N111" s="183" t="n">
        <f aca="false">(N93+(N98/15))/N88</f>
        <v>1.09936930623686</v>
      </c>
      <c r="O111" s="183" t="n">
        <f aca="false">(O93+(O98/15))/O88</f>
        <v>1.09097127222982</v>
      </c>
      <c r="P111" s="183" t="n">
        <f aca="false">(P93+(P98/15))/P88</f>
        <v>1.06448598130841</v>
      </c>
      <c r="Q111" s="183" t="n">
        <f aca="false">(Q93+(Q98/15))/Q88</f>
        <v>1.05325896762905</v>
      </c>
      <c r="R111" s="183" t="n">
        <f aca="false">(R93+(R98/15))/R88</f>
        <v>1.09780839073262</v>
      </c>
      <c r="S111" s="183" t="n">
        <f aca="false">(S93+(S98/15))/S88</f>
        <v>1.1081103000811</v>
      </c>
      <c r="T111" s="183" t="n">
        <f aca="false">(T93+(T98/15))/T88</f>
        <v>1.06292496479582</v>
      </c>
      <c r="U111" s="183" t="n">
        <f aca="false">(U93+(U98/15))/U88</f>
        <v>1.10175438596491</v>
      </c>
      <c r="V111" s="183" t="n">
        <f aca="false">(V93+(V98/15))/V88</f>
        <v>1.11819404418828</v>
      </c>
      <c r="W111" s="183" t="n">
        <f aca="false">(W93+(W98/15))/W88</f>
        <v>1.10747986191024</v>
      </c>
      <c r="X111" s="183" t="n">
        <f aca="false">(X93+(X98/15))/X88</f>
        <v>1.11796919566458</v>
      </c>
      <c r="Y111" s="183" t="n">
        <f aca="false">(Y93+(Y98/15))/Y88</f>
        <v>1.07589531680441</v>
      </c>
      <c r="Z111" s="183" t="n">
        <f aca="false">(Z93+(Z98/15))/Z88</f>
        <v>1.10239155533564</v>
      </c>
      <c r="AA111" s="183" t="n">
        <f aca="false">(AA93+(AA98/15))/AA88</f>
        <v>1.11490541422048</v>
      </c>
      <c r="AB111" s="61" t="n">
        <f aca="false">+AB110+AB109</f>
        <v>1.94706932344109</v>
      </c>
      <c r="AC111" s="186" t="n">
        <f aca="false">+AC110+AC109</f>
        <v>1.94342989735597</v>
      </c>
      <c r="AD111" s="187" t="n">
        <f aca="false">+AD110+AD109</f>
        <v>1.94706932344109</v>
      </c>
      <c r="AE111" s="74" t="n">
        <f aca="false">+AE110+AE109</f>
        <v>1.94634899496427</v>
      </c>
      <c r="AF111" s="101" t="n">
        <f aca="false">+AF110+AF109</f>
        <v>1.94634899496427</v>
      </c>
      <c r="AG111" s="74"/>
      <c r="AH111" s="74"/>
    </row>
    <row r="112" customFormat="false" ht="15.75" hidden="false" customHeight="true" outlineLevel="0" collapsed="false">
      <c r="A112" s="188" t="s">
        <v>45</v>
      </c>
      <c r="B112" s="188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7"/>
      <c r="AD112" s="88"/>
      <c r="AE112" s="88"/>
      <c r="AG112" s="88"/>
      <c r="AH112" s="88"/>
    </row>
    <row r="113" customFormat="false" ht="15.75" hidden="false" customHeight="true" outlineLevel="0" collapsed="false">
      <c r="A113" s="189" t="s">
        <v>46</v>
      </c>
      <c r="B113" s="189"/>
      <c r="C113" s="189"/>
      <c r="D113" s="189"/>
      <c r="E113" s="189"/>
      <c r="F113" s="189"/>
      <c r="G113" s="189"/>
      <c r="H113" s="189"/>
      <c r="I113" s="189"/>
      <c r="J113" s="189"/>
      <c r="K113" s="189"/>
      <c r="L113" s="189"/>
      <c r="M113" s="189"/>
      <c r="N113" s="189"/>
      <c r="O113" s="189"/>
      <c r="P113" s="189"/>
      <c r="Q113" s="189"/>
      <c r="R113" s="189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90"/>
      <c r="AC113" s="88"/>
    </row>
    <row r="114" customFormat="false" ht="13.5" hidden="false" customHeight="false" outlineLevel="0" collapsed="false"/>
    <row r="115" customFormat="false" ht="12" hidden="false" customHeight="false" outlineLevel="0" collapsed="false">
      <c r="A115" s="37" t="s">
        <v>47</v>
      </c>
      <c r="B115" s="38" t="s">
        <v>10</v>
      </c>
      <c r="C115" s="80" t="s">
        <v>11</v>
      </c>
      <c r="D115" s="40" t="n">
        <v>639</v>
      </c>
      <c r="E115" s="40" t="n">
        <v>640</v>
      </c>
      <c r="F115" s="40" t="n">
        <v>642</v>
      </c>
      <c r="G115" s="40" t="n">
        <v>643</v>
      </c>
      <c r="H115" s="40" t="n">
        <v>647</v>
      </c>
      <c r="I115" s="40" t="n">
        <v>653</v>
      </c>
      <c r="J115" s="40" t="n">
        <v>665</v>
      </c>
      <c r="K115" s="40" t="n">
        <v>678</v>
      </c>
      <c r="L115" s="40" t="n">
        <v>687</v>
      </c>
      <c r="M115" s="40" t="n">
        <v>681</v>
      </c>
      <c r="N115" s="40" t="n">
        <v>685</v>
      </c>
      <c r="O115" s="40" t="n">
        <v>691</v>
      </c>
      <c r="P115" s="41" t="n">
        <v>699</v>
      </c>
      <c r="Q115" s="40" t="n">
        <v>700</v>
      </c>
      <c r="R115" s="40" t="n">
        <v>702</v>
      </c>
      <c r="S115" s="40" t="n">
        <v>703</v>
      </c>
      <c r="T115" s="40" t="n">
        <v>706</v>
      </c>
      <c r="U115" s="40" t="n">
        <v>709</v>
      </c>
      <c r="V115" s="41" t="n">
        <v>710</v>
      </c>
      <c r="W115" s="41" t="n">
        <v>712</v>
      </c>
      <c r="X115" s="41" t="n">
        <v>712</v>
      </c>
      <c r="Y115" s="41" t="n">
        <v>712</v>
      </c>
      <c r="Z115" s="41" t="n">
        <v>713</v>
      </c>
      <c r="AA115" s="107" t="n">
        <v>712</v>
      </c>
      <c r="AB115" s="134" t="n">
        <v>719</v>
      </c>
      <c r="AC115" s="168" t="n">
        <v>716</v>
      </c>
      <c r="AD115" s="191" t="n">
        <v>719</v>
      </c>
      <c r="AE115" s="191" t="n">
        <v>721</v>
      </c>
      <c r="AF115" s="160" t="n">
        <v>793.1</v>
      </c>
      <c r="AG115" s="191"/>
      <c r="AH115" s="191"/>
    </row>
    <row r="116" customFormat="false" ht="12.75" hidden="false" customHeight="false" outlineLevel="0" collapsed="false">
      <c r="A116" s="48" t="s">
        <v>48</v>
      </c>
      <c r="B116" s="49"/>
      <c r="C116" s="82" t="s">
        <v>14</v>
      </c>
      <c r="D116" s="51" t="n">
        <v>65</v>
      </c>
      <c r="E116" s="51" t="n">
        <v>65</v>
      </c>
      <c r="F116" s="51" t="n">
        <v>65</v>
      </c>
      <c r="G116" s="51" t="n">
        <v>67</v>
      </c>
      <c r="H116" s="51" t="n">
        <v>67</v>
      </c>
      <c r="I116" s="51" t="n">
        <v>71</v>
      </c>
      <c r="J116" s="51" t="n">
        <v>73</v>
      </c>
      <c r="K116" s="51" t="n">
        <v>74</v>
      </c>
      <c r="L116" s="51" t="n">
        <v>78</v>
      </c>
      <c r="M116" s="51" t="n">
        <v>88</v>
      </c>
      <c r="N116" s="51" t="n">
        <v>100</v>
      </c>
      <c r="O116" s="51" t="n">
        <v>106</v>
      </c>
      <c r="P116" s="52" t="n">
        <v>111</v>
      </c>
      <c r="Q116" s="51" t="n">
        <v>114</v>
      </c>
      <c r="R116" s="51" t="n">
        <v>114</v>
      </c>
      <c r="S116" s="51" t="n">
        <v>114</v>
      </c>
      <c r="T116" s="51" t="n">
        <v>114</v>
      </c>
      <c r="U116" s="51" t="n">
        <v>114</v>
      </c>
      <c r="V116" s="53" t="n">
        <v>113</v>
      </c>
      <c r="W116" s="53" t="n">
        <v>115</v>
      </c>
      <c r="X116" s="53" t="n">
        <v>114</v>
      </c>
      <c r="Y116" s="53" t="n">
        <v>115</v>
      </c>
      <c r="Z116" s="53" t="n">
        <v>113</v>
      </c>
      <c r="AA116" s="117" t="n">
        <v>117</v>
      </c>
      <c r="AB116" s="119" t="n">
        <v>125</v>
      </c>
      <c r="AC116" s="131" t="n">
        <v>122</v>
      </c>
      <c r="AD116" s="192" t="n">
        <v>125</v>
      </c>
      <c r="AE116" s="193" t="n">
        <v>150</v>
      </c>
      <c r="AF116" s="22" t="n">
        <v>165</v>
      </c>
      <c r="AG116" s="193"/>
      <c r="AH116" s="193"/>
    </row>
    <row r="117" customFormat="false" ht="12.75" hidden="false" customHeight="false" outlineLevel="0" collapsed="false">
      <c r="A117" s="48" t="s">
        <v>49</v>
      </c>
      <c r="B117" s="49"/>
      <c r="C117" s="122" t="s">
        <v>16</v>
      </c>
      <c r="D117" s="122" t="n">
        <f aca="false">SUM(D115:D116)</f>
        <v>704</v>
      </c>
      <c r="E117" s="122" t="n">
        <f aca="false">SUM(E115:E116)</f>
        <v>705</v>
      </c>
      <c r="F117" s="122" t="n">
        <f aca="false">SUM(F115:F116)</f>
        <v>707</v>
      </c>
      <c r="G117" s="122" t="n">
        <f aca="false">SUM(G115:G116)</f>
        <v>710</v>
      </c>
      <c r="H117" s="122" t="n">
        <f aca="false">SUM(H115:H116)</f>
        <v>714</v>
      </c>
      <c r="I117" s="122" t="n">
        <f aca="false">SUM(I115:I116)</f>
        <v>724</v>
      </c>
      <c r="J117" s="122" t="n">
        <f aca="false">SUM(J115:J116)</f>
        <v>738</v>
      </c>
      <c r="K117" s="122" t="n">
        <f aca="false">SUM(K115:K116)</f>
        <v>752</v>
      </c>
      <c r="L117" s="122" t="n">
        <f aca="false">SUM(L115:L116)</f>
        <v>765</v>
      </c>
      <c r="M117" s="122" t="n">
        <f aca="false">SUM(M115:M116)</f>
        <v>769</v>
      </c>
      <c r="N117" s="122" t="n">
        <f aca="false">SUM(N115:N116)</f>
        <v>785</v>
      </c>
      <c r="O117" s="122" t="n">
        <f aca="false">SUM(O115:O116)</f>
        <v>797</v>
      </c>
      <c r="P117" s="124" t="n">
        <f aca="false">SUM(P115:P116)</f>
        <v>810</v>
      </c>
      <c r="Q117" s="122" t="n">
        <f aca="false">SUM(Q115:Q116)</f>
        <v>814</v>
      </c>
      <c r="R117" s="122" t="n">
        <f aca="false">SUM(R115:R116)</f>
        <v>816</v>
      </c>
      <c r="S117" s="122" t="n">
        <f aca="false">SUM(S115:S116)</f>
        <v>817</v>
      </c>
      <c r="T117" s="122" t="n">
        <f aca="false">SUM(T115:T116)</f>
        <v>820</v>
      </c>
      <c r="U117" s="122" t="n">
        <f aca="false">SUM(U115:U116)</f>
        <v>823</v>
      </c>
      <c r="V117" s="124" t="n">
        <f aca="false">SUM(V115:V116)</f>
        <v>823</v>
      </c>
      <c r="W117" s="124" t="n">
        <f aca="false">SUM(W115:W116)</f>
        <v>827</v>
      </c>
      <c r="X117" s="124" t="n">
        <f aca="false">SUM(X115:X116)</f>
        <v>826</v>
      </c>
      <c r="Y117" s="124" t="n">
        <f aca="false">SUM(Y115:Y116)</f>
        <v>827</v>
      </c>
      <c r="Z117" s="124" t="n">
        <f aca="false">SUM(Z115:Z116)</f>
        <v>826</v>
      </c>
      <c r="AA117" s="194" t="n">
        <f aca="false">+AA116+AA115</f>
        <v>829</v>
      </c>
      <c r="AB117" s="79" t="n">
        <f aca="false">SUM(AB115:AB116)</f>
        <v>844</v>
      </c>
      <c r="AC117" s="195" t="n">
        <f aca="false">+SUM(AC115:AC116)</f>
        <v>838</v>
      </c>
      <c r="AD117" s="196" t="n">
        <f aca="false">+SUM(AD115:AD116)</f>
        <v>844</v>
      </c>
      <c r="AE117" s="196" t="n">
        <f aca="false">+SUM(AE115:AE116)</f>
        <v>871</v>
      </c>
      <c r="AF117" s="196" t="n">
        <v>958.1</v>
      </c>
      <c r="AG117" s="196"/>
      <c r="AH117" s="196"/>
    </row>
    <row r="118" customFormat="false" ht="12.75" hidden="false" customHeight="false" outlineLevel="0" collapsed="false">
      <c r="A118" s="48"/>
      <c r="B118" s="59"/>
      <c r="C118" s="61" t="s">
        <v>44</v>
      </c>
      <c r="D118" s="197" t="n">
        <f aca="false">(D115/D117)*100</f>
        <v>90.7670454545455</v>
      </c>
      <c r="E118" s="198" t="n">
        <f aca="false">(E115/E117)*100</f>
        <v>90.7801418439716</v>
      </c>
      <c r="F118" s="198" t="n">
        <f aca="false">(F115/F117)*100</f>
        <v>90.8062234794908</v>
      </c>
      <c r="G118" s="198" t="n">
        <f aca="false">(G115/G117)*100</f>
        <v>90.5633802816901</v>
      </c>
      <c r="H118" s="198" t="n">
        <f aca="false">(H115/H117)*100</f>
        <v>90.6162464985994</v>
      </c>
      <c r="I118" s="198" t="n">
        <f aca="false">(I115/I117)*100</f>
        <v>90.1933701657459</v>
      </c>
      <c r="J118" s="198" t="n">
        <f aca="false">(J115/J117)*100</f>
        <v>90.1084010840108</v>
      </c>
      <c r="K118" s="198" t="n">
        <f aca="false">(K115/K117)*100</f>
        <v>90.1595744680851</v>
      </c>
      <c r="L118" s="198" t="n">
        <f aca="false">(L115/L117)*100</f>
        <v>89.8039215686275</v>
      </c>
      <c r="M118" s="198" t="n">
        <f aca="false">(M115/M117)*100</f>
        <v>88.556566970091</v>
      </c>
      <c r="N118" s="198" t="n">
        <f aca="false">(N115/N117)*100</f>
        <v>87.2611464968153</v>
      </c>
      <c r="O118" s="198" t="n">
        <f aca="false">(O115/O117)*100</f>
        <v>86.7001254705144</v>
      </c>
      <c r="P118" s="198" t="n">
        <f aca="false">(P115/P117)*100</f>
        <v>86.2962962962963</v>
      </c>
      <c r="Q118" s="198" t="n">
        <f aca="false">(Q115/Q117)*100</f>
        <v>85.995085995086</v>
      </c>
      <c r="R118" s="198" t="n">
        <f aca="false">(R115/R117)*100</f>
        <v>86.0294117647059</v>
      </c>
      <c r="S118" s="198" t="n">
        <f aca="false">(S115/S117)*100</f>
        <v>86.046511627907</v>
      </c>
      <c r="T118" s="198" t="n">
        <f aca="false">(T115/T117)*100</f>
        <v>86.0975609756098</v>
      </c>
      <c r="U118" s="198" t="n">
        <f aca="false">(U115/U117)*100</f>
        <v>86.1482381530984</v>
      </c>
      <c r="V118" s="198" t="n">
        <f aca="false">(V115/V117)*100</f>
        <v>86.269744835966</v>
      </c>
      <c r="W118" s="198" t="n">
        <f aca="false">(W115/W117)*100</f>
        <v>86.0943168077388</v>
      </c>
      <c r="X118" s="198" t="n">
        <f aca="false">(X115/X117)*100</f>
        <v>86.1985472154964</v>
      </c>
      <c r="Y118" s="198" t="n">
        <f aca="false">(Y115/Y117)*100</f>
        <v>86.0943168077388</v>
      </c>
      <c r="Z118" s="198" t="n">
        <f aca="false">(Z115/Z117)*100</f>
        <v>86.319612590799</v>
      </c>
      <c r="AA118" s="102" t="n">
        <f aca="false">(AA115/AA117)*100</f>
        <v>85.8866103739445</v>
      </c>
      <c r="AB118" s="79" t="n">
        <f aca="false">(AB115/AB117)*100</f>
        <v>85.1895734597157</v>
      </c>
      <c r="AC118" s="195" t="n">
        <f aca="false">(AC115/AC117)*100</f>
        <v>85.4415274463007</v>
      </c>
      <c r="AD118" s="196" t="n">
        <f aca="false">(AD115/AD117)*100</f>
        <v>85.1895734597157</v>
      </c>
      <c r="AE118" s="196" t="n">
        <f aca="false">(AE115/AE117)*100</f>
        <v>82.7784156142365</v>
      </c>
      <c r="AF118" s="196" t="n">
        <v>82.7784156142365</v>
      </c>
      <c r="AG118" s="196"/>
      <c r="AH118" s="196"/>
    </row>
    <row r="119" customFormat="false" ht="13.5" hidden="false" customHeight="false" outlineLevel="0" collapsed="false">
      <c r="A119" s="48" t="s">
        <v>50</v>
      </c>
      <c r="B119" s="67"/>
      <c r="C119" s="50"/>
      <c r="D119" s="50"/>
      <c r="E119" s="50"/>
      <c r="F119" s="50"/>
      <c r="G119" s="50"/>
      <c r="H119" s="50"/>
      <c r="I119" s="50"/>
      <c r="J119" s="50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5"/>
      <c r="AB119" s="36"/>
      <c r="AC119" s="52"/>
      <c r="AD119" s="33"/>
      <c r="AE119" s="33"/>
      <c r="AG119" s="33"/>
      <c r="AH119" s="33"/>
    </row>
    <row r="120" customFormat="false" ht="12" hidden="false" customHeight="false" outlineLevel="0" collapsed="false">
      <c r="A120" s="48"/>
      <c r="B120" s="38" t="s">
        <v>19</v>
      </c>
      <c r="C120" s="80" t="s">
        <v>11</v>
      </c>
      <c r="D120" s="199" t="n">
        <v>163452</v>
      </c>
      <c r="E120" s="40" t="n">
        <v>173151</v>
      </c>
      <c r="F120" s="40" t="n">
        <v>178848</v>
      </c>
      <c r="G120" s="40" t="n">
        <v>183843</v>
      </c>
      <c r="H120" s="40" t="n">
        <v>189080</v>
      </c>
      <c r="I120" s="40" t="n">
        <v>192544</v>
      </c>
      <c r="J120" s="40" t="n">
        <v>192754</v>
      </c>
      <c r="K120" s="40" t="n">
        <v>193242</v>
      </c>
      <c r="L120" s="40" t="n">
        <v>192477</v>
      </c>
      <c r="M120" s="40" t="n">
        <v>190307</v>
      </c>
      <c r="N120" s="40" t="n">
        <v>194383</v>
      </c>
      <c r="O120" s="40" t="n">
        <v>195268</v>
      </c>
      <c r="P120" s="41" t="n">
        <v>195297</v>
      </c>
      <c r="Q120" s="40" t="n">
        <v>197031</v>
      </c>
      <c r="R120" s="40" t="n">
        <v>200277</v>
      </c>
      <c r="S120" s="40" t="n">
        <v>205762</v>
      </c>
      <c r="T120" s="40" t="n">
        <v>206615</v>
      </c>
      <c r="U120" s="40" t="n">
        <f aca="false">204398+1224</f>
        <v>205622</v>
      </c>
      <c r="V120" s="41" t="n">
        <v>205835</v>
      </c>
      <c r="W120" s="41" t="n">
        <f aca="false">1347+203270</f>
        <v>204617</v>
      </c>
      <c r="X120" s="41" t="n">
        <v>202841</v>
      </c>
      <c r="Y120" s="41" t="n">
        <f aca="false">199448+1420</f>
        <v>200868</v>
      </c>
      <c r="Z120" s="41" t="n">
        <v>198592</v>
      </c>
      <c r="AA120" s="200" t="n">
        <v>195325</v>
      </c>
      <c r="AB120" s="135" t="n">
        <v>203219</v>
      </c>
      <c r="AC120" s="201" t="n">
        <v>200216</v>
      </c>
      <c r="AD120" s="138" t="n">
        <v>203219</v>
      </c>
      <c r="AE120" s="138" t="n">
        <v>206267</v>
      </c>
      <c r="AF120" s="138" t="n">
        <v>226893.7</v>
      </c>
      <c r="AG120" s="138"/>
      <c r="AH120" s="138"/>
    </row>
    <row r="121" customFormat="false" ht="12" hidden="false" customHeight="false" outlineLevel="0" collapsed="false">
      <c r="A121" s="48"/>
      <c r="B121" s="49"/>
      <c r="C121" s="82" t="s">
        <v>14</v>
      </c>
      <c r="D121" s="90" t="n">
        <v>20725</v>
      </c>
      <c r="E121" s="51" t="n">
        <v>21849</v>
      </c>
      <c r="F121" s="51" t="n">
        <v>22770</v>
      </c>
      <c r="G121" s="51" t="n">
        <v>23819</v>
      </c>
      <c r="H121" s="51" t="n">
        <v>23646</v>
      </c>
      <c r="I121" s="51" t="n">
        <v>23723</v>
      </c>
      <c r="J121" s="51" t="n">
        <v>23549</v>
      </c>
      <c r="K121" s="51" t="n">
        <v>23723</v>
      </c>
      <c r="L121" s="51" t="n">
        <v>23981</v>
      </c>
      <c r="M121" s="51" t="n">
        <v>24495</v>
      </c>
      <c r="N121" s="51" t="n">
        <v>25330</v>
      </c>
      <c r="O121" s="51" t="n">
        <v>25697</v>
      </c>
      <c r="P121" s="52" t="n">
        <v>25806</v>
      </c>
      <c r="Q121" s="51" t="n">
        <v>25735</v>
      </c>
      <c r="R121" s="51" t="n">
        <v>26685</v>
      </c>
      <c r="S121" s="51" t="n">
        <v>27893</v>
      </c>
      <c r="T121" s="51" t="n">
        <v>29127</v>
      </c>
      <c r="U121" s="51" t="n">
        <v>29664</v>
      </c>
      <c r="V121" s="53" t="n">
        <v>29583</v>
      </c>
      <c r="W121" s="53" t="n">
        <v>29167</v>
      </c>
      <c r="X121" s="53" t="n">
        <v>30764</v>
      </c>
      <c r="Y121" s="53" t="n">
        <v>32099</v>
      </c>
      <c r="Z121" s="53" t="n">
        <v>33024</v>
      </c>
      <c r="AA121" s="69" t="n">
        <v>34187</v>
      </c>
      <c r="AB121" s="202" t="n">
        <v>36562</v>
      </c>
      <c r="AC121" s="98" t="n">
        <v>35962</v>
      </c>
      <c r="AD121" s="203" t="n">
        <v>36562</v>
      </c>
      <c r="AE121" s="204" t="n">
        <v>37362</v>
      </c>
      <c r="AF121" s="204" t="n">
        <v>41098.2</v>
      </c>
      <c r="AG121" s="204"/>
      <c r="AH121" s="204"/>
    </row>
    <row r="122" customFormat="false" ht="12.75" hidden="false" customHeight="false" outlineLevel="0" collapsed="false">
      <c r="A122" s="48"/>
      <c r="B122" s="49"/>
      <c r="C122" s="122" t="s">
        <v>16</v>
      </c>
      <c r="D122" s="123" t="n">
        <f aca="false">SUM(D120:D121)</f>
        <v>184177</v>
      </c>
      <c r="E122" s="122" t="n">
        <f aca="false">SUM(E120:E121)</f>
        <v>195000</v>
      </c>
      <c r="F122" s="122" t="n">
        <f aca="false">SUM(F120:F121)</f>
        <v>201618</v>
      </c>
      <c r="G122" s="122" t="n">
        <f aca="false">SUM(G120:G121)</f>
        <v>207662</v>
      </c>
      <c r="H122" s="122" t="n">
        <f aca="false">SUM(H120:H121)</f>
        <v>212726</v>
      </c>
      <c r="I122" s="122" t="n">
        <f aca="false">SUM(I120:I121)</f>
        <v>216267</v>
      </c>
      <c r="J122" s="122" t="n">
        <f aca="false">SUM(J120:J121)</f>
        <v>216303</v>
      </c>
      <c r="K122" s="122" t="n">
        <f aca="false">SUM(K120:K121)</f>
        <v>216965</v>
      </c>
      <c r="L122" s="122" t="n">
        <f aca="false">SUM(L120:L121)</f>
        <v>216458</v>
      </c>
      <c r="M122" s="122" t="n">
        <f aca="false">SUM(M120:M121)</f>
        <v>214802</v>
      </c>
      <c r="N122" s="122" t="n">
        <f aca="false">SUM(N120:N121)</f>
        <v>219713</v>
      </c>
      <c r="O122" s="122" t="n">
        <f aca="false">SUM(O120:O121)</f>
        <v>220965</v>
      </c>
      <c r="P122" s="124" t="n">
        <f aca="false">SUM(P120:P121)</f>
        <v>221103</v>
      </c>
      <c r="Q122" s="122" t="n">
        <f aca="false">SUM(Q120:Q121)</f>
        <v>222766</v>
      </c>
      <c r="R122" s="122" t="n">
        <f aca="false">SUM(R120:R121)</f>
        <v>226962</v>
      </c>
      <c r="S122" s="122" t="n">
        <f aca="false">SUM(S120:S121)</f>
        <v>233655</v>
      </c>
      <c r="T122" s="122" t="n">
        <f aca="false">SUM(T120:T121)</f>
        <v>235742</v>
      </c>
      <c r="U122" s="122" t="n">
        <f aca="false">SUM(U120:U121)</f>
        <v>235286</v>
      </c>
      <c r="V122" s="124" t="n">
        <f aca="false">SUM(V120:V121)</f>
        <v>235418</v>
      </c>
      <c r="W122" s="124" t="n">
        <f aca="false">SUM(W120:W121)</f>
        <v>233784</v>
      </c>
      <c r="X122" s="124" t="n">
        <f aca="false">SUM(X120:X121)</f>
        <v>233605</v>
      </c>
      <c r="Y122" s="124" t="n">
        <f aca="false">SUM(Y120:Y121)</f>
        <v>232967</v>
      </c>
      <c r="Z122" s="124" t="n">
        <f aca="false">SUM(Z120:Z121)</f>
        <v>231616</v>
      </c>
      <c r="AA122" s="146" t="n">
        <f aca="false">SUM(AA120:AA121)</f>
        <v>229512</v>
      </c>
      <c r="AB122" s="147" t="n">
        <f aca="false">SUM(AB120:AB121)</f>
        <v>239781</v>
      </c>
      <c r="AC122" s="205" t="n">
        <f aca="false">+SUM(AC120:AC121)</f>
        <v>236178</v>
      </c>
      <c r="AD122" s="146" t="n">
        <f aca="false">+SUM(AD120:AD121)</f>
        <v>239781</v>
      </c>
      <c r="AE122" s="149" t="n">
        <f aca="false">+SUM(AE120:AE121)</f>
        <v>243629</v>
      </c>
      <c r="AF122" s="149" t="n">
        <v>267991.9</v>
      </c>
      <c r="AG122" s="149"/>
      <c r="AH122" s="149"/>
    </row>
    <row r="123" customFormat="false" ht="12.75" hidden="false" customHeight="false" outlineLevel="0" collapsed="false">
      <c r="A123" s="48"/>
      <c r="B123" s="59"/>
      <c r="C123" s="61" t="s">
        <v>44</v>
      </c>
      <c r="D123" s="197" t="n">
        <f aca="false">(D120/D122)*100</f>
        <v>88.7472377115492</v>
      </c>
      <c r="E123" s="198" t="n">
        <f aca="false">(E120/E122)*100</f>
        <v>88.7953846153846</v>
      </c>
      <c r="F123" s="198" t="n">
        <f aca="false">(F120/F122)*100</f>
        <v>88.7063655030801</v>
      </c>
      <c r="G123" s="198" t="n">
        <f aca="false">(G120/G122)*100</f>
        <v>88.5299188103746</v>
      </c>
      <c r="H123" s="198" t="n">
        <f aca="false">(H120/H122)*100</f>
        <v>88.8842924701259</v>
      </c>
      <c r="I123" s="198" t="n">
        <f aca="false">(I120/I122)*100</f>
        <v>89.0306889169406</v>
      </c>
      <c r="J123" s="198" t="n">
        <f aca="false">(J120/J122)*100</f>
        <v>89.112957286769</v>
      </c>
      <c r="K123" s="198" t="n">
        <f aca="false">(K120/K122)*100</f>
        <v>89.0659783836103</v>
      </c>
      <c r="L123" s="198" t="n">
        <f aca="false">(L120/L122)*100</f>
        <v>88.9211763944969</v>
      </c>
      <c r="M123" s="198" t="n">
        <f aca="false">(M120/M122)*100</f>
        <v>88.5964748931574</v>
      </c>
      <c r="N123" s="198" t="n">
        <f aca="false">(N120/N122)*100</f>
        <v>88.4713239544315</v>
      </c>
      <c r="O123" s="198" t="n">
        <f aca="false">(O120/O122)*100</f>
        <v>88.3705564229629</v>
      </c>
      <c r="P123" s="198" t="n">
        <f aca="false">(P120/P122)*100</f>
        <v>88.3285165737236</v>
      </c>
      <c r="Q123" s="198" t="n">
        <f aca="false">(Q120/Q122)*100</f>
        <v>88.4475189211998</v>
      </c>
      <c r="R123" s="198" t="n">
        <f aca="false">(R120/R122)*100</f>
        <v>88.2425251804267</v>
      </c>
      <c r="S123" s="198" t="n">
        <f aca="false">(S120/S122)*100</f>
        <v>88.0623140955683</v>
      </c>
      <c r="T123" s="198" t="n">
        <f aca="false">(T120/T122)*100</f>
        <v>87.644543611236</v>
      </c>
      <c r="U123" s="198" t="n">
        <f aca="false">(U120/U122)*100</f>
        <v>87.3923650365938</v>
      </c>
      <c r="V123" s="198" t="n">
        <f aca="false">(V120/V122)*100</f>
        <v>87.43384108267</v>
      </c>
      <c r="W123" s="198" t="n">
        <f aca="false">(W120/W122)*100</f>
        <v>87.5239537350717</v>
      </c>
      <c r="X123" s="198" t="n">
        <f aca="false">(X120/X122)*100</f>
        <v>86.8307613278825</v>
      </c>
      <c r="Y123" s="198" t="n">
        <f aca="false">(Y120/Y122)*100</f>
        <v>86.2216537106114</v>
      </c>
      <c r="Z123" s="198" t="n">
        <f aca="false">(Z120/Z122)*100</f>
        <v>85.7419176568113</v>
      </c>
      <c r="AA123" s="102" t="n">
        <f aca="false">(AA120/AA122)*100</f>
        <v>85.1044825542891</v>
      </c>
      <c r="AB123" s="79" t="n">
        <f aca="false">(AB120/AB122)*100</f>
        <v>84.7519194598404</v>
      </c>
      <c r="AC123" s="195" t="n">
        <f aca="false">(AC120/AC122)*100</f>
        <v>84.7733489148016</v>
      </c>
      <c r="AD123" s="196" t="n">
        <f aca="false">(AD120/AD122)*100</f>
        <v>84.7519194598404</v>
      </c>
      <c r="AE123" s="196" t="n">
        <f aca="false">(AE120/AE122)*100</f>
        <v>84.6643872445399</v>
      </c>
      <c r="AF123" s="196" t="n">
        <v>84.6643872445399</v>
      </c>
      <c r="AG123" s="196"/>
      <c r="AH123" s="196"/>
    </row>
    <row r="124" customFormat="false" ht="13.5" hidden="false" customHeight="false" outlineLevel="0" collapsed="false">
      <c r="A124" s="48"/>
      <c r="B124" s="67"/>
      <c r="C124" s="50"/>
      <c r="D124" s="50"/>
      <c r="E124" s="50"/>
      <c r="F124" s="50"/>
      <c r="G124" s="50"/>
      <c r="H124" s="50"/>
      <c r="I124" s="50"/>
      <c r="J124" s="50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5"/>
      <c r="AB124" s="36"/>
      <c r="AC124" s="52"/>
      <c r="AD124" s="33"/>
      <c r="AE124" s="33"/>
      <c r="AG124" s="33"/>
      <c r="AH124" s="33"/>
    </row>
    <row r="125" customFormat="false" ht="12" hidden="false" customHeight="false" outlineLevel="0" collapsed="false">
      <c r="A125" s="48"/>
      <c r="B125" s="38" t="s">
        <v>22</v>
      </c>
      <c r="C125" s="80" t="s">
        <v>11</v>
      </c>
      <c r="D125" s="199" t="n">
        <v>6843</v>
      </c>
      <c r="E125" s="40" t="n">
        <v>6869</v>
      </c>
      <c r="F125" s="40" t="n">
        <v>6908</v>
      </c>
      <c r="G125" s="40" t="n">
        <v>7018</v>
      </c>
      <c r="H125" s="40" t="n">
        <v>7171</v>
      </c>
      <c r="I125" s="40" t="n">
        <v>7459</v>
      </c>
      <c r="J125" s="40" t="n">
        <v>7716</v>
      </c>
      <c r="K125" s="40" t="n">
        <v>7674</v>
      </c>
      <c r="L125" s="40" t="n">
        <v>7760</v>
      </c>
      <c r="M125" s="40" t="n">
        <v>7706</v>
      </c>
      <c r="N125" s="40" t="n">
        <v>7874</v>
      </c>
      <c r="O125" s="40" t="n">
        <v>7991</v>
      </c>
      <c r="P125" s="41" t="n">
        <v>8123</v>
      </c>
      <c r="Q125" s="40" t="n">
        <v>8133</v>
      </c>
      <c r="R125" s="40" t="n">
        <v>8150</v>
      </c>
      <c r="S125" s="40" t="n">
        <v>8160</v>
      </c>
      <c r="T125" s="40" t="n">
        <v>8468</v>
      </c>
      <c r="U125" s="40" t="n">
        <v>8477</v>
      </c>
      <c r="V125" s="41" t="n">
        <v>8472</v>
      </c>
      <c r="W125" s="41" t="n">
        <v>8712</v>
      </c>
      <c r="X125" s="41" t="n">
        <v>8720</v>
      </c>
      <c r="Y125" s="41" t="n">
        <f aca="false">SUM(8674+51)</f>
        <v>8725</v>
      </c>
      <c r="Z125" s="41" t="n">
        <v>8729</v>
      </c>
      <c r="AA125" s="200" t="n">
        <v>8694</v>
      </c>
      <c r="AB125" s="135" t="n">
        <v>8820</v>
      </c>
      <c r="AC125" s="157" t="n">
        <v>8690</v>
      </c>
      <c r="AD125" s="138" t="n">
        <v>8820</v>
      </c>
      <c r="AE125" s="138" t="n">
        <v>8952</v>
      </c>
      <c r="AF125" s="160" t="n">
        <v>9847.2</v>
      </c>
      <c r="AG125" s="138"/>
      <c r="AH125" s="138"/>
    </row>
    <row r="126" customFormat="false" ht="12" hidden="false" customHeight="false" outlineLevel="0" collapsed="false">
      <c r="A126" s="48"/>
      <c r="B126" s="49" t="s">
        <v>24</v>
      </c>
      <c r="C126" s="82" t="s">
        <v>14</v>
      </c>
      <c r="D126" s="90" t="n">
        <v>682</v>
      </c>
      <c r="E126" s="51" t="n">
        <v>700</v>
      </c>
      <c r="F126" s="51" t="n">
        <v>705</v>
      </c>
      <c r="G126" s="51" t="n">
        <v>728</v>
      </c>
      <c r="H126" s="51" t="n">
        <v>739</v>
      </c>
      <c r="I126" s="51" t="n">
        <v>766</v>
      </c>
      <c r="J126" s="51" t="n">
        <v>791</v>
      </c>
      <c r="K126" s="51" t="n">
        <v>803</v>
      </c>
      <c r="L126" s="51" t="n">
        <v>828</v>
      </c>
      <c r="M126" s="51" t="n">
        <v>858</v>
      </c>
      <c r="N126" s="51" t="n">
        <v>934</v>
      </c>
      <c r="O126" s="51" t="n">
        <v>972</v>
      </c>
      <c r="P126" s="52" t="n">
        <v>1034</v>
      </c>
      <c r="Q126" s="51" t="n">
        <v>1045</v>
      </c>
      <c r="R126" s="51" t="n">
        <v>1064</v>
      </c>
      <c r="S126" s="51" t="n">
        <v>1098</v>
      </c>
      <c r="T126" s="51" t="n">
        <v>1137</v>
      </c>
      <c r="U126" s="51" t="n">
        <v>1156</v>
      </c>
      <c r="V126" s="53" t="n">
        <v>1174</v>
      </c>
      <c r="W126" s="53" t="n">
        <v>1076</v>
      </c>
      <c r="X126" s="53" t="n">
        <v>1151</v>
      </c>
      <c r="Y126" s="53" t="n">
        <v>1185</v>
      </c>
      <c r="Z126" s="53" t="n">
        <v>1219</v>
      </c>
      <c r="AA126" s="69" t="n">
        <v>1310</v>
      </c>
      <c r="AB126" s="70" t="n">
        <v>1374</v>
      </c>
      <c r="AC126" s="98" t="n">
        <v>1353</v>
      </c>
      <c r="AD126" s="69" t="n">
        <v>1374</v>
      </c>
      <c r="AE126" s="204" t="n">
        <v>1389</v>
      </c>
      <c r="AF126" s="58" t="n">
        <v>1527.9</v>
      </c>
      <c r="AG126" s="204"/>
      <c r="AH126" s="204"/>
    </row>
    <row r="127" customFormat="false" ht="12.75" hidden="false" customHeight="false" outlineLevel="0" collapsed="false">
      <c r="A127" s="48"/>
      <c r="B127" s="49"/>
      <c r="C127" s="122" t="s">
        <v>16</v>
      </c>
      <c r="D127" s="123" t="n">
        <f aca="false">SUM(D125:D126)</f>
        <v>7525</v>
      </c>
      <c r="E127" s="122" t="n">
        <f aca="false">SUM(E125:E126)</f>
        <v>7569</v>
      </c>
      <c r="F127" s="122" t="n">
        <f aca="false">SUM(F125:F126)</f>
        <v>7613</v>
      </c>
      <c r="G127" s="122" t="n">
        <f aca="false">SUM(G125:G126)</f>
        <v>7746</v>
      </c>
      <c r="H127" s="122" t="n">
        <f aca="false">SUM(H125:H126)</f>
        <v>7910</v>
      </c>
      <c r="I127" s="122" t="n">
        <f aca="false">SUM(I125:I126)</f>
        <v>8225</v>
      </c>
      <c r="J127" s="122" t="n">
        <f aca="false">SUM(J125:J126)</f>
        <v>8507</v>
      </c>
      <c r="K127" s="122" t="n">
        <f aca="false">SUM(K125:K126)</f>
        <v>8477</v>
      </c>
      <c r="L127" s="122" t="n">
        <f aca="false">SUM(L125:L126)</f>
        <v>8588</v>
      </c>
      <c r="M127" s="122" t="n">
        <f aca="false">SUM(M125:M126)</f>
        <v>8564</v>
      </c>
      <c r="N127" s="122" t="n">
        <f aca="false">SUM(N125:N126)</f>
        <v>8808</v>
      </c>
      <c r="O127" s="122" t="n">
        <f aca="false">SUM(O125:O126)</f>
        <v>8963</v>
      </c>
      <c r="P127" s="124" t="n">
        <f aca="false">SUM(P125:P126)</f>
        <v>9157</v>
      </c>
      <c r="Q127" s="122" t="n">
        <f aca="false">SUM(Q125:Q126)</f>
        <v>9178</v>
      </c>
      <c r="R127" s="122" t="n">
        <f aca="false">SUM(R125:R126)</f>
        <v>9214</v>
      </c>
      <c r="S127" s="122" t="n">
        <f aca="false">SUM(S125:S126)</f>
        <v>9258</v>
      </c>
      <c r="T127" s="122" t="n">
        <f aca="false">SUM(T125:T126)</f>
        <v>9605</v>
      </c>
      <c r="U127" s="122" t="n">
        <f aca="false">SUM(U125:U126)</f>
        <v>9633</v>
      </c>
      <c r="V127" s="124" t="n">
        <f aca="false">SUM(V125:V126)</f>
        <v>9646</v>
      </c>
      <c r="W127" s="124" t="n">
        <f aca="false">SUM(W125:W126)</f>
        <v>9788</v>
      </c>
      <c r="X127" s="124" t="n">
        <f aca="false">SUM(X125:X126)</f>
        <v>9871</v>
      </c>
      <c r="Y127" s="124" t="n">
        <f aca="false">SUM(Y125:Y126)</f>
        <v>9910</v>
      </c>
      <c r="Z127" s="124" t="n">
        <f aca="false">SUM(Z125:Z126)</f>
        <v>9948</v>
      </c>
      <c r="AA127" s="146" t="n">
        <f aca="false">SUM(AA125:AA126)</f>
        <v>10004</v>
      </c>
      <c r="AB127" s="147" t="n">
        <f aca="false">+SUM(AB125:AB126)</f>
        <v>10194</v>
      </c>
      <c r="AC127" s="205" t="n">
        <f aca="false">+SUM(AC125:AC126)</f>
        <v>10043</v>
      </c>
      <c r="AD127" s="146" t="n">
        <f aca="false">+SUM(AD125:AD126)</f>
        <v>10194</v>
      </c>
      <c r="AE127" s="149" t="n">
        <f aca="false">+SUM(AE125:AE126)</f>
        <v>10341</v>
      </c>
      <c r="AF127" s="149" t="n">
        <v>11375.1</v>
      </c>
      <c r="AG127" s="149"/>
      <c r="AH127" s="149"/>
      <c r="AJ127" s="206"/>
    </row>
    <row r="128" customFormat="false" ht="12.75" hidden="false" customHeight="false" outlineLevel="0" collapsed="false">
      <c r="A128" s="48"/>
      <c r="B128" s="59"/>
      <c r="C128" s="61" t="s">
        <v>44</v>
      </c>
      <c r="D128" s="197" t="n">
        <f aca="false">(D125/D127)*100</f>
        <v>90.936877076412</v>
      </c>
      <c r="E128" s="198" t="n">
        <f aca="false">(E125/E127)*100</f>
        <v>90.7517505615009</v>
      </c>
      <c r="F128" s="198" t="n">
        <f aca="false">(F125/F127)*100</f>
        <v>90.73952449757</v>
      </c>
      <c r="G128" s="198" t="n">
        <f aca="false">(G125/G127)*100</f>
        <v>90.6016008262329</v>
      </c>
      <c r="H128" s="198" t="n">
        <f aca="false">(H125/H127)*100</f>
        <v>90.6573957016435</v>
      </c>
      <c r="I128" s="198" t="n">
        <f aca="false">(I125/I127)*100</f>
        <v>90.6869300911854</v>
      </c>
      <c r="J128" s="198" t="n">
        <f aca="false">(J125/J127)*100</f>
        <v>90.7017750088163</v>
      </c>
      <c r="K128" s="198" t="n">
        <f aca="false">(K125/K127)*100</f>
        <v>90.5273091895718</v>
      </c>
      <c r="L128" s="198" t="n">
        <f aca="false">(L125/L127)*100</f>
        <v>90.3586399627387</v>
      </c>
      <c r="M128" s="198" t="n">
        <f aca="false">(M125/M127)*100</f>
        <v>89.9813171415227</v>
      </c>
      <c r="N128" s="198" t="n">
        <f aca="false">(N125/N127)*100</f>
        <v>89.3960036330608</v>
      </c>
      <c r="O128" s="198" t="n">
        <f aca="false">(O125/O127)*100</f>
        <v>89.1554167131541</v>
      </c>
      <c r="P128" s="198" t="n">
        <f aca="false">(P125/P127)*100</f>
        <v>88.7080921699246</v>
      </c>
      <c r="Q128" s="198" t="n">
        <f aca="false">(Q125/Q127)*100</f>
        <v>88.6140771409893</v>
      </c>
      <c r="R128" s="198" t="n">
        <f aca="false">(R125/R127)*100</f>
        <v>88.4523551117864</v>
      </c>
      <c r="S128" s="198" t="n">
        <f aca="false">(S125/S127)*100</f>
        <v>88.1399870382372</v>
      </c>
      <c r="T128" s="198" t="n">
        <f aca="false">(T125/T127)*100</f>
        <v>88.1624154086413</v>
      </c>
      <c r="U128" s="198" t="n">
        <f aca="false">(U125/U127)*100</f>
        <v>87.9995847607184</v>
      </c>
      <c r="V128" s="198" t="n">
        <f aca="false">(V125/V127)*100</f>
        <v>87.8291519800954</v>
      </c>
      <c r="W128" s="198" t="n">
        <f aca="false">(W125/W127)*100</f>
        <v>89.0069472823866</v>
      </c>
      <c r="X128" s="198" t="n">
        <f aca="false">(X125/X127)*100</f>
        <v>88.3395805896059</v>
      </c>
      <c r="Y128" s="198" t="n">
        <f aca="false">(Y125/Y127)*100</f>
        <v>88.0423814328961</v>
      </c>
      <c r="Z128" s="198" t="n">
        <f aca="false">(Z125/Z127)*100</f>
        <v>87.746280659429</v>
      </c>
      <c r="AA128" s="102" t="n">
        <f aca="false">(AA125/AA127)*100</f>
        <v>86.9052379048381</v>
      </c>
      <c r="AB128" s="79" t="n">
        <f aca="false">(AB125/AB127)*100</f>
        <v>86.5214832254267</v>
      </c>
      <c r="AC128" s="195" t="n">
        <f aca="false">(AC125/AC127)*100</f>
        <v>86.5279299014239</v>
      </c>
      <c r="AD128" s="196" t="n">
        <f aca="false">(AD125/AD127)*100</f>
        <v>86.5214832254267</v>
      </c>
      <c r="AE128" s="196" t="n">
        <f aca="false">(AE125/AE127)*100</f>
        <v>86.5680301711633</v>
      </c>
      <c r="AF128" s="196" t="n">
        <v>86.5680301711633</v>
      </c>
      <c r="AG128" s="196"/>
      <c r="AH128" s="196"/>
    </row>
    <row r="129" customFormat="false" ht="13.5" hidden="false" customHeight="false" outlineLevel="0" collapsed="false">
      <c r="A129" s="48"/>
      <c r="B129" s="67"/>
      <c r="C129" s="50"/>
      <c r="D129" s="50"/>
      <c r="E129" s="50"/>
      <c r="F129" s="50"/>
      <c r="G129" s="50"/>
      <c r="H129" s="50"/>
      <c r="I129" s="50"/>
      <c r="J129" s="50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5"/>
      <c r="AB129" s="36"/>
      <c r="AC129" s="52"/>
      <c r="AD129" s="33"/>
      <c r="AE129" s="33"/>
      <c r="AG129" s="33"/>
      <c r="AH129" s="33"/>
    </row>
    <row r="130" customFormat="false" ht="12" hidden="false" customHeight="false" outlineLevel="0" collapsed="false">
      <c r="A130" s="48"/>
      <c r="B130" s="38" t="s">
        <v>28</v>
      </c>
      <c r="C130" s="80" t="s">
        <v>11</v>
      </c>
      <c r="D130" s="199" t="n">
        <v>8550</v>
      </c>
      <c r="E130" s="40" t="n">
        <v>8553</v>
      </c>
      <c r="F130" s="40" t="n">
        <v>8519</v>
      </c>
      <c r="G130" s="40" t="n">
        <v>8798</v>
      </c>
      <c r="H130" s="40" t="n">
        <v>8923</v>
      </c>
      <c r="I130" s="40" t="n">
        <v>9261</v>
      </c>
      <c r="J130" s="40" t="n">
        <v>9555</v>
      </c>
      <c r="K130" s="40" t="n">
        <v>9715</v>
      </c>
      <c r="L130" s="40" t="n">
        <v>9972</v>
      </c>
      <c r="M130" s="40" t="n">
        <v>9973</v>
      </c>
      <c r="N130" s="40" t="n">
        <v>10122</v>
      </c>
      <c r="O130" s="40" t="n">
        <v>10355</v>
      </c>
      <c r="P130" s="41" t="n">
        <v>10496</v>
      </c>
      <c r="Q130" s="40" t="n">
        <v>10674</v>
      </c>
      <c r="R130" s="40" t="n">
        <v>10774</v>
      </c>
      <c r="S130" s="40" t="n">
        <v>10995</v>
      </c>
      <c r="T130" s="40" t="n">
        <v>11232</v>
      </c>
      <c r="U130" s="40" t="n">
        <f aca="false">11365+48</f>
        <v>11413</v>
      </c>
      <c r="V130" s="41" t="n">
        <v>11708</v>
      </c>
      <c r="W130" s="41" t="n">
        <v>11543</v>
      </c>
      <c r="X130" s="41" t="n">
        <f aca="false">11429+63</f>
        <v>11492</v>
      </c>
      <c r="Y130" s="41" t="n">
        <f aca="false">SUM(11585+57)</f>
        <v>11642</v>
      </c>
      <c r="Z130" s="41" t="n">
        <v>11682</v>
      </c>
      <c r="AA130" s="200" t="n">
        <v>11592</v>
      </c>
      <c r="AB130" s="135" t="n">
        <v>12782</v>
      </c>
      <c r="AC130" s="201" t="n">
        <v>12579</v>
      </c>
      <c r="AD130" s="207" t="n">
        <v>12782</v>
      </c>
      <c r="AE130" s="138" t="n">
        <v>12794</v>
      </c>
      <c r="AF130" s="160" t="n">
        <v>14073.4</v>
      </c>
      <c r="AG130" s="138"/>
      <c r="AH130" s="138"/>
    </row>
    <row r="131" customFormat="false" ht="12" hidden="false" customHeight="false" outlineLevel="0" collapsed="false">
      <c r="A131" s="48"/>
      <c r="B131" s="49" t="s">
        <v>29</v>
      </c>
      <c r="C131" s="82" t="s">
        <v>14</v>
      </c>
      <c r="D131" s="90" t="n">
        <v>987</v>
      </c>
      <c r="E131" s="51" t="n">
        <v>964</v>
      </c>
      <c r="F131" s="51" t="n">
        <v>1023</v>
      </c>
      <c r="G131" s="51" t="n">
        <v>1064</v>
      </c>
      <c r="H131" s="51" t="n">
        <v>1102</v>
      </c>
      <c r="I131" s="51" t="n">
        <v>1141</v>
      </c>
      <c r="J131" s="51" t="n">
        <v>1173</v>
      </c>
      <c r="K131" s="51" t="n">
        <v>1187</v>
      </c>
      <c r="L131" s="51" t="n">
        <v>1253</v>
      </c>
      <c r="M131" s="51" t="n">
        <v>1309</v>
      </c>
      <c r="N131" s="51" t="n">
        <v>1365</v>
      </c>
      <c r="O131" s="51" t="n">
        <v>1439</v>
      </c>
      <c r="P131" s="52" t="n">
        <f aca="false">1523</f>
        <v>1523</v>
      </c>
      <c r="Q131" s="51" t="n">
        <f aca="false">1714</f>
        <v>1714</v>
      </c>
      <c r="R131" s="51" t="n">
        <v>1801</v>
      </c>
      <c r="S131" s="51" t="n">
        <f aca="false">1799</f>
        <v>1799</v>
      </c>
      <c r="T131" s="51" t="n">
        <v>1718</v>
      </c>
      <c r="U131" s="51" t="n">
        <v>1786</v>
      </c>
      <c r="V131" s="53" t="n">
        <v>1834</v>
      </c>
      <c r="W131" s="53" t="n">
        <v>1723</v>
      </c>
      <c r="X131" s="53" t="n">
        <v>1772</v>
      </c>
      <c r="Y131" s="53" t="n">
        <v>1953</v>
      </c>
      <c r="Z131" s="53" t="n">
        <v>1941</v>
      </c>
      <c r="AA131" s="69" t="n">
        <v>1991</v>
      </c>
      <c r="AB131" s="202" t="n">
        <v>2853</v>
      </c>
      <c r="AC131" s="98" t="n">
        <v>1984</v>
      </c>
      <c r="AD131" s="203" t="n">
        <v>2853</v>
      </c>
      <c r="AE131" s="204" t="n">
        <v>3280</v>
      </c>
      <c r="AF131" s="58" t="n">
        <v>3608</v>
      </c>
      <c r="AG131" s="204"/>
      <c r="AH131" s="204"/>
    </row>
    <row r="132" customFormat="false" ht="12.75" hidden="false" customHeight="false" outlineLevel="0" collapsed="false">
      <c r="A132" s="48"/>
      <c r="B132" s="49"/>
      <c r="C132" s="122" t="s">
        <v>16</v>
      </c>
      <c r="D132" s="123" t="n">
        <f aca="false">SUM(D130:D131)</f>
        <v>9537</v>
      </c>
      <c r="E132" s="122" t="n">
        <f aca="false">SUM(E130:E131)</f>
        <v>9517</v>
      </c>
      <c r="F132" s="122" t="n">
        <f aca="false">SUM(F130:F131)</f>
        <v>9542</v>
      </c>
      <c r="G132" s="122" t="n">
        <f aca="false">SUM(G130:G131)</f>
        <v>9862</v>
      </c>
      <c r="H132" s="122" t="n">
        <f aca="false">SUM(H130:H131)</f>
        <v>10025</v>
      </c>
      <c r="I132" s="122" t="n">
        <f aca="false">SUM(I130:I131)</f>
        <v>10402</v>
      </c>
      <c r="J132" s="122" t="n">
        <f aca="false">SUM(J130:J131)</f>
        <v>10728</v>
      </c>
      <c r="K132" s="122" t="n">
        <f aca="false">SUM(K130:K131)</f>
        <v>10902</v>
      </c>
      <c r="L132" s="122" t="n">
        <f aca="false">SUM(L130:L131)</f>
        <v>11225</v>
      </c>
      <c r="M132" s="122" t="n">
        <f aca="false">SUM(M130:M131)</f>
        <v>11282</v>
      </c>
      <c r="N132" s="122" t="n">
        <f aca="false">SUM(N130:N131)</f>
        <v>11487</v>
      </c>
      <c r="O132" s="122" t="n">
        <f aca="false">SUM(O130:O131)</f>
        <v>11794</v>
      </c>
      <c r="P132" s="124" t="n">
        <f aca="false">SUM(P130:P131)</f>
        <v>12019</v>
      </c>
      <c r="Q132" s="122" t="n">
        <f aca="false">SUM(Q130:Q131)</f>
        <v>12388</v>
      </c>
      <c r="R132" s="122" t="n">
        <f aca="false">SUM(R130:R131)</f>
        <v>12575</v>
      </c>
      <c r="S132" s="122" t="n">
        <f aca="false">SUM(S130:S131)</f>
        <v>12794</v>
      </c>
      <c r="T132" s="122" t="n">
        <f aca="false">SUM(T130:T131)</f>
        <v>12950</v>
      </c>
      <c r="U132" s="122" t="n">
        <f aca="false">SUM(U130:U131)</f>
        <v>13199</v>
      </c>
      <c r="V132" s="124" t="n">
        <f aca="false">SUM(V130:V131)</f>
        <v>13542</v>
      </c>
      <c r="W132" s="124" t="n">
        <f aca="false">SUM(W130:W131)</f>
        <v>13266</v>
      </c>
      <c r="X132" s="124" t="n">
        <f aca="false">SUM(X130:X131)</f>
        <v>13264</v>
      </c>
      <c r="Y132" s="124" t="n">
        <f aca="false">SUM(Y130:Y131)</f>
        <v>13595</v>
      </c>
      <c r="Z132" s="124" t="n">
        <f aca="false">SUM(Z130:Z131)</f>
        <v>13623</v>
      </c>
      <c r="AA132" s="146" t="n">
        <f aca="false">SUM(AA130:AA131)</f>
        <v>13583</v>
      </c>
      <c r="AB132" s="147" t="n">
        <f aca="false">+AB131+AB130</f>
        <v>15635</v>
      </c>
      <c r="AC132" s="205" t="n">
        <f aca="false">+AC131+AC130</f>
        <v>14563</v>
      </c>
      <c r="AD132" s="146" t="n">
        <f aca="false">+AD131+AD130</f>
        <v>15635</v>
      </c>
      <c r="AE132" s="149" t="n">
        <f aca="false">+AE131+AE130</f>
        <v>16074</v>
      </c>
      <c r="AF132" s="149" t="n">
        <v>17681.4</v>
      </c>
      <c r="AG132" s="149"/>
      <c r="AH132" s="149"/>
    </row>
    <row r="133" customFormat="false" ht="12.75" hidden="false" customHeight="false" outlineLevel="0" collapsed="false">
      <c r="A133" s="48"/>
      <c r="B133" s="59"/>
      <c r="C133" s="61" t="s">
        <v>44</v>
      </c>
      <c r="D133" s="197" t="n">
        <f aca="false">(D130/D132)*100</f>
        <v>89.6508335954703</v>
      </c>
      <c r="E133" s="198" t="n">
        <f aca="false">(E130/E132)*100</f>
        <v>89.8707575916781</v>
      </c>
      <c r="F133" s="198" t="n">
        <f aca="false">(F130/F132)*100</f>
        <v>89.2789771536366</v>
      </c>
      <c r="G133" s="198" t="n">
        <f aca="false">(G130/G132)*100</f>
        <v>89.2111133644291</v>
      </c>
      <c r="H133" s="198" t="n">
        <f aca="false">(H130/H132)*100</f>
        <v>89.0074812967581</v>
      </c>
      <c r="I133" s="198" t="n">
        <f aca="false">(I130/I132)*100</f>
        <v>89.0309555854643</v>
      </c>
      <c r="J133" s="198" t="n">
        <f aca="false">(J130/J132)*100</f>
        <v>89.0659955257271</v>
      </c>
      <c r="K133" s="198" t="n">
        <f aca="false">(K130/K132)*100</f>
        <v>89.1120895248578</v>
      </c>
      <c r="L133" s="198" t="n">
        <f aca="false">(L130/L132)*100</f>
        <v>88.837416481069</v>
      </c>
      <c r="M133" s="198" t="n">
        <f aca="false">(M130/M132)*100</f>
        <v>88.3974472611239</v>
      </c>
      <c r="N133" s="198" t="n">
        <f aca="false">(N130/N132)*100</f>
        <v>88.1170018281536</v>
      </c>
      <c r="O133" s="198" t="n">
        <f aca="false">(O130/O132)*100</f>
        <v>87.7988807868408</v>
      </c>
      <c r="P133" s="198" t="n">
        <f aca="false">(P130/P132)*100</f>
        <v>87.3283967052167</v>
      </c>
      <c r="Q133" s="198" t="n">
        <f aca="false">(Q130/Q132)*100</f>
        <v>86.1640297061673</v>
      </c>
      <c r="R133" s="198" t="n">
        <f aca="false">(R130/R132)*100</f>
        <v>85.6779324055666</v>
      </c>
      <c r="S133" s="198" t="n">
        <f aca="false">(S130/S132)*100</f>
        <v>85.9387212755979</v>
      </c>
      <c r="T133" s="198" t="n">
        <f aca="false">(T130/T132)*100</f>
        <v>86.7335907335907</v>
      </c>
      <c r="U133" s="198" t="n">
        <f aca="false">(U130/U132)*100</f>
        <v>86.468671869081</v>
      </c>
      <c r="V133" s="198" t="n">
        <f aca="false">(V130/V132)*100</f>
        <v>86.4569487520307</v>
      </c>
      <c r="W133" s="198" t="n">
        <f aca="false">(W130/W132)*100</f>
        <v>87.0119101462385</v>
      </c>
      <c r="X133" s="198" t="n">
        <f aca="false">(X130/X132)*100</f>
        <v>86.6405307599517</v>
      </c>
      <c r="Y133" s="198" t="n">
        <f aca="false">(Y130/Y132)*100</f>
        <v>85.6344244207429</v>
      </c>
      <c r="Z133" s="198" t="n">
        <f aca="false">(Z130/Z132)*100</f>
        <v>85.7520369962563</v>
      </c>
      <c r="AA133" s="102" t="n">
        <f aca="false">(AA130/AA132)*100</f>
        <v>85.3419715821247</v>
      </c>
      <c r="AB133" s="79" t="n">
        <f aca="false">(AB130/AB132)*100</f>
        <v>81.7524784138152</v>
      </c>
      <c r="AC133" s="195" t="n">
        <f aca="false">(AC130/AC132)*100</f>
        <v>86.3764334271785</v>
      </c>
      <c r="AD133" s="196" t="n">
        <f aca="false">(AD130/AD132)*100</f>
        <v>81.7524784138152</v>
      </c>
      <c r="AE133" s="196" t="n">
        <f aca="false">(AE130/AE132)*100</f>
        <v>79.5943760109494</v>
      </c>
      <c r="AF133" s="196" t="n">
        <v>79.5943760109494</v>
      </c>
      <c r="AG133" s="196"/>
      <c r="AH133" s="196"/>
    </row>
    <row r="134" customFormat="false" ht="13.5" hidden="false" customHeight="false" outlineLevel="0" collapsed="false">
      <c r="A134" s="48"/>
      <c r="B134" s="67"/>
      <c r="C134" s="50"/>
      <c r="D134" s="50"/>
      <c r="E134" s="50"/>
      <c r="F134" s="50"/>
      <c r="G134" s="50"/>
      <c r="H134" s="50"/>
      <c r="I134" s="50"/>
      <c r="J134" s="50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5"/>
      <c r="AB134" s="36"/>
      <c r="AC134" s="52"/>
      <c r="AD134" s="33"/>
      <c r="AE134" s="33"/>
      <c r="AG134" s="33"/>
      <c r="AH134" s="33"/>
    </row>
    <row r="135" customFormat="false" ht="12" hidden="false" customHeight="false" outlineLevel="0" collapsed="false">
      <c r="A135" s="48"/>
      <c r="B135" s="38" t="s">
        <v>30</v>
      </c>
      <c r="C135" s="80" t="s">
        <v>11</v>
      </c>
      <c r="D135" s="199" t="s">
        <v>12</v>
      </c>
      <c r="E135" s="40" t="s">
        <v>12</v>
      </c>
      <c r="F135" s="40" t="s">
        <v>12</v>
      </c>
      <c r="G135" s="40" t="s">
        <v>12</v>
      </c>
      <c r="H135" s="40" t="s">
        <v>12</v>
      </c>
      <c r="I135" s="40" t="s">
        <v>12</v>
      </c>
      <c r="J135" s="40" t="s">
        <v>12</v>
      </c>
      <c r="K135" s="40" t="s">
        <v>12</v>
      </c>
      <c r="L135" s="40" t="s">
        <v>12</v>
      </c>
      <c r="M135" s="40" t="s">
        <v>12</v>
      </c>
      <c r="N135" s="40" t="n">
        <v>1531</v>
      </c>
      <c r="O135" s="40" t="n">
        <v>2442.6</v>
      </c>
      <c r="P135" s="41" t="n">
        <v>3007</v>
      </c>
      <c r="Q135" s="40" t="n">
        <v>1488</v>
      </c>
      <c r="R135" s="40" t="n">
        <v>1571</v>
      </c>
      <c r="S135" s="40" t="n">
        <v>4060</v>
      </c>
      <c r="T135" s="40" t="n">
        <v>7625</v>
      </c>
      <c r="U135" s="40" t="n">
        <v>10816</v>
      </c>
      <c r="V135" s="41" t="n">
        <v>10687</v>
      </c>
      <c r="W135" s="41" t="n">
        <v>10909</v>
      </c>
      <c r="X135" s="41" t="n">
        <f aca="false">10525+868</f>
        <v>11393</v>
      </c>
      <c r="Y135" s="41" t="n">
        <f aca="false">SUM(13915+933)</f>
        <v>14848</v>
      </c>
      <c r="Z135" s="41" t="n">
        <v>17981</v>
      </c>
      <c r="AA135" s="200" t="n">
        <v>19446</v>
      </c>
      <c r="AB135" s="135" t="n">
        <v>22897</v>
      </c>
      <c r="AC135" s="201" t="n">
        <v>20884</v>
      </c>
      <c r="AD135" s="138" t="n">
        <v>22897</v>
      </c>
      <c r="AE135" s="207" t="n">
        <v>23011</v>
      </c>
      <c r="AF135" s="112" t="n">
        <v>25312.1</v>
      </c>
      <c r="AG135" s="207"/>
      <c r="AH135" s="207"/>
    </row>
    <row r="136" customFormat="false" ht="12" hidden="false" customHeight="false" outlineLevel="0" collapsed="false">
      <c r="A136" s="48"/>
      <c r="B136" s="49" t="s">
        <v>31</v>
      </c>
      <c r="C136" s="82" t="s">
        <v>14</v>
      </c>
      <c r="D136" s="90" t="n">
        <v>128</v>
      </c>
      <c r="E136" s="51" t="n">
        <v>128</v>
      </c>
      <c r="F136" s="51" t="n">
        <v>128</v>
      </c>
      <c r="G136" s="51" t="n">
        <v>128</v>
      </c>
      <c r="H136" s="51" t="n">
        <v>128</v>
      </c>
      <c r="I136" s="51" t="n">
        <v>128</v>
      </c>
      <c r="J136" s="51" t="n">
        <v>128</v>
      </c>
      <c r="K136" s="51" t="n">
        <v>128</v>
      </c>
      <c r="L136" s="51" t="n">
        <v>128</v>
      </c>
      <c r="M136" s="51" t="s">
        <v>12</v>
      </c>
      <c r="N136" s="51" t="n">
        <v>2098</v>
      </c>
      <c r="O136" s="51" t="n">
        <v>2546.7</v>
      </c>
      <c r="P136" s="52" t="n">
        <v>2512</v>
      </c>
      <c r="Q136" s="51" t="n">
        <v>3145.5</v>
      </c>
      <c r="R136" s="51" t="n">
        <v>2471</v>
      </c>
      <c r="S136" s="51" t="n">
        <v>3604</v>
      </c>
      <c r="T136" s="51" t="n">
        <v>4018</v>
      </c>
      <c r="U136" s="51" t="n">
        <v>6877</v>
      </c>
      <c r="V136" s="53" t="n">
        <v>6279</v>
      </c>
      <c r="W136" s="53" t="n">
        <v>5780</v>
      </c>
      <c r="X136" s="53" t="n">
        <v>5185</v>
      </c>
      <c r="Y136" s="53" t="n">
        <v>6608</v>
      </c>
      <c r="Z136" s="53" t="n">
        <v>6467</v>
      </c>
      <c r="AA136" s="69" t="n">
        <v>7164</v>
      </c>
      <c r="AB136" s="208" t="n">
        <v>450</v>
      </c>
      <c r="AC136" s="98" t="n">
        <v>388</v>
      </c>
      <c r="AD136" s="209" t="n">
        <v>450</v>
      </c>
      <c r="AE136" s="69" t="n">
        <v>488</v>
      </c>
      <c r="AF136" s="58" t="n">
        <v>536.8</v>
      </c>
      <c r="AG136" s="69"/>
      <c r="AH136" s="69"/>
    </row>
    <row r="137" customFormat="false" ht="12.75" hidden="false" customHeight="false" outlineLevel="0" collapsed="false">
      <c r="A137" s="48"/>
      <c r="B137" s="49"/>
      <c r="C137" s="122" t="s">
        <v>16</v>
      </c>
      <c r="D137" s="123" t="n">
        <f aca="false">SUM(D135:D136)</f>
        <v>128</v>
      </c>
      <c r="E137" s="122" t="n">
        <f aca="false">SUM(E135:E136)</f>
        <v>128</v>
      </c>
      <c r="F137" s="122" t="n">
        <f aca="false">SUM(F135:F136)</f>
        <v>128</v>
      </c>
      <c r="G137" s="122" t="n">
        <f aca="false">SUM(G135:G136)</f>
        <v>128</v>
      </c>
      <c r="H137" s="122" t="n">
        <f aca="false">SUM(H135:H136)</f>
        <v>128</v>
      </c>
      <c r="I137" s="122" t="n">
        <f aca="false">SUM(I135:I136)</f>
        <v>128</v>
      </c>
      <c r="J137" s="122" t="n">
        <f aca="false">SUM(J135:J136)</f>
        <v>128</v>
      </c>
      <c r="K137" s="122" t="n">
        <f aca="false">SUM(K135:K136)</f>
        <v>128</v>
      </c>
      <c r="L137" s="122" t="n">
        <f aca="false">SUM(L135:L136)</f>
        <v>128</v>
      </c>
      <c r="M137" s="122" t="s">
        <v>12</v>
      </c>
      <c r="N137" s="122" t="n">
        <f aca="false">SUM(N135:N136)</f>
        <v>3629</v>
      </c>
      <c r="O137" s="122" t="n">
        <f aca="false">SUM(O135:O136)</f>
        <v>4989.3</v>
      </c>
      <c r="P137" s="124" t="n">
        <f aca="false">SUM(P135:P136)</f>
        <v>5519</v>
      </c>
      <c r="Q137" s="122" t="n">
        <f aca="false">SUM(Q135:Q136)</f>
        <v>4633.5</v>
      </c>
      <c r="R137" s="122" t="n">
        <f aca="false">SUM(R135:R136)</f>
        <v>4042</v>
      </c>
      <c r="S137" s="122" t="n">
        <f aca="false">SUM(S135:S136)</f>
        <v>7664</v>
      </c>
      <c r="T137" s="122" t="n">
        <f aca="false">SUM(T135:T136)</f>
        <v>11643</v>
      </c>
      <c r="U137" s="122" t="n">
        <f aca="false">SUM(U135:U136)</f>
        <v>17693</v>
      </c>
      <c r="V137" s="124" t="n">
        <f aca="false">SUM(V135:V136)</f>
        <v>16966</v>
      </c>
      <c r="W137" s="124" t="n">
        <f aca="false">SUM(W135:W136)</f>
        <v>16689</v>
      </c>
      <c r="X137" s="124" t="n">
        <f aca="false">SUM(X135:X136)</f>
        <v>16578</v>
      </c>
      <c r="Y137" s="124" t="n">
        <f aca="false">SUM(Y135:Y136)</f>
        <v>21456</v>
      </c>
      <c r="Z137" s="124" t="n">
        <f aca="false">SUM(Z135:Z136)</f>
        <v>24448</v>
      </c>
      <c r="AA137" s="146" t="n">
        <f aca="false">SUM(AA135:AA136)</f>
        <v>26610</v>
      </c>
      <c r="AB137" s="147" t="n">
        <f aca="false">+SUM(AB135:AB136)</f>
        <v>23347</v>
      </c>
      <c r="AC137" s="205" t="n">
        <f aca="false">+SUM(AC135:AC136)</f>
        <v>21272</v>
      </c>
      <c r="AD137" s="146" t="n">
        <f aca="false">+SUM(AD135:AD136)</f>
        <v>23347</v>
      </c>
      <c r="AE137" s="146" t="n">
        <f aca="false">+SUM(AE135:AE136)</f>
        <v>23499</v>
      </c>
      <c r="AF137" s="210" t="n">
        <v>25848.9</v>
      </c>
      <c r="AG137" s="146"/>
      <c r="AH137" s="146"/>
    </row>
    <row r="138" customFormat="false" ht="12.75" hidden="false" customHeight="false" outlineLevel="0" collapsed="false">
      <c r="A138" s="48"/>
      <c r="B138" s="59"/>
      <c r="C138" s="61" t="s">
        <v>44</v>
      </c>
      <c r="D138" s="197" t="s">
        <v>8</v>
      </c>
      <c r="E138" s="198" t="s">
        <v>8</v>
      </c>
      <c r="F138" s="198" t="s">
        <v>8</v>
      </c>
      <c r="G138" s="198" t="s">
        <v>8</v>
      </c>
      <c r="H138" s="198" t="s">
        <v>8</v>
      </c>
      <c r="I138" s="198" t="s">
        <v>8</v>
      </c>
      <c r="J138" s="198" t="s">
        <v>8</v>
      </c>
      <c r="K138" s="198" t="s">
        <v>8</v>
      </c>
      <c r="L138" s="198" t="s">
        <v>8</v>
      </c>
      <c r="M138" s="198" t="s">
        <v>8</v>
      </c>
      <c r="N138" s="198" t="n">
        <f aca="false">(N135/N137)*100</f>
        <v>42.1879305593828</v>
      </c>
      <c r="O138" s="198" t="n">
        <f aca="false">(O135/O137)*100</f>
        <v>48.9567674824124</v>
      </c>
      <c r="P138" s="198" t="n">
        <f aca="false">(P135/P137)*100</f>
        <v>54.4845080630549</v>
      </c>
      <c r="Q138" s="198" t="n">
        <f aca="false">(Q135/Q137)*100</f>
        <v>32.1139527355131</v>
      </c>
      <c r="R138" s="198" t="n">
        <f aca="false">(R135/R137)*100</f>
        <v>38.8668975754577</v>
      </c>
      <c r="S138" s="198" t="n">
        <f aca="false">(S135/S137)*100</f>
        <v>52.9749478079332</v>
      </c>
      <c r="T138" s="198" t="n">
        <f aca="false">(T135/T137)*100</f>
        <v>65.4899939878038</v>
      </c>
      <c r="U138" s="198" t="n">
        <f aca="false">(U135/U137)*100</f>
        <v>61.1315209404849</v>
      </c>
      <c r="V138" s="198" t="n">
        <f aca="false">(V135/V137)*100</f>
        <v>62.9906872568667</v>
      </c>
      <c r="W138" s="198" t="n">
        <f aca="false">(W135/W137)*100</f>
        <v>65.366409011924</v>
      </c>
      <c r="X138" s="198" t="n">
        <f aca="false">(X135/X137)*100</f>
        <v>68.7236096030884</v>
      </c>
      <c r="Y138" s="198" t="n">
        <f aca="false">(Y135/Y137)*100</f>
        <v>69.2020879940343</v>
      </c>
      <c r="Z138" s="198" t="n">
        <f aca="false">(Z135/Z137)*100</f>
        <v>73.5479384816754</v>
      </c>
      <c r="AA138" s="102" t="n">
        <f aca="false">(AA135/AA137)*100</f>
        <v>73.0777903043968</v>
      </c>
      <c r="AB138" s="79" t="n">
        <f aca="false">(AB135/AB137)*100</f>
        <v>98.0725575020345</v>
      </c>
      <c r="AC138" s="195" t="n">
        <f aca="false">(AC135/AC137)*100</f>
        <v>98.1760060172997</v>
      </c>
      <c r="AD138" s="196" t="n">
        <f aca="false">(AD135/AD137)*100</f>
        <v>98.0725575020345</v>
      </c>
      <c r="AE138" s="211" t="n">
        <f aca="false">(AE135/AE137)*100</f>
        <v>97.9233158857824</v>
      </c>
      <c r="AF138" s="196" t="n">
        <v>97.9233158857824</v>
      </c>
      <c r="AG138" s="211"/>
      <c r="AH138" s="211"/>
    </row>
    <row r="139" customFormat="false" ht="13.5" hidden="false" customHeight="false" outlineLevel="0" collapsed="false">
      <c r="A139" s="48"/>
      <c r="B139" s="67"/>
      <c r="C139" s="50"/>
      <c r="D139" s="50"/>
      <c r="E139" s="50"/>
      <c r="F139" s="50"/>
      <c r="G139" s="50"/>
      <c r="H139" s="50"/>
      <c r="I139" s="50"/>
      <c r="J139" s="50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5"/>
      <c r="AB139" s="36"/>
      <c r="AC139" s="53"/>
      <c r="AD139" s="33"/>
      <c r="AE139" s="33"/>
      <c r="AG139" s="33"/>
      <c r="AH139" s="33"/>
    </row>
    <row r="140" customFormat="false" ht="12" hidden="false" customHeight="false" outlineLevel="0" collapsed="false">
      <c r="A140" s="48"/>
      <c r="B140" s="38" t="s">
        <v>51</v>
      </c>
      <c r="C140" s="80" t="s">
        <v>11</v>
      </c>
      <c r="D140" s="199" t="s">
        <v>12</v>
      </c>
      <c r="E140" s="40" t="s">
        <v>12</v>
      </c>
      <c r="F140" s="40" t="s">
        <v>12</v>
      </c>
      <c r="G140" s="40" t="s">
        <v>12</v>
      </c>
      <c r="H140" s="40" t="n">
        <v>89.7</v>
      </c>
      <c r="I140" s="40" t="n">
        <v>90.5</v>
      </c>
      <c r="J140" s="40" t="n">
        <v>90.6</v>
      </c>
      <c r="K140" s="40" t="n">
        <v>90.9</v>
      </c>
      <c r="L140" s="40" t="n">
        <v>89.8</v>
      </c>
      <c r="M140" s="40" t="n">
        <v>90.6</v>
      </c>
      <c r="N140" s="40" t="n">
        <v>92.3</v>
      </c>
      <c r="O140" s="40" t="n">
        <v>92.7</v>
      </c>
      <c r="P140" s="40" t="n">
        <v>93.2</v>
      </c>
      <c r="Q140" s="40" t="n">
        <v>94.8</v>
      </c>
      <c r="R140" s="40" t="n">
        <v>94.9</v>
      </c>
      <c r="S140" s="40" t="n">
        <v>94.1</v>
      </c>
      <c r="T140" s="212" t="n">
        <v>92.7</v>
      </c>
      <c r="U140" s="41" t="n">
        <v>90.3</v>
      </c>
      <c r="V140" s="213" t="n">
        <v>93.1</v>
      </c>
      <c r="W140" s="213" t="n">
        <v>90.5</v>
      </c>
      <c r="X140" s="213" t="n">
        <v>92.6</v>
      </c>
      <c r="Y140" s="214" t="n">
        <v>92.17</v>
      </c>
      <c r="Z140" s="215" t="n">
        <v>90.15</v>
      </c>
      <c r="AA140" s="39" t="n">
        <v>92.04</v>
      </c>
      <c r="AB140" s="40"/>
      <c r="AC140" s="216"/>
      <c r="AD140" s="217"/>
      <c r="AE140" s="218"/>
      <c r="AF140" s="160"/>
      <c r="AG140" s="218"/>
      <c r="AH140" s="218"/>
    </row>
    <row r="141" customFormat="false" ht="12" hidden="false" customHeight="false" outlineLevel="0" collapsed="false">
      <c r="A141" s="48"/>
      <c r="B141" s="49" t="s">
        <v>52</v>
      </c>
      <c r="C141" s="82" t="s">
        <v>14</v>
      </c>
      <c r="D141" s="90" t="s">
        <v>12</v>
      </c>
      <c r="E141" s="51" t="s">
        <v>12</v>
      </c>
      <c r="F141" s="51" t="s">
        <v>12</v>
      </c>
      <c r="G141" s="51" t="s">
        <v>12</v>
      </c>
      <c r="H141" s="51" t="n">
        <v>96.4</v>
      </c>
      <c r="I141" s="51" t="n">
        <v>96.6</v>
      </c>
      <c r="J141" s="51" t="n">
        <v>95.6</v>
      </c>
      <c r="K141" s="51" t="n">
        <v>96.1</v>
      </c>
      <c r="L141" s="51" t="n">
        <v>95.7</v>
      </c>
      <c r="M141" s="51" t="n">
        <v>96.3</v>
      </c>
      <c r="N141" s="51" t="n">
        <v>95.8</v>
      </c>
      <c r="O141" s="51" t="n">
        <v>97</v>
      </c>
      <c r="P141" s="51" t="n">
        <v>97.9</v>
      </c>
      <c r="Q141" s="51" t="n">
        <v>98.6</v>
      </c>
      <c r="R141" s="51" t="n">
        <v>98.7</v>
      </c>
      <c r="S141" s="51" t="n">
        <v>98.7</v>
      </c>
      <c r="T141" s="56" t="n">
        <v>98.2</v>
      </c>
      <c r="U141" s="52" t="n">
        <v>96.3</v>
      </c>
      <c r="V141" s="53" t="n">
        <v>98.6</v>
      </c>
      <c r="W141" s="53" t="n">
        <v>99.57</v>
      </c>
      <c r="X141" s="53" t="n">
        <v>98.97</v>
      </c>
      <c r="Y141" s="219" t="n">
        <v>101.19</v>
      </c>
      <c r="Z141" s="220" t="n">
        <v>98.29</v>
      </c>
      <c r="AA141" s="50" t="n">
        <v>97.48</v>
      </c>
      <c r="AB141" s="51"/>
      <c r="AC141" s="90"/>
      <c r="AD141" s="221"/>
      <c r="AE141" s="161"/>
      <c r="AF141" s="93"/>
      <c r="AG141" s="161"/>
      <c r="AH141" s="161"/>
    </row>
    <row r="142" customFormat="false" ht="12.75" hidden="false" customHeight="false" outlineLevel="0" collapsed="false">
      <c r="A142" s="48"/>
      <c r="B142" s="59" t="s">
        <v>53</v>
      </c>
      <c r="C142" s="61" t="s">
        <v>16</v>
      </c>
      <c r="D142" s="183" t="s">
        <v>12</v>
      </c>
      <c r="E142" s="61" t="s">
        <v>12</v>
      </c>
      <c r="F142" s="61" t="s">
        <v>12</v>
      </c>
      <c r="G142" s="61" t="s">
        <v>12</v>
      </c>
      <c r="H142" s="61" t="n">
        <v>90.4</v>
      </c>
      <c r="I142" s="61" t="n">
        <v>91.1</v>
      </c>
      <c r="J142" s="61" t="n">
        <v>91.2</v>
      </c>
      <c r="K142" s="61" t="n">
        <v>91.4</v>
      </c>
      <c r="L142" s="61" t="n">
        <v>90.5</v>
      </c>
      <c r="M142" s="61" t="n">
        <v>91.3</v>
      </c>
      <c r="N142" s="61" t="n">
        <v>92.7</v>
      </c>
      <c r="O142" s="61" t="n">
        <v>93.2</v>
      </c>
      <c r="P142" s="61" t="n">
        <v>93.8</v>
      </c>
      <c r="Q142" s="61" t="n">
        <v>95.3</v>
      </c>
      <c r="R142" s="61" t="n">
        <v>95.3</v>
      </c>
      <c r="S142" s="61" t="n">
        <v>94.6</v>
      </c>
      <c r="T142" s="126" t="n">
        <v>93.4</v>
      </c>
      <c r="U142" s="60" t="n">
        <v>93.2</v>
      </c>
      <c r="V142" s="60" t="n">
        <v>93.8</v>
      </c>
      <c r="W142" s="60" t="n">
        <v>91.66</v>
      </c>
      <c r="X142" s="60" t="n">
        <v>93.3</v>
      </c>
      <c r="Y142" s="222" t="n">
        <v>93.42</v>
      </c>
      <c r="Z142" s="223" t="n">
        <v>91.32</v>
      </c>
      <c r="AA142" s="126" t="n">
        <v>92.49</v>
      </c>
      <c r="AB142" s="61"/>
      <c r="AC142" s="127"/>
      <c r="AD142" s="224"/>
      <c r="AE142" s="85"/>
      <c r="AF142" s="225"/>
      <c r="AG142" s="85"/>
      <c r="AH142" s="85"/>
    </row>
    <row r="143" customFormat="false" ht="13.5" hidden="false" customHeight="false" outlineLevel="0" collapsed="false">
      <c r="A143" s="48"/>
      <c r="B143" s="67"/>
      <c r="C143" s="50"/>
      <c r="D143" s="50"/>
      <c r="E143" s="50"/>
      <c r="F143" s="50"/>
      <c r="G143" s="50"/>
      <c r="H143" s="50"/>
      <c r="I143" s="50"/>
      <c r="J143" s="50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5"/>
      <c r="AB143" s="36"/>
      <c r="AC143" s="53"/>
      <c r="AD143" s="33"/>
      <c r="AE143" s="33"/>
      <c r="AG143" s="33"/>
      <c r="AH143" s="33"/>
    </row>
    <row r="144" customFormat="false" ht="12" hidden="false" customHeight="false" outlineLevel="0" collapsed="false">
      <c r="A144" s="48"/>
      <c r="B144" s="38" t="s">
        <v>51</v>
      </c>
      <c r="C144" s="80" t="s">
        <v>11</v>
      </c>
      <c r="D144" s="199" t="s">
        <v>12</v>
      </c>
      <c r="E144" s="40" t="s">
        <v>12</v>
      </c>
      <c r="F144" s="40" t="s">
        <v>12</v>
      </c>
      <c r="G144" s="40" t="s">
        <v>12</v>
      </c>
      <c r="H144" s="40" t="s">
        <v>12</v>
      </c>
      <c r="I144" s="40" t="s">
        <v>12</v>
      </c>
      <c r="J144" s="40" t="s">
        <v>12</v>
      </c>
      <c r="K144" s="40" t="s">
        <v>12</v>
      </c>
      <c r="L144" s="40" t="n">
        <v>8.5</v>
      </c>
      <c r="M144" s="40" t="n">
        <v>8.9</v>
      </c>
      <c r="N144" s="40" t="n">
        <v>8.8</v>
      </c>
      <c r="O144" s="40" t="n">
        <v>6</v>
      </c>
      <c r="P144" s="40" t="n">
        <v>5.1</v>
      </c>
      <c r="Q144" s="40" t="n">
        <v>5.1</v>
      </c>
      <c r="R144" s="40" t="n">
        <v>4.7</v>
      </c>
      <c r="S144" s="40" t="n">
        <v>4.9</v>
      </c>
      <c r="T144" s="226" t="n">
        <v>5.6</v>
      </c>
      <c r="U144" s="40" t="n">
        <v>6.9</v>
      </c>
      <c r="V144" s="213" t="n">
        <v>7.2</v>
      </c>
      <c r="W144" s="213" t="n">
        <v>6.6</v>
      </c>
      <c r="X144" s="213" t="n">
        <v>6.66</v>
      </c>
      <c r="Y144" s="213" t="n">
        <v>7.8</v>
      </c>
      <c r="Z144" s="213" t="n">
        <v>6.62</v>
      </c>
      <c r="AA144" s="39" t="n">
        <v>7.41</v>
      </c>
      <c r="AB144" s="40" t="n">
        <v>7.8878606985727</v>
      </c>
      <c r="AC144" s="216"/>
      <c r="AD144" s="217"/>
      <c r="AE144" s="218"/>
      <c r="AF144" s="160"/>
      <c r="AG144" s="218"/>
      <c r="AH144" s="218"/>
    </row>
    <row r="145" customFormat="false" ht="12" hidden="false" customHeight="false" outlineLevel="0" collapsed="false">
      <c r="A145" s="48"/>
      <c r="B145" s="49" t="s">
        <v>52</v>
      </c>
      <c r="C145" s="82" t="s">
        <v>14</v>
      </c>
      <c r="D145" s="90" t="s">
        <v>12</v>
      </c>
      <c r="E145" s="51" t="s">
        <v>12</v>
      </c>
      <c r="F145" s="51" t="s">
        <v>12</v>
      </c>
      <c r="G145" s="51" t="s">
        <v>12</v>
      </c>
      <c r="H145" s="51" t="s">
        <v>12</v>
      </c>
      <c r="I145" s="51" t="s">
        <v>12</v>
      </c>
      <c r="J145" s="51" t="s">
        <v>12</v>
      </c>
      <c r="K145" s="51" t="s">
        <v>12</v>
      </c>
      <c r="L145" s="51" t="n">
        <v>2.3</v>
      </c>
      <c r="M145" s="51" t="n">
        <v>2.2</v>
      </c>
      <c r="N145" s="51" t="n">
        <v>2.3</v>
      </c>
      <c r="O145" s="51" t="n">
        <v>1.6</v>
      </c>
      <c r="P145" s="51" t="n">
        <v>1.7</v>
      </c>
      <c r="Q145" s="51" t="n">
        <v>1.3</v>
      </c>
      <c r="R145" s="51" t="n">
        <v>1.5</v>
      </c>
      <c r="S145" s="51" t="n">
        <v>1.3</v>
      </c>
      <c r="T145" s="33" t="n">
        <v>1.2</v>
      </c>
      <c r="U145" s="51" t="n">
        <v>1.6</v>
      </c>
      <c r="V145" s="53" t="n">
        <v>1.4</v>
      </c>
      <c r="W145" s="53" t="n">
        <v>1.5</v>
      </c>
      <c r="X145" s="53" t="n">
        <v>1.3</v>
      </c>
      <c r="Y145" s="53" t="n">
        <v>1.7</v>
      </c>
      <c r="Z145" s="53" t="n">
        <v>1.69</v>
      </c>
      <c r="AA145" s="50" t="n">
        <v>1.7</v>
      </c>
      <c r="AB145" s="51" t="n">
        <v>1.53859654254541</v>
      </c>
      <c r="AC145" s="90"/>
      <c r="AD145" s="221"/>
      <c r="AE145" s="161"/>
      <c r="AF145" s="93"/>
      <c r="AG145" s="161"/>
      <c r="AH145" s="161"/>
    </row>
    <row r="146" customFormat="false" ht="12.75" hidden="false" customHeight="false" outlineLevel="0" collapsed="false">
      <c r="A146" s="48"/>
      <c r="B146" s="59" t="s">
        <v>54</v>
      </c>
      <c r="C146" s="61" t="s">
        <v>16</v>
      </c>
      <c r="D146" s="183" t="s">
        <v>12</v>
      </c>
      <c r="E146" s="61" t="s">
        <v>12</v>
      </c>
      <c r="F146" s="61" t="s">
        <v>12</v>
      </c>
      <c r="G146" s="61" t="s">
        <v>12</v>
      </c>
      <c r="H146" s="61" t="s">
        <v>12</v>
      </c>
      <c r="I146" s="61" t="s">
        <v>12</v>
      </c>
      <c r="J146" s="61" t="s">
        <v>12</v>
      </c>
      <c r="K146" s="61" t="s">
        <v>12</v>
      </c>
      <c r="L146" s="61" t="n">
        <v>7.9</v>
      </c>
      <c r="M146" s="61" t="n">
        <v>8.2</v>
      </c>
      <c r="N146" s="61" t="n">
        <v>8</v>
      </c>
      <c r="O146" s="61" t="n">
        <v>5.5</v>
      </c>
      <c r="P146" s="61" t="n">
        <v>4.7</v>
      </c>
      <c r="Q146" s="61" t="n">
        <v>4.7</v>
      </c>
      <c r="R146" s="61" t="n">
        <v>4.3</v>
      </c>
      <c r="S146" s="61" t="n">
        <v>4.4</v>
      </c>
      <c r="T146" s="126" t="n">
        <v>5.1</v>
      </c>
      <c r="U146" s="61" t="n">
        <v>6.2</v>
      </c>
      <c r="V146" s="60" t="n">
        <v>6.4</v>
      </c>
      <c r="W146" s="60" t="n">
        <v>6.02</v>
      </c>
      <c r="X146" s="60" t="n">
        <v>5.99</v>
      </c>
      <c r="Y146" s="60" t="n">
        <v>6.99</v>
      </c>
      <c r="Z146" s="60" t="n">
        <v>5.94</v>
      </c>
      <c r="AA146" s="126" t="n">
        <v>6.59</v>
      </c>
      <c r="AB146" s="61" t="n">
        <v>6.59360246233034</v>
      </c>
      <c r="AC146" s="227"/>
      <c r="AD146" s="128"/>
      <c r="AE146" s="85"/>
      <c r="AF146" s="225"/>
      <c r="AG146" s="85"/>
      <c r="AH146" s="85"/>
    </row>
    <row r="147" customFormat="false" ht="13.5" hidden="false" customHeight="false" outlineLevel="0" collapsed="false">
      <c r="A147" s="48"/>
      <c r="B147" s="67"/>
      <c r="C147" s="50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5"/>
      <c r="AB147" s="36"/>
      <c r="AC147" s="52"/>
      <c r="AD147" s="33"/>
      <c r="AE147" s="33"/>
      <c r="AG147" s="33"/>
      <c r="AH147" s="33"/>
    </row>
    <row r="148" customFormat="false" ht="12" hidden="false" customHeight="false" outlineLevel="0" collapsed="false">
      <c r="A148" s="48"/>
      <c r="B148" s="38" t="s">
        <v>51</v>
      </c>
      <c r="C148" s="80" t="s">
        <v>11</v>
      </c>
      <c r="D148" s="199" t="s">
        <v>12</v>
      </c>
      <c r="E148" s="40" t="s">
        <v>12</v>
      </c>
      <c r="F148" s="40" t="s">
        <v>12</v>
      </c>
      <c r="G148" s="40" t="s">
        <v>12</v>
      </c>
      <c r="H148" s="40" t="s">
        <v>12</v>
      </c>
      <c r="I148" s="40" t="s">
        <v>12</v>
      </c>
      <c r="J148" s="40" t="s">
        <v>12</v>
      </c>
      <c r="K148" s="40" t="s">
        <v>12</v>
      </c>
      <c r="L148" s="40" t="s">
        <v>12</v>
      </c>
      <c r="M148" s="40" t="s">
        <v>12</v>
      </c>
      <c r="N148" s="40" t="s">
        <v>12</v>
      </c>
      <c r="O148" s="40" t="s">
        <v>55</v>
      </c>
      <c r="P148" s="40" t="n">
        <v>27</v>
      </c>
      <c r="Q148" s="40" t="s">
        <v>56</v>
      </c>
      <c r="R148" s="40" t="n">
        <v>23.9</v>
      </c>
      <c r="S148" s="40" t="n">
        <v>21.8</v>
      </c>
      <c r="T148" s="226" t="n">
        <v>21.9</v>
      </c>
      <c r="U148" s="40" t="n">
        <v>22.8</v>
      </c>
      <c r="V148" s="41" t="n">
        <v>23.5</v>
      </c>
      <c r="W148" s="41" t="n">
        <v>23.6</v>
      </c>
      <c r="X148" s="41" t="n">
        <v>25.8</v>
      </c>
      <c r="Y148" s="41" t="n">
        <v>25.38</v>
      </c>
      <c r="Z148" s="228" t="n">
        <v>24.89</v>
      </c>
      <c r="AA148" s="39" t="n">
        <v>24.94</v>
      </c>
      <c r="AB148" s="40" t="n">
        <v>25.2519918860704</v>
      </c>
      <c r="AC148" s="229"/>
      <c r="AD148" s="230"/>
      <c r="AE148" s="216"/>
      <c r="AF148" s="160"/>
      <c r="AG148" s="216"/>
      <c r="AH148" s="216"/>
    </row>
    <row r="149" customFormat="false" ht="12" hidden="false" customHeight="false" outlineLevel="0" collapsed="false">
      <c r="A149" s="48"/>
      <c r="B149" s="49" t="s">
        <v>52</v>
      </c>
      <c r="C149" s="82" t="s">
        <v>14</v>
      </c>
      <c r="D149" s="90" t="s">
        <v>12</v>
      </c>
      <c r="E149" s="51" t="s">
        <v>12</v>
      </c>
      <c r="F149" s="51" t="s">
        <v>12</v>
      </c>
      <c r="G149" s="51" t="s">
        <v>12</v>
      </c>
      <c r="H149" s="51" t="s">
        <v>12</v>
      </c>
      <c r="I149" s="51" t="s">
        <v>12</v>
      </c>
      <c r="J149" s="51" t="s">
        <v>12</v>
      </c>
      <c r="K149" s="51" t="s">
        <v>12</v>
      </c>
      <c r="L149" s="51" t="s">
        <v>12</v>
      </c>
      <c r="M149" s="51" t="s">
        <v>12</v>
      </c>
      <c r="N149" s="51" t="s">
        <v>12</v>
      </c>
      <c r="O149" s="51" t="n">
        <v>8.5</v>
      </c>
      <c r="P149" s="51" t="n">
        <v>8.1</v>
      </c>
      <c r="Q149" s="51" t="n">
        <v>6.9</v>
      </c>
      <c r="R149" s="51" t="n">
        <v>6.9</v>
      </c>
      <c r="S149" s="51" t="n">
        <v>6.5</v>
      </c>
      <c r="T149" s="33" t="n">
        <v>5.6</v>
      </c>
      <c r="U149" s="51" t="n">
        <v>5.8</v>
      </c>
      <c r="V149" s="52" t="n">
        <v>6.3</v>
      </c>
      <c r="W149" s="52" t="n">
        <v>7.1</v>
      </c>
      <c r="X149" s="52" t="n">
        <v>7.22</v>
      </c>
      <c r="Y149" s="52" t="n">
        <v>6.84</v>
      </c>
      <c r="Z149" s="231" t="n">
        <v>6.42</v>
      </c>
      <c r="AA149" s="50" t="n">
        <v>6.16</v>
      </c>
      <c r="AB149" s="51" t="n">
        <v>6.01</v>
      </c>
      <c r="AC149" s="232"/>
      <c r="AD149" s="51"/>
      <c r="AE149" s="90"/>
      <c r="AF149" s="93"/>
      <c r="AG149" s="90"/>
      <c r="AH149" s="90"/>
    </row>
    <row r="150" customFormat="false" ht="12.75" hidden="false" customHeight="false" outlineLevel="0" collapsed="false">
      <c r="A150" s="48"/>
      <c r="B150" s="59" t="s">
        <v>57</v>
      </c>
      <c r="C150" s="61" t="s">
        <v>16</v>
      </c>
      <c r="D150" s="183" t="s">
        <v>12</v>
      </c>
      <c r="E150" s="61" t="s">
        <v>12</v>
      </c>
      <c r="F150" s="61" t="s">
        <v>12</v>
      </c>
      <c r="G150" s="61" t="s">
        <v>12</v>
      </c>
      <c r="H150" s="61" t="s">
        <v>12</v>
      </c>
      <c r="I150" s="61" t="s">
        <v>12</v>
      </c>
      <c r="J150" s="61" t="s">
        <v>12</v>
      </c>
      <c r="K150" s="61" t="s">
        <v>12</v>
      </c>
      <c r="L150" s="61" t="s">
        <v>12</v>
      </c>
      <c r="M150" s="61" t="s">
        <v>12</v>
      </c>
      <c r="N150" s="61" t="s">
        <v>12</v>
      </c>
      <c r="O150" s="61" t="n">
        <v>27.4</v>
      </c>
      <c r="P150" s="61" t="n">
        <v>24.8</v>
      </c>
      <c r="Q150" s="61" t="n">
        <v>22.4</v>
      </c>
      <c r="R150" s="61" t="n">
        <v>21.9</v>
      </c>
      <c r="S150" s="61" t="n">
        <v>20</v>
      </c>
      <c r="T150" s="126" t="n">
        <v>19.9</v>
      </c>
      <c r="U150" s="61" t="n">
        <v>20.7</v>
      </c>
      <c r="V150" s="60" t="n">
        <v>21.3</v>
      </c>
      <c r="W150" s="60" t="n">
        <v>21.6</v>
      </c>
      <c r="X150" s="60" t="n">
        <v>22.45</v>
      </c>
      <c r="Y150" s="60" t="n">
        <v>22.81</v>
      </c>
      <c r="Z150" s="222" t="n">
        <v>22.24</v>
      </c>
      <c r="AA150" s="126" t="n">
        <v>22.12</v>
      </c>
      <c r="AB150" s="61" t="n">
        <v>22.12</v>
      </c>
      <c r="AC150" s="127"/>
      <c r="AD150" s="128"/>
      <c r="AE150" s="127"/>
      <c r="AF150" s="225"/>
      <c r="AG150" s="127"/>
      <c r="AH150" s="127"/>
    </row>
    <row r="151" customFormat="false" ht="13.5" hidden="false" customHeight="false" outlineLevel="0" collapsed="false">
      <c r="A151" s="48"/>
      <c r="B151" s="67"/>
      <c r="C151" s="50"/>
      <c r="D151" s="50"/>
      <c r="E151" s="50"/>
      <c r="F151" s="50"/>
      <c r="G151" s="50"/>
      <c r="H151" s="50"/>
      <c r="I151" s="50"/>
      <c r="J151" s="50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5"/>
      <c r="AB151" s="36"/>
      <c r="AC151" s="53"/>
      <c r="AD151" s="33"/>
      <c r="AE151" s="33"/>
      <c r="AG151" s="33"/>
      <c r="AH151" s="33"/>
    </row>
    <row r="152" customFormat="false" ht="12" hidden="false" customHeight="false" outlineLevel="0" collapsed="false">
      <c r="A152" s="48"/>
      <c r="B152" s="38" t="s">
        <v>51</v>
      </c>
      <c r="C152" s="80" t="s">
        <v>11</v>
      </c>
      <c r="D152" s="199" t="s">
        <v>12</v>
      </c>
      <c r="E152" s="40" t="s">
        <v>12</v>
      </c>
      <c r="F152" s="40" t="s">
        <v>12</v>
      </c>
      <c r="G152" s="40" t="s">
        <v>12</v>
      </c>
      <c r="H152" s="40"/>
      <c r="I152" s="40"/>
      <c r="J152" s="40"/>
      <c r="K152" s="40"/>
      <c r="L152" s="40"/>
      <c r="M152" s="40"/>
      <c r="N152" s="40"/>
      <c r="O152" s="40" t="n">
        <v>66.6</v>
      </c>
      <c r="P152" s="40" t="n">
        <v>70.2</v>
      </c>
      <c r="Q152" s="40" t="n">
        <v>73</v>
      </c>
      <c r="R152" s="40" t="n">
        <v>76.1</v>
      </c>
      <c r="S152" s="40" t="n">
        <v>77.3</v>
      </c>
      <c r="T152" s="226" t="n">
        <v>75.2</v>
      </c>
      <c r="U152" s="40" t="n">
        <v>78.7</v>
      </c>
      <c r="V152" s="213" t="n">
        <v>78.5</v>
      </c>
      <c r="W152" s="213" t="n">
        <v>78.6</v>
      </c>
      <c r="X152" s="213" t="n">
        <v>76.45</v>
      </c>
      <c r="Y152" s="213" t="n">
        <v>75.71</v>
      </c>
      <c r="Z152" s="233" t="n">
        <v>76.08</v>
      </c>
      <c r="AA152" s="234" t="n">
        <v>86.33</v>
      </c>
      <c r="AB152" s="40"/>
      <c r="AC152" s="229"/>
      <c r="AD152" s="230"/>
      <c r="AE152" s="229"/>
      <c r="AF152" s="160"/>
      <c r="AG152" s="229"/>
      <c r="AH152" s="229"/>
    </row>
    <row r="153" customFormat="false" ht="12" hidden="false" customHeight="false" outlineLevel="0" collapsed="false">
      <c r="A153" s="48"/>
      <c r="B153" s="49" t="s">
        <v>52</v>
      </c>
      <c r="C153" s="82" t="s">
        <v>14</v>
      </c>
      <c r="D153" s="90" t="s">
        <v>12</v>
      </c>
      <c r="E153" s="51" t="s">
        <v>12</v>
      </c>
      <c r="F153" s="51" t="s">
        <v>12</v>
      </c>
      <c r="G153" s="51" t="s">
        <v>12</v>
      </c>
      <c r="H153" s="51"/>
      <c r="I153" s="51"/>
      <c r="J153" s="51"/>
      <c r="K153" s="51"/>
      <c r="L153" s="51"/>
      <c r="M153" s="51"/>
      <c r="N153" s="51"/>
      <c r="O153" s="51" t="n">
        <v>87.9</v>
      </c>
      <c r="P153" s="51" t="n">
        <v>88.6</v>
      </c>
      <c r="Q153" s="51" t="n">
        <v>96.9</v>
      </c>
      <c r="R153" s="51" t="n">
        <v>95.6</v>
      </c>
      <c r="S153" s="51" t="n">
        <v>93.1</v>
      </c>
      <c r="T153" s="33" t="n">
        <v>93.2</v>
      </c>
      <c r="U153" s="51" t="n">
        <v>98.2</v>
      </c>
      <c r="V153" s="53" t="n">
        <v>95.1</v>
      </c>
      <c r="W153" s="53" t="n">
        <v>97.5</v>
      </c>
      <c r="X153" s="53" t="n">
        <v>97.05</v>
      </c>
      <c r="Y153" s="53" t="n">
        <v>101.99</v>
      </c>
      <c r="Z153" s="54" t="n">
        <v>101.47</v>
      </c>
      <c r="AA153" s="235" t="n">
        <v>101.96</v>
      </c>
      <c r="AB153" s="51"/>
      <c r="AC153" s="232"/>
      <c r="AD153" s="51"/>
      <c r="AE153" s="232"/>
      <c r="AF153" s="93"/>
      <c r="AG153" s="232"/>
      <c r="AH153" s="232"/>
    </row>
    <row r="154" customFormat="false" ht="12.75" hidden="false" customHeight="false" outlineLevel="0" collapsed="false">
      <c r="A154" s="48"/>
      <c r="B154" s="59" t="s">
        <v>58</v>
      </c>
      <c r="C154" s="61" t="s">
        <v>16</v>
      </c>
      <c r="D154" s="183" t="s">
        <v>12</v>
      </c>
      <c r="E154" s="61" t="s">
        <v>12</v>
      </c>
      <c r="F154" s="61" t="s">
        <v>12</v>
      </c>
      <c r="G154" s="61" t="s">
        <v>12</v>
      </c>
      <c r="H154" s="61" t="n">
        <v>63.4</v>
      </c>
      <c r="I154" s="61" t="n">
        <v>64.5</v>
      </c>
      <c r="J154" s="61" t="n">
        <v>67.2</v>
      </c>
      <c r="K154" s="61" t="n">
        <v>65.4</v>
      </c>
      <c r="L154" s="61" t="n">
        <v>65.4</v>
      </c>
      <c r="M154" s="61" t="n">
        <v>65.8</v>
      </c>
      <c r="N154" s="61" t="n">
        <v>66.6</v>
      </c>
      <c r="O154" s="61" t="n">
        <v>68.4</v>
      </c>
      <c r="P154" s="61" t="n">
        <v>71.8</v>
      </c>
      <c r="Q154" s="61" t="n">
        <v>75.2</v>
      </c>
      <c r="R154" s="61" t="n">
        <v>78.1</v>
      </c>
      <c r="S154" s="61" t="n">
        <v>79</v>
      </c>
      <c r="T154" s="126" t="n">
        <v>77.1</v>
      </c>
      <c r="U154" s="61" t="n">
        <v>80.9</v>
      </c>
      <c r="V154" s="60" t="n">
        <v>80.5</v>
      </c>
      <c r="W154" s="60" t="n">
        <v>80.8</v>
      </c>
      <c r="X154" s="60" t="n">
        <v>78.63</v>
      </c>
      <c r="Y154" s="60" t="n">
        <v>78.61</v>
      </c>
      <c r="Z154" s="62" t="n">
        <v>79.09</v>
      </c>
      <c r="AA154" s="60" t="n">
        <v>77.04</v>
      </c>
      <c r="AB154" s="61"/>
      <c r="AC154" s="127"/>
      <c r="AD154" s="128"/>
      <c r="AE154" s="127"/>
      <c r="AF154" s="225"/>
      <c r="AG154" s="127"/>
      <c r="AH154" s="127"/>
    </row>
    <row r="155" customFormat="false" ht="13.5" hidden="false" customHeight="false" outlineLevel="0" collapsed="false">
      <c r="A155" s="48"/>
      <c r="B155" s="67"/>
      <c r="C155" s="50"/>
      <c r="D155" s="50"/>
      <c r="E155" s="50"/>
      <c r="F155" s="50"/>
      <c r="G155" s="50"/>
      <c r="H155" s="50"/>
      <c r="I155" s="50"/>
      <c r="J155" s="50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71"/>
      <c r="AB155" s="36"/>
      <c r="AC155" s="53"/>
      <c r="AD155" s="33"/>
      <c r="AE155" s="33"/>
      <c r="AG155" s="33"/>
      <c r="AH155" s="33"/>
    </row>
    <row r="156" customFormat="false" ht="12" hidden="false" customHeight="false" outlineLevel="0" collapsed="false">
      <c r="A156" s="48"/>
      <c r="B156" s="38" t="s">
        <v>51</v>
      </c>
      <c r="C156" s="80" t="s">
        <v>11</v>
      </c>
      <c r="D156" s="199" t="s">
        <v>12</v>
      </c>
      <c r="E156" s="40" t="s">
        <v>12</v>
      </c>
      <c r="F156" s="40" t="s">
        <v>12</v>
      </c>
      <c r="G156" s="40" t="s">
        <v>12</v>
      </c>
      <c r="H156" s="40" t="s">
        <v>12</v>
      </c>
      <c r="I156" s="40" t="s">
        <v>12</v>
      </c>
      <c r="J156" s="40" t="s">
        <v>12</v>
      </c>
      <c r="K156" s="40" t="s">
        <v>12</v>
      </c>
      <c r="L156" s="40" t="n">
        <v>2.6</v>
      </c>
      <c r="M156" s="40" t="n">
        <v>2.3</v>
      </c>
      <c r="N156" s="40" t="n">
        <v>3.3</v>
      </c>
      <c r="O156" s="40" t="n">
        <v>3.4</v>
      </c>
      <c r="P156" s="40" t="n">
        <v>2.6</v>
      </c>
      <c r="Q156" s="40" t="n">
        <v>1.6</v>
      </c>
      <c r="R156" s="40" t="n">
        <v>1.5</v>
      </c>
      <c r="S156" s="226" t="n">
        <v>1.7</v>
      </c>
      <c r="T156" s="40" t="n">
        <v>1.6</v>
      </c>
      <c r="U156" s="41" t="n">
        <v>2.56</v>
      </c>
      <c r="V156" s="213" t="n">
        <v>2.75</v>
      </c>
      <c r="W156" s="213" t="n">
        <v>2.84</v>
      </c>
      <c r="X156" s="213" t="n">
        <v>2.34</v>
      </c>
      <c r="Y156" s="213" t="n">
        <v>1.21</v>
      </c>
      <c r="Z156" s="233" t="n">
        <v>2.43</v>
      </c>
      <c r="AA156" s="80" t="n">
        <v>1.93</v>
      </c>
      <c r="AB156" s="40"/>
      <c r="AC156" s="229"/>
      <c r="AD156" s="230"/>
      <c r="AE156" s="229"/>
      <c r="AF156" s="160"/>
      <c r="AG156" s="229"/>
      <c r="AH156" s="229"/>
    </row>
    <row r="157" customFormat="false" ht="12" hidden="false" customHeight="false" outlineLevel="0" collapsed="false">
      <c r="A157" s="48"/>
      <c r="B157" s="49" t="s">
        <v>52</v>
      </c>
      <c r="C157" s="82" t="s">
        <v>14</v>
      </c>
      <c r="D157" s="90" t="s">
        <v>12</v>
      </c>
      <c r="E157" s="51" t="s">
        <v>12</v>
      </c>
      <c r="F157" s="51" t="s">
        <v>12</v>
      </c>
      <c r="G157" s="51" t="s">
        <v>12</v>
      </c>
      <c r="H157" s="51" t="s">
        <v>12</v>
      </c>
      <c r="I157" s="51" t="s">
        <v>12</v>
      </c>
      <c r="J157" s="51" t="s">
        <v>12</v>
      </c>
      <c r="K157" s="51" t="s">
        <v>12</v>
      </c>
      <c r="L157" s="51" t="n">
        <v>2.5</v>
      </c>
      <c r="M157" s="51" t="n">
        <v>1.4</v>
      </c>
      <c r="N157" s="51" t="n">
        <v>3.2</v>
      </c>
      <c r="O157" s="51" t="n">
        <v>2.2</v>
      </c>
      <c r="P157" s="51" t="n">
        <v>1.6</v>
      </c>
      <c r="Q157" s="51" t="n">
        <v>-0.1</v>
      </c>
      <c r="R157" s="51" t="n">
        <v>1.1</v>
      </c>
      <c r="S157" s="33" t="n">
        <v>0.7</v>
      </c>
      <c r="T157" s="51" t="n">
        <v>0.3</v>
      </c>
      <c r="U157" s="52" t="n">
        <v>2.38</v>
      </c>
      <c r="V157" s="53" t="n">
        <v>1.89</v>
      </c>
      <c r="W157" s="53" t="n">
        <v>-0.94</v>
      </c>
      <c r="X157" s="53" t="n">
        <v>-0.64</v>
      </c>
      <c r="Y157" s="53" t="n">
        <v>-2.88</v>
      </c>
      <c r="Z157" s="54" t="n">
        <v>0.02</v>
      </c>
      <c r="AA157" s="82" t="n">
        <v>3.43</v>
      </c>
      <c r="AB157" s="51"/>
      <c r="AC157" s="232"/>
      <c r="AD157" s="51"/>
      <c r="AE157" s="232"/>
      <c r="AF157" s="93"/>
      <c r="AG157" s="232"/>
      <c r="AH157" s="232"/>
    </row>
    <row r="158" customFormat="false" ht="12.75" hidden="false" customHeight="false" outlineLevel="0" collapsed="false">
      <c r="A158" s="48"/>
      <c r="B158" s="59" t="s">
        <v>59</v>
      </c>
      <c r="C158" s="61" t="s">
        <v>16</v>
      </c>
      <c r="D158" s="183" t="s">
        <v>12</v>
      </c>
      <c r="E158" s="61" t="s">
        <v>12</v>
      </c>
      <c r="F158" s="61" t="s">
        <v>12</v>
      </c>
      <c r="G158" s="61" t="s">
        <v>12</v>
      </c>
      <c r="H158" s="61" t="s">
        <v>12</v>
      </c>
      <c r="I158" s="61" t="s">
        <v>12</v>
      </c>
      <c r="J158" s="61" t="s">
        <v>12</v>
      </c>
      <c r="K158" s="61" t="s">
        <v>12</v>
      </c>
      <c r="L158" s="61" t="n">
        <v>2.6</v>
      </c>
      <c r="M158" s="61" t="n">
        <v>2.2</v>
      </c>
      <c r="N158" s="61" t="n">
        <v>3.3</v>
      </c>
      <c r="O158" s="61" t="n">
        <v>3.3</v>
      </c>
      <c r="P158" s="61" t="n">
        <v>2.5</v>
      </c>
      <c r="Q158" s="61" t="n">
        <v>1.4</v>
      </c>
      <c r="R158" s="61" t="n">
        <v>1.4</v>
      </c>
      <c r="S158" s="126" t="n">
        <v>1.5</v>
      </c>
      <c r="T158" s="61" t="n">
        <v>1.4</v>
      </c>
      <c r="U158" s="60" t="n">
        <v>2.53</v>
      </c>
      <c r="V158" s="60" t="n">
        <v>2.58</v>
      </c>
      <c r="W158" s="60" t="n">
        <v>2.3</v>
      </c>
      <c r="X158" s="60" t="n">
        <v>1.94</v>
      </c>
      <c r="Y158" s="60" t="n">
        <v>0.64</v>
      </c>
      <c r="Z158" s="62" t="n">
        <v>2.09</v>
      </c>
      <c r="AA158" s="61" t="n">
        <v>2.04</v>
      </c>
      <c r="AB158" s="61"/>
      <c r="AC158" s="127"/>
      <c r="AD158" s="128"/>
      <c r="AE158" s="127" t="s">
        <v>8</v>
      </c>
      <c r="AF158" s="225"/>
      <c r="AG158" s="127"/>
      <c r="AH158" s="127"/>
    </row>
    <row r="159" customFormat="false" ht="13.5" hidden="false" customHeight="false" outlineLevel="0" collapsed="false">
      <c r="A159" s="48"/>
      <c r="B159" s="67"/>
      <c r="C159" s="50"/>
      <c r="D159" s="50"/>
      <c r="E159" s="50"/>
      <c r="F159" s="50"/>
      <c r="G159" s="50"/>
      <c r="H159" s="50"/>
      <c r="I159" s="50"/>
      <c r="J159" s="50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57"/>
      <c r="W159" s="57"/>
      <c r="X159" s="57"/>
      <c r="Y159" s="57"/>
      <c r="Z159" s="57"/>
      <c r="AA159" s="35"/>
      <c r="AB159" s="236"/>
      <c r="AC159" s="52"/>
      <c r="AD159" s="57"/>
      <c r="AE159" s="57"/>
      <c r="AG159" s="57"/>
      <c r="AH159" s="57"/>
    </row>
    <row r="160" customFormat="false" ht="12" hidden="false" customHeight="false" outlineLevel="0" collapsed="false">
      <c r="A160" s="48"/>
      <c r="B160" s="38" t="s">
        <v>32</v>
      </c>
      <c r="C160" s="80" t="s">
        <v>11</v>
      </c>
      <c r="D160" s="199" t="n">
        <f aca="false">D120/(D130)</f>
        <v>19.1171929824561</v>
      </c>
      <c r="E160" s="40" t="n">
        <f aca="false">E120/(E130)</f>
        <v>20.2444756225886</v>
      </c>
      <c r="F160" s="40" t="n">
        <f aca="false">F120/(F130)</f>
        <v>20.9940133818523</v>
      </c>
      <c r="G160" s="40" t="n">
        <f aca="false">G120/(G130)</f>
        <v>20.8959990907024</v>
      </c>
      <c r="H160" s="40" t="n">
        <f aca="false">H120/(H130)</f>
        <v>21.1901826739886</v>
      </c>
      <c r="I160" s="40" t="n">
        <f aca="false">I120/(I130)</f>
        <v>20.7908433214556</v>
      </c>
      <c r="J160" s="40" t="n">
        <f aca="false">J120/(J130)</f>
        <v>20.1731030873888</v>
      </c>
      <c r="K160" s="40" t="n">
        <f aca="false">K120/(K130)</f>
        <v>19.8910962429233</v>
      </c>
      <c r="L160" s="40" t="n">
        <f aca="false">L120/(L130)</f>
        <v>19.3017448856799</v>
      </c>
      <c r="M160" s="40" t="n">
        <f aca="false">M120/(M130)</f>
        <v>19.0822219993984</v>
      </c>
      <c r="N160" s="40" t="n">
        <f aca="false">N120/(N130+(N135/15))</f>
        <v>19.0122977810526</v>
      </c>
      <c r="O160" s="40" t="n">
        <f aca="false">O120/(O130+(O135/15))</f>
        <v>18.5654088672199</v>
      </c>
      <c r="P160" s="40" t="n">
        <f aca="false">P120/(P130+(P135/15))</f>
        <v>18.2580852244043</v>
      </c>
      <c r="Q160" s="40" t="n">
        <f aca="false">Q120/(Q130+(Q135/15))</f>
        <v>18.2889949133034</v>
      </c>
      <c r="R160" s="40" t="n">
        <f aca="false">R120/(R130+(R135/15))</f>
        <v>18.4099558159345</v>
      </c>
      <c r="S160" s="40" t="n">
        <f aca="false">S120/(S130+(S135/15))</f>
        <v>18.2645205195727</v>
      </c>
      <c r="T160" s="40" t="n">
        <f aca="false">T120/(T130+(T135/15))</f>
        <v>17.5987337100026</v>
      </c>
      <c r="U160" s="40" t="n">
        <f aca="false">U120/(U130+(U135/15))</f>
        <v>16.9458439325096</v>
      </c>
      <c r="V160" s="41" t="n">
        <f aca="false">V120/(V130+(V135/15))</f>
        <v>16.5722436623423</v>
      </c>
      <c r="W160" s="41" t="n">
        <f aca="false">W120/(W130+(W135/15))</f>
        <v>16.6758396992187</v>
      </c>
      <c r="X160" s="41" t="n">
        <f aca="false">X120/(X130+(X135/15))</f>
        <v>16.5563766168044</v>
      </c>
      <c r="Y160" s="41" t="n">
        <f aca="false">Y120/(Y130+(Y135/15))</f>
        <v>15.9016877948891</v>
      </c>
      <c r="Z160" s="42" t="n">
        <f aca="false">Z120/(Z130+(Z135/15))</f>
        <v>15.4177557178422</v>
      </c>
      <c r="AA160" s="91" t="n">
        <f aca="false">AA120/(AA130+(AA135/15))</f>
        <v>15.1551007107166</v>
      </c>
      <c r="AB160" s="40" t="n">
        <f aca="false">AB120/(AB130+(AB135/15))</f>
        <v>14.2027098174973</v>
      </c>
      <c r="AC160" s="216" t="n">
        <f aca="false">AC120/(AC130+(AC135/15))</f>
        <v>14.3305546144707</v>
      </c>
      <c r="AD160" s="230" t="n">
        <f aca="false">AD120/(AD130+(AD135/15))</f>
        <v>14.2027098174973</v>
      </c>
      <c r="AE160" s="230" t="n">
        <f aca="false">AE120/(AE130+(AE135/15))</f>
        <v>14.3960106271607</v>
      </c>
      <c r="AF160" s="230" t="n">
        <f aca="false">AF120/(AF130+(AF135/15))</f>
        <v>14.3960106271607</v>
      </c>
      <c r="AG160" s="230"/>
      <c r="AH160" s="230"/>
    </row>
    <row r="161" customFormat="false" ht="12" hidden="false" customHeight="false" outlineLevel="0" collapsed="false">
      <c r="A161" s="48"/>
      <c r="B161" s="49" t="s">
        <v>33</v>
      </c>
      <c r="C161" s="82" t="s">
        <v>14</v>
      </c>
      <c r="D161" s="90" t="n">
        <f aca="false">D121/(D131+(D136/15))</f>
        <v>20.8179870086386</v>
      </c>
      <c r="E161" s="51" t="n">
        <f aca="false">E121/(E131+(E136/15))</f>
        <v>22.4660680010968</v>
      </c>
      <c r="F161" s="51" t="n">
        <f aca="false">F121/(F131+(F136/15))</f>
        <v>22.0739352420345</v>
      </c>
      <c r="G161" s="51" t="n">
        <f aca="false">G121/(G131+(G136/15))</f>
        <v>22.2081675783192</v>
      </c>
      <c r="H161" s="51" t="n">
        <f aca="false">H121/(H131+(H136/15))</f>
        <v>21.2924720854845</v>
      </c>
      <c r="I161" s="51" t="n">
        <f aca="false">I121/(I131+(I136/15))</f>
        <v>20.6370701154092</v>
      </c>
      <c r="J161" s="51" t="n">
        <f aca="false">J121/(J131+(J136/15))</f>
        <v>19.9308807763923</v>
      </c>
      <c r="K161" s="51" t="n">
        <f aca="false">K121/(K131+(K136/15))</f>
        <v>19.8430268220599</v>
      </c>
      <c r="L161" s="51" t="n">
        <f aca="false">L121/(L131+(L136/15))</f>
        <v>19.009406542303</v>
      </c>
      <c r="M161" s="51" t="n">
        <f aca="false">M121/(M131)</f>
        <v>18.7127578304049</v>
      </c>
      <c r="N161" s="51" t="n">
        <f aca="false">N121/(N131+(N136/15))</f>
        <v>16.8320559961015</v>
      </c>
      <c r="O161" s="51" t="n">
        <f aca="false">O121/(O131+(O136/15))</f>
        <v>15.972973308967</v>
      </c>
      <c r="P161" s="51" t="n">
        <f aca="false">P121/(P131+(P136/15))</f>
        <v>15.265607130181</v>
      </c>
      <c r="Q161" s="51" t="n">
        <f aca="false">Q121/(Q131+(Q136/15))</f>
        <v>13.3778655715548</v>
      </c>
      <c r="R161" s="51" t="n">
        <f aca="false">R121/(R131+(R136/15))</f>
        <v>13.5750864817201</v>
      </c>
      <c r="S161" s="51" t="n">
        <f aca="false">S121/(S131+(S136/15))</f>
        <v>13.6779561280199</v>
      </c>
      <c r="T161" s="51" t="n">
        <f aca="false">T121/(T131+(T136/15))</f>
        <v>14.6671478447697</v>
      </c>
      <c r="U161" s="51" t="n">
        <f aca="false">U121/(U131+(U136/15))</f>
        <v>13.2165028069029</v>
      </c>
      <c r="V161" s="52" t="n">
        <f aca="false">V121/(V131+(V136/15))</f>
        <v>13.1328242919293</v>
      </c>
      <c r="W161" s="52" t="n">
        <f aca="false">W121/(W131+(W136/15))</f>
        <v>13.8341501976285</v>
      </c>
      <c r="X161" s="52" t="n">
        <f aca="false">X121/(X131+(X136/15))</f>
        <v>14.5273099323154</v>
      </c>
      <c r="Y161" s="52" t="n">
        <f aca="false">Y121/(Y131+(Y136/15))</f>
        <v>13.4107177673175</v>
      </c>
      <c r="Z161" s="237" t="n">
        <f aca="false">Z121/(Z131+(Z136/15))</f>
        <v>13.9216457759541</v>
      </c>
      <c r="AA161" s="92" t="n">
        <f aca="false">AA121/(AA131+(AA136/15))</f>
        <v>13.8487401766183</v>
      </c>
      <c r="AB161" s="51" t="n">
        <f aca="false">AB121/(AB131+(AB136/15))</f>
        <v>12.6819285466528</v>
      </c>
      <c r="AC161" s="90" t="n">
        <f aca="false">AC121/(AC131+(AC136/15))</f>
        <v>17.8927292026005</v>
      </c>
      <c r="AD161" s="51" t="n">
        <f aca="false">AD121/(AD131+(AD136/15))</f>
        <v>12.6819285466528</v>
      </c>
      <c r="AE161" s="51" t="n">
        <f aca="false">AE121/(AE131+(AE136/15))</f>
        <v>11.2789808404444</v>
      </c>
      <c r="AF161" s="51" t="n">
        <f aca="false">AF121/(AF131+(AF136/15))</f>
        <v>11.2789808404444</v>
      </c>
      <c r="AG161" s="51"/>
      <c r="AH161" s="51"/>
    </row>
    <row r="162" customFormat="false" ht="12.75" hidden="false" customHeight="false" outlineLevel="0" collapsed="false">
      <c r="A162" s="48"/>
      <c r="B162" s="59" t="s">
        <v>34</v>
      </c>
      <c r="C162" s="61" t="s">
        <v>16</v>
      </c>
      <c r="D162" s="238" t="n">
        <f aca="false">D122/(D132+(D137/15))</f>
        <v>19.2945740765314</v>
      </c>
      <c r="E162" s="239" t="n">
        <f aca="false">E122/(E132+(E137/15))</f>
        <v>20.4712946956601</v>
      </c>
      <c r="F162" s="239" t="n">
        <f aca="false">F122/(F132+(F137/15))</f>
        <v>21.1106535062614</v>
      </c>
      <c r="G162" s="239" t="n">
        <f aca="false">G122/(G132+(G137/15))</f>
        <v>21.0385794756109</v>
      </c>
      <c r="H162" s="239" t="n">
        <f aca="false">H122/(H132+(H137/15))</f>
        <v>21.2015042889511</v>
      </c>
      <c r="I162" s="239" t="n">
        <f aca="false">I122/(I132+(I137/15))</f>
        <v>20.7738636509177</v>
      </c>
      <c r="J162" s="239" t="n">
        <f aca="false">J122/(J132+(J137/15))</f>
        <v>20.1464470220059</v>
      </c>
      <c r="K162" s="239" t="n">
        <f aca="false">K122/(K132+(K137/15))</f>
        <v>19.8858289848342</v>
      </c>
      <c r="L162" s="239" t="n">
        <f aca="false">L122/(L132+(L137/15))</f>
        <v>19.2689150934998</v>
      </c>
      <c r="M162" s="61" t="n">
        <f aca="false">M122/(M132)</f>
        <v>19.0393547243397</v>
      </c>
      <c r="N162" s="239" t="n">
        <f aca="false">N122/(N132+(N137/15))</f>
        <v>18.7325644844089</v>
      </c>
      <c r="O162" s="61" t="n">
        <f aca="false">O122/(O132+(O137/15))</f>
        <v>18.2214829853661</v>
      </c>
      <c r="P162" s="61" t="n">
        <f aca="false">P122/(P132+(P137/15))</f>
        <v>17.8496964543282</v>
      </c>
      <c r="Q162" s="61" t="n">
        <f aca="false">Q122/(Q132+(Q137/15))</f>
        <v>17.5449125377061</v>
      </c>
      <c r="R162" s="61" t="n">
        <f aca="false">R122/(R132+(R137/15))</f>
        <v>17.670021332143</v>
      </c>
      <c r="S162" s="61" t="n">
        <f aca="false">S122/(S132+(S137/15))</f>
        <v>17.5615310611603</v>
      </c>
      <c r="T162" s="61" t="n">
        <f aca="false">T122/(T132+(T137/15))</f>
        <v>17.1746003992365</v>
      </c>
      <c r="U162" s="61" t="n">
        <f aca="false">U122/(U132+(U137/15))</f>
        <v>16.3636995892024</v>
      </c>
      <c r="V162" s="60" t="n">
        <f aca="false">V122/(V132+(V137/15))</f>
        <v>16.0442261558593</v>
      </c>
      <c r="W162" s="60" t="n">
        <f aca="false">W122/(W132+(W137/15))</f>
        <v>16.2591629226768</v>
      </c>
      <c r="X162" s="60" t="n">
        <f aca="false">X122/(X132+(X137/15))</f>
        <v>16.2573420928096</v>
      </c>
      <c r="Y162" s="60" t="n">
        <f aca="false">Y122/(Y132+(Y137/15))</f>
        <v>15.5048784058993</v>
      </c>
      <c r="Z162" s="62" t="n">
        <f aca="false">Z122/(Z132+(Z137/15))</f>
        <v>15.1850799631108</v>
      </c>
      <c r="AA162" s="62" t="n">
        <f aca="false">AA122/(AA132+(AA137/15))</f>
        <v>14.9451064661067</v>
      </c>
      <c r="AB162" s="61" t="n">
        <f aca="false">AB122/(AB132+(AB137/15))</f>
        <v>13.9476755909909</v>
      </c>
      <c r="AC162" s="78" t="n">
        <f aca="false">AC122/(AC132+(AC137/15))</f>
        <v>14.7785513751632</v>
      </c>
      <c r="AD162" s="74" t="n">
        <f aca="false">AD122/(AD132+(AD137/15))</f>
        <v>13.9476755909909</v>
      </c>
      <c r="AE162" s="128" t="n">
        <f aca="false">AE122/(AE132+(AE137/15))</f>
        <v>13.8106980488192</v>
      </c>
      <c r="AF162" s="128" t="n">
        <f aca="false">AF122/(AF132+(AF137/15))</f>
        <v>13.8106980488192</v>
      </c>
      <c r="AG162" s="128"/>
      <c r="AH162" s="128"/>
    </row>
    <row r="163" customFormat="false" ht="13.5" hidden="false" customHeight="false" outlineLevel="0" collapsed="false">
      <c r="A163" s="48"/>
      <c r="B163" s="67"/>
      <c r="C163" s="50"/>
      <c r="D163" s="33"/>
      <c r="E163" s="50"/>
      <c r="F163" s="50"/>
      <c r="G163" s="50"/>
      <c r="H163" s="50"/>
      <c r="I163" s="50"/>
      <c r="J163" s="50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5"/>
      <c r="AB163" s="240"/>
      <c r="AC163" s="57"/>
      <c r="AD163" s="57"/>
      <c r="AE163" s="57"/>
      <c r="AF163" s="57"/>
      <c r="AG163" s="57"/>
      <c r="AH163" s="57"/>
    </row>
    <row r="164" customFormat="false" ht="12" hidden="false" customHeight="false" outlineLevel="0" collapsed="false">
      <c r="A164" s="48"/>
      <c r="B164" s="38" t="s">
        <v>32</v>
      </c>
      <c r="C164" s="80" t="s">
        <v>11</v>
      </c>
      <c r="D164" s="199" t="n">
        <f aca="false">D120/D125</f>
        <v>23.8860149057431</v>
      </c>
      <c r="E164" s="40" t="n">
        <f aca="false">E120/E125</f>
        <v>25.207599359441</v>
      </c>
      <c r="F164" s="40" t="n">
        <f aca="false">F120/F125</f>
        <v>25.8899826288361</v>
      </c>
      <c r="G164" s="40" t="n">
        <f aca="false">G120/G125</f>
        <v>26.1959247648903</v>
      </c>
      <c r="H164" s="40" t="n">
        <f aca="false">H120/H125</f>
        <v>26.3673127876168</v>
      </c>
      <c r="I164" s="40" t="n">
        <f aca="false">I120/I125</f>
        <v>25.8136479420834</v>
      </c>
      <c r="J164" s="40" t="n">
        <f aca="false">J120/J125</f>
        <v>24.981078278901</v>
      </c>
      <c r="K164" s="40" t="n">
        <f aca="false">K120/K125</f>
        <v>25.1813917122752</v>
      </c>
      <c r="L164" s="40" t="n">
        <f aca="false">L120/L125</f>
        <v>24.8037371134021</v>
      </c>
      <c r="M164" s="40" t="n">
        <f aca="false">M120/M125</f>
        <v>24.6959512068518</v>
      </c>
      <c r="N164" s="40" t="n">
        <f aca="false">N120/N125</f>
        <v>24.6866903733807</v>
      </c>
      <c r="O164" s="40" t="n">
        <f aca="false">O120/O125</f>
        <v>24.4359904893005</v>
      </c>
      <c r="P164" s="40" t="n">
        <f aca="false">P120/P125</f>
        <v>24.042471993106</v>
      </c>
      <c r="Q164" s="40" t="n">
        <f aca="false">Q120/Q125</f>
        <v>24.226115824419</v>
      </c>
      <c r="R164" s="40" t="n">
        <f aca="false">R120/R125</f>
        <v>24.5738650306748</v>
      </c>
      <c r="S164" s="40" t="n">
        <f aca="false">S120/S125</f>
        <v>25.215931372549</v>
      </c>
      <c r="T164" s="40" t="n">
        <f aca="false">T120/T125</f>
        <v>24.3995040151157</v>
      </c>
      <c r="U164" s="40" t="n">
        <f aca="false">U120/U125</f>
        <v>24.2564586528253</v>
      </c>
      <c r="V164" s="41" t="n">
        <f aca="false">V120/V125</f>
        <v>24.2959159584514</v>
      </c>
      <c r="W164" s="41" t="n">
        <f aca="false">W120/W125</f>
        <v>23.4867998163453</v>
      </c>
      <c r="X164" s="41" t="n">
        <f aca="false">X120/X125</f>
        <v>23.2615825688073</v>
      </c>
      <c r="Y164" s="41" t="n">
        <f aca="false">Y120/Y125</f>
        <v>23.0221203438395</v>
      </c>
      <c r="Z164" s="42" t="n">
        <f aca="false">Z120/Z125</f>
        <v>22.7508305647841</v>
      </c>
      <c r="AA164" s="91" t="n">
        <f aca="false">AA120/AA125</f>
        <v>22.4666436622958</v>
      </c>
      <c r="AB164" s="40" t="n">
        <f aca="false">AB120/AB125</f>
        <v>23.0407029478458</v>
      </c>
      <c r="AC164" s="216" t="n">
        <f aca="false">AC120/AC125</f>
        <v>23.0398158803222</v>
      </c>
      <c r="AD164" s="230" t="n">
        <f aca="false">AD120/AD125</f>
        <v>23.0407029478458</v>
      </c>
      <c r="AE164" s="230" t="n">
        <f aca="false">AE120/AE125</f>
        <v>23.0414432529044</v>
      </c>
      <c r="AF164" s="230" t="n">
        <f aca="false">AF120/AF125</f>
        <v>23.0414432529044</v>
      </c>
      <c r="AG164" s="230"/>
      <c r="AH164" s="230"/>
    </row>
    <row r="165" customFormat="false" ht="12" hidden="false" customHeight="false" outlineLevel="0" collapsed="false">
      <c r="A165" s="48"/>
      <c r="B165" s="49" t="s">
        <v>33</v>
      </c>
      <c r="C165" s="82" t="s">
        <v>14</v>
      </c>
      <c r="D165" s="90" t="n">
        <f aca="false">D121/D126</f>
        <v>30.3885630498534</v>
      </c>
      <c r="E165" s="51" t="n">
        <f aca="false">E121/E126</f>
        <v>31.2128571428571</v>
      </c>
      <c r="F165" s="51" t="n">
        <f aca="false">F121/F126</f>
        <v>32.2978723404255</v>
      </c>
      <c r="G165" s="51" t="n">
        <f aca="false">G121/G126</f>
        <v>32.7184065934066</v>
      </c>
      <c r="H165" s="51" t="n">
        <f aca="false">H121/H126</f>
        <v>31.9972936400541</v>
      </c>
      <c r="I165" s="51" t="n">
        <f aca="false">I121/I126</f>
        <v>30.9699738903394</v>
      </c>
      <c r="J165" s="51" t="n">
        <f aca="false">J121/J126</f>
        <v>29.7711757269279</v>
      </c>
      <c r="K165" s="51" t="n">
        <f aca="false">K121/K126</f>
        <v>29.5429638854296</v>
      </c>
      <c r="L165" s="51" t="n">
        <f aca="false">L121/L126</f>
        <v>28.9625603864734</v>
      </c>
      <c r="M165" s="51" t="n">
        <f aca="false">M121/M126</f>
        <v>28.5489510489511</v>
      </c>
      <c r="N165" s="51" t="n">
        <f aca="false">N121/N126</f>
        <v>27.1199143468951</v>
      </c>
      <c r="O165" s="51" t="n">
        <f aca="false">O121/O126</f>
        <v>26.4372427983539</v>
      </c>
      <c r="P165" s="51" t="n">
        <f aca="false">P121/P126</f>
        <v>24.9574468085106</v>
      </c>
      <c r="Q165" s="51" t="n">
        <f aca="false">Q121/Q126</f>
        <v>24.6267942583732</v>
      </c>
      <c r="R165" s="51" t="n">
        <f aca="false">R121/R126</f>
        <v>25.0798872180451</v>
      </c>
      <c r="S165" s="51" t="n">
        <f aca="false">S121/S126</f>
        <v>25.4034608378871</v>
      </c>
      <c r="T165" s="51" t="n">
        <f aca="false">T121/T126</f>
        <v>25.6174142480211</v>
      </c>
      <c r="U165" s="51" t="n">
        <f aca="false">U121/U126</f>
        <v>25.6608996539792</v>
      </c>
      <c r="V165" s="52" t="n">
        <f aca="false">V121/V126</f>
        <v>25.1984667802385</v>
      </c>
      <c r="W165" s="52" t="n">
        <f aca="false">W121/W126</f>
        <v>27.1068773234201</v>
      </c>
      <c r="X165" s="52" t="n">
        <f aca="false">X121/X126</f>
        <v>26.7280625543006</v>
      </c>
      <c r="Y165" s="52" t="n">
        <f aca="false">Y121/Y126</f>
        <v>27.0877637130802</v>
      </c>
      <c r="Z165" s="237" t="n">
        <f aca="false">Z121/Z126</f>
        <v>27.0910582444627</v>
      </c>
      <c r="AA165" s="92" t="n">
        <f aca="false">AA121/AA126</f>
        <v>26.0969465648855</v>
      </c>
      <c r="AB165" s="51" t="n">
        <f aca="false">AB121/AB126</f>
        <v>26.6098981077147</v>
      </c>
      <c r="AC165" s="90" t="n">
        <f aca="false">AC121/AC126</f>
        <v>26.5794530672579</v>
      </c>
      <c r="AD165" s="51" t="n">
        <f aca="false">AD121/AD126</f>
        <v>26.6098981077147</v>
      </c>
      <c r="AE165" s="51" t="n">
        <f aca="false">AE121/AE126</f>
        <v>26.8984881209503</v>
      </c>
      <c r="AF165" s="51" t="n">
        <f aca="false">AF121/AF126</f>
        <v>26.8984881209503</v>
      </c>
      <c r="AG165" s="51"/>
      <c r="AH165" s="51"/>
    </row>
    <row r="166" customFormat="false" ht="12.75" hidden="false" customHeight="false" outlineLevel="0" collapsed="false">
      <c r="A166" s="48"/>
      <c r="B166" s="59" t="s">
        <v>35</v>
      </c>
      <c r="C166" s="61" t="s">
        <v>16</v>
      </c>
      <c r="D166" s="183" t="n">
        <f aca="false">D122/D127</f>
        <v>24.4753488372093</v>
      </c>
      <c r="E166" s="61" t="n">
        <f aca="false">E122/E127</f>
        <v>25.7629805786762</v>
      </c>
      <c r="F166" s="61" t="n">
        <f aca="false">F122/F127</f>
        <v>26.4833836858006</v>
      </c>
      <c r="G166" s="61" t="n">
        <f aca="false">G122/G127</f>
        <v>26.8089336431707</v>
      </c>
      <c r="H166" s="61" t="n">
        <f aca="false">H122/H127</f>
        <v>26.8932996207333</v>
      </c>
      <c r="I166" s="61" t="n">
        <f aca="false">I122/I127</f>
        <v>26.2938601823708</v>
      </c>
      <c r="J166" s="61" t="n">
        <f aca="false">J122/J127</f>
        <v>25.4264723169155</v>
      </c>
      <c r="K166" s="61" t="n">
        <f aca="false">K122/K127</f>
        <v>25.5945499587118</v>
      </c>
      <c r="L166" s="61" t="n">
        <f aca="false">L122/L127</f>
        <v>25.2047042384723</v>
      </c>
      <c r="M166" s="61" t="n">
        <f aca="false">M122/M127</f>
        <v>25.0819710415694</v>
      </c>
      <c r="N166" s="61" t="n">
        <f aca="false">N122/N127</f>
        <v>24.9447093551317</v>
      </c>
      <c r="O166" s="61" t="n">
        <f aca="false">O122/O127</f>
        <v>24.6530179627357</v>
      </c>
      <c r="P166" s="61" t="n">
        <f aca="false">P122/P127</f>
        <v>24.1457901059299</v>
      </c>
      <c r="Q166" s="61" t="n">
        <f aca="false">Q122/Q127</f>
        <v>24.2717367618217</v>
      </c>
      <c r="R166" s="61" t="n">
        <f aca="false">R122/R127</f>
        <v>24.6322986759279</v>
      </c>
      <c r="S166" s="61" t="n">
        <f aca="false">S122/S127</f>
        <v>25.2381723914452</v>
      </c>
      <c r="T166" s="61" t="n">
        <f aca="false">T122/T127</f>
        <v>24.5436751691827</v>
      </c>
      <c r="U166" s="61" t="n">
        <f aca="false">U122/U127</f>
        <v>24.4249974047545</v>
      </c>
      <c r="V166" s="60" t="n">
        <f aca="false">V122/V127</f>
        <v>24.4057640472735</v>
      </c>
      <c r="W166" s="60" t="n">
        <f aca="false">W122/W127</f>
        <v>23.8847568451165</v>
      </c>
      <c r="X166" s="60" t="n">
        <f aca="false">X122/X127</f>
        <v>23.6657886738932</v>
      </c>
      <c r="Y166" s="60" t="n">
        <f aca="false">Y122/Y127</f>
        <v>23.5082744702321</v>
      </c>
      <c r="Z166" s="62" t="n">
        <f aca="false">Z122/Z127</f>
        <v>23.2826698833937</v>
      </c>
      <c r="AA166" s="62" t="n">
        <f aca="false">AA122/AA127</f>
        <v>22.9420231907237</v>
      </c>
      <c r="AB166" s="61" t="n">
        <f aca="false">AB122/AB127</f>
        <v>23.521777516186</v>
      </c>
      <c r="AC166" s="78" t="n">
        <f aca="false">AC122/AC127</f>
        <v>23.5166782833815</v>
      </c>
      <c r="AD166" s="74" t="n">
        <f aca="false">AD122/AD127</f>
        <v>23.521777516186</v>
      </c>
      <c r="AE166" s="128" t="n">
        <f aca="false">AE122/AE127</f>
        <v>23.559520355865</v>
      </c>
      <c r="AF166" s="128" t="n">
        <f aca="false">AF122/AF127</f>
        <v>23.559520355865</v>
      </c>
      <c r="AG166" s="128"/>
      <c r="AH166" s="128"/>
    </row>
    <row r="167" customFormat="false" ht="13.5" hidden="false" customHeight="false" outlineLevel="0" collapsed="false">
      <c r="A167" s="48"/>
      <c r="B167" s="67"/>
      <c r="C167" s="50"/>
      <c r="D167" s="50"/>
      <c r="E167" s="50"/>
      <c r="F167" s="50"/>
      <c r="G167" s="50"/>
      <c r="H167" s="50"/>
      <c r="I167" s="50"/>
      <c r="J167" s="50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5"/>
      <c r="AB167" s="99"/>
      <c r="AC167" s="130"/>
      <c r="AD167" s="130"/>
      <c r="AE167" s="33"/>
      <c r="AF167" s="33"/>
      <c r="AG167" s="33"/>
      <c r="AH167" s="33"/>
    </row>
    <row r="168" customFormat="false" ht="12" hidden="false" customHeight="false" outlineLevel="0" collapsed="false">
      <c r="A168" s="48"/>
      <c r="B168" s="38" t="s">
        <v>32</v>
      </c>
      <c r="C168" s="91" t="s">
        <v>11</v>
      </c>
      <c r="D168" s="40" t="n">
        <f aca="false">D130/D125</f>
        <v>1.24945199473915</v>
      </c>
      <c r="E168" s="40" t="n">
        <f aca="false">E130/E125</f>
        <v>1.24515941185034</v>
      </c>
      <c r="F168" s="40" t="n">
        <f aca="false">F130/F125</f>
        <v>1.23320787492762</v>
      </c>
      <c r="G168" s="40" t="n">
        <f aca="false">G130/G125</f>
        <v>1.2536335138216</v>
      </c>
      <c r="H168" s="40" t="n">
        <f aca="false">H130/H125</f>
        <v>1.24431738948543</v>
      </c>
      <c r="I168" s="40" t="n">
        <f aca="false">I130/I125</f>
        <v>1.24158734414801</v>
      </c>
      <c r="J168" s="40" t="n">
        <f aca="false">J130/J125</f>
        <v>1.23833592534992</v>
      </c>
      <c r="K168" s="40" t="n">
        <f aca="false">K130/K125</f>
        <v>1.26596299192077</v>
      </c>
      <c r="L168" s="40" t="n">
        <f aca="false">L130/L125</f>
        <v>1.28505154639175</v>
      </c>
      <c r="M168" s="40" t="n">
        <f aca="false">M130/M125</f>
        <v>1.29418634830003</v>
      </c>
      <c r="N168" s="40" t="n">
        <f aca="false">(N130+(N135/15))/N125</f>
        <v>1.29845906358479</v>
      </c>
      <c r="O168" s="40" t="n">
        <f aca="false">(O130+(O135/15))/O125</f>
        <v>1.31621073707921</v>
      </c>
      <c r="P168" s="40" t="n">
        <f aca="false">(P130+(P135/15))/P125</f>
        <v>1.31681234355123</v>
      </c>
      <c r="Q168" s="40" t="n">
        <f aca="false">(Q130+(Q135/15))/Q125</f>
        <v>1.32462805852699</v>
      </c>
      <c r="R168" s="40" t="n">
        <f aca="false">(R130+(R135/15))/R125</f>
        <v>1.33481390593047</v>
      </c>
      <c r="S168" s="40" t="n">
        <f aca="false">(S130+(S135/15))/S125</f>
        <v>1.38059640522876</v>
      </c>
      <c r="T168" s="40" t="n">
        <f aca="false">(T130+(T135/15))/T125</f>
        <v>1.38643520705401</v>
      </c>
      <c r="U168" s="40" t="n">
        <f aca="false">(U130+(U135/15))/U125</f>
        <v>1.43141048326845</v>
      </c>
      <c r="V168" s="41" t="n">
        <f aca="false">(V130+(V135/15))/V125</f>
        <v>1.4660607491344</v>
      </c>
      <c r="W168" s="41" t="n">
        <f aca="false">(W130+(W135/15))/W125</f>
        <v>1.40843281297827</v>
      </c>
      <c r="X168" s="41" t="n">
        <f aca="false">(X130+(X135/15))/X125</f>
        <v>1.40499235474006</v>
      </c>
      <c r="Y168" s="41" t="n">
        <f aca="false">(Y130+(Y135/15))/Y125</f>
        <v>1.44777841451767</v>
      </c>
      <c r="Z168" s="41" t="n">
        <f aca="false">(Z130+(Z135/15))/Z125</f>
        <v>1.47562531026845</v>
      </c>
      <c r="AA168" s="234" t="n">
        <f aca="false">(AA130+(AA135/15))/AA125</f>
        <v>1.48244766505636</v>
      </c>
      <c r="AB168" s="40" t="n">
        <f aca="false">(AB130+(AB135/15))/AB125</f>
        <v>1.62227513227513</v>
      </c>
      <c r="AC168" s="216" t="n">
        <f aca="false">(AC130+(AC135/15))/AC125</f>
        <v>1.60774069812045</v>
      </c>
      <c r="AD168" s="230" t="n">
        <f aca="false">(AD130+(AD135/15))/AD125</f>
        <v>1.62227513227513</v>
      </c>
      <c r="AE168" s="230" t="n">
        <f aca="false">(AE130+(AE135/15))/AE125</f>
        <v>1.6005436401549</v>
      </c>
      <c r="AF168" s="230" t="n">
        <f aca="false">(AF130+(AF135/15))/AF125</f>
        <v>1.6005436401549</v>
      </c>
      <c r="AG168" s="230"/>
      <c r="AH168" s="230"/>
    </row>
    <row r="169" customFormat="false" ht="12" hidden="false" customHeight="false" outlineLevel="0" collapsed="false">
      <c r="A169" s="48"/>
      <c r="B169" s="49" t="s">
        <v>36</v>
      </c>
      <c r="C169" s="92" t="s">
        <v>14</v>
      </c>
      <c r="D169" s="51" t="n">
        <f aca="false">D131/D126</f>
        <v>1.44721407624633</v>
      </c>
      <c r="E169" s="51" t="n">
        <f aca="false">E131/E126</f>
        <v>1.37714285714286</v>
      </c>
      <c r="F169" s="51" t="n">
        <f aca="false">F131/F126</f>
        <v>1.45106382978723</v>
      </c>
      <c r="G169" s="51" t="n">
        <f aca="false">G131/G126</f>
        <v>1.46153846153846</v>
      </c>
      <c r="H169" s="51" t="n">
        <f aca="false">H131/H126</f>
        <v>1.49120433017591</v>
      </c>
      <c r="I169" s="51" t="n">
        <f aca="false">I131/I126</f>
        <v>1.48955613577024</v>
      </c>
      <c r="J169" s="51" t="n">
        <f aca="false">J131/J126</f>
        <v>1.48293299620733</v>
      </c>
      <c r="K169" s="51" t="n">
        <f aca="false">K131/K126</f>
        <v>1.47820672478207</v>
      </c>
      <c r="L169" s="51" t="n">
        <f aca="false">L131/L126</f>
        <v>1.51328502415459</v>
      </c>
      <c r="M169" s="51" t="n">
        <f aca="false">M131/M126</f>
        <v>1.52564102564103</v>
      </c>
      <c r="N169" s="51" t="n">
        <f aca="false">(N131+(N136/15))/N126</f>
        <v>1.61120628122769</v>
      </c>
      <c r="O169" s="51" t="n">
        <f aca="false">(O131+(O136/15))/O126</f>
        <v>1.65512345679012</v>
      </c>
      <c r="P169" s="51" t="n">
        <f aca="false">(P131+(P136/15))/P126</f>
        <v>1.63488072211476</v>
      </c>
      <c r="Q169" s="51" t="n">
        <f aca="false">(Q131+(Q136/15))/Q126</f>
        <v>1.84086124401914</v>
      </c>
      <c r="R169" s="51" t="n">
        <f aca="false">(R131+(R136/15))/R126</f>
        <v>1.84749373433584</v>
      </c>
      <c r="S169" s="51" t="n">
        <f aca="false">(S131+(S136/15))/S126</f>
        <v>1.85725561627201</v>
      </c>
      <c r="T169" s="51" t="n">
        <f aca="false">(T131+(T136/15))/T126</f>
        <v>1.74658457930226</v>
      </c>
      <c r="U169" s="51" t="n">
        <f aca="false">(U131+(U136/15))/U126</f>
        <v>1.94158016147636</v>
      </c>
      <c r="V169" s="52" t="n">
        <f aca="false">(V131+(V136/15))/V126</f>
        <v>1.91873935264055</v>
      </c>
      <c r="W169" s="52" t="n">
        <f aca="false">(W131+(W136/15))/W126</f>
        <v>1.9594175960347</v>
      </c>
      <c r="X169" s="52" t="n">
        <f aca="false">(X131+(X136/15))/X126</f>
        <v>1.83984940631335</v>
      </c>
      <c r="Y169" s="52" t="n">
        <f aca="false">(Y131+(Y136/15))/Y126</f>
        <v>2.01985935302391</v>
      </c>
      <c r="Z169" s="52" t="n">
        <f aca="false">(Z131+(Z136/15))/Z126</f>
        <v>1.94596663932185</v>
      </c>
      <c r="AA169" s="235" t="n">
        <f aca="false">(AA131+(AA136/15))/AA126</f>
        <v>1.88442748091603</v>
      </c>
      <c r="AB169" s="51" t="n">
        <f aca="false">(AB131+(AB136/15))/AB126</f>
        <v>2.09825327510917</v>
      </c>
      <c r="AC169" s="90" t="n">
        <f aca="false">(AC131+(AC136/15))/AC126</f>
        <v>1.48548903670855</v>
      </c>
      <c r="AD169" s="51" t="n">
        <f aca="false">(AD131+(AD136/15))/AD126</f>
        <v>2.09825327510917</v>
      </c>
      <c r="AE169" s="51" t="n">
        <f aca="false">(AE131+(AE136/15))/AE126</f>
        <v>2.38483321334293</v>
      </c>
      <c r="AF169" s="51" t="n">
        <f aca="false">(AF131+(AF136/15))/AF126</f>
        <v>2.38483321334293</v>
      </c>
      <c r="AG169" s="51"/>
      <c r="AH169" s="51"/>
    </row>
    <row r="170" customFormat="false" ht="12.75" hidden="false" customHeight="false" outlineLevel="0" collapsed="false">
      <c r="A170" s="84"/>
      <c r="B170" s="59" t="s">
        <v>35</v>
      </c>
      <c r="C170" s="60" t="s">
        <v>16</v>
      </c>
      <c r="D170" s="61" t="n">
        <f aca="false">D132/D127</f>
        <v>1.26737541528239</v>
      </c>
      <c r="E170" s="61" t="n">
        <f aca="false">E132/E127</f>
        <v>1.25736557008852</v>
      </c>
      <c r="F170" s="61" t="n">
        <f aca="false">F132/F127</f>
        <v>1.25338237225798</v>
      </c>
      <c r="G170" s="61" t="n">
        <f aca="false">G132/G127</f>
        <v>1.27317325071004</v>
      </c>
      <c r="H170" s="61" t="n">
        <f aca="false">H132/H127</f>
        <v>1.26738305941846</v>
      </c>
      <c r="I170" s="61" t="n">
        <f aca="false">I132/I127</f>
        <v>1.26468085106383</v>
      </c>
      <c r="J170" s="61" t="n">
        <f aca="false">J132/J127</f>
        <v>1.26107911132009</v>
      </c>
      <c r="K170" s="61" t="n">
        <f aca="false">K132/K127</f>
        <v>1.28606818449923</v>
      </c>
      <c r="L170" s="61" t="n">
        <f aca="false">L132/L127</f>
        <v>1.30705635770843</v>
      </c>
      <c r="M170" s="61" t="n">
        <f aca="false">M132/M127</f>
        <v>1.31737505838393</v>
      </c>
      <c r="N170" s="61" t="n">
        <f aca="false">(N132+(N137/15))/N127</f>
        <v>1.33162276718135</v>
      </c>
      <c r="O170" s="61" t="n">
        <f aca="false">(O132+(O137/15))/O127</f>
        <v>1.35296440923798</v>
      </c>
      <c r="P170" s="61" t="n">
        <f aca="false">(P132+(P137/15))/P127</f>
        <v>1.35272833169524</v>
      </c>
      <c r="Q170" s="61" t="n">
        <f aca="false">(Q132+(Q137/15))/Q127</f>
        <v>1.38340597079974</v>
      </c>
      <c r="R170" s="61" t="n">
        <f aca="false">(R132+(R137/15))/R127</f>
        <v>1.39401635192823</v>
      </c>
      <c r="S170" s="61" t="n">
        <f aca="false">(S132+(S137/15))/S127</f>
        <v>1.43712824944192</v>
      </c>
      <c r="T170" s="61" t="n">
        <f aca="false">(T132+(T137/15))/T127</f>
        <v>1.42906819364914</v>
      </c>
      <c r="U170" s="61" t="n">
        <f aca="false">(U132+(U137/15))/U127</f>
        <v>1.49263296307831</v>
      </c>
      <c r="V170" s="60" t="n">
        <f aca="false">(V132+(V137/15))/V127</f>
        <v>1.52115557398576</v>
      </c>
      <c r="W170" s="60" t="n">
        <f aca="false">(W132+(W137/15))/W127</f>
        <v>1.46900286064569</v>
      </c>
      <c r="X170" s="60" t="n">
        <f aca="false">(X132+(X137/15))/X127</f>
        <v>1.45569851078918</v>
      </c>
      <c r="Y170" s="60" t="n">
        <f aca="false">(Y132+(Y137/15))/Y127</f>
        <v>1.51618567103935</v>
      </c>
      <c r="Z170" s="60" t="n">
        <f aca="false">(Z132+(Z137/15))/Z127</f>
        <v>1.53325961667337</v>
      </c>
      <c r="AA170" s="60" t="n">
        <f aca="false">(AA132+(AA137/15))/AA127</f>
        <v>1.53508596561375</v>
      </c>
      <c r="AB170" s="61" t="n">
        <f aca="false">(AB132+(AB137/15))/AB127</f>
        <v>1.68642992610032</v>
      </c>
      <c r="AC170" s="78" t="n">
        <f aca="false">(AC132+(AC137/15))/AC127</f>
        <v>1.59127086859836</v>
      </c>
      <c r="AD170" s="74" t="n">
        <f aca="false">(AD132+(AD137/15))/AD127</f>
        <v>1.68642992610032</v>
      </c>
      <c r="AE170" s="128" t="n">
        <f aca="false">(AE132+(AE137/15))/AE127</f>
        <v>1.70588917899623</v>
      </c>
      <c r="AF170" s="128" t="n">
        <f aca="false">(AF132+(AF137/15))/AF127</f>
        <v>1.70588917899623</v>
      </c>
      <c r="AG170" s="128"/>
      <c r="AH170" s="128"/>
    </row>
    <row r="171" customFormat="false" ht="15.75" hidden="false" customHeight="true" outlineLevel="0" collapsed="false">
      <c r="A171" s="189" t="s">
        <v>46</v>
      </c>
      <c r="B171" s="189"/>
      <c r="C171" s="189"/>
      <c r="D171" s="189"/>
      <c r="E171" s="189"/>
      <c r="F171" s="189"/>
      <c r="G171" s="189"/>
      <c r="H171" s="189"/>
      <c r="I171" s="189"/>
      <c r="J171" s="189"/>
      <c r="K171" s="189"/>
      <c r="L171" s="189"/>
      <c r="M171" s="189"/>
      <c r="N171" s="189"/>
      <c r="O171" s="189"/>
      <c r="P171" s="189"/>
      <c r="Q171" s="189"/>
      <c r="R171" s="189"/>
      <c r="S171" s="189"/>
      <c r="T171" s="189"/>
      <c r="U171" s="189"/>
      <c r="V171" s="189"/>
      <c r="W171" s="189"/>
      <c r="X171" s="189"/>
      <c r="Y171" s="189"/>
      <c r="Z171" s="189"/>
      <c r="AA171" s="189"/>
      <c r="AB171" s="190"/>
    </row>
    <row r="172" customFormat="false" ht="15.75" hidden="false" customHeight="true" outlineLevel="0" collapsed="false">
      <c r="A172" s="241" t="s">
        <v>60</v>
      </c>
      <c r="B172" s="241"/>
      <c r="AA172" s="2"/>
      <c r="AB172" s="190"/>
    </row>
    <row r="173" customFormat="false" ht="13.5" hidden="false" customHeight="false" outlineLevel="0" collapsed="false">
      <c r="AB173" s="242"/>
      <c r="AC173" s="36"/>
      <c r="AD173" s="243"/>
      <c r="AE173" s="243"/>
      <c r="AF173" s="243"/>
      <c r="AG173" s="243"/>
      <c r="AH173" s="243"/>
    </row>
    <row r="174" customFormat="false" ht="12" hidden="false" customHeight="false" outlineLevel="0" collapsed="false">
      <c r="A174" s="37" t="s">
        <v>8</v>
      </c>
      <c r="B174" s="38" t="s">
        <v>10</v>
      </c>
      <c r="C174" s="234" t="s">
        <v>11</v>
      </c>
      <c r="D174" s="40" t="n">
        <v>95</v>
      </c>
      <c r="E174" s="40" t="n">
        <v>103</v>
      </c>
      <c r="F174" s="40" t="n">
        <v>104</v>
      </c>
      <c r="G174" s="40" t="n">
        <v>104</v>
      </c>
      <c r="H174" s="40" t="n">
        <v>105</v>
      </c>
      <c r="I174" s="40" t="n">
        <v>116</v>
      </c>
      <c r="J174" s="40" t="n">
        <v>128</v>
      </c>
      <c r="K174" s="40" t="n">
        <v>131</v>
      </c>
      <c r="L174" s="40" t="n">
        <v>134</v>
      </c>
      <c r="M174" s="40" t="n">
        <v>139</v>
      </c>
      <c r="N174" s="40" t="n">
        <v>144</v>
      </c>
      <c r="O174" s="40" t="n">
        <v>150</v>
      </c>
      <c r="P174" s="41" t="n">
        <v>152</v>
      </c>
      <c r="Q174" s="40" t="n">
        <v>154</v>
      </c>
      <c r="R174" s="40" t="n">
        <v>156</v>
      </c>
      <c r="S174" s="40" t="n">
        <v>159</v>
      </c>
      <c r="T174" s="40" t="n">
        <v>179</v>
      </c>
      <c r="U174" s="40" t="n">
        <v>186</v>
      </c>
      <c r="V174" s="41" t="n">
        <f aca="false">204+7</f>
        <v>211</v>
      </c>
      <c r="W174" s="41" t="n">
        <f aca="false">204+7</f>
        <v>211</v>
      </c>
      <c r="X174" s="41" t="n">
        <f aca="false">204+8</f>
        <v>212</v>
      </c>
      <c r="Y174" s="41" t="n">
        <f aca="false">205+8</f>
        <v>213</v>
      </c>
      <c r="Z174" s="41" t="n">
        <f aca="false">208+8</f>
        <v>216</v>
      </c>
      <c r="AA174" s="200" t="n">
        <v>216</v>
      </c>
      <c r="AB174" s="135" t="n">
        <v>246</v>
      </c>
      <c r="AC174" s="244" t="n">
        <v>236</v>
      </c>
      <c r="AD174" s="207" t="n">
        <v>246</v>
      </c>
      <c r="AE174" s="207" t="n">
        <v>256</v>
      </c>
      <c r="AF174" s="191" t="n">
        <v>266</v>
      </c>
      <c r="AG174" s="207"/>
      <c r="AH174" s="207"/>
    </row>
    <row r="175" customFormat="false" ht="12" hidden="false" customHeight="false" outlineLevel="0" collapsed="false">
      <c r="A175" s="48" t="s">
        <v>61</v>
      </c>
      <c r="B175" s="49"/>
      <c r="C175" s="235" t="s">
        <v>14</v>
      </c>
      <c r="D175" s="51" t="n">
        <v>62</v>
      </c>
      <c r="E175" s="51" t="n">
        <v>62</v>
      </c>
      <c r="F175" s="51" t="n">
        <v>62</v>
      </c>
      <c r="G175" s="51" t="n">
        <v>62</v>
      </c>
      <c r="H175" s="51" t="n">
        <v>61</v>
      </c>
      <c r="I175" s="51" t="n">
        <v>63</v>
      </c>
      <c r="J175" s="51" t="n">
        <v>67</v>
      </c>
      <c r="K175" s="51" t="n">
        <v>68</v>
      </c>
      <c r="L175" s="51" t="n">
        <v>72</v>
      </c>
      <c r="M175" s="51" t="n">
        <v>74</v>
      </c>
      <c r="N175" s="51" t="n">
        <v>95</v>
      </c>
      <c r="O175" s="51" t="n">
        <v>98</v>
      </c>
      <c r="P175" s="52" t="n">
        <v>102</v>
      </c>
      <c r="Q175" s="51" t="n">
        <v>100</v>
      </c>
      <c r="R175" s="51" t="n">
        <v>98</v>
      </c>
      <c r="S175" s="51" t="n">
        <v>97</v>
      </c>
      <c r="T175" s="51" t="n">
        <v>93</v>
      </c>
      <c r="U175" s="51" t="n">
        <v>91</v>
      </c>
      <c r="V175" s="53" t="n">
        <v>95</v>
      </c>
      <c r="W175" s="53" t="n">
        <v>106</v>
      </c>
      <c r="X175" s="53" t="n">
        <v>115</v>
      </c>
      <c r="Y175" s="53" t="n">
        <v>115</v>
      </c>
      <c r="Z175" s="53" t="n">
        <v>113</v>
      </c>
      <c r="AA175" s="69" t="n">
        <v>113</v>
      </c>
      <c r="AB175" s="202" t="n">
        <v>116</v>
      </c>
      <c r="AC175" s="245" t="n">
        <v>114</v>
      </c>
      <c r="AD175" s="246" t="n">
        <v>116</v>
      </c>
      <c r="AE175" s="246" t="n">
        <v>115</v>
      </c>
      <c r="AF175" s="193" t="n">
        <f aca="false">+AE175*1.1</f>
        <v>126.5</v>
      </c>
      <c r="AG175" s="246"/>
      <c r="AH175" s="246"/>
    </row>
    <row r="176" customFormat="false" ht="12.75" hidden="false" customHeight="false" outlineLevel="0" collapsed="false">
      <c r="A176" s="48" t="s">
        <v>62</v>
      </c>
      <c r="B176" s="49"/>
      <c r="C176" s="124" t="s">
        <v>16</v>
      </c>
      <c r="D176" s="122" t="n">
        <f aca="false">SUM(D174:D175)</f>
        <v>157</v>
      </c>
      <c r="E176" s="122" t="n">
        <f aca="false">SUM(E174:E175)</f>
        <v>165</v>
      </c>
      <c r="F176" s="122" t="n">
        <f aca="false">SUM(F174:F175)</f>
        <v>166</v>
      </c>
      <c r="G176" s="122" t="n">
        <f aca="false">SUM(G174:G175)</f>
        <v>166</v>
      </c>
      <c r="H176" s="122" t="n">
        <f aca="false">SUM(H174:H175)</f>
        <v>166</v>
      </c>
      <c r="I176" s="122" t="n">
        <f aca="false">SUM(I174:I175)</f>
        <v>179</v>
      </c>
      <c r="J176" s="122" t="n">
        <f aca="false">SUM(J174:J175)</f>
        <v>195</v>
      </c>
      <c r="K176" s="122" t="n">
        <f aca="false">SUM(K174:K175)</f>
        <v>199</v>
      </c>
      <c r="L176" s="122" t="n">
        <f aca="false">SUM(L174:L175)</f>
        <v>206</v>
      </c>
      <c r="M176" s="122" t="n">
        <f aca="false">SUM(M174:M175)</f>
        <v>213</v>
      </c>
      <c r="N176" s="122" t="n">
        <f aca="false">SUM(N174:N175)</f>
        <v>239</v>
      </c>
      <c r="O176" s="122" t="n">
        <f aca="false">SUM(O174:O175)</f>
        <v>248</v>
      </c>
      <c r="P176" s="124" t="n">
        <f aca="false">SUM(P174:P175)</f>
        <v>254</v>
      </c>
      <c r="Q176" s="122" t="n">
        <f aca="false">SUM(Q174:Q175)</f>
        <v>254</v>
      </c>
      <c r="R176" s="122" t="n">
        <f aca="false">SUM(R174:R175)</f>
        <v>254</v>
      </c>
      <c r="S176" s="122" t="n">
        <f aca="false">SUM(S174:S175)</f>
        <v>256</v>
      </c>
      <c r="T176" s="122" t="n">
        <f aca="false">SUM(T174:T175)</f>
        <v>272</v>
      </c>
      <c r="U176" s="122" t="n">
        <f aca="false">SUM(U174:U175)</f>
        <v>277</v>
      </c>
      <c r="V176" s="124" t="n">
        <f aca="false">SUM(V174:V175)</f>
        <v>306</v>
      </c>
      <c r="W176" s="124" t="n">
        <f aca="false">SUM(W174:W175)</f>
        <v>317</v>
      </c>
      <c r="X176" s="124" t="n">
        <f aca="false">SUM(X174:X175)</f>
        <v>327</v>
      </c>
      <c r="Y176" s="124" t="n">
        <f aca="false">SUM(Y174:Y175)</f>
        <v>328</v>
      </c>
      <c r="Z176" s="124" t="n">
        <f aca="false">SUM(Z174:Z175)</f>
        <v>329</v>
      </c>
      <c r="AA176" s="146" t="n">
        <f aca="false">SUM(AA174:AA175)</f>
        <v>329</v>
      </c>
      <c r="AB176" s="147" t="n">
        <f aca="false">SUM(AB174:AB175)</f>
        <v>362</v>
      </c>
      <c r="AC176" s="205" t="n">
        <f aca="false">SUM(AC174:AC175)</f>
        <v>350</v>
      </c>
      <c r="AD176" s="146" t="n">
        <f aca="false">SUM(AD174:AD175)</f>
        <v>362</v>
      </c>
      <c r="AE176" s="146" t="n">
        <f aca="false">SUM(AE174:AE175)</f>
        <v>371</v>
      </c>
      <c r="AF176" s="149" t="n">
        <f aca="false">SUM(AF174:AF175)</f>
        <v>392.5</v>
      </c>
      <c r="AG176" s="146"/>
      <c r="AH176" s="146"/>
    </row>
    <row r="177" customFormat="false" ht="12.75" hidden="false" customHeight="false" outlineLevel="0" collapsed="false">
      <c r="A177" s="48"/>
      <c r="B177" s="59"/>
      <c r="C177" s="61" t="s">
        <v>44</v>
      </c>
      <c r="D177" s="197" t="n">
        <f aca="false">(D174/D176)*100</f>
        <v>60.5095541401274</v>
      </c>
      <c r="E177" s="198" t="n">
        <f aca="false">(E174/E176)*100</f>
        <v>62.4242424242424</v>
      </c>
      <c r="F177" s="198" t="n">
        <f aca="false">(F174/F176)*100</f>
        <v>62.6506024096386</v>
      </c>
      <c r="G177" s="198" t="n">
        <f aca="false">(G174/G176)*100</f>
        <v>62.6506024096386</v>
      </c>
      <c r="H177" s="198" t="n">
        <f aca="false">(H174/H176)*100</f>
        <v>63.2530120481928</v>
      </c>
      <c r="I177" s="198" t="n">
        <f aca="false">(I174/I176)*100</f>
        <v>64.804469273743</v>
      </c>
      <c r="J177" s="198" t="n">
        <f aca="false">(J174/J176)*100</f>
        <v>65.6410256410256</v>
      </c>
      <c r="K177" s="198" t="n">
        <f aca="false">(K174/K176)*100</f>
        <v>65.8291457286432</v>
      </c>
      <c r="L177" s="198" t="n">
        <f aca="false">(L174/L176)*100</f>
        <v>65.0485436893204</v>
      </c>
      <c r="M177" s="198" t="n">
        <f aca="false">(M174/M176)*100</f>
        <v>65.2582159624413</v>
      </c>
      <c r="N177" s="198" t="n">
        <f aca="false">(N174/N176)*100</f>
        <v>60.2510460251046</v>
      </c>
      <c r="O177" s="198" t="n">
        <f aca="false">(O174/O176)*100</f>
        <v>60.4838709677419</v>
      </c>
      <c r="P177" s="198" t="n">
        <f aca="false">(P174/P176)*100</f>
        <v>59.8425196850394</v>
      </c>
      <c r="Q177" s="198" t="n">
        <f aca="false">(Q174/Q176)*100</f>
        <v>60.6299212598425</v>
      </c>
      <c r="R177" s="198" t="n">
        <f aca="false">(R174/R176)*100</f>
        <v>61.4173228346457</v>
      </c>
      <c r="S177" s="198" t="n">
        <f aca="false">(S174/S176)*100</f>
        <v>62.109375</v>
      </c>
      <c r="T177" s="198" t="n">
        <f aca="false">(T174/T176)*100</f>
        <v>65.8088235294118</v>
      </c>
      <c r="U177" s="198" t="n">
        <f aca="false">(U174/U176)*100</f>
        <v>67.1480144404332</v>
      </c>
      <c r="V177" s="198" t="n">
        <f aca="false">(V174/V176)*100</f>
        <v>68.9542483660131</v>
      </c>
      <c r="W177" s="198" t="n">
        <f aca="false">(W174/W176)*100</f>
        <v>66.5615141955836</v>
      </c>
      <c r="X177" s="198" t="n">
        <f aca="false">(X174/X176)*100</f>
        <v>64.8318042813456</v>
      </c>
      <c r="Y177" s="198" t="n">
        <f aca="false">(Y174/Y176)*100</f>
        <v>64.9390243902439</v>
      </c>
      <c r="Z177" s="198" t="n">
        <f aca="false">(Z174/Z176)*100</f>
        <v>65.6534954407295</v>
      </c>
      <c r="AA177" s="102" t="n">
        <f aca="false">(AA174/AA176)*100</f>
        <v>65.6534954407295</v>
      </c>
      <c r="AB177" s="79" t="n">
        <f aca="false">(AB174/AB176)*100</f>
        <v>67.9558011049724</v>
      </c>
      <c r="AC177" s="195" t="n">
        <f aca="false">(AC174/AC176)*100</f>
        <v>67.4285714285714</v>
      </c>
      <c r="AD177" s="196" t="n">
        <f aca="false">(AD174/AD176)*100</f>
        <v>67.9558011049724</v>
      </c>
      <c r="AE177" s="196" t="n">
        <f aca="false">(AE174/AE176)*100</f>
        <v>69.0026954177898</v>
      </c>
      <c r="AF177" s="196" t="n">
        <f aca="false">(AF174/AF176)*100</f>
        <v>67.7707006369427</v>
      </c>
      <c r="AG177" s="196"/>
      <c r="AH177" s="196"/>
    </row>
    <row r="178" customFormat="false" ht="12.75" hidden="false" customHeight="false" outlineLevel="0" collapsed="false">
      <c r="A178" s="48" t="s">
        <v>63</v>
      </c>
      <c r="B178" s="67"/>
      <c r="C178" s="50"/>
      <c r="D178" s="50"/>
      <c r="E178" s="50"/>
      <c r="F178" s="50"/>
      <c r="G178" s="50"/>
      <c r="H178" s="50"/>
      <c r="I178" s="50"/>
      <c r="J178" s="50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5"/>
      <c r="AB178" s="35"/>
      <c r="AC178" s="35"/>
      <c r="AD178" s="35"/>
      <c r="AE178" s="35"/>
      <c r="AF178" s="33"/>
      <c r="AG178" s="35"/>
      <c r="AH178" s="35"/>
    </row>
    <row r="179" customFormat="false" ht="12" hidden="false" customHeight="false" outlineLevel="0" collapsed="false">
      <c r="A179" s="48"/>
      <c r="B179" s="38" t="s">
        <v>19</v>
      </c>
      <c r="C179" s="234" t="s">
        <v>11</v>
      </c>
      <c r="D179" s="40" t="n">
        <v>48221</v>
      </c>
      <c r="E179" s="40" t="n">
        <v>49593</v>
      </c>
      <c r="F179" s="40" t="n">
        <v>57683</v>
      </c>
      <c r="G179" s="40" t="n">
        <v>59360</v>
      </c>
      <c r="H179" s="40" t="n">
        <v>56206</v>
      </c>
      <c r="I179" s="40" t="n">
        <v>58823</v>
      </c>
      <c r="J179" s="40" t="n">
        <f aca="false">300+59897</f>
        <v>60197</v>
      </c>
      <c r="K179" s="40" t="n">
        <f aca="false">300+62607</f>
        <v>62907</v>
      </c>
      <c r="L179" s="40" t="n">
        <f aca="false">300+64522</f>
        <v>64822</v>
      </c>
      <c r="M179" s="40" t="n">
        <v>63861</v>
      </c>
      <c r="N179" s="40" t="n">
        <v>67371</v>
      </c>
      <c r="O179" s="40" t="n">
        <v>71027</v>
      </c>
      <c r="P179" s="41" t="n">
        <v>75330</v>
      </c>
      <c r="Q179" s="40" t="n">
        <v>79746</v>
      </c>
      <c r="R179" s="40" t="n">
        <v>80721</v>
      </c>
      <c r="S179" s="40" t="n">
        <v>82382</v>
      </c>
      <c r="T179" s="40" t="n">
        <v>90674</v>
      </c>
      <c r="U179" s="40" t="n">
        <v>95585</v>
      </c>
      <c r="V179" s="41" t="n">
        <f aca="false">93078+4310</f>
        <v>97388</v>
      </c>
      <c r="W179" s="41" t="n">
        <f aca="false">95006+4274</f>
        <v>99280</v>
      </c>
      <c r="X179" s="41" t="n">
        <f aca="false">95880+4281</f>
        <v>100161</v>
      </c>
      <c r="Y179" s="41" t="n">
        <f aca="false">94463+4396</f>
        <v>98859</v>
      </c>
      <c r="Z179" s="41" t="n">
        <f aca="false">91662+4370</f>
        <v>96032</v>
      </c>
      <c r="AA179" s="200" t="n">
        <v>94981</v>
      </c>
      <c r="AB179" s="247" t="n">
        <v>95857</v>
      </c>
      <c r="AC179" s="248" t="n">
        <v>93826</v>
      </c>
      <c r="AD179" s="249" t="n">
        <v>95857</v>
      </c>
      <c r="AE179" s="249" t="n">
        <v>97482</v>
      </c>
      <c r="AF179" s="250" t="n">
        <v>107230.2</v>
      </c>
      <c r="AG179" s="249"/>
      <c r="AH179" s="249"/>
    </row>
    <row r="180" customFormat="false" ht="12" hidden="false" customHeight="false" outlineLevel="0" collapsed="false">
      <c r="A180" s="48"/>
      <c r="B180" s="49"/>
      <c r="C180" s="235" t="s">
        <v>14</v>
      </c>
      <c r="D180" s="51" t="n">
        <v>16962</v>
      </c>
      <c r="E180" s="51" t="n">
        <v>16577</v>
      </c>
      <c r="F180" s="51" t="n">
        <v>20194</v>
      </c>
      <c r="G180" s="51" t="n">
        <v>20218</v>
      </c>
      <c r="H180" s="51" t="n">
        <v>17937</v>
      </c>
      <c r="I180" s="51" t="n">
        <v>17953</v>
      </c>
      <c r="J180" s="51" t="n">
        <v>18800</v>
      </c>
      <c r="K180" s="51" t="n">
        <v>20961</v>
      </c>
      <c r="L180" s="51" t="n">
        <v>21767</v>
      </c>
      <c r="M180" s="51" t="n">
        <v>16669</v>
      </c>
      <c r="N180" s="51" t="n">
        <v>22594</v>
      </c>
      <c r="O180" s="51" t="n">
        <v>23645</v>
      </c>
      <c r="P180" s="52" t="n">
        <v>23776</v>
      </c>
      <c r="Q180" s="51" t="n">
        <v>23561</v>
      </c>
      <c r="R180" s="51" t="n">
        <v>23086</v>
      </c>
      <c r="S180" s="51" t="n">
        <v>23484</v>
      </c>
      <c r="T180" s="51" t="n">
        <v>23899</v>
      </c>
      <c r="U180" s="51" t="n">
        <v>25299</v>
      </c>
      <c r="V180" s="53" t="n">
        <v>24258</v>
      </c>
      <c r="W180" s="53" t="n">
        <v>24029</v>
      </c>
      <c r="X180" s="53" t="n">
        <v>25319</v>
      </c>
      <c r="Y180" s="53" t="n">
        <v>26025</v>
      </c>
      <c r="Z180" s="53" t="n">
        <v>26168</v>
      </c>
      <c r="AA180" s="69" t="n">
        <v>26504</v>
      </c>
      <c r="AB180" s="70" t="n">
        <v>38790</v>
      </c>
      <c r="AC180" s="98" t="n">
        <v>26206.47</v>
      </c>
      <c r="AD180" s="69" t="n">
        <v>38790</v>
      </c>
      <c r="AE180" s="69" t="n">
        <v>44608</v>
      </c>
      <c r="AF180" s="100" t="n">
        <v>49068.8</v>
      </c>
      <c r="AG180" s="69"/>
      <c r="AH180" s="69"/>
    </row>
    <row r="181" customFormat="false" ht="12.75" hidden="false" customHeight="false" outlineLevel="0" collapsed="false">
      <c r="A181" s="48"/>
      <c r="B181" s="49"/>
      <c r="C181" s="124" t="s">
        <v>16</v>
      </c>
      <c r="D181" s="122" t="n">
        <f aca="false">SUM(D179:D180)</f>
        <v>65183</v>
      </c>
      <c r="E181" s="122" t="n">
        <f aca="false">SUM(E179:E180)</f>
        <v>66170</v>
      </c>
      <c r="F181" s="122" t="n">
        <f aca="false">SUM(F179:F180)</f>
        <v>77877</v>
      </c>
      <c r="G181" s="122" t="n">
        <f aca="false">SUM(G179:G180)</f>
        <v>79578</v>
      </c>
      <c r="H181" s="122" t="n">
        <f aca="false">SUM(H179:H180)</f>
        <v>74143</v>
      </c>
      <c r="I181" s="122" t="n">
        <f aca="false">SUM(I179:I180)</f>
        <v>76776</v>
      </c>
      <c r="J181" s="122" t="n">
        <f aca="false">SUM(J179:J180)</f>
        <v>78997</v>
      </c>
      <c r="K181" s="122" t="n">
        <f aca="false">SUM(K179:K180)</f>
        <v>83868</v>
      </c>
      <c r="L181" s="122" t="n">
        <f aca="false">SUM(L179:L180)</f>
        <v>86589</v>
      </c>
      <c r="M181" s="122" t="n">
        <f aca="false">SUM(M179:M180)</f>
        <v>80530</v>
      </c>
      <c r="N181" s="122" t="n">
        <f aca="false">SUM(N179:N180)</f>
        <v>89965</v>
      </c>
      <c r="O181" s="122" t="n">
        <f aca="false">SUM(O179:O180)</f>
        <v>94672</v>
      </c>
      <c r="P181" s="124" t="n">
        <f aca="false">SUM(P179:P180)</f>
        <v>99106</v>
      </c>
      <c r="Q181" s="122" t="n">
        <f aca="false">SUM(Q179:Q180)</f>
        <v>103307</v>
      </c>
      <c r="R181" s="122" t="n">
        <f aca="false">SUM(R179:R180)</f>
        <v>103807</v>
      </c>
      <c r="S181" s="122" t="n">
        <f aca="false">SUM(S179:S180)</f>
        <v>105866</v>
      </c>
      <c r="T181" s="122" t="n">
        <f aca="false">SUM(T179:T180)</f>
        <v>114573</v>
      </c>
      <c r="U181" s="122" t="n">
        <f aca="false">SUM(U179:U180)</f>
        <v>120884</v>
      </c>
      <c r="V181" s="124" t="n">
        <f aca="false">SUM(V179:V180)</f>
        <v>121646</v>
      </c>
      <c r="W181" s="124" t="n">
        <f aca="false">SUM(W179:W180)</f>
        <v>123309</v>
      </c>
      <c r="X181" s="124" t="n">
        <f aca="false">SUM(X179:X180)</f>
        <v>125480</v>
      </c>
      <c r="Y181" s="124" t="n">
        <f aca="false">SUM(Y179:Y180)</f>
        <v>124884</v>
      </c>
      <c r="Z181" s="124" t="n">
        <f aca="false">SUM(Z179:Z180)</f>
        <v>122200</v>
      </c>
      <c r="AA181" s="146" t="n">
        <f aca="false">SUM(AA179:AA180)</f>
        <v>121485</v>
      </c>
      <c r="AB181" s="147" t="n">
        <f aca="false">SUM(AB179:AB180)</f>
        <v>134647</v>
      </c>
      <c r="AC181" s="205" t="n">
        <f aca="false">SUM(AC179:AC180)</f>
        <v>120032.47</v>
      </c>
      <c r="AD181" s="146" t="n">
        <f aca="false">SUM(AD179:AD180)</f>
        <v>134647</v>
      </c>
      <c r="AE181" s="146" t="n">
        <f aca="false">SUM(AE179:AE180)</f>
        <v>142090</v>
      </c>
      <c r="AF181" s="210" t="n">
        <v>156299</v>
      </c>
      <c r="AG181" s="146"/>
      <c r="AH181" s="146"/>
    </row>
    <row r="182" customFormat="false" ht="12.75" hidden="false" customHeight="false" outlineLevel="0" collapsed="false">
      <c r="A182" s="48"/>
      <c r="B182" s="59"/>
      <c r="C182" s="61" t="s">
        <v>44</v>
      </c>
      <c r="D182" s="197" t="n">
        <f aca="false">(D179/D181)*100</f>
        <v>73.97787766749</v>
      </c>
      <c r="E182" s="198" t="n">
        <f aca="false">(E179/E181)*100</f>
        <v>74.9478615686867</v>
      </c>
      <c r="F182" s="198" t="n">
        <f aca="false">(F179/F181)*100</f>
        <v>74.069365794779</v>
      </c>
      <c r="G182" s="198" t="n">
        <f aca="false">(G179/G181)*100</f>
        <v>74.5934806102189</v>
      </c>
      <c r="H182" s="198" t="n">
        <f aca="false">(H179/H181)*100</f>
        <v>75.8075610644296</v>
      </c>
      <c r="I182" s="198" t="n">
        <f aca="false">(I179/I181)*100</f>
        <v>76.61639053871</v>
      </c>
      <c r="J182" s="198" t="n">
        <f aca="false">(J179/J181)*100</f>
        <v>76.2016279099206</v>
      </c>
      <c r="K182" s="198" t="n">
        <f aca="false">(K179/K181)*100</f>
        <v>75.0071540992989</v>
      </c>
      <c r="L182" s="198" t="n">
        <f aca="false">(L179/L181)*100</f>
        <v>74.8617029876774</v>
      </c>
      <c r="M182" s="198" t="n">
        <f aca="false">(M179/M181)*100</f>
        <v>79.3008816590091</v>
      </c>
      <c r="N182" s="198" t="n">
        <f aca="false">(N179/N181)*100</f>
        <v>74.8857889179125</v>
      </c>
      <c r="O182" s="198" t="n">
        <f aca="false">(O179/O181)*100</f>
        <v>75.024294405949</v>
      </c>
      <c r="P182" s="198" t="n">
        <f aca="false">(P179/P181)*100</f>
        <v>76.0095251548847</v>
      </c>
      <c r="Q182" s="198" t="n">
        <f aca="false">(Q179/Q181)*100</f>
        <v>77.1932202077304</v>
      </c>
      <c r="R182" s="198" t="n">
        <f aca="false">(R179/R181)*100</f>
        <v>77.7606519791536</v>
      </c>
      <c r="S182" s="198" t="n">
        <f aca="false">(S179/S181)*100</f>
        <v>77.8172406627246</v>
      </c>
      <c r="T182" s="198" t="n">
        <f aca="false">(T179/T181)*100</f>
        <v>79.1408097893919</v>
      </c>
      <c r="U182" s="198" t="n">
        <f aca="false">(U179/U181)*100</f>
        <v>79.0716720161477</v>
      </c>
      <c r="V182" s="198" t="n">
        <f aca="false">(V179/V181)*100</f>
        <v>80.0585304901106</v>
      </c>
      <c r="W182" s="198" t="n">
        <f aca="false">(W179/W181)*100</f>
        <v>80.5131823305679</v>
      </c>
      <c r="X182" s="198" t="n">
        <f aca="false">(X179/X181)*100</f>
        <v>79.8222824354479</v>
      </c>
      <c r="Y182" s="198" t="n">
        <f aca="false">(Y179/Y181)*100</f>
        <v>79.1606610934948</v>
      </c>
      <c r="Z182" s="198" t="n">
        <f aca="false">(Z179/Z181)*100</f>
        <v>78.5859247135843</v>
      </c>
      <c r="AA182" s="102" t="n">
        <f aca="false">(AA179/AA181)*100</f>
        <v>78.1833148125283</v>
      </c>
      <c r="AB182" s="79" t="n">
        <f aca="false">(AB179/AB181)*100</f>
        <v>71.1913373487712</v>
      </c>
      <c r="AC182" s="251" t="n">
        <f aca="false">(AC179/AC181)*100</f>
        <v>78.1671825965091</v>
      </c>
      <c r="AD182" s="211" t="n">
        <f aca="false">(AD179/AD181)*100</f>
        <v>71.1913373487712</v>
      </c>
      <c r="AE182" s="211" t="n">
        <f aca="false">(AE179/AE181)*100</f>
        <v>68.6058132169752</v>
      </c>
      <c r="AF182" s="196" t="n">
        <v>68.6058132169752</v>
      </c>
      <c r="AG182" s="211"/>
      <c r="AH182" s="211"/>
    </row>
    <row r="183" customFormat="false" ht="12.75" hidden="false" customHeight="false" outlineLevel="0" collapsed="false">
      <c r="A183" s="48"/>
      <c r="B183" s="67"/>
      <c r="C183" s="50"/>
      <c r="D183" s="50"/>
      <c r="E183" s="50"/>
      <c r="F183" s="50"/>
      <c r="G183" s="50"/>
      <c r="H183" s="50"/>
      <c r="I183" s="50"/>
      <c r="J183" s="50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5"/>
      <c r="AB183" s="35"/>
      <c r="AC183" s="35"/>
      <c r="AD183" s="35"/>
      <c r="AE183" s="35"/>
      <c r="AF183" s="33"/>
      <c r="AG183" s="35"/>
      <c r="AH183" s="35"/>
    </row>
    <row r="184" customFormat="false" ht="12" hidden="false" customHeight="false" outlineLevel="0" collapsed="false">
      <c r="A184" s="48"/>
      <c r="B184" s="38" t="s">
        <v>22</v>
      </c>
      <c r="C184" s="234" t="s">
        <v>11</v>
      </c>
      <c r="D184" s="40" t="n">
        <v>1620</v>
      </c>
      <c r="E184" s="40" t="n">
        <v>1650</v>
      </c>
      <c r="F184" s="40" t="n">
        <v>1945</v>
      </c>
      <c r="G184" s="40" t="n">
        <v>1990</v>
      </c>
      <c r="H184" s="40" t="n">
        <v>1812</v>
      </c>
      <c r="I184" s="40" t="n">
        <v>1893</v>
      </c>
      <c r="J184" s="40" t="n">
        <f aca="false">21+1981</f>
        <v>2002</v>
      </c>
      <c r="K184" s="40" t="n">
        <f aca="false">21+2028</f>
        <v>2049</v>
      </c>
      <c r="L184" s="40" t="n">
        <f aca="false">21+2163</f>
        <v>2184</v>
      </c>
      <c r="M184" s="40" t="n">
        <v>2021</v>
      </c>
      <c r="N184" s="40" t="n">
        <v>2388</v>
      </c>
      <c r="O184" s="40" t="n">
        <v>2565</v>
      </c>
      <c r="P184" s="41" t="n">
        <v>2642</v>
      </c>
      <c r="Q184" s="40" t="n">
        <v>2659</v>
      </c>
      <c r="R184" s="40" t="n">
        <v>2741</v>
      </c>
      <c r="S184" s="40" t="n">
        <v>2818</v>
      </c>
      <c r="T184" s="40" t="n">
        <v>3249</v>
      </c>
      <c r="U184" s="40" t="n">
        <v>3395</v>
      </c>
      <c r="V184" s="41" t="n">
        <v>3557</v>
      </c>
      <c r="W184" s="41" t="n">
        <f aca="false">3464+147</f>
        <v>3611</v>
      </c>
      <c r="X184" s="41" t="n">
        <f aca="false">3562+147</f>
        <v>3709</v>
      </c>
      <c r="Y184" s="41" t="n">
        <f aca="false">3525+147</f>
        <v>3672</v>
      </c>
      <c r="Z184" s="41" t="n">
        <f aca="false">3520+148</f>
        <v>3668</v>
      </c>
      <c r="AA184" s="200" t="n">
        <v>3656</v>
      </c>
      <c r="AB184" s="247" t="n">
        <v>3708</v>
      </c>
      <c r="AC184" s="248" t="n">
        <v>3630</v>
      </c>
      <c r="AD184" s="249" t="n">
        <v>3708</v>
      </c>
      <c r="AE184" s="252" t="n">
        <v>3771</v>
      </c>
      <c r="AF184" s="252" t="n">
        <v>4148.1</v>
      </c>
      <c r="AG184" s="252"/>
      <c r="AH184" s="252"/>
    </row>
    <row r="185" customFormat="false" ht="12" hidden="false" customHeight="false" outlineLevel="0" collapsed="false">
      <c r="A185" s="48"/>
      <c r="B185" s="49" t="s">
        <v>24</v>
      </c>
      <c r="C185" s="235" t="s">
        <v>14</v>
      </c>
      <c r="D185" s="51" t="n">
        <v>554</v>
      </c>
      <c r="E185" s="51" t="n">
        <v>554</v>
      </c>
      <c r="F185" s="51" t="n">
        <v>674</v>
      </c>
      <c r="G185" s="51" t="n">
        <v>674</v>
      </c>
      <c r="H185" s="51" t="n">
        <v>495</v>
      </c>
      <c r="I185" s="51" t="n">
        <v>495</v>
      </c>
      <c r="J185" s="51" t="n">
        <v>540</v>
      </c>
      <c r="K185" s="51" t="n">
        <v>610</v>
      </c>
      <c r="L185" s="51" t="n">
        <v>661</v>
      </c>
      <c r="M185" s="51" t="n">
        <v>540</v>
      </c>
      <c r="N185" s="51" t="n">
        <v>725</v>
      </c>
      <c r="O185" s="51" t="n">
        <v>792</v>
      </c>
      <c r="P185" s="52" t="n">
        <v>827</v>
      </c>
      <c r="Q185" s="51" t="n">
        <v>829</v>
      </c>
      <c r="R185" s="51" t="n">
        <v>821</v>
      </c>
      <c r="S185" s="51" t="n">
        <v>831</v>
      </c>
      <c r="T185" s="51" t="n">
        <v>846</v>
      </c>
      <c r="U185" s="51" t="n">
        <v>911</v>
      </c>
      <c r="V185" s="53" t="n">
        <v>880</v>
      </c>
      <c r="W185" s="53" t="n">
        <v>857</v>
      </c>
      <c r="X185" s="53" t="n">
        <v>897</v>
      </c>
      <c r="Y185" s="53" t="n">
        <v>917</v>
      </c>
      <c r="Z185" s="53" t="n">
        <v>932</v>
      </c>
      <c r="AA185" s="69" t="n">
        <v>939</v>
      </c>
      <c r="AB185" s="70" t="n">
        <v>1228.5</v>
      </c>
      <c r="AC185" s="98" t="n">
        <v>945</v>
      </c>
      <c r="AD185" s="69" t="n">
        <v>1228.5</v>
      </c>
      <c r="AE185" s="204" t="n">
        <v>1584</v>
      </c>
      <c r="AF185" s="100" t="n">
        <v>1742.4</v>
      </c>
      <c r="AG185" s="204"/>
      <c r="AH185" s="204"/>
    </row>
    <row r="186" customFormat="false" ht="12.75" hidden="false" customHeight="false" outlineLevel="0" collapsed="false">
      <c r="A186" s="48"/>
      <c r="B186" s="49"/>
      <c r="C186" s="124" t="s">
        <v>16</v>
      </c>
      <c r="D186" s="122" t="n">
        <f aca="false">SUM(D184:D185)</f>
        <v>2174</v>
      </c>
      <c r="E186" s="122" t="n">
        <f aca="false">SUM(E184:E185)</f>
        <v>2204</v>
      </c>
      <c r="F186" s="122" t="n">
        <f aca="false">SUM(F184:F185)</f>
        <v>2619</v>
      </c>
      <c r="G186" s="122" t="n">
        <f aca="false">SUM(G184:G185)</f>
        <v>2664</v>
      </c>
      <c r="H186" s="122" t="n">
        <f aca="false">SUM(H184:H185)</f>
        <v>2307</v>
      </c>
      <c r="I186" s="122" t="n">
        <f aca="false">SUM(I184:I185)</f>
        <v>2388</v>
      </c>
      <c r="J186" s="122" t="n">
        <f aca="false">SUM(J184:J185)</f>
        <v>2542</v>
      </c>
      <c r="K186" s="122" t="n">
        <f aca="false">SUM(K184:K185)</f>
        <v>2659</v>
      </c>
      <c r="L186" s="122" t="n">
        <f aca="false">SUM(L184:L185)</f>
        <v>2845</v>
      </c>
      <c r="M186" s="122" t="n">
        <f aca="false">SUM(M184:M185)</f>
        <v>2561</v>
      </c>
      <c r="N186" s="122" t="n">
        <f aca="false">SUM(N184:N185)</f>
        <v>3113</v>
      </c>
      <c r="O186" s="122" t="n">
        <f aca="false">SUM(O184:O185)</f>
        <v>3357</v>
      </c>
      <c r="P186" s="124" t="n">
        <f aca="false">SUM(P184:P185)</f>
        <v>3469</v>
      </c>
      <c r="Q186" s="122" t="n">
        <f aca="false">SUM(Q184:Q185)</f>
        <v>3488</v>
      </c>
      <c r="R186" s="122" t="n">
        <f aca="false">SUM(R184:R185)</f>
        <v>3562</v>
      </c>
      <c r="S186" s="122" t="n">
        <f aca="false">SUM(S184:S185)</f>
        <v>3649</v>
      </c>
      <c r="T186" s="122" t="n">
        <f aca="false">SUM(T184:T185)</f>
        <v>4095</v>
      </c>
      <c r="U186" s="122" t="n">
        <f aca="false">SUM(U184:U185)</f>
        <v>4306</v>
      </c>
      <c r="V186" s="124" t="n">
        <f aca="false">SUM(V184:V185)</f>
        <v>4437</v>
      </c>
      <c r="W186" s="124" t="n">
        <f aca="false">SUM(W184:W185)</f>
        <v>4468</v>
      </c>
      <c r="X186" s="124" t="n">
        <f aca="false">SUM(X184:X185)</f>
        <v>4606</v>
      </c>
      <c r="Y186" s="124" t="n">
        <f aca="false">SUM(Y184:Y185)</f>
        <v>4589</v>
      </c>
      <c r="Z186" s="124" t="n">
        <f aca="false">SUM(Z184:Z185)</f>
        <v>4600</v>
      </c>
      <c r="AA186" s="146" t="n">
        <f aca="false">SUM(AA184:AA185)</f>
        <v>4595</v>
      </c>
      <c r="AB186" s="147" t="n">
        <f aca="false">SUM(AB184:AB185)</f>
        <v>4936.5</v>
      </c>
      <c r="AC186" s="205" t="n">
        <f aca="false">SUM(AC184:AC185)</f>
        <v>4575</v>
      </c>
      <c r="AD186" s="146" t="n">
        <f aca="false">SUM(AD184:AD185)</f>
        <v>4936.5</v>
      </c>
      <c r="AE186" s="149" t="n">
        <f aca="false">SUM(AE184:AE185)</f>
        <v>5355</v>
      </c>
      <c r="AF186" s="149" t="n">
        <v>5890.5</v>
      </c>
      <c r="AG186" s="149"/>
      <c r="AH186" s="149"/>
    </row>
    <row r="187" customFormat="false" ht="12.75" hidden="false" customHeight="false" outlineLevel="0" collapsed="false">
      <c r="A187" s="48"/>
      <c r="B187" s="59"/>
      <c r="C187" s="61" t="s">
        <v>44</v>
      </c>
      <c r="D187" s="197" t="n">
        <f aca="false">(D184/D186)*100</f>
        <v>74.5170193192272</v>
      </c>
      <c r="E187" s="198" t="n">
        <f aca="false">(E184/E186)*100</f>
        <v>74.8638838475499</v>
      </c>
      <c r="F187" s="198" t="n">
        <f aca="false">(F184/F186)*100</f>
        <v>74.2649866361207</v>
      </c>
      <c r="G187" s="198" t="n">
        <f aca="false">(G184/G186)*100</f>
        <v>74.6996996996997</v>
      </c>
      <c r="H187" s="198" t="n">
        <f aca="false">(H184/H186)*100</f>
        <v>78.5435630689207</v>
      </c>
      <c r="I187" s="198" t="n">
        <f aca="false">(I184/I186)*100</f>
        <v>79.2713567839196</v>
      </c>
      <c r="J187" s="198" t="n">
        <f aca="false">(J184/J186)*100</f>
        <v>78.756884343037</v>
      </c>
      <c r="K187" s="198" t="n">
        <f aca="false">(K184/K186)*100</f>
        <v>77.0590447536668</v>
      </c>
      <c r="L187" s="198" t="n">
        <f aca="false">(L184/L186)*100</f>
        <v>76.7662565905097</v>
      </c>
      <c r="M187" s="198" t="n">
        <f aca="false">(M184/M186)*100</f>
        <v>78.9144865286997</v>
      </c>
      <c r="N187" s="198" t="n">
        <f aca="false">(N184/N186)*100</f>
        <v>76.7105685833601</v>
      </c>
      <c r="O187" s="198" t="n">
        <f aca="false">(O184/O186)*100</f>
        <v>76.4075067024129</v>
      </c>
      <c r="P187" s="198" t="n">
        <f aca="false">(P184/P186)*100</f>
        <v>76.1602767368118</v>
      </c>
      <c r="Q187" s="198" t="n">
        <f aca="false">(Q184/Q186)*100</f>
        <v>76.2327981651376</v>
      </c>
      <c r="R187" s="198" t="n">
        <f aca="false">(R184/R186)*100</f>
        <v>76.9511510387423</v>
      </c>
      <c r="S187" s="198" t="n">
        <f aca="false">(S184/S186)*100</f>
        <v>77.2266374349137</v>
      </c>
      <c r="T187" s="198" t="n">
        <f aca="false">(T184/T186)*100</f>
        <v>79.3406593406593</v>
      </c>
      <c r="U187" s="198" t="n">
        <f aca="false">(U184/U186)*100</f>
        <v>78.8434742220158</v>
      </c>
      <c r="V187" s="198" t="n">
        <f aca="false">(V184/V186)*100</f>
        <v>80.1667793554203</v>
      </c>
      <c r="W187" s="198" t="n">
        <f aca="false">(W184/W186)*100</f>
        <v>80.8191584601612</v>
      </c>
      <c r="X187" s="198" t="n">
        <f aca="false">(X184/X186)*100</f>
        <v>80.5254016500217</v>
      </c>
      <c r="Y187" s="198" t="n">
        <f aca="false">(Y184/Y186)*100</f>
        <v>80.0174329919372</v>
      </c>
      <c r="Z187" s="198" t="n">
        <f aca="false">(Z184/Z186)*100</f>
        <v>79.7391304347826</v>
      </c>
      <c r="AA187" s="102" t="n">
        <f aca="false">(AA184/AA186)*100</f>
        <v>79.5647442872688</v>
      </c>
      <c r="AB187" s="79" t="n">
        <f aca="false">(AB184/AB186)*100</f>
        <v>75.1139471285324</v>
      </c>
      <c r="AC187" s="251" t="n">
        <f aca="false">(AC184/AC186)*100</f>
        <v>79.344262295082</v>
      </c>
      <c r="AD187" s="211" t="n">
        <f aca="false">(AD184/AD186)*100</f>
        <v>75.1139471285324</v>
      </c>
      <c r="AE187" s="196" t="n">
        <f aca="false">(AE184/AE186)*100</f>
        <v>70.4201680672269</v>
      </c>
      <c r="AF187" s="196" t="n">
        <v>70.4201680672269</v>
      </c>
      <c r="AG187" s="196"/>
      <c r="AH187" s="196"/>
    </row>
    <row r="188" customFormat="false" ht="12.75" hidden="false" customHeight="false" outlineLevel="0" collapsed="false">
      <c r="A188" s="48"/>
      <c r="B188" s="67"/>
      <c r="C188" s="50"/>
      <c r="D188" s="50"/>
      <c r="E188" s="50"/>
      <c r="F188" s="50"/>
      <c r="G188" s="50"/>
      <c r="H188" s="50"/>
      <c r="I188" s="50"/>
      <c r="J188" s="50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5" t="n">
        <f aca="false">+AA189/AA174</f>
        <v>19.5787037037037</v>
      </c>
      <c r="AB188" s="35"/>
      <c r="AC188" s="35"/>
      <c r="AD188" s="35"/>
      <c r="AE188" s="35"/>
      <c r="AF188" s="33"/>
      <c r="AG188" s="35"/>
      <c r="AH188" s="35"/>
    </row>
    <row r="189" customFormat="false" ht="12" hidden="false" customHeight="false" outlineLevel="0" collapsed="false">
      <c r="A189" s="48"/>
      <c r="B189" s="38" t="s">
        <v>28</v>
      </c>
      <c r="C189" s="234" t="s">
        <v>11</v>
      </c>
      <c r="D189" s="40" t="n">
        <v>5223</v>
      </c>
      <c r="E189" s="40" t="n">
        <v>5245</v>
      </c>
      <c r="F189" s="40" t="n">
        <v>6113</v>
      </c>
      <c r="G189" s="40" t="n">
        <v>6163</v>
      </c>
      <c r="H189" s="40" t="n">
        <v>6095</v>
      </c>
      <c r="I189" s="40" t="n">
        <v>6249</v>
      </c>
      <c r="J189" s="40" t="n">
        <v>5433</v>
      </c>
      <c r="K189" s="40" t="n">
        <v>5330</v>
      </c>
      <c r="L189" s="40" t="n">
        <v>5604</v>
      </c>
      <c r="M189" s="40" t="n">
        <v>5636</v>
      </c>
      <c r="N189" s="40" t="n">
        <v>2879</v>
      </c>
      <c r="O189" s="40" t="n">
        <v>2999</v>
      </c>
      <c r="P189" s="41" t="n">
        <v>3083</v>
      </c>
      <c r="Q189" s="40" t="n">
        <v>2849</v>
      </c>
      <c r="R189" s="40" t="n">
        <v>3089</v>
      </c>
      <c r="S189" s="40" t="n">
        <v>3198</v>
      </c>
      <c r="T189" s="40" t="n">
        <v>3773</v>
      </c>
      <c r="U189" s="40" t="n">
        <v>4061</v>
      </c>
      <c r="V189" s="41" t="n">
        <f aca="false">3720+364</f>
        <v>4084</v>
      </c>
      <c r="W189" s="41" t="n">
        <f aca="false">3521+274</f>
        <v>3795</v>
      </c>
      <c r="X189" s="41" t="n">
        <f aca="false">3587+310</f>
        <v>3897</v>
      </c>
      <c r="Y189" s="41" t="n">
        <f aca="false">3637+384</f>
        <v>4021</v>
      </c>
      <c r="Z189" s="41" t="n">
        <f aca="false">3890+325</f>
        <v>4215</v>
      </c>
      <c r="AA189" s="200" t="n">
        <v>4229</v>
      </c>
      <c r="AB189" s="135" t="n">
        <v>4549</v>
      </c>
      <c r="AC189" s="201" t="n">
        <v>4608</v>
      </c>
      <c r="AD189" s="207" t="n">
        <v>4549</v>
      </c>
      <c r="AE189" s="138" t="n">
        <v>4626</v>
      </c>
      <c r="AF189" s="138" t="n">
        <v>5088.6</v>
      </c>
      <c r="AG189" s="138"/>
      <c r="AH189" s="138"/>
    </row>
    <row r="190" customFormat="false" ht="12" hidden="false" customHeight="false" outlineLevel="0" collapsed="false">
      <c r="A190" s="48"/>
      <c r="B190" s="49" t="s">
        <v>29</v>
      </c>
      <c r="C190" s="235" t="s">
        <v>14</v>
      </c>
      <c r="D190" s="51" t="n">
        <v>2235</v>
      </c>
      <c r="E190" s="51" t="n">
        <v>2235</v>
      </c>
      <c r="F190" s="51" t="n">
        <v>2562</v>
      </c>
      <c r="G190" s="51" t="n">
        <v>2562</v>
      </c>
      <c r="H190" s="51" t="n">
        <v>2205</v>
      </c>
      <c r="I190" s="51" t="n">
        <v>2205</v>
      </c>
      <c r="J190" s="51" t="n">
        <v>2302</v>
      </c>
      <c r="K190" s="51" t="n">
        <v>2550</v>
      </c>
      <c r="L190" s="51" t="n">
        <v>2563</v>
      </c>
      <c r="M190" s="51" t="n">
        <v>1903</v>
      </c>
      <c r="N190" s="51" t="n">
        <v>564</v>
      </c>
      <c r="O190" s="51" t="n">
        <v>660</v>
      </c>
      <c r="P190" s="52" t="n">
        <v>710</v>
      </c>
      <c r="Q190" s="51" t="n">
        <v>724</v>
      </c>
      <c r="R190" s="51" t="n">
        <v>741</v>
      </c>
      <c r="S190" s="51" t="n">
        <v>746</v>
      </c>
      <c r="T190" s="51" t="n">
        <v>870</v>
      </c>
      <c r="U190" s="51" t="n">
        <v>856</v>
      </c>
      <c r="V190" s="53" t="n">
        <v>809</v>
      </c>
      <c r="W190" s="53" t="n">
        <v>788</v>
      </c>
      <c r="X190" s="53" t="n">
        <v>810</v>
      </c>
      <c r="Y190" s="53" t="n">
        <v>815</v>
      </c>
      <c r="Z190" s="53" t="n">
        <v>807</v>
      </c>
      <c r="AA190" s="69" t="n">
        <v>865</v>
      </c>
      <c r="AB190" s="70" t="n">
        <v>652</v>
      </c>
      <c r="AC190" s="98" t="n">
        <v>577</v>
      </c>
      <c r="AD190" s="69" t="n">
        <v>652</v>
      </c>
      <c r="AE190" s="204" t="n">
        <v>864</v>
      </c>
      <c r="AF190" s="144" t="n">
        <v>950.4</v>
      </c>
      <c r="AG190" s="204"/>
      <c r="AH190" s="204"/>
    </row>
    <row r="191" customFormat="false" ht="12.75" hidden="false" customHeight="false" outlineLevel="0" collapsed="false">
      <c r="A191" s="48"/>
      <c r="B191" s="49"/>
      <c r="C191" s="124" t="s">
        <v>16</v>
      </c>
      <c r="D191" s="122" t="n">
        <f aca="false">SUM(D189:D190)</f>
        <v>7458</v>
      </c>
      <c r="E191" s="122" t="n">
        <f aca="false">SUM(E189:E190)</f>
        <v>7480</v>
      </c>
      <c r="F191" s="122" t="n">
        <f aca="false">SUM(F189:F190)</f>
        <v>8675</v>
      </c>
      <c r="G191" s="122" t="n">
        <f aca="false">SUM(G189:G190)</f>
        <v>8725</v>
      </c>
      <c r="H191" s="122" t="n">
        <f aca="false">SUM(H189:H190)</f>
        <v>8300</v>
      </c>
      <c r="I191" s="122" t="n">
        <f aca="false">SUM(I189:I190)</f>
        <v>8454</v>
      </c>
      <c r="J191" s="122" t="n">
        <f aca="false">SUM(J189:J190)</f>
        <v>7735</v>
      </c>
      <c r="K191" s="122" t="n">
        <f aca="false">SUM(K189:K190)</f>
        <v>7880</v>
      </c>
      <c r="L191" s="122" t="n">
        <f aca="false">SUM(L189:L190)</f>
        <v>8167</v>
      </c>
      <c r="M191" s="122" t="n">
        <f aca="false">SUM(M189:M190)</f>
        <v>7539</v>
      </c>
      <c r="N191" s="122" t="n">
        <f aca="false">SUM(N189:N190)</f>
        <v>3443</v>
      </c>
      <c r="O191" s="122" t="n">
        <f aca="false">SUM(O189:O190)</f>
        <v>3659</v>
      </c>
      <c r="P191" s="124" t="n">
        <f aca="false">SUM(P189:P190)</f>
        <v>3793</v>
      </c>
      <c r="Q191" s="122" t="n">
        <f aca="false">SUM(Q189:Q190)</f>
        <v>3573</v>
      </c>
      <c r="R191" s="122" t="n">
        <f aca="false">SUM(R189:R190)</f>
        <v>3830</v>
      </c>
      <c r="S191" s="122" t="n">
        <f aca="false">SUM(S189:S190)</f>
        <v>3944</v>
      </c>
      <c r="T191" s="122" t="n">
        <f aca="false">SUM(T189:T190)</f>
        <v>4643</v>
      </c>
      <c r="U191" s="122" t="n">
        <f aca="false">SUM(U189:U190)</f>
        <v>4917</v>
      </c>
      <c r="V191" s="124" t="n">
        <f aca="false">SUM(V189:V190)</f>
        <v>4893</v>
      </c>
      <c r="W191" s="124" t="n">
        <f aca="false">SUM(W189:W190)</f>
        <v>4583</v>
      </c>
      <c r="X191" s="124" t="n">
        <f aca="false">SUM(X189:X190)</f>
        <v>4707</v>
      </c>
      <c r="Y191" s="124" t="n">
        <f aca="false">SUM(Y189:Y190)</f>
        <v>4836</v>
      </c>
      <c r="Z191" s="124" t="n">
        <f aca="false">SUM(Z189:Z190)</f>
        <v>5022</v>
      </c>
      <c r="AA191" s="146" t="n">
        <f aca="false">SUM(AA189:AA190)</f>
        <v>5094</v>
      </c>
      <c r="AB191" s="147" t="n">
        <f aca="false">+AB190+AB189</f>
        <v>5201</v>
      </c>
      <c r="AC191" s="205" t="n">
        <f aca="false">+AC190+AC189</f>
        <v>5185</v>
      </c>
      <c r="AD191" s="146" t="n">
        <f aca="false">+AD190+AD189</f>
        <v>5201</v>
      </c>
      <c r="AE191" s="149" t="n">
        <f aca="false">+AE190+AE189</f>
        <v>5490</v>
      </c>
      <c r="AF191" s="149" t="n">
        <v>6039</v>
      </c>
      <c r="AG191" s="149"/>
      <c r="AH191" s="149"/>
    </row>
    <row r="192" customFormat="false" ht="12.75" hidden="false" customHeight="false" outlineLevel="0" collapsed="false">
      <c r="A192" s="48"/>
      <c r="B192" s="59"/>
      <c r="C192" s="61" t="s">
        <v>44</v>
      </c>
      <c r="D192" s="197" t="n">
        <f aca="false">(D189/D191)*100</f>
        <v>70.0321802091714</v>
      </c>
      <c r="E192" s="198" t="n">
        <f aca="false">(E189/E191)*100</f>
        <v>70.120320855615</v>
      </c>
      <c r="F192" s="198" t="n">
        <f aca="false">(F189/F191)*100</f>
        <v>70.4668587896254</v>
      </c>
      <c r="G192" s="198" t="n">
        <f aca="false">(G189/G191)*100</f>
        <v>70.6361031518625</v>
      </c>
      <c r="H192" s="198" t="n">
        <f aca="false">(H189/H191)*100</f>
        <v>73.433734939759</v>
      </c>
      <c r="I192" s="198" t="n">
        <f aca="false">(I189/I191)*100</f>
        <v>73.9176721078779</v>
      </c>
      <c r="J192" s="198" t="n">
        <f aca="false">(J189/J191)*100</f>
        <v>70.2391725921138</v>
      </c>
      <c r="K192" s="198" t="n">
        <f aca="false">(K189/K191)*100</f>
        <v>67.6395939086294</v>
      </c>
      <c r="L192" s="198" t="n">
        <f aca="false">(L189/L191)*100</f>
        <v>68.6176074445941</v>
      </c>
      <c r="M192" s="198" t="n">
        <f aca="false">(M189/M191)*100</f>
        <v>74.7579254543043</v>
      </c>
      <c r="N192" s="198" t="n">
        <f aca="false">(N189/N191)*100</f>
        <v>83.6189369735696</v>
      </c>
      <c r="O192" s="198" t="n">
        <f aca="false">(O189/O191)*100</f>
        <v>81.9622847772615</v>
      </c>
      <c r="P192" s="198" t="n">
        <f aca="false">(P189/P191)*100</f>
        <v>81.2813076720274</v>
      </c>
      <c r="Q192" s="198" t="n">
        <f aca="false">(Q189/Q191)*100</f>
        <v>79.7369157570669</v>
      </c>
      <c r="R192" s="198" t="n">
        <f aca="false">(R189/R191)*100</f>
        <v>80.6527415143603</v>
      </c>
      <c r="S192" s="198" t="n">
        <f aca="false">(S189/S191)*100</f>
        <v>81.0851926977688</v>
      </c>
      <c r="T192" s="198" t="n">
        <f aca="false">(T189/T191)*100</f>
        <v>81.2621150118458</v>
      </c>
      <c r="U192" s="198" t="n">
        <f aca="false">(U189/U191)*100</f>
        <v>82.5910107789302</v>
      </c>
      <c r="V192" s="198" t="n">
        <f aca="false">(V189/V191)*100</f>
        <v>83.4661761700388</v>
      </c>
      <c r="W192" s="198" t="n">
        <f aca="false">(W189/W191)*100</f>
        <v>82.8060222561641</v>
      </c>
      <c r="X192" s="198" t="n">
        <f aca="false">(X189/X191)*100</f>
        <v>82.791586998088</v>
      </c>
      <c r="Y192" s="198" t="n">
        <f aca="false">(Y189/Y191)*100</f>
        <v>83.1472291149711</v>
      </c>
      <c r="Z192" s="198" t="n">
        <f aca="false">(Z189/Z191)*100</f>
        <v>83.9307048984468</v>
      </c>
      <c r="AA192" s="102" t="n">
        <f aca="false">(AA189/AA191)*100</f>
        <v>83.0192383195917</v>
      </c>
      <c r="AB192" s="79" t="n">
        <f aca="false">(AB189/AB191)*100</f>
        <v>87.4639492405307</v>
      </c>
      <c r="AC192" s="195" t="n">
        <f aca="false">(AC189/AC191)*100</f>
        <v>88.8717454194793</v>
      </c>
      <c r="AD192" s="196" t="n">
        <f aca="false">(AD189/AD191)*100</f>
        <v>87.4639492405307</v>
      </c>
      <c r="AE192" s="196" t="n">
        <f aca="false">(AE189/AE191)*100</f>
        <v>84.2622950819672</v>
      </c>
      <c r="AF192" s="196" t="n">
        <v>84.2622950819672</v>
      </c>
      <c r="AG192" s="196"/>
      <c r="AH192" s="196"/>
    </row>
    <row r="193" customFormat="false" ht="13.5" hidden="false" customHeight="false" outlineLevel="0" collapsed="false">
      <c r="A193" s="48"/>
      <c r="B193" s="67"/>
      <c r="C193" s="50"/>
      <c r="D193" s="50"/>
      <c r="E193" s="50"/>
      <c r="F193" s="50"/>
      <c r="G193" s="50"/>
      <c r="H193" s="50"/>
      <c r="I193" s="50"/>
      <c r="J193" s="50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5"/>
      <c r="AB193" s="36"/>
      <c r="AC193" s="71"/>
      <c r="AD193" s="71"/>
      <c r="AE193" s="33"/>
      <c r="AF193" s="33"/>
      <c r="AG193" s="33"/>
      <c r="AH193" s="33"/>
    </row>
    <row r="194" customFormat="false" ht="12" hidden="false" customHeight="false" outlineLevel="0" collapsed="false">
      <c r="A194" s="48"/>
      <c r="B194" s="38" t="s">
        <v>30</v>
      </c>
      <c r="C194" s="234" t="s">
        <v>11</v>
      </c>
      <c r="D194" s="40" t="n">
        <v>21728</v>
      </c>
      <c r="E194" s="40" t="n">
        <v>22825</v>
      </c>
      <c r="F194" s="40" t="n">
        <v>24360</v>
      </c>
      <c r="G194" s="40" t="n">
        <v>20349</v>
      </c>
      <c r="H194" s="40" t="n">
        <v>16956</v>
      </c>
      <c r="I194" s="40" t="n">
        <v>22958</v>
      </c>
      <c r="J194" s="40" t="n">
        <v>37678</v>
      </c>
      <c r="K194" s="40" t="n">
        <v>40726</v>
      </c>
      <c r="L194" s="40" t="n">
        <v>46962</v>
      </c>
      <c r="M194" s="40" t="n">
        <v>53303</v>
      </c>
      <c r="N194" s="40" t="n">
        <v>94002</v>
      </c>
      <c r="O194" s="40" t="n">
        <v>111810</v>
      </c>
      <c r="P194" s="41" t="n">
        <v>115655</v>
      </c>
      <c r="Q194" s="40" t="n">
        <v>114594</v>
      </c>
      <c r="R194" s="40" t="n">
        <v>109909</v>
      </c>
      <c r="S194" s="40" t="n">
        <v>120339</v>
      </c>
      <c r="T194" s="40" t="n">
        <v>135955</v>
      </c>
      <c r="U194" s="40" t="n">
        <v>142840</v>
      </c>
      <c r="V194" s="41" t="n">
        <f aca="false">146420+8792</f>
        <v>155212</v>
      </c>
      <c r="W194" s="41" t="n">
        <f aca="false">144831+8162</f>
        <v>152993</v>
      </c>
      <c r="X194" s="41" t="n">
        <f aca="false">150959+8173</f>
        <v>159132</v>
      </c>
      <c r="Y194" s="41" t="n">
        <f aca="false">150325+9015</f>
        <v>159340</v>
      </c>
      <c r="Z194" s="41" t="n">
        <f aca="false">149735+9233</f>
        <v>158968</v>
      </c>
      <c r="AA194" s="200" t="n">
        <v>158570</v>
      </c>
      <c r="AB194" s="135" t="n">
        <v>169593</v>
      </c>
      <c r="AC194" s="201" t="n">
        <v>166000</v>
      </c>
      <c r="AD194" s="207" t="n">
        <v>169593</v>
      </c>
      <c r="AE194" s="207" t="n">
        <v>172468</v>
      </c>
      <c r="AF194" s="139" t="n">
        <v>189714.8</v>
      </c>
      <c r="AG194" s="207"/>
      <c r="AH194" s="207"/>
    </row>
    <row r="195" customFormat="false" ht="12" hidden="false" customHeight="false" outlineLevel="0" collapsed="false">
      <c r="A195" s="48"/>
      <c r="B195" s="49" t="s">
        <v>31</v>
      </c>
      <c r="C195" s="235" t="s">
        <v>14</v>
      </c>
      <c r="D195" s="51" t="n">
        <v>394</v>
      </c>
      <c r="E195" s="51" t="n">
        <v>438</v>
      </c>
      <c r="F195" s="51" t="n">
        <v>434</v>
      </c>
      <c r="G195" s="51" t="n">
        <v>434</v>
      </c>
      <c r="H195" s="51" t="n">
        <v>434</v>
      </c>
      <c r="I195" s="51" t="n">
        <v>434</v>
      </c>
      <c r="J195" s="51" t="n">
        <v>631</v>
      </c>
      <c r="K195" s="51" t="n">
        <v>1209</v>
      </c>
      <c r="L195" s="51" t="n">
        <v>2646</v>
      </c>
      <c r="M195" s="51" t="n">
        <v>4205</v>
      </c>
      <c r="N195" s="51" t="n">
        <v>26998</v>
      </c>
      <c r="O195" s="51" t="n">
        <v>30084</v>
      </c>
      <c r="P195" s="52" t="n">
        <v>32764</v>
      </c>
      <c r="Q195" s="51" t="n">
        <v>34135</v>
      </c>
      <c r="R195" s="51" t="n">
        <v>33056</v>
      </c>
      <c r="S195" s="51" t="n">
        <v>33427</v>
      </c>
      <c r="T195" s="51" t="n">
        <v>37054</v>
      </c>
      <c r="U195" s="51" t="n">
        <v>36072</v>
      </c>
      <c r="V195" s="53" t="n">
        <v>36133</v>
      </c>
      <c r="W195" s="53" t="n">
        <v>34966</v>
      </c>
      <c r="X195" s="53" t="n">
        <v>36363</v>
      </c>
      <c r="Y195" s="53" t="n">
        <v>37971</v>
      </c>
      <c r="Z195" s="53" t="n">
        <v>37932</v>
      </c>
      <c r="AA195" s="69" t="n">
        <v>38827</v>
      </c>
      <c r="AB195" s="70" t="n">
        <v>42793</v>
      </c>
      <c r="AC195" s="98" t="n">
        <v>29504</v>
      </c>
      <c r="AD195" s="69" t="n">
        <v>42793</v>
      </c>
      <c r="AE195" s="69" t="n">
        <v>49211</v>
      </c>
      <c r="AF195" s="144" t="n">
        <v>54132.1</v>
      </c>
      <c r="AG195" s="69"/>
      <c r="AH195" s="69"/>
    </row>
    <row r="196" customFormat="false" ht="12.75" hidden="false" customHeight="false" outlineLevel="0" collapsed="false">
      <c r="A196" s="48"/>
      <c r="B196" s="49"/>
      <c r="C196" s="124" t="s">
        <v>16</v>
      </c>
      <c r="D196" s="122" t="n">
        <f aca="false">SUM(D194:D195)</f>
        <v>22122</v>
      </c>
      <c r="E196" s="122" t="n">
        <f aca="false">SUM(E194:E195)</f>
        <v>23263</v>
      </c>
      <c r="F196" s="122" t="n">
        <f aca="false">SUM(F194:F195)</f>
        <v>24794</v>
      </c>
      <c r="G196" s="122" t="n">
        <f aca="false">SUM(G194:G195)</f>
        <v>20783</v>
      </c>
      <c r="H196" s="122" t="n">
        <f aca="false">SUM(H194:H195)</f>
        <v>17390</v>
      </c>
      <c r="I196" s="122" t="n">
        <f aca="false">SUM(I194:I195)</f>
        <v>23392</v>
      </c>
      <c r="J196" s="122" t="n">
        <f aca="false">SUM(J194:J195)</f>
        <v>38309</v>
      </c>
      <c r="K196" s="122" t="n">
        <f aca="false">SUM(K194:K195)</f>
        <v>41935</v>
      </c>
      <c r="L196" s="122" t="n">
        <f aca="false">SUM(L194:L195)</f>
        <v>49608</v>
      </c>
      <c r="M196" s="122" t="n">
        <f aca="false">SUM(M194:M195)</f>
        <v>57508</v>
      </c>
      <c r="N196" s="122" t="n">
        <f aca="false">SUM(N194:N195)</f>
        <v>121000</v>
      </c>
      <c r="O196" s="122" t="n">
        <f aca="false">SUM(O194:O195)</f>
        <v>141894</v>
      </c>
      <c r="P196" s="124" t="n">
        <f aca="false">SUM(P194:P195)</f>
        <v>148419</v>
      </c>
      <c r="Q196" s="122" t="n">
        <f aca="false">SUM(Q194:Q195)</f>
        <v>148729</v>
      </c>
      <c r="R196" s="122" t="n">
        <f aca="false">SUM(R194:R195)</f>
        <v>142965</v>
      </c>
      <c r="S196" s="122" t="n">
        <f aca="false">SUM(S194:S195)</f>
        <v>153766</v>
      </c>
      <c r="T196" s="122" t="n">
        <f aca="false">SUM(T194:T195)</f>
        <v>173009</v>
      </c>
      <c r="U196" s="122" t="n">
        <f aca="false">SUM(U194:U195)</f>
        <v>178912</v>
      </c>
      <c r="V196" s="124" t="n">
        <f aca="false">SUM(V194:V195)</f>
        <v>191345</v>
      </c>
      <c r="W196" s="124" t="n">
        <f aca="false">SUM(W194:W195)</f>
        <v>187959</v>
      </c>
      <c r="X196" s="124" t="n">
        <f aca="false">SUM(X194:X195)</f>
        <v>195495</v>
      </c>
      <c r="Y196" s="124" t="n">
        <f aca="false">SUM(Y194:Y195)</f>
        <v>197311</v>
      </c>
      <c r="Z196" s="124" t="n">
        <f aca="false">SUM(Z194:Z195)</f>
        <v>196900</v>
      </c>
      <c r="AA196" s="146" t="n">
        <f aca="false">SUM(AA194:AA195)</f>
        <v>197397</v>
      </c>
      <c r="AB196" s="147" t="n">
        <f aca="false">SUM(AB194:AB195)</f>
        <v>212386</v>
      </c>
      <c r="AC196" s="205" t="n">
        <f aca="false">SUM(AC194:AC195)</f>
        <v>195504</v>
      </c>
      <c r="AD196" s="146" t="n">
        <f aca="false">SUM(AD194:AD195)</f>
        <v>212386</v>
      </c>
      <c r="AE196" s="146" t="n">
        <f aca="false">SUM(AE194:AE195)</f>
        <v>221679</v>
      </c>
      <c r="AF196" s="210" t="n">
        <v>243846.9</v>
      </c>
      <c r="AG196" s="146"/>
      <c r="AH196" s="146"/>
    </row>
    <row r="197" customFormat="false" ht="12.75" hidden="false" customHeight="false" outlineLevel="0" collapsed="false">
      <c r="A197" s="48"/>
      <c r="B197" s="59"/>
      <c r="C197" s="61" t="s">
        <v>44</v>
      </c>
      <c r="D197" s="197" t="n">
        <f aca="false">(D194/D196)*100</f>
        <v>98.2189675436217</v>
      </c>
      <c r="E197" s="198" t="n">
        <f aca="false">(E194/E196)*100</f>
        <v>98.1171817908266</v>
      </c>
      <c r="F197" s="198" t="n">
        <f aca="false">(F194/F196)*100</f>
        <v>98.2495765104461</v>
      </c>
      <c r="G197" s="198" t="n">
        <f aca="false">(G194/G196)*100</f>
        <v>97.9117547995958</v>
      </c>
      <c r="H197" s="198" t="n">
        <f aca="false">(H194/H196)*100</f>
        <v>97.5043128234618</v>
      </c>
      <c r="I197" s="198" t="n">
        <f aca="false">(I194/I196)*100</f>
        <v>98.1446648426813</v>
      </c>
      <c r="J197" s="198" t="n">
        <f aca="false">(J194/J196)*100</f>
        <v>98.3528674723955</v>
      </c>
      <c r="K197" s="198" t="n">
        <f aca="false">(K194/K196)*100</f>
        <v>97.1169667342316</v>
      </c>
      <c r="L197" s="198" t="n">
        <f aca="false">(L194/L196)*100</f>
        <v>94.66618287373</v>
      </c>
      <c r="M197" s="198" t="n">
        <f aca="false">(M194/M196)*100</f>
        <v>92.6879738471169</v>
      </c>
      <c r="N197" s="198" t="n">
        <f aca="false">(N194/N196)*100</f>
        <v>77.6876033057851</v>
      </c>
      <c r="O197" s="198" t="n">
        <f aca="false">(O194/O196)*100</f>
        <v>78.7982578544547</v>
      </c>
      <c r="P197" s="198" t="n">
        <f aca="false">(P194/P196)*100</f>
        <v>77.9246592417413</v>
      </c>
      <c r="Q197" s="198" t="n">
        <f aca="false">(Q194/Q196)*100</f>
        <v>77.0488606794909</v>
      </c>
      <c r="R197" s="198" t="n">
        <f aca="false">(R194/R196)*100</f>
        <v>76.8782569160284</v>
      </c>
      <c r="S197" s="198" t="n">
        <f aca="false">(S194/S196)*100</f>
        <v>78.2611240456278</v>
      </c>
      <c r="T197" s="198" t="n">
        <f aca="false">(T194/T196)*100</f>
        <v>78.5826170892844</v>
      </c>
      <c r="U197" s="198" t="n">
        <f aca="false">(U194/U196)*100</f>
        <v>79.8381327132892</v>
      </c>
      <c r="V197" s="198" t="n">
        <f aca="false">(V194/V196)*100</f>
        <v>81.1163082390447</v>
      </c>
      <c r="W197" s="198" t="n">
        <f aca="false">(W194/W196)*100</f>
        <v>81.3970067940349</v>
      </c>
      <c r="X197" s="198" t="n">
        <f aca="false">(X194/X196)*100</f>
        <v>81.3995242845085</v>
      </c>
      <c r="Y197" s="198" t="n">
        <f aca="false">(Y194/Y196)*100</f>
        <v>80.7557612094612</v>
      </c>
      <c r="Z197" s="198" t="n">
        <f aca="false">(Z194/Z196)*100</f>
        <v>80.7353986795328</v>
      </c>
      <c r="AA197" s="102" t="n">
        <f aca="false">(AA194/AA196)*100</f>
        <v>80.3305014767195</v>
      </c>
      <c r="AB197" s="79" t="n">
        <f aca="false">(AB194/AB196)*100</f>
        <v>79.8513084666598</v>
      </c>
      <c r="AC197" s="195" t="n">
        <f aca="false">(AC194/AC196)*100</f>
        <v>84.9087486701039</v>
      </c>
      <c r="AD197" s="196" t="n">
        <f aca="false">(AD194/AD196)*100</f>
        <v>79.8513084666598</v>
      </c>
      <c r="AE197" s="211" t="n">
        <f aca="false">(AE194/AE196)*100</f>
        <v>77.8007840165284</v>
      </c>
      <c r="AF197" s="196" t="n">
        <v>77.8007840165284</v>
      </c>
      <c r="AG197" s="211"/>
      <c r="AH197" s="211"/>
    </row>
    <row r="198" customFormat="false" ht="13.5" hidden="false" customHeight="false" outlineLevel="0" collapsed="false">
      <c r="A198" s="48"/>
      <c r="B198" s="67"/>
      <c r="C198" s="50"/>
      <c r="D198" s="50"/>
      <c r="E198" s="50"/>
      <c r="F198" s="50"/>
      <c r="G198" s="50"/>
      <c r="H198" s="50"/>
      <c r="I198" s="50"/>
      <c r="J198" s="50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5"/>
      <c r="AB198" s="36"/>
      <c r="AC198" s="51"/>
      <c r="AD198" s="51"/>
      <c r="AE198" s="33"/>
      <c r="AF198" s="33"/>
      <c r="AG198" s="33"/>
      <c r="AH198" s="33"/>
    </row>
    <row r="199" customFormat="false" ht="12" hidden="false" customHeight="false" outlineLevel="0" collapsed="false">
      <c r="A199" s="48"/>
      <c r="B199" s="38" t="s">
        <v>51</v>
      </c>
      <c r="C199" s="234" t="s">
        <v>11</v>
      </c>
      <c r="D199" s="40" t="s">
        <v>12</v>
      </c>
      <c r="E199" s="40" t="n">
        <v>75</v>
      </c>
      <c r="F199" s="40" t="n">
        <v>85</v>
      </c>
      <c r="G199" s="40" t="n">
        <v>83.2</v>
      </c>
      <c r="H199" s="40" t="n">
        <v>78.5</v>
      </c>
      <c r="I199" s="40" t="n">
        <v>77</v>
      </c>
      <c r="J199" s="40" t="n">
        <v>69.8</v>
      </c>
      <c r="K199" s="40" t="n">
        <v>70.1</v>
      </c>
      <c r="L199" s="40" t="n">
        <v>72.2</v>
      </c>
      <c r="M199" s="228" t="n">
        <v>68.7</v>
      </c>
      <c r="N199" s="199" t="n">
        <v>71</v>
      </c>
      <c r="O199" s="40" t="n">
        <v>72.9</v>
      </c>
      <c r="P199" s="40" t="n">
        <v>71.6</v>
      </c>
      <c r="Q199" s="40" t="n">
        <v>69.9</v>
      </c>
      <c r="R199" s="40" t="n">
        <v>73.8</v>
      </c>
      <c r="S199" s="40" t="n">
        <v>75.8</v>
      </c>
      <c r="T199" s="226" t="n">
        <v>72.2</v>
      </c>
      <c r="U199" s="41" t="n">
        <v>67.8</v>
      </c>
      <c r="V199" s="41" t="n">
        <v>74.5</v>
      </c>
      <c r="W199" s="41" t="n">
        <v>73.1</v>
      </c>
      <c r="X199" s="41" t="n">
        <v>69.4</v>
      </c>
      <c r="Y199" s="214" t="n">
        <v>64.2</v>
      </c>
      <c r="Z199" s="226"/>
      <c r="AA199" s="200" t="n">
        <v>63.668011085825</v>
      </c>
      <c r="AB199" s="253" t="n">
        <v>0.64</v>
      </c>
      <c r="AC199" s="254" t="n">
        <v>0.64</v>
      </c>
      <c r="AD199" s="255" t="n">
        <v>0.64</v>
      </c>
      <c r="AE199" s="255" t="n">
        <v>0.65</v>
      </c>
      <c r="AF199" s="255"/>
      <c r="AG199" s="255"/>
      <c r="AH199" s="255"/>
    </row>
    <row r="200" customFormat="false" ht="12" hidden="false" customHeight="false" outlineLevel="0" collapsed="false">
      <c r="A200" s="48"/>
      <c r="B200" s="49" t="s">
        <v>52</v>
      </c>
      <c r="C200" s="235" t="s">
        <v>14</v>
      </c>
      <c r="D200" s="51" t="s">
        <v>12</v>
      </c>
      <c r="E200" s="51" t="s">
        <v>12</v>
      </c>
      <c r="F200" s="51" t="s">
        <v>12</v>
      </c>
      <c r="G200" s="51" t="s">
        <v>12</v>
      </c>
      <c r="H200" s="51" t="s">
        <v>12</v>
      </c>
      <c r="I200" s="51" t="s">
        <v>12</v>
      </c>
      <c r="J200" s="51" t="s">
        <v>12</v>
      </c>
      <c r="K200" s="51" t="s">
        <v>12</v>
      </c>
      <c r="L200" s="51" t="s">
        <v>12</v>
      </c>
      <c r="M200" s="231" t="s">
        <v>12</v>
      </c>
      <c r="N200" s="90" t="n">
        <v>80.6</v>
      </c>
      <c r="O200" s="51" t="n">
        <v>81.8</v>
      </c>
      <c r="P200" s="51" t="n">
        <v>83.4</v>
      </c>
      <c r="Q200" s="51" t="n">
        <v>83.6</v>
      </c>
      <c r="R200" s="51" t="n">
        <v>85.7</v>
      </c>
      <c r="S200" s="51" t="n">
        <v>86.7</v>
      </c>
      <c r="T200" s="33" t="n">
        <v>86.9</v>
      </c>
      <c r="U200" s="52" t="n">
        <v>85.5</v>
      </c>
      <c r="V200" s="52" t="n">
        <v>87.6</v>
      </c>
      <c r="W200" s="52" t="n">
        <v>91</v>
      </c>
      <c r="X200" s="52" t="n">
        <v>88.6</v>
      </c>
      <c r="Y200" s="219" t="n">
        <v>84.9</v>
      </c>
      <c r="Z200" s="33"/>
      <c r="AA200" s="69" t="n">
        <v>81.69</v>
      </c>
      <c r="AB200" s="70"/>
      <c r="AC200" s="98"/>
      <c r="AD200" s="69"/>
      <c r="AE200" s="69"/>
      <c r="AF200" s="69"/>
      <c r="AG200" s="69"/>
      <c r="AH200" s="69"/>
    </row>
    <row r="201" customFormat="false" ht="12.75" hidden="false" customHeight="false" outlineLevel="0" collapsed="false">
      <c r="A201" s="48"/>
      <c r="B201" s="59" t="s">
        <v>53</v>
      </c>
      <c r="C201" s="60" t="s">
        <v>16</v>
      </c>
      <c r="D201" s="61" t="s">
        <v>12</v>
      </c>
      <c r="E201" s="61" t="s">
        <v>12</v>
      </c>
      <c r="F201" s="61" t="s">
        <v>12</v>
      </c>
      <c r="G201" s="61" t="n">
        <v>83.2</v>
      </c>
      <c r="H201" s="61" t="n">
        <v>78.5</v>
      </c>
      <c r="I201" s="61" t="n">
        <v>77</v>
      </c>
      <c r="J201" s="61" t="n">
        <v>69.8</v>
      </c>
      <c r="K201" s="61" t="n">
        <v>70.1</v>
      </c>
      <c r="L201" s="61" t="n">
        <v>72.2</v>
      </c>
      <c r="M201" s="222" t="n">
        <v>68.7</v>
      </c>
      <c r="N201" s="183" t="n">
        <v>73.5</v>
      </c>
      <c r="O201" s="61" t="n">
        <v>75.4</v>
      </c>
      <c r="P201" s="61" t="n">
        <v>74.7</v>
      </c>
      <c r="Q201" s="61" t="n">
        <v>73.3</v>
      </c>
      <c r="R201" s="61" t="n">
        <v>76.7</v>
      </c>
      <c r="S201" s="61" t="n">
        <v>78.4</v>
      </c>
      <c r="T201" s="126" t="n">
        <v>75.6</v>
      </c>
      <c r="U201" s="60" t="n">
        <v>71.6</v>
      </c>
      <c r="V201" s="60" t="n">
        <v>77.3</v>
      </c>
      <c r="W201" s="256" t="n">
        <v>73.6</v>
      </c>
      <c r="X201" s="256" t="n">
        <v>73.5</v>
      </c>
      <c r="Y201" s="257" t="n">
        <v>68.7</v>
      </c>
      <c r="Z201" s="258"/>
      <c r="AA201" s="63" t="n">
        <v>67.81</v>
      </c>
      <c r="AB201" s="79"/>
      <c r="AC201" s="94"/>
      <c r="AD201" s="73"/>
      <c r="AE201" s="73"/>
      <c r="AF201" s="73"/>
      <c r="AG201" s="73"/>
      <c r="AH201" s="73"/>
    </row>
    <row r="202" customFormat="false" ht="14.25" hidden="false" customHeight="false" outlineLevel="0" collapsed="false">
      <c r="A202" s="48"/>
      <c r="B202" s="67"/>
      <c r="C202" s="50"/>
      <c r="D202" s="50"/>
      <c r="E202" s="50"/>
      <c r="F202" s="50"/>
      <c r="G202" s="50"/>
      <c r="H202" s="50"/>
      <c r="I202" s="50"/>
      <c r="J202" s="50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259"/>
      <c r="AB202" s="260"/>
      <c r="AC202" s="261"/>
      <c r="AD202" s="33"/>
      <c r="AE202" s="33"/>
      <c r="AF202" s="33"/>
      <c r="AG202" s="33"/>
      <c r="AH202" s="33"/>
    </row>
    <row r="203" customFormat="false" ht="12.75" hidden="false" customHeight="false" outlineLevel="0" collapsed="false">
      <c r="A203" s="48"/>
      <c r="B203" s="38" t="s">
        <v>51</v>
      </c>
      <c r="C203" s="39" t="s">
        <v>11</v>
      </c>
      <c r="D203" s="40" t="s">
        <v>12</v>
      </c>
      <c r="E203" s="40" t="n">
        <v>8</v>
      </c>
      <c r="F203" s="40" t="n">
        <v>9</v>
      </c>
      <c r="G203" s="40" t="n">
        <v>5</v>
      </c>
      <c r="H203" s="40" t="n">
        <v>5.3</v>
      </c>
      <c r="I203" s="40" t="n">
        <v>7.7</v>
      </c>
      <c r="J203" s="40" t="n">
        <v>10.2</v>
      </c>
      <c r="K203" s="40" t="n">
        <v>13.7</v>
      </c>
      <c r="L203" s="40" t="n">
        <v>13.9</v>
      </c>
      <c r="M203" s="228" t="n">
        <v>12.1</v>
      </c>
      <c r="N203" s="199" t="n">
        <v>12.8</v>
      </c>
      <c r="O203" s="40" t="n">
        <v>12.7</v>
      </c>
      <c r="P203" s="40" t="n">
        <v>13.8</v>
      </c>
      <c r="Q203" s="40" t="n">
        <v>13.5</v>
      </c>
      <c r="R203" s="40" t="n">
        <v>13.5</v>
      </c>
      <c r="S203" s="40" t="n">
        <v>12.7</v>
      </c>
      <c r="T203" s="226" t="n">
        <v>11.4</v>
      </c>
      <c r="U203" s="41" t="n">
        <v>12.6</v>
      </c>
      <c r="V203" s="226" t="n">
        <v>15.1</v>
      </c>
      <c r="W203" s="41" t="n">
        <v>9.7</v>
      </c>
      <c r="X203" s="41" t="n">
        <v>10.8</v>
      </c>
      <c r="Y203" s="40" t="n">
        <v>13.2</v>
      </c>
      <c r="Z203" s="262" t="n">
        <v>13.9</v>
      </c>
      <c r="AA203" s="263" t="n">
        <v>16</v>
      </c>
      <c r="AB203" s="253" t="n">
        <v>0.1</v>
      </c>
      <c r="AC203" s="264" t="n">
        <v>12</v>
      </c>
      <c r="AD203" s="265" t="n">
        <v>10</v>
      </c>
      <c r="AE203" s="265" t="n">
        <v>10</v>
      </c>
      <c r="AF203" s="266"/>
      <c r="AG203" s="265"/>
      <c r="AH203" s="265"/>
    </row>
    <row r="204" customFormat="false" ht="12" hidden="false" customHeight="false" outlineLevel="0" collapsed="false">
      <c r="A204" s="48"/>
      <c r="B204" s="49" t="s">
        <v>52</v>
      </c>
      <c r="C204" s="50" t="s">
        <v>14</v>
      </c>
      <c r="D204" s="51" t="s">
        <v>12</v>
      </c>
      <c r="E204" s="51" t="s">
        <v>12</v>
      </c>
      <c r="F204" s="51" t="s">
        <v>12</v>
      </c>
      <c r="G204" s="51" t="s">
        <v>12</v>
      </c>
      <c r="H204" s="51" t="s">
        <v>12</v>
      </c>
      <c r="I204" s="51" t="s">
        <v>12</v>
      </c>
      <c r="J204" s="51" t="s">
        <v>12</v>
      </c>
      <c r="K204" s="51" t="s">
        <v>12</v>
      </c>
      <c r="L204" s="51" t="s">
        <v>12</v>
      </c>
      <c r="M204" s="231" t="s">
        <v>12</v>
      </c>
      <c r="N204" s="90" t="n">
        <v>5.9</v>
      </c>
      <c r="O204" s="51" t="n">
        <v>6.4</v>
      </c>
      <c r="P204" s="51" t="n">
        <v>6.7</v>
      </c>
      <c r="Q204" s="51" t="n">
        <v>5.8</v>
      </c>
      <c r="R204" s="51" t="n">
        <v>7.1</v>
      </c>
      <c r="S204" s="51" t="n">
        <v>5.5</v>
      </c>
      <c r="T204" s="33" t="n">
        <v>4.5</v>
      </c>
      <c r="U204" s="52" t="n">
        <v>4.8</v>
      </c>
      <c r="V204" s="33" t="n">
        <v>4.5</v>
      </c>
      <c r="W204" s="52" t="n">
        <v>2.9</v>
      </c>
      <c r="X204" s="52" t="n">
        <v>4</v>
      </c>
      <c r="Y204" s="51" t="n">
        <v>5</v>
      </c>
      <c r="Z204" s="33" t="n">
        <v>5.3</v>
      </c>
      <c r="AA204" s="267" t="n">
        <v>5.7</v>
      </c>
      <c r="AB204" s="141"/>
      <c r="AC204" s="142"/>
      <c r="AD204" s="141"/>
      <c r="AE204" s="141"/>
      <c r="AF204" s="141"/>
      <c r="AG204" s="141"/>
      <c r="AH204" s="141"/>
    </row>
    <row r="205" customFormat="false" ht="12.75" hidden="false" customHeight="false" outlineLevel="0" collapsed="false">
      <c r="A205" s="48"/>
      <c r="B205" s="59" t="s">
        <v>54</v>
      </c>
      <c r="C205" s="60" t="s">
        <v>16</v>
      </c>
      <c r="D205" s="61" t="s">
        <v>12</v>
      </c>
      <c r="E205" s="61" t="s">
        <v>12</v>
      </c>
      <c r="F205" s="61" t="s">
        <v>12</v>
      </c>
      <c r="G205" s="61" t="s">
        <v>12</v>
      </c>
      <c r="H205" s="61" t="n">
        <v>5.3</v>
      </c>
      <c r="I205" s="61" t="n">
        <v>7.7</v>
      </c>
      <c r="J205" s="61" t="n">
        <v>10.2</v>
      </c>
      <c r="K205" s="61" t="n">
        <v>13.7</v>
      </c>
      <c r="L205" s="61" t="n">
        <v>13.9</v>
      </c>
      <c r="M205" s="222" t="n">
        <v>12.1</v>
      </c>
      <c r="N205" s="183" t="n">
        <v>11</v>
      </c>
      <c r="O205" s="61" t="n">
        <v>11</v>
      </c>
      <c r="P205" s="61" t="n">
        <v>12</v>
      </c>
      <c r="Q205" s="61" t="n">
        <v>11.6</v>
      </c>
      <c r="R205" s="61" t="n">
        <v>12</v>
      </c>
      <c r="S205" s="61" t="n">
        <v>11</v>
      </c>
      <c r="T205" s="126" t="n">
        <v>9.9</v>
      </c>
      <c r="U205" s="60" t="n">
        <v>10.9</v>
      </c>
      <c r="V205" s="126" t="n">
        <v>12.8</v>
      </c>
      <c r="W205" s="60" t="n">
        <v>8.3</v>
      </c>
      <c r="X205" s="60" t="n">
        <v>9.4</v>
      </c>
      <c r="Y205" s="61" t="n">
        <v>11.4</v>
      </c>
      <c r="Z205" s="126" t="n">
        <v>12</v>
      </c>
      <c r="AA205" s="268" t="n">
        <v>13.7</v>
      </c>
      <c r="AB205" s="79"/>
      <c r="AC205" s="269"/>
      <c r="AD205" s="270"/>
      <c r="AE205" s="270"/>
      <c r="AF205" s="270"/>
      <c r="AG205" s="270"/>
      <c r="AH205" s="270"/>
    </row>
    <row r="206" customFormat="false" ht="14.25" hidden="false" customHeight="false" outlineLevel="0" collapsed="false">
      <c r="A206" s="48"/>
      <c r="B206" s="67"/>
      <c r="C206" s="50"/>
      <c r="D206" s="50"/>
      <c r="E206" s="50"/>
      <c r="F206" s="50"/>
      <c r="G206" s="50"/>
      <c r="H206" s="50"/>
      <c r="I206" s="50"/>
      <c r="J206" s="50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5"/>
      <c r="AB206" s="36"/>
      <c r="AC206" s="271"/>
      <c r="AD206" s="33"/>
      <c r="AE206" s="33"/>
      <c r="AF206" s="33"/>
      <c r="AG206" s="33"/>
      <c r="AH206" s="33"/>
    </row>
    <row r="207" customFormat="false" ht="12.75" hidden="false" customHeight="false" outlineLevel="0" collapsed="false">
      <c r="A207" s="48"/>
      <c r="B207" s="38" t="s">
        <v>51</v>
      </c>
      <c r="C207" s="39" t="s">
        <v>11</v>
      </c>
      <c r="D207" s="40" t="s">
        <v>12</v>
      </c>
      <c r="E207" s="40" t="s">
        <v>12</v>
      </c>
      <c r="F207" s="40" t="s">
        <v>12</v>
      </c>
      <c r="G207" s="40" t="s">
        <v>12</v>
      </c>
      <c r="H207" s="40" t="s">
        <v>12</v>
      </c>
      <c r="I207" s="40" t="s">
        <v>12</v>
      </c>
      <c r="J207" s="40" t="s">
        <v>12</v>
      </c>
      <c r="K207" s="40" t="s">
        <v>12</v>
      </c>
      <c r="L207" s="40" t="s">
        <v>12</v>
      </c>
      <c r="M207" s="228" t="s">
        <v>12</v>
      </c>
      <c r="N207" s="199" t="n">
        <v>39</v>
      </c>
      <c r="O207" s="40" t="n">
        <v>42.2</v>
      </c>
      <c r="P207" s="40" t="n">
        <v>43.3</v>
      </c>
      <c r="Q207" s="40" t="n">
        <v>43.8</v>
      </c>
      <c r="R207" s="40" t="n">
        <v>44.8</v>
      </c>
      <c r="S207" s="40" t="n">
        <v>43.1</v>
      </c>
      <c r="T207" s="226" t="n">
        <v>42.8</v>
      </c>
      <c r="U207" s="40" t="n">
        <v>42.4</v>
      </c>
      <c r="V207" s="41" t="n">
        <v>42.2</v>
      </c>
      <c r="W207" s="41" t="n">
        <v>42</v>
      </c>
      <c r="X207" s="41" t="n">
        <v>40.8</v>
      </c>
      <c r="Y207" s="40" t="n">
        <v>40.5</v>
      </c>
      <c r="Z207" s="226" t="n">
        <v>40.3</v>
      </c>
      <c r="AA207" s="272" t="n">
        <v>42.8</v>
      </c>
      <c r="AB207" s="253" t="n">
        <v>0.41</v>
      </c>
      <c r="AC207" s="264" t="n">
        <v>42</v>
      </c>
      <c r="AD207" s="265" t="n">
        <v>41</v>
      </c>
      <c r="AE207" s="265" t="n">
        <v>40</v>
      </c>
      <c r="AF207" s="266"/>
      <c r="AG207" s="265"/>
      <c r="AH207" s="265"/>
    </row>
    <row r="208" customFormat="false" ht="12" hidden="false" customHeight="false" outlineLevel="0" collapsed="false">
      <c r="A208" s="48"/>
      <c r="B208" s="49" t="s">
        <v>52</v>
      </c>
      <c r="C208" s="50" t="s">
        <v>14</v>
      </c>
      <c r="D208" s="51" t="s">
        <v>12</v>
      </c>
      <c r="E208" s="51" t="s">
        <v>12</v>
      </c>
      <c r="F208" s="51" t="s">
        <v>12</v>
      </c>
      <c r="G208" s="51" t="s">
        <v>12</v>
      </c>
      <c r="H208" s="51" t="s">
        <v>12</v>
      </c>
      <c r="I208" s="51" t="s">
        <v>12</v>
      </c>
      <c r="J208" s="51" t="s">
        <v>12</v>
      </c>
      <c r="K208" s="51" t="s">
        <v>12</v>
      </c>
      <c r="L208" s="51" t="s">
        <v>12</v>
      </c>
      <c r="M208" s="231" t="s">
        <v>12</v>
      </c>
      <c r="N208" s="90" t="n">
        <v>21.8</v>
      </c>
      <c r="O208" s="51" t="n">
        <v>24.1</v>
      </c>
      <c r="P208" s="51" t="n">
        <v>26.6</v>
      </c>
      <c r="Q208" s="51" t="n">
        <v>26.7</v>
      </c>
      <c r="R208" s="51" t="n">
        <v>26.2</v>
      </c>
      <c r="S208" s="51" t="n">
        <v>24.8</v>
      </c>
      <c r="T208" s="33" t="n">
        <v>23.5</v>
      </c>
      <c r="U208" s="51" t="n">
        <v>22.1</v>
      </c>
      <c r="V208" s="52" t="n">
        <v>20.3</v>
      </c>
      <c r="W208" s="52" t="n">
        <v>19.7</v>
      </c>
      <c r="X208" s="52" t="n">
        <v>19.2</v>
      </c>
      <c r="Y208" s="51" t="n">
        <v>18.5</v>
      </c>
      <c r="Z208" s="33" t="n">
        <v>16.7</v>
      </c>
      <c r="AA208" s="267" t="n">
        <v>18.7</v>
      </c>
      <c r="AB208" s="141"/>
      <c r="AC208" s="273"/>
      <c r="AD208" s="208"/>
      <c r="AE208" s="208"/>
      <c r="AF208" s="274"/>
      <c r="AG208" s="208"/>
      <c r="AH208" s="208"/>
    </row>
    <row r="209" customFormat="false" ht="12.75" hidden="false" customHeight="false" outlineLevel="0" collapsed="false">
      <c r="A209" s="48"/>
      <c r="B209" s="59" t="s">
        <v>57</v>
      </c>
      <c r="C209" s="60" t="s">
        <v>16</v>
      </c>
      <c r="D209" s="61" t="s">
        <v>12</v>
      </c>
      <c r="E209" s="61" t="s">
        <v>12</v>
      </c>
      <c r="F209" s="61" t="s">
        <v>12</v>
      </c>
      <c r="G209" s="61" t="s">
        <v>12</v>
      </c>
      <c r="H209" s="61" t="s">
        <v>12</v>
      </c>
      <c r="I209" s="61" t="s">
        <v>12</v>
      </c>
      <c r="J209" s="61" t="s">
        <v>12</v>
      </c>
      <c r="K209" s="61" t="s">
        <v>12</v>
      </c>
      <c r="L209" s="61" t="s">
        <v>12</v>
      </c>
      <c r="M209" s="222" t="s">
        <v>12</v>
      </c>
      <c r="N209" s="183" t="n">
        <v>34.4</v>
      </c>
      <c r="O209" s="61" t="s">
        <v>64</v>
      </c>
      <c r="P209" s="61" t="s">
        <v>65</v>
      </c>
      <c r="Q209" s="61" t="s">
        <v>66</v>
      </c>
      <c r="R209" s="61" t="s">
        <v>67</v>
      </c>
      <c r="S209" s="61" t="n">
        <v>38.8</v>
      </c>
      <c r="T209" s="126" t="n">
        <v>38.5</v>
      </c>
      <c r="U209" s="61" t="n">
        <v>38.3</v>
      </c>
      <c r="V209" s="60" t="n">
        <v>37.6</v>
      </c>
      <c r="W209" s="60" t="n">
        <v>37.5</v>
      </c>
      <c r="X209" s="60" t="n">
        <v>36.3</v>
      </c>
      <c r="Y209" s="61" t="n">
        <v>35.7</v>
      </c>
      <c r="Z209" s="126" t="n">
        <v>35.4</v>
      </c>
      <c r="AA209" s="268" t="n">
        <v>37.3</v>
      </c>
      <c r="AB209" s="79"/>
      <c r="AC209" s="269"/>
      <c r="AD209" s="270"/>
      <c r="AE209" s="270"/>
      <c r="AF209" s="270"/>
      <c r="AG209" s="270"/>
      <c r="AH209" s="270"/>
    </row>
    <row r="210" customFormat="false" ht="14.25" hidden="false" customHeight="false" outlineLevel="0" collapsed="false">
      <c r="A210" s="48"/>
      <c r="B210" s="67"/>
      <c r="C210" s="50"/>
      <c r="D210" s="50"/>
      <c r="E210" s="50"/>
      <c r="F210" s="50"/>
      <c r="G210" s="50"/>
      <c r="H210" s="50"/>
      <c r="I210" s="50"/>
      <c r="J210" s="50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5"/>
      <c r="AB210" s="132"/>
      <c r="AC210" s="275"/>
      <c r="AD210" s="275"/>
      <c r="AE210" s="33"/>
      <c r="AF210" s="33"/>
      <c r="AG210" s="33"/>
      <c r="AH210" s="33"/>
    </row>
    <row r="211" customFormat="false" ht="12" hidden="false" customHeight="false" outlineLevel="0" collapsed="false">
      <c r="A211" s="48"/>
      <c r="B211" s="38" t="s">
        <v>51</v>
      </c>
      <c r="C211" s="39" t="s">
        <v>11</v>
      </c>
      <c r="D211" s="40" t="s">
        <v>12</v>
      </c>
      <c r="E211" s="40" t="s">
        <v>12</v>
      </c>
      <c r="F211" s="40" t="s">
        <v>12</v>
      </c>
      <c r="G211" s="40" t="s">
        <v>12</v>
      </c>
      <c r="H211" s="40" t="s">
        <v>12</v>
      </c>
      <c r="I211" s="40" t="s">
        <v>12</v>
      </c>
      <c r="J211" s="40" t="s">
        <v>12</v>
      </c>
      <c r="K211" s="40" t="s">
        <v>12</v>
      </c>
      <c r="L211" s="40" t="s">
        <v>12</v>
      </c>
      <c r="M211" s="228" t="s">
        <v>12</v>
      </c>
      <c r="N211" s="199" t="s">
        <v>12</v>
      </c>
      <c r="O211" s="40" t="n">
        <v>35.4</v>
      </c>
      <c r="P211" s="40" t="n">
        <v>35.1</v>
      </c>
      <c r="Q211" s="40" t="n">
        <v>41.1</v>
      </c>
      <c r="R211" s="40" t="n">
        <v>40.2</v>
      </c>
      <c r="S211" s="40" t="n">
        <v>42.9</v>
      </c>
      <c r="T211" s="226" t="n">
        <v>42.9</v>
      </c>
      <c r="U211" s="40" t="n">
        <v>30.3</v>
      </c>
      <c r="V211" s="41" t="n">
        <v>36.5</v>
      </c>
      <c r="W211" s="41" t="n">
        <v>35.2</v>
      </c>
      <c r="X211" s="41" t="n">
        <v>31.2</v>
      </c>
      <c r="Y211" s="40" t="n">
        <v>24.9</v>
      </c>
      <c r="Z211" s="226" t="n">
        <v>26.4</v>
      </c>
      <c r="AA211" s="200" t="n">
        <v>30.46</v>
      </c>
      <c r="AB211" s="253" t="n">
        <v>0.34</v>
      </c>
      <c r="AC211" s="276" t="n">
        <v>32</v>
      </c>
      <c r="AD211" s="277" t="n">
        <v>34</v>
      </c>
      <c r="AE211" s="278" t="n">
        <v>35</v>
      </c>
      <c r="AF211" s="279"/>
      <c r="AG211" s="278"/>
      <c r="AH211" s="278"/>
    </row>
    <row r="212" customFormat="false" ht="12" hidden="false" customHeight="false" outlineLevel="0" collapsed="false">
      <c r="A212" s="48"/>
      <c r="B212" s="49" t="s">
        <v>52</v>
      </c>
      <c r="C212" s="50" t="s">
        <v>14</v>
      </c>
      <c r="D212" s="51" t="s">
        <v>12</v>
      </c>
      <c r="E212" s="51" t="s">
        <v>12</v>
      </c>
      <c r="F212" s="51" t="s">
        <v>12</v>
      </c>
      <c r="G212" s="51" t="s">
        <v>12</v>
      </c>
      <c r="H212" s="51" t="s">
        <v>12</v>
      </c>
      <c r="I212" s="51" t="s">
        <v>12</v>
      </c>
      <c r="J212" s="51" t="s">
        <v>12</v>
      </c>
      <c r="K212" s="51" t="s">
        <v>12</v>
      </c>
      <c r="L212" s="51" t="s">
        <v>12</v>
      </c>
      <c r="M212" s="231" t="s">
        <v>12</v>
      </c>
      <c r="N212" s="90" t="s">
        <v>12</v>
      </c>
      <c r="O212" s="51"/>
      <c r="P212" s="51" t="n">
        <v>64</v>
      </c>
      <c r="Q212" s="51" t="n">
        <v>62.3</v>
      </c>
      <c r="R212" s="51" t="n">
        <v>65.1</v>
      </c>
      <c r="S212" s="51" t="n">
        <v>68.3</v>
      </c>
      <c r="T212" s="33" t="n">
        <v>70.7</v>
      </c>
      <c r="U212" s="51" t="n">
        <v>55.2</v>
      </c>
      <c r="V212" s="52" t="n">
        <v>57.8</v>
      </c>
      <c r="W212" s="52" t="n">
        <v>73.5</v>
      </c>
      <c r="X212" s="52" t="n">
        <v>68.9</v>
      </c>
      <c r="Y212" s="51" t="n">
        <v>57.1</v>
      </c>
      <c r="Z212" s="33" t="n">
        <v>58.4</v>
      </c>
      <c r="AA212" s="71" t="n">
        <v>80.83</v>
      </c>
      <c r="AB212" s="280"/>
      <c r="AC212" s="90"/>
      <c r="AD212" s="51"/>
      <c r="AE212" s="33"/>
      <c r="AF212" s="161"/>
      <c r="AG212" s="33"/>
      <c r="AH212" s="33"/>
    </row>
    <row r="213" customFormat="false" ht="12.75" hidden="false" customHeight="false" outlineLevel="0" collapsed="false">
      <c r="A213" s="48"/>
      <c r="B213" s="59" t="s">
        <v>58</v>
      </c>
      <c r="C213" s="60" t="s">
        <v>16</v>
      </c>
      <c r="D213" s="61" t="s">
        <v>12</v>
      </c>
      <c r="E213" s="61" t="s">
        <v>12</v>
      </c>
      <c r="F213" s="61" t="s">
        <v>12</v>
      </c>
      <c r="G213" s="61" t="s">
        <v>12</v>
      </c>
      <c r="H213" s="61" t="s">
        <v>12</v>
      </c>
      <c r="I213" s="61" t="s">
        <v>12</v>
      </c>
      <c r="J213" s="61" t="s">
        <v>12</v>
      </c>
      <c r="K213" s="61" t="s">
        <v>12</v>
      </c>
      <c r="L213" s="61" t="s">
        <v>12</v>
      </c>
      <c r="M213" s="222" t="s">
        <v>12</v>
      </c>
      <c r="N213" s="183" t="s">
        <v>12</v>
      </c>
      <c r="O213" s="61" t="n">
        <v>35.4</v>
      </c>
      <c r="P213" s="61" t="n">
        <v>41.1</v>
      </c>
      <c r="Q213" s="61" t="n">
        <v>45.7</v>
      </c>
      <c r="R213" s="61" t="n">
        <v>46</v>
      </c>
      <c r="S213" s="61" t="n">
        <v>48.4</v>
      </c>
      <c r="T213" s="126" t="n">
        <v>48.6</v>
      </c>
      <c r="U213" s="61" t="n">
        <v>35.3</v>
      </c>
      <c r="V213" s="60" t="n">
        <v>40.7</v>
      </c>
      <c r="W213" s="60" t="n">
        <v>41.8</v>
      </c>
      <c r="X213" s="60" t="n">
        <v>37.9</v>
      </c>
      <c r="Y213" s="61" t="n">
        <v>30.6</v>
      </c>
      <c r="Z213" s="126" t="n">
        <v>28.3</v>
      </c>
      <c r="AA213" s="63" t="n">
        <v>35.96</v>
      </c>
      <c r="AB213" s="281"/>
      <c r="AC213" s="282"/>
      <c r="AD213" s="283"/>
      <c r="AE213" s="127"/>
      <c r="AF213" s="85"/>
      <c r="AG213" s="127"/>
      <c r="AH213" s="127"/>
    </row>
    <row r="214" customFormat="false" ht="13.5" hidden="false" customHeight="false" outlineLevel="0" collapsed="false">
      <c r="A214" s="48"/>
      <c r="B214" s="67"/>
      <c r="C214" s="50"/>
      <c r="D214" s="50"/>
      <c r="E214" s="50"/>
      <c r="F214" s="50"/>
      <c r="G214" s="50"/>
      <c r="H214" s="50"/>
      <c r="I214" s="50"/>
      <c r="J214" s="50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284"/>
      <c r="AA214" s="35"/>
      <c r="AB214" s="36"/>
      <c r="AC214" s="284"/>
      <c r="AD214" s="284"/>
      <c r="AE214" s="284"/>
      <c r="AF214" s="284"/>
      <c r="AG214" s="284"/>
      <c r="AH214" s="284"/>
    </row>
    <row r="215" customFormat="false" ht="12.75" hidden="false" customHeight="false" outlineLevel="0" collapsed="false">
      <c r="A215" s="48"/>
      <c r="B215" s="38" t="s">
        <v>51</v>
      </c>
      <c r="C215" s="39" t="s">
        <v>11</v>
      </c>
      <c r="D215" s="40" t="s">
        <v>12</v>
      </c>
      <c r="E215" s="40" t="s">
        <v>12</v>
      </c>
      <c r="F215" s="40" t="s">
        <v>12</v>
      </c>
      <c r="G215" s="40" t="s">
        <v>12</v>
      </c>
      <c r="H215" s="40" t="s">
        <v>12</v>
      </c>
      <c r="I215" s="40" t="s">
        <v>12</v>
      </c>
      <c r="J215" s="40" t="s">
        <v>12</v>
      </c>
      <c r="K215" s="40" t="s">
        <v>12</v>
      </c>
      <c r="L215" s="40" t="s">
        <v>12</v>
      </c>
      <c r="M215" s="228" t="s">
        <v>12</v>
      </c>
      <c r="N215" s="199" t="s">
        <v>12</v>
      </c>
      <c r="O215" s="40" t="n">
        <v>18</v>
      </c>
      <c r="P215" s="40" t="n">
        <v>12.1</v>
      </c>
      <c r="Q215" s="40" t="n">
        <v>22.3</v>
      </c>
      <c r="R215" s="40" t="n">
        <v>18</v>
      </c>
      <c r="S215" s="40" t="n">
        <v>16.3</v>
      </c>
      <c r="T215" s="226" t="n">
        <v>19.4</v>
      </c>
      <c r="U215" s="40" t="n">
        <v>17.2</v>
      </c>
      <c r="V215" s="41" t="n">
        <v>15.8</v>
      </c>
      <c r="W215" s="41" t="n">
        <v>16</v>
      </c>
      <c r="X215" s="41" t="n">
        <v>17.4</v>
      </c>
      <c r="Y215" s="40" t="n">
        <v>20.3</v>
      </c>
      <c r="Z215" s="226" t="n">
        <v>19</v>
      </c>
      <c r="AA215" s="272" t="n">
        <v>17.9243369910547</v>
      </c>
      <c r="AB215" s="285" t="n">
        <v>0.15</v>
      </c>
      <c r="AC215" s="286" t="n">
        <v>0.16</v>
      </c>
      <c r="AD215" s="287" t="n">
        <v>0.15</v>
      </c>
      <c r="AE215" s="287" t="n">
        <v>0.14</v>
      </c>
      <c r="AF215" s="287"/>
      <c r="AG215" s="287"/>
      <c r="AH215" s="287"/>
    </row>
    <row r="216" customFormat="false" ht="12" hidden="false" customHeight="false" outlineLevel="0" collapsed="false">
      <c r="A216" s="48"/>
      <c r="B216" s="49" t="s">
        <v>52</v>
      </c>
      <c r="C216" s="50" t="s">
        <v>14</v>
      </c>
      <c r="D216" s="51" t="s">
        <v>12</v>
      </c>
      <c r="E216" s="51" t="s">
        <v>12</v>
      </c>
      <c r="F216" s="51" t="s">
        <v>12</v>
      </c>
      <c r="G216" s="51" t="s">
        <v>12</v>
      </c>
      <c r="H216" s="51" t="s">
        <v>12</v>
      </c>
      <c r="I216" s="51" t="s">
        <v>12</v>
      </c>
      <c r="J216" s="51" t="s">
        <v>12</v>
      </c>
      <c r="K216" s="51" t="s">
        <v>12</v>
      </c>
      <c r="L216" s="51" t="s">
        <v>12</v>
      </c>
      <c r="M216" s="231" t="s">
        <v>12</v>
      </c>
      <c r="N216" s="90" t="s">
        <v>12</v>
      </c>
      <c r="O216" s="51" t="n">
        <v>12.2</v>
      </c>
      <c r="P216" s="51" t="n">
        <v>10.5</v>
      </c>
      <c r="Q216" s="51" t="n">
        <v>12.4</v>
      </c>
      <c r="R216" s="51" t="n">
        <v>10.9</v>
      </c>
      <c r="S216" s="51" t="n">
        <v>11.9</v>
      </c>
      <c r="T216" s="33" t="n">
        <v>11.4</v>
      </c>
      <c r="U216" s="51" t="n">
        <v>10</v>
      </c>
      <c r="V216" s="52" t="n">
        <v>9.5</v>
      </c>
      <c r="W216" s="52" t="n">
        <v>5</v>
      </c>
      <c r="X216" s="52" t="n">
        <v>6.4</v>
      </c>
      <c r="Y216" s="51" t="n">
        <v>9.7</v>
      </c>
      <c r="Z216" s="33" t="n">
        <v>9.2</v>
      </c>
      <c r="AA216" s="267" t="n">
        <v>2.83</v>
      </c>
      <c r="AB216" s="221"/>
      <c r="AC216" s="232"/>
      <c r="AD216" s="221"/>
      <c r="AE216" s="221"/>
      <c r="AF216" s="221"/>
      <c r="AG216" s="221"/>
      <c r="AH216" s="221"/>
    </row>
    <row r="217" customFormat="false" ht="12.75" hidden="false" customHeight="false" outlineLevel="0" collapsed="false">
      <c r="A217" s="48"/>
      <c r="B217" s="59" t="s">
        <v>59</v>
      </c>
      <c r="C217" s="60" t="s">
        <v>16</v>
      </c>
      <c r="D217" s="61" t="s">
        <v>12</v>
      </c>
      <c r="E217" s="61" t="s">
        <v>12</v>
      </c>
      <c r="F217" s="61" t="s">
        <v>12</v>
      </c>
      <c r="G217" s="61" t="s">
        <v>12</v>
      </c>
      <c r="H217" s="61" t="s">
        <v>12</v>
      </c>
      <c r="I217" s="61" t="s">
        <v>12</v>
      </c>
      <c r="J217" s="61" t="s">
        <v>12</v>
      </c>
      <c r="K217" s="61" t="s">
        <v>12</v>
      </c>
      <c r="L217" s="61" t="s">
        <v>12</v>
      </c>
      <c r="M217" s="222" t="s">
        <v>12</v>
      </c>
      <c r="N217" s="183" t="s">
        <v>12</v>
      </c>
      <c r="O217" s="61" t="n">
        <v>16.5</v>
      </c>
      <c r="P217" s="61" t="n">
        <v>11.7</v>
      </c>
      <c r="Q217" s="61" t="n">
        <v>19.9</v>
      </c>
      <c r="R217" s="61" t="n">
        <v>16.3</v>
      </c>
      <c r="S217" s="61" t="n">
        <v>15.2</v>
      </c>
      <c r="T217" s="126" t="n">
        <v>17.6</v>
      </c>
      <c r="U217" s="61" t="n">
        <v>15.6</v>
      </c>
      <c r="V217" s="60" t="n">
        <v>14.6</v>
      </c>
      <c r="W217" s="60" t="n">
        <v>13.8</v>
      </c>
      <c r="X217" s="60" t="n">
        <v>15.1</v>
      </c>
      <c r="Y217" s="61" t="n">
        <v>18</v>
      </c>
      <c r="Z217" s="126" t="n">
        <v>16.7</v>
      </c>
      <c r="AA217" s="268" t="n">
        <v>16.03</v>
      </c>
      <c r="AB217" s="281"/>
      <c r="AC217" s="288"/>
      <c r="AD217" s="289"/>
      <c r="AE217" s="289"/>
      <c r="AF217" s="289"/>
      <c r="AG217" s="289"/>
      <c r="AH217" s="289"/>
    </row>
    <row r="218" customFormat="false" ht="14.25" hidden="false" customHeight="false" outlineLevel="0" collapsed="false">
      <c r="A218" s="48" t="s">
        <v>8</v>
      </c>
      <c r="B218" s="67"/>
      <c r="C218" s="50"/>
      <c r="D218" s="50"/>
      <c r="E218" s="50"/>
      <c r="F218" s="50"/>
      <c r="G218" s="50"/>
      <c r="H218" s="50"/>
      <c r="I218" s="50"/>
      <c r="J218" s="50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5"/>
      <c r="AB218" s="36"/>
      <c r="AC218" s="290"/>
      <c r="AD218" s="291"/>
      <c r="AE218" s="33"/>
      <c r="AF218" s="33"/>
      <c r="AG218" s="33"/>
      <c r="AH218" s="33"/>
    </row>
    <row r="219" customFormat="false" ht="12.75" hidden="false" customHeight="false" outlineLevel="0" collapsed="false">
      <c r="A219" s="48"/>
      <c r="B219" s="38" t="s">
        <v>68</v>
      </c>
      <c r="C219" s="39"/>
      <c r="D219" s="40" t="s">
        <v>12</v>
      </c>
      <c r="E219" s="40" t="s">
        <v>12</v>
      </c>
      <c r="F219" s="40" t="s">
        <v>12</v>
      </c>
      <c r="G219" s="40" t="s">
        <v>12</v>
      </c>
      <c r="H219" s="40" t="s">
        <v>12</v>
      </c>
      <c r="I219" s="40" t="s">
        <v>12</v>
      </c>
      <c r="J219" s="40" t="s">
        <v>12</v>
      </c>
      <c r="K219" s="40" t="s">
        <v>12</v>
      </c>
      <c r="L219" s="40" t="s">
        <v>12</v>
      </c>
      <c r="M219" s="228" t="s">
        <v>12</v>
      </c>
      <c r="N219" s="199" t="n">
        <v>92.1</v>
      </c>
      <c r="O219" s="40" t="n">
        <v>93</v>
      </c>
      <c r="P219" s="40" t="n">
        <v>91.2</v>
      </c>
      <c r="Q219" s="40" t="n">
        <v>93.9</v>
      </c>
      <c r="R219" s="40" t="n">
        <v>92.2</v>
      </c>
      <c r="S219" s="40" t="n">
        <v>93.8</v>
      </c>
      <c r="T219" s="226" t="n">
        <v>108.3</v>
      </c>
      <c r="U219" s="41" t="n">
        <v>102.4</v>
      </c>
      <c r="V219" s="40" t="n">
        <v>103.7</v>
      </c>
      <c r="W219" s="41" t="n">
        <v>101.6</v>
      </c>
      <c r="X219" s="41" t="n">
        <v>105.3</v>
      </c>
      <c r="Y219" s="40" t="n">
        <v>102.1</v>
      </c>
      <c r="Z219" s="214" t="n">
        <v>102.5</v>
      </c>
      <c r="AA219" s="263"/>
      <c r="AB219" s="292"/>
      <c r="AC219" s="293"/>
      <c r="AD219" s="294"/>
      <c r="AE219" s="294"/>
      <c r="AF219" s="294"/>
      <c r="AG219" s="294"/>
      <c r="AH219" s="294"/>
    </row>
    <row r="220" customFormat="false" ht="12.75" hidden="false" customHeight="false" outlineLevel="0" collapsed="false">
      <c r="A220" s="48"/>
      <c r="B220" s="59" t="s">
        <v>69</v>
      </c>
      <c r="C220" s="295"/>
      <c r="D220" s="296"/>
      <c r="E220" s="296"/>
      <c r="F220" s="296"/>
      <c r="G220" s="296"/>
      <c r="H220" s="296"/>
      <c r="I220" s="296"/>
      <c r="J220" s="296"/>
      <c r="K220" s="297"/>
      <c r="L220" s="297"/>
      <c r="M220" s="298"/>
      <c r="N220" s="299"/>
      <c r="O220" s="297"/>
      <c r="P220" s="297"/>
      <c r="Q220" s="297"/>
      <c r="R220" s="297"/>
      <c r="S220" s="297"/>
      <c r="T220" s="300"/>
      <c r="U220" s="301"/>
      <c r="V220" s="297"/>
      <c r="W220" s="301"/>
      <c r="X220" s="301"/>
      <c r="Y220" s="297"/>
      <c r="Z220" s="298"/>
      <c r="AA220" s="302"/>
      <c r="AB220" s="303"/>
      <c r="AC220" s="304"/>
      <c r="AD220" s="305"/>
      <c r="AE220" s="305"/>
      <c r="AF220" s="305"/>
      <c r="AG220" s="305"/>
      <c r="AH220" s="305"/>
    </row>
    <row r="221" customFormat="false" ht="14.25" hidden="false" customHeight="false" outlineLevel="0" collapsed="false">
      <c r="A221" s="48"/>
      <c r="B221" s="67"/>
      <c r="C221" s="50"/>
      <c r="D221" s="50"/>
      <c r="E221" s="50"/>
      <c r="F221" s="50"/>
      <c r="G221" s="50"/>
      <c r="H221" s="50"/>
      <c r="I221" s="50"/>
      <c r="J221" s="50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5"/>
      <c r="AB221" s="36"/>
      <c r="AC221" s="306"/>
      <c r="AD221" s="33"/>
      <c r="AE221" s="33"/>
      <c r="AF221" s="33"/>
      <c r="AG221" s="33"/>
      <c r="AH221" s="33"/>
    </row>
    <row r="222" customFormat="false" ht="12.75" hidden="false" customHeight="false" outlineLevel="0" collapsed="false">
      <c r="A222" s="48"/>
      <c r="B222" s="38" t="s">
        <v>32</v>
      </c>
      <c r="C222" s="39" t="s">
        <v>11</v>
      </c>
      <c r="D222" s="40" t="n">
        <f aca="false">(D179/(D189+(D194/15)))</f>
        <v>7.22787365223387</v>
      </c>
      <c r="E222" s="40" t="n">
        <f aca="false">(E179/(E189+(E194/15)))</f>
        <v>7.32901477832512</v>
      </c>
      <c r="F222" s="40" t="n">
        <f aca="false">(F179/(F189+(F194/15)))</f>
        <v>7.45547369781569</v>
      </c>
      <c r="G222" s="40" t="n">
        <f aca="false">(G179/(G189+(G194/15)))</f>
        <v>7.89403691685728</v>
      </c>
      <c r="H222" s="40" t="n">
        <f aca="false">(H179/(H189+(H194/15)))</f>
        <v>7.77894649431173</v>
      </c>
      <c r="I222" s="40" t="n">
        <f aca="false">(I179/(I189+(I194/15)))</f>
        <v>7.56125046061032</v>
      </c>
      <c r="J222" s="40" t="n">
        <f aca="false">(J179/(J189+(J194/15)))</f>
        <v>7.57684206993195</v>
      </c>
      <c r="K222" s="40" t="n">
        <f aca="false">(K179/(K189+(K194/15)))</f>
        <v>7.81932612947065</v>
      </c>
      <c r="L222" s="40" t="n">
        <f aca="false">(L179/(L189+(L194/15)))</f>
        <v>7.42112011723222</v>
      </c>
      <c r="M222" s="228" t="n">
        <f aca="false">(M179/(M189+(M194/15)))</f>
        <v>6.94931915294937</v>
      </c>
      <c r="N222" s="199" t="n">
        <f aca="false">(N179/(N189+(N194/15)))</f>
        <v>7.36633208685954</v>
      </c>
      <c r="O222" s="40" t="n">
        <f aca="false">(O179/(O189+(O194/15)))</f>
        <v>6.79489141873146</v>
      </c>
      <c r="P222" s="40" t="n">
        <f aca="false">(P179/(P189+(P194/15)))</f>
        <v>6.9793082149475</v>
      </c>
      <c r="Q222" s="40" t="n">
        <f aca="false">(Q179/(Q189+(Q194/15)))</f>
        <v>7.60311195011727</v>
      </c>
      <c r="R222" s="40" t="n">
        <f aca="false">(R179/(R189+(R194/15)))</f>
        <v>7.74951358132152</v>
      </c>
      <c r="S222" s="40" t="n">
        <f aca="false">(S179/(S189+(S194/15)))</f>
        <v>7.34203162041246</v>
      </c>
      <c r="T222" s="40" t="n">
        <f aca="false">(T179/(T189+(T194/15)))</f>
        <v>7.06367177356531</v>
      </c>
      <c r="U222" s="40" t="n">
        <f aca="false">(U179/(U189+(U194/15)))</f>
        <v>7.0367598341145</v>
      </c>
      <c r="V222" s="41" t="n">
        <f aca="false">(V179/(V189+(V194/15)))</f>
        <v>6.74830925015706</v>
      </c>
      <c r="W222" s="41" t="n">
        <f aca="false">(W179/(W189+(W194/15)))</f>
        <v>7.09419868710639</v>
      </c>
      <c r="X222" s="41" t="n">
        <f aca="false">(X179/(X189+(X194/15)))</f>
        <v>6.90489321512774</v>
      </c>
      <c r="Y222" s="40" t="n">
        <f aca="false">(Y179/(Y189+(Y194/15)))</f>
        <v>6.75097311693337</v>
      </c>
      <c r="Z222" s="307" t="n">
        <f aca="false">(Z179/(Z189+(Z194/15)))</f>
        <v>6.48301251614587</v>
      </c>
      <c r="AA222" s="308" t="n">
        <f aca="false">(AA179/(AA189+(AA194/15)))</f>
        <v>6.41749059705863</v>
      </c>
      <c r="AB222" s="135" t="n">
        <f aca="false">(AB179/(AB189+(AB194/15)))</f>
        <v>6.04577677985771</v>
      </c>
      <c r="AC222" s="309" t="n">
        <f aca="false">(AC179/(AC189+(AC194/15)))</f>
        <v>5.98583701939435</v>
      </c>
      <c r="AD222" s="309" t="n">
        <f aca="false">(AD179/(AD189+(AD194/15)))</f>
        <v>6.04577677985771</v>
      </c>
      <c r="AE222" s="309" t="n">
        <f aca="false">(AE179/(AE189+(AE194/15)))</f>
        <v>6.04582027470665</v>
      </c>
      <c r="AF222" s="309" t="n">
        <f aca="false">(AF179/(AF189+(AF194/15)))</f>
        <v>6.04582027470665</v>
      </c>
      <c r="AG222" s="309"/>
      <c r="AH222" s="309"/>
    </row>
    <row r="223" customFormat="false" ht="12" hidden="false" customHeight="false" outlineLevel="0" collapsed="false">
      <c r="A223" s="48"/>
      <c r="B223" s="49" t="s">
        <v>33</v>
      </c>
      <c r="C223" s="50" t="s">
        <v>14</v>
      </c>
      <c r="D223" s="51" t="n">
        <f aca="false">(D180/(D190+(D195/15)))</f>
        <v>7.50110557504643</v>
      </c>
      <c r="E223" s="51" t="n">
        <f aca="false">(E180/(E190+(E195/15)))</f>
        <v>7.32134970408975</v>
      </c>
      <c r="F223" s="51" t="n">
        <f aca="false">(F180/(F190+(F195/15)))</f>
        <v>7.79410251132153</v>
      </c>
      <c r="G223" s="51" t="n">
        <f aca="false">(G180/(G190+(G195/15)))</f>
        <v>7.80336558254426</v>
      </c>
      <c r="H223" s="51" t="n">
        <f aca="false">(H180/(H190+(H195/15)))</f>
        <v>8.0293354024292</v>
      </c>
      <c r="I223" s="51" t="n">
        <f aca="false">(I180/(I190+(I195/15)))</f>
        <v>8.03649765734579</v>
      </c>
      <c r="J223" s="51" t="n">
        <f aca="false">(J180/(J190+(J195/15)))</f>
        <v>8.02024970848383</v>
      </c>
      <c r="K223" s="51" t="n">
        <f aca="false">(K180/(K190+(K195/15)))</f>
        <v>7.96814414962366</v>
      </c>
      <c r="L223" s="51" t="n">
        <f aca="false">(L180/(L190+(L195/15)))</f>
        <v>7.9459005621669</v>
      </c>
      <c r="M223" s="231" t="n">
        <f aca="false">(M180/(M190+(M195/15)))</f>
        <v>7.63465648854962</v>
      </c>
      <c r="N223" s="90" t="n">
        <f aca="false">(N180/(N190+(N195/15)))</f>
        <v>9.55806870099836</v>
      </c>
      <c r="O223" s="51" t="n">
        <f aca="false">(O180/(O190+(O195/15)))</f>
        <v>8.87042316926771</v>
      </c>
      <c r="P223" s="51" t="n">
        <f aca="false">(P180/(P190+(P195/15)))</f>
        <v>8.21486156539365</v>
      </c>
      <c r="Q223" s="51" t="n">
        <f aca="false">(Q180/(Q190+(Q195/15)))</f>
        <v>7.85453939326592</v>
      </c>
      <c r="R223" s="51" t="n">
        <f aca="false">(R180/(R190+(R195/15)))</f>
        <v>7.83975911797333</v>
      </c>
      <c r="S223" s="51" t="n">
        <f aca="false">(S180/(S190+(S195/15)))</f>
        <v>7.89519689804335</v>
      </c>
      <c r="T223" s="51" t="n">
        <f aca="false">(T180/(T190+(T195/15)))</f>
        <v>7.1548179786045</v>
      </c>
      <c r="U223" s="51" t="n">
        <f aca="false">(U180/(U190+(U195/15)))</f>
        <v>7.75852551521099</v>
      </c>
      <c r="V223" s="52" t="n">
        <f aca="false">(V180/(V190+(V195/15)))</f>
        <v>7.53853484710367</v>
      </c>
      <c r="W223" s="52" t="n">
        <f aca="false">(W180/(W190+(W195/15)))</f>
        <v>7.70390715171205</v>
      </c>
      <c r="X223" s="52" t="n">
        <f aca="false">(X180/(X190+(X195/15)))</f>
        <v>7.82852019046441</v>
      </c>
      <c r="Y223" s="51" t="n">
        <f aca="false">(Y180/(Y190+(Y195/15)))</f>
        <v>7.77701410470954</v>
      </c>
      <c r="Z223" s="310" t="n">
        <f aca="false">(Z180/(Z190+(Z195/15)))</f>
        <v>7.84459499970022</v>
      </c>
      <c r="AA223" s="311" t="n">
        <f aca="false">(AA180/(AA190+(AA195/15)))</f>
        <v>7.67460715802479</v>
      </c>
      <c r="AB223" s="141" t="n">
        <f aca="false">(AB180/(AB190+(AB195/15)))</f>
        <v>11.0674680919864</v>
      </c>
      <c r="AC223" s="311" t="n">
        <f aca="false">(AC180/(AC190+(AC195/15)))</f>
        <v>10.3015553342593</v>
      </c>
      <c r="AD223" s="311" t="n">
        <f aca="false">(AD180/(AD190+(AD195/15)))</f>
        <v>11.0674680919864</v>
      </c>
      <c r="AE223" s="311" t="n">
        <f aca="false">(AE180/(AE190+(AE195/15)))</f>
        <v>10.762574190539</v>
      </c>
      <c r="AF223" s="311" t="n">
        <f aca="false">(AF180/(AF190+(AF195/15)))</f>
        <v>10.762574190539</v>
      </c>
      <c r="AG223" s="311"/>
      <c r="AH223" s="311"/>
    </row>
    <row r="224" customFormat="false" ht="12.75" hidden="false" customHeight="false" outlineLevel="0" collapsed="false">
      <c r="A224" s="48"/>
      <c r="B224" s="59" t="s">
        <v>34</v>
      </c>
      <c r="C224" s="60" t="s">
        <v>16</v>
      </c>
      <c r="D224" s="61" t="n">
        <f aca="false">(D181/(D191+(D196/15)))</f>
        <v>7.29704012179832</v>
      </c>
      <c r="E224" s="61" t="n">
        <f aca="false">(E181/(E191+(E196/15)))</f>
        <v>7.32709300694655</v>
      </c>
      <c r="F224" s="61" t="n">
        <f aca="false">(F181/(F191+(F196/15)))</f>
        <v>7.54042435078977</v>
      </c>
      <c r="G224" s="61" t="n">
        <f aca="false">(G181/(G191+(G196/15)))</f>
        <v>7.87080140843213</v>
      </c>
      <c r="H224" s="61" t="n">
        <f aca="false">(H181/(H191+(H196/15)))</f>
        <v>7.83807879343153</v>
      </c>
      <c r="I224" s="61" t="n">
        <f aca="false">(I181/(I191+(I196/15)))</f>
        <v>7.66727473668793</v>
      </c>
      <c r="J224" s="61" t="n">
        <f aca="false">(J181/(J191+(J196/15)))</f>
        <v>7.67786100276025</v>
      </c>
      <c r="K224" s="61" t="n">
        <f aca="false">(K181/(K191+(K196/15)))</f>
        <v>7.85599650295064</v>
      </c>
      <c r="L224" s="61" t="n">
        <f aca="false">(L181/(L191+(L196/15)))</f>
        <v>7.54640846420665</v>
      </c>
      <c r="M224" s="222" t="n">
        <f aca="false">(M181/(M191+(M196/15)))</f>
        <v>7.08088843035764</v>
      </c>
      <c r="N224" s="183" t="n">
        <f aca="false">(N181/(N191+(N196/15)))</f>
        <v>7.81647310956008</v>
      </c>
      <c r="O224" s="61" t="n">
        <f aca="false">(O181/(O191+(O196/15)))</f>
        <v>7.21662372509262</v>
      </c>
      <c r="P224" s="61" t="n">
        <f aca="false">(P181/(P191+(P196/15)))</f>
        <v>7.2405681054385</v>
      </c>
      <c r="Q224" s="61" t="n">
        <f aca="false">(Q181/(Q191+(Q196/15)))</f>
        <v>7.65902710503944</v>
      </c>
      <c r="R224" s="61" t="n">
        <f aca="false">(R181/(R191+(R196/15)))</f>
        <v>7.76940348776289</v>
      </c>
      <c r="S224" s="61" t="n">
        <f aca="false">(S181/(S191+(S196/15)))</f>
        <v>7.45794313517372</v>
      </c>
      <c r="T224" s="61" t="n">
        <f aca="false">(T181/(T191+(T196/15)))</f>
        <v>7.08249194326078</v>
      </c>
      <c r="U224" s="61" t="n">
        <f aca="false">(U181/(U191+(U196/15)))</f>
        <v>7.17648129751808</v>
      </c>
      <c r="V224" s="60" t="n">
        <f aca="false">(V181/(V191+(V196/15)))</f>
        <v>6.89238498149127</v>
      </c>
      <c r="W224" s="60" t="n">
        <f aca="false">(W181/(W191+(W196/15)))</f>
        <v>7.20532208302169</v>
      </c>
      <c r="X224" s="60" t="n">
        <f aca="false">(X181/(X191+(X196/15)))</f>
        <v>7.07328072153326</v>
      </c>
      <c r="Y224" s="61" t="n">
        <f aca="false">(Y181/(Y191+(Y196/15)))</f>
        <v>6.94183086221656</v>
      </c>
      <c r="Z224" s="223" t="n">
        <f aca="false">(Z181/(Z191+(Z196/15)))</f>
        <v>6.73327700841201</v>
      </c>
      <c r="AA224" s="312" t="n">
        <f aca="false">(AA181/(AA191+(AA196/15)))</f>
        <v>6.65532656214049</v>
      </c>
      <c r="AB224" s="79" t="n">
        <f aca="false">(AB181/(AB191+(AB196/15)))</f>
        <v>6.9548830754715</v>
      </c>
      <c r="AC224" s="313" t="n">
        <f aca="false">(AC181/(AC191+(AC196/15)))</f>
        <v>6.58845740067843</v>
      </c>
      <c r="AD224" s="313" t="n">
        <f aca="false">(AD181/(AD191+(AD196/15)))</f>
        <v>6.9548830754715</v>
      </c>
      <c r="AE224" s="313" t="n">
        <f aca="false">(AE181/(AE191+(AE196/15)))</f>
        <v>7.0103509862546</v>
      </c>
      <c r="AF224" s="313" t="n">
        <f aca="false">(AF181/(AF191+(AF196/15)))</f>
        <v>7.0103509862546</v>
      </c>
      <c r="AG224" s="313"/>
      <c r="AH224" s="313"/>
    </row>
    <row r="225" customFormat="false" ht="14.25" hidden="false" customHeight="false" outlineLevel="0" collapsed="false">
      <c r="A225" s="48"/>
      <c r="B225" s="67"/>
      <c r="C225" s="50"/>
      <c r="D225" s="50"/>
      <c r="E225" s="50"/>
      <c r="F225" s="50"/>
      <c r="G225" s="50"/>
      <c r="H225" s="50"/>
      <c r="I225" s="50"/>
      <c r="J225" s="50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5"/>
      <c r="AB225" s="36"/>
      <c r="AC225" s="306"/>
      <c r="AD225" s="36"/>
      <c r="AE225" s="33"/>
      <c r="AF225" s="33"/>
      <c r="AG225" s="33"/>
      <c r="AH225" s="33"/>
    </row>
    <row r="226" customFormat="false" ht="12.75" hidden="false" customHeight="false" outlineLevel="0" collapsed="false">
      <c r="A226" s="48"/>
      <c r="B226" s="38" t="s">
        <v>32</v>
      </c>
      <c r="C226" s="39" t="s">
        <v>11</v>
      </c>
      <c r="D226" s="40" t="n">
        <f aca="false">(D179/D184)</f>
        <v>29.766049382716</v>
      </c>
      <c r="E226" s="40" t="n">
        <f aca="false">(E179/E184)</f>
        <v>30.0563636363636</v>
      </c>
      <c r="F226" s="40" t="n">
        <f aca="false">(F179/F184)</f>
        <v>29.6570694087404</v>
      </c>
      <c r="G226" s="40" t="n">
        <f aca="false">(G179/G184)</f>
        <v>29.8291457286432</v>
      </c>
      <c r="H226" s="40" t="n">
        <f aca="false">(H179/H184)</f>
        <v>31.0187637969095</v>
      </c>
      <c r="I226" s="40" t="n">
        <f aca="false">(I179/I184)</f>
        <v>31.0739566825145</v>
      </c>
      <c r="J226" s="40" t="n">
        <f aca="false">(J179/J184)</f>
        <v>30.0684315684316</v>
      </c>
      <c r="K226" s="40" t="n">
        <f aca="false">(K179/K184)</f>
        <v>30.701317715959</v>
      </c>
      <c r="L226" s="40" t="n">
        <f aca="false">(L179/L184)</f>
        <v>29.6804029304029</v>
      </c>
      <c r="M226" s="228" t="n">
        <f aca="false">(M179/M184)</f>
        <v>31.5987135081643</v>
      </c>
      <c r="N226" s="199" t="n">
        <f aca="false">(N179/N184)</f>
        <v>28.2123115577889</v>
      </c>
      <c r="O226" s="40" t="n">
        <f aca="false">(O179/O184)</f>
        <v>27.6908382066277</v>
      </c>
      <c r="P226" s="40" t="n">
        <f aca="false">(P179/P184)</f>
        <v>28.5124905374716</v>
      </c>
      <c r="Q226" s="40" t="n">
        <f aca="false">(Q179/Q184)</f>
        <v>29.9909740503949</v>
      </c>
      <c r="R226" s="40" t="n">
        <f aca="false">(R179/R184)</f>
        <v>29.4494709959869</v>
      </c>
      <c r="S226" s="40" t="n">
        <f aca="false">(S179/S184)</f>
        <v>29.2342086586231</v>
      </c>
      <c r="T226" s="40" t="n">
        <f aca="false">(T179/T184)</f>
        <v>27.9082794706063</v>
      </c>
      <c r="U226" s="40" t="n">
        <f aca="false">(U179/U184)</f>
        <v>28.1546391752577</v>
      </c>
      <c r="V226" s="41" t="n">
        <f aca="false">(V179/V184)</f>
        <v>27.3792521788024</v>
      </c>
      <c r="W226" s="41" t="n">
        <f aca="false">(W179/W184)</f>
        <v>27.4937690390474</v>
      </c>
      <c r="X226" s="41" t="n">
        <f aca="false">(X179/X184)</f>
        <v>27.004853060124</v>
      </c>
      <c r="Y226" s="40" t="n">
        <f aca="false">(Y179/Y184)</f>
        <v>26.922385620915</v>
      </c>
      <c r="Z226" s="307" t="n">
        <f aca="false">(Z179/Z184)</f>
        <v>26.1810250817884</v>
      </c>
      <c r="AA226" s="308" t="n">
        <f aca="false">(AA179/AA184)</f>
        <v>25.9794857768053</v>
      </c>
      <c r="AB226" s="247" t="n">
        <f aca="false">(AB179/AB184)</f>
        <v>25.851402373247</v>
      </c>
      <c r="AC226" s="309" t="n">
        <f aca="false">(AC179/AC184)</f>
        <v>25.8473829201102</v>
      </c>
      <c r="AD226" s="309" t="n">
        <f aca="false">(AD179/AD184)</f>
        <v>25.851402373247</v>
      </c>
      <c r="AE226" s="309" t="n">
        <f aca="false">(AE179/AE184)</f>
        <v>25.8504375497216</v>
      </c>
      <c r="AF226" s="309" t="n">
        <f aca="false">(AF179/AF184)</f>
        <v>25.8504375497216</v>
      </c>
      <c r="AG226" s="309"/>
      <c r="AH226" s="309"/>
    </row>
    <row r="227" customFormat="false" ht="12" hidden="false" customHeight="false" outlineLevel="0" collapsed="false">
      <c r="A227" s="48"/>
      <c r="B227" s="49" t="s">
        <v>33</v>
      </c>
      <c r="C227" s="50" t="s">
        <v>14</v>
      </c>
      <c r="D227" s="51" t="n">
        <f aca="false">(D180/D185)</f>
        <v>30.6173285198556</v>
      </c>
      <c r="E227" s="51" t="n">
        <f aca="false">(E180/E185)</f>
        <v>29.9223826714801</v>
      </c>
      <c r="F227" s="51" t="n">
        <f aca="false">(F180/F185)</f>
        <v>29.9614243323442</v>
      </c>
      <c r="G227" s="51" t="n">
        <f aca="false">(G180/G185)</f>
        <v>29.9970326409496</v>
      </c>
      <c r="H227" s="51" t="n">
        <f aca="false">(H180/H185)</f>
        <v>36.2363636363636</v>
      </c>
      <c r="I227" s="51" t="n">
        <f aca="false">(I180/I185)</f>
        <v>36.2686868686869</v>
      </c>
      <c r="J227" s="51" t="n">
        <f aca="false">(J180/J185)</f>
        <v>34.8148148148148</v>
      </c>
      <c r="K227" s="51" t="n">
        <f aca="false">(K180/K185)</f>
        <v>34.3622950819672</v>
      </c>
      <c r="L227" s="51" t="n">
        <f aca="false">(L180/L185)</f>
        <v>32.9304084720121</v>
      </c>
      <c r="M227" s="231" t="n">
        <f aca="false">(M180/M185)</f>
        <v>30.8685185185185</v>
      </c>
      <c r="N227" s="90" t="n">
        <f aca="false">(N180/N185)</f>
        <v>31.1641379310345</v>
      </c>
      <c r="O227" s="51" t="n">
        <f aca="false">(O180/O185)</f>
        <v>29.854797979798</v>
      </c>
      <c r="P227" s="51" t="n">
        <f aca="false">(P180/P185)</f>
        <v>28.7496977025393</v>
      </c>
      <c r="Q227" s="51" t="n">
        <f aca="false">(Q180/Q185)</f>
        <v>28.4209891435464</v>
      </c>
      <c r="R227" s="51" t="n">
        <f aca="false">(R180/R185)</f>
        <v>28.1193666260658</v>
      </c>
      <c r="S227" s="51" t="n">
        <f aca="false">(S180/S185)</f>
        <v>28.2599277978339</v>
      </c>
      <c r="T227" s="51" t="n">
        <f aca="false">(T180/T185)</f>
        <v>28.2494089834515</v>
      </c>
      <c r="U227" s="51" t="n">
        <f aca="false">(U180/U185)</f>
        <v>27.7705817782656</v>
      </c>
      <c r="V227" s="52" t="n">
        <f aca="false">(V180/V185)</f>
        <v>27.5659090909091</v>
      </c>
      <c r="W227" s="52" t="n">
        <f aca="false">(W180/W185)</f>
        <v>28.0385064177363</v>
      </c>
      <c r="X227" s="52" t="n">
        <f aca="false">(X180/X185)</f>
        <v>28.2263099219621</v>
      </c>
      <c r="Y227" s="51" t="n">
        <f aca="false">(Y180/Y185)</f>
        <v>28.3805888767721</v>
      </c>
      <c r="Z227" s="310" t="n">
        <f aca="false">(Z180/Z185)</f>
        <v>28.0772532188841</v>
      </c>
      <c r="AA227" s="311" t="n">
        <f aca="false">(AA180/AA185)</f>
        <v>28.2257720979766</v>
      </c>
      <c r="AB227" s="141" t="n">
        <f aca="false">(AB180/AB185)</f>
        <v>31.5750915750916</v>
      </c>
      <c r="AC227" s="142" t="n">
        <f aca="false">(AC180/AC185)</f>
        <v>27.7317142857143</v>
      </c>
      <c r="AD227" s="141" t="n">
        <f aca="false">(AD180/AD185)</f>
        <v>31.5750915750916</v>
      </c>
      <c r="AE227" s="143" t="n">
        <f aca="false">(AE180/AE185)</f>
        <v>28.1616161616162</v>
      </c>
      <c r="AF227" s="143" t="n">
        <f aca="false">(AF180/AF185)</f>
        <v>28.1616161616162</v>
      </c>
      <c r="AG227" s="143"/>
      <c r="AH227" s="143"/>
    </row>
    <row r="228" customFormat="false" ht="12.75" hidden="false" customHeight="false" outlineLevel="0" collapsed="false">
      <c r="A228" s="48"/>
      <c r="B228" s="59" t="s">
        <v>35</v>
      </c>
      <c r="C228" s="60" t="s">
        <v>16</v>
      </c>
      <c r="D228" s="61" t="n">
        <f aca="false">(D181/D186)</f>
        <v>29.9829806807728</v>
      </c>
      <c r="E228" s="61" t="n">
        <f aca="false">(E181/E186)</f>
        <v>30.0226860254083</v>
      </c>
      <c r="F228" s="61" t="n">
        <f aca="false">(F181/F186)</f>
        <v>29.7353951890034</v>
      </c>
      <c r="G228" s="61" t="n">
        <f aca="false">(G181/G186)</f>
        <v>29.8716216216216</v>
      </c>
      <c r="H228" s="61" t="n">
        <f aca="false">(H181/H186)</f>
        <v>32.1382748157781</v>
      </c>
      <c r="I228" s="61" t="n">
        <f aca="false">(I181/I186)</f>
        <v>32.1507537688442</v>
      </c>
      <c r="J228" s="61" t="n">
        <f aca="false">(J181/J186)</f>
        <v>31.0767112509835</v>
      </c>
      <c r="K228" s="61" t="n">
        <f aca="false">(K181/K186)</f>
        <v>31.5411808950733</v>
      </c>
      <c r="L228" s="61" t="n">
        <f aca="false">(L181/L186)</f>
        <v>30.4355008787346</v>
      </c>
      <c r="M228" s="222" t="n">
        <f aca="false">(M181/M186)</f>
        <v>31.4447481452558</v>
      </c>
      <c r="N228" s="183" t="n">
        <f aca="false">(N181/N186)</f>
        <v>28.8997751365243</v>
      </c>
      <c r="O228" s="61" t="n">
        <f aca="false">(O181/O186)</f>
        <v>28.2013702710754</v>
      </c>
      <c r="P228" s="61" t="n">
        <f aca="false">(P181/P186)</f>
        <v>28.5690400691842</v>
      </c>
      <c r="Q228" s="61" t="n">
        <f aca="false">(Q181/Q186)</f>
        <v>29.6178325688073</v>
      </c>
      <c r="R228" s="61" t="n">
        <f aca="false">(R181/R186)</f>
        <v>29.1428972487367</v>
      </c>
      <c r="S228" s="61" t="n">
        <f aca="false">(S181/S186)</f>
        <v>29.0123321457934</v>
      </c>
      <c r="T228" s="61" t="n">
        <f aca="false">(T181/T186)</f>
        <v>27.9787545787546</v>
      </c>
      <c r="U228" s="61" t="n">
        <f aca="false">(U181/U186)</f>
        <v>28.0733859730608</v>
      </c>
      <c r="V228" s="60" t="n">
        <f aca="false">(V181/V186)</f>
        <v>27.4162722560288</v>
      </c>
      <c r="W228" s="60" t="n">
        <f aca="false">(W181/W186)</f>
        <v>27.598254252462</v>
      </c>
      <c r="X228" s="60" t="n">
        <f aca="false">(X181/X186)</f>
        <v>27.2427268779852</v>
      </c>
      <c r="Y228" s="61" t="n">
        <f aca="false">(Y181/Y186)</f>
        <v>27.2137720636304</v>
      </c>
      <c r="Z228" s="223" t="n">
        <f aca="false">(Z181/Z186)</f>
        <v>26.5652173913043</v>
      </c>
      <c r="AA228" s="312" t="n">
        <f aca="false">(AA181/AA186)</f>
        <v>26.4385201305767</v>
      </c>
      <c r="AB228" s="79" t="n">
        <f aca="false">(AB181/AB186)</f>
        <v>27.2758026942166</v>
      </c>
      <c r="AC228" s="313" t="n">
        <f aca="false">(AC181/AC186)</f>
        <v>26.2366054644809</v>
      </c>
      <c r="AD228" s="313" t="n">
        <f aca="false">(AD181/AD186)</f>
        <v>27.2758026942166</v>
      </c>
      <c r="AE228" s="313" t="n">
        <f aca="false">(AE181/AE186)</f>
        <v>26.5340802987862</v>
      </c>
      <c r="AF228" s="313" t="n">
        <f aca="false">(AF181/AF186)</f>
        <v>26.5340802987862</v>
      </c>
      <c r="AG228" s="313"/>
      <c r="AH228" s="313"/>
    </row>
    <row r="229" customFormat="false" ht="14.25" hidden="false" customHeight="false" outlineLevel="0" collapsed="false">
      <c r="A229" s="48"/>
      <c r="B229" s="67"/>
      <c r="C229" s="50"/>
      <c r="D229" s="50"/>
      <c r="E229" s="50"/>
      <c r="F229" s="50"/>
      <c r="G229" s="50"/>
      <c r="H229" s="50"/>
      <c r="I229" s="50"/>
      <c r="J229" s="50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5"/>
      <c r="AB229" s="36"/>
      <c r="AC229" s="306"/>
      <c r="AD229" s="33"/>
      <c r="AE229" s="33"/>
      <c r="AF229" s="33"/>
      <c r="AG229" s="33"/>
      <c r="AH229" s="33"/>
    </row>
    <row r="230" customFormat="false" ht="12.75" hidden="false" customHeight="false" outlineLevel="0" collapsed="false">
      <c r="A230" s="48"/>
      <c r="B230" s="38" t="s">
        <v>32</v>
      </c>
      <c r="C230" s="39" t="s">
        <v>11</v>
      </c>
      <c r="D230" s="40" t="n">
        <f aca="false">(D189+(D194/15))/D184</f>
        <v>4.1182304526749</v>
      </c>
      <c r="E230" s="40" t="n">
        <f aca="false">(E189+(E194/15))/E184</f>
        <v>4.1010101010101</v>
      </c>
      <c r="F230" s="40" t="n">
        <f aca="false">(F189+(F194/15))/F184</f>
        <v>3.97789203084833</v>
      </c>
      <c r="G230" s="40" t="n">
        <f aca="false">(G189+(G194/15))/G184</f>
        <v>3.77869346733668</v>
      </c>
      <c r="H230" s="40" t="n">
        <f aca="false">(H189+(H194/15))/H184</f>
        <v>3.98752759381898</v>
      </c>
      <c r="I230" s="40" t="n">
        <f aca="false">(I189+(I194/15))/I184</f>
        <v>4.10963197746082</v>
      </c>
      <c r="J230" s="40" t="n">
        <f aca="false">(J189+(J194/15))/J184</f>
        <v>3.96846486846487</v>
      </c>
      <c r="K230" s="40" t="n">
        <f aca="false">(K189+(K194/15))/K184</f>
        <v>3.92633805108183</v>
      </c>
      <c r="L230" s="40" t="n">
        <f aca="false">(L189+(L194/15))/L184</f>
        <v>3.99945054945055</v>
      </c>
      <c r="M230" s="228" t="n">
        <f aca="false">(M189+(M194/15))/M184</f>
        <v>4.54702292594425</v>
      </c>
      <c r="N230" s="199" t="n">
        <f aca="false">(N189+(N194/15))/N184</f>
        <v>3.82989949748744</v>
      </c>
      <c r="O230" s="40" t="n">
        <f aca="false">(O189+(O194/15))/O184</f>
        <v>4.07524366471735</v>
      </c>
      <c r="P230" s="40" t="n">
        <f aca="false">(P189+(P194/15))/P184</f>
        <v>4.08528892253343</v>
      </c>
      <c r="Q230" s="40" t="n">
        <f aca="false">(Q189+(Q194/15))/Q184</f>
        <v>3.94456562617525</v>
      </c>
      <c r="R230" s="40" t="n">
        <f aca="false">(R189+(R194/15))/R184</f>
        <v>3.80017025416515</v>
      </c>
      <c r="S230" s="40" t="n">
        <f aca="false">(S189+(S194/15))/S184</f>
        <v>3.98176011355571</v>
      </c>
      <c r="T230" s="40" t="n">
        <f aca="false">(T189+(T194/15))/T184</f>
        <v>3.95095926951883</v>
      </c>
      <c r="U230" s="40" t="n">
        <f aca="false">(U189+(U194/15))/U184</f>
        <v>4.00108001963672</v>
      </c>
      <c r="V230" s="41" t="n">
        <f aca="false">(V189+(V194/15))/V184</f>
        <v>4.05720176178428</v>
      </c>
      <c r="W230" s="41" t="n">
        <f aca="false">(W189+(W194/15))/W184</f>
        <v>3.87552847779932</v>
      </c>
      <c r="X230" s="41" t="n">
        <f aca="false">(X189+(X194/15))/X184</f>
        <v>3.91097330816932</v>
      </c>
      <c r="Y230" s="40" t="n">
        <f aca="false">(Y189+(Y194/15))/Y184</f>
        <v>3.98792665214234</v>
      </c>
      <c r="Z230" s="307" t="n">
        <f aca="false">(Z189+(Z194/15))/Z184</f>
        <v>4.03840421664849</v>
      </c>
      <c r="AA230" s="308" t="n">
        <f aca="false">(AA189+(AA194/15))/AA184</f>
        <v>4.04823121808899</v>
      </c>
      <c r="AB230" s="135" t="n">
        <f aca="false">(AB189+(AB194/15))/AB184</f>
        <v>4.27594390507012</v>
      </c>
      <c r="AC230" s="309" t="n">
        <f aca="false">(AC189+(AC194/15))/AC184</f>
        <v>4.31808999081726</v>
      </c>
      <c r="AD230" s="309" t="n">
        <f aca="false">(AD189+(AD194/15))/AD184</f>
        <v>4.27594390507012</v>
      </c>
      <c r="AE230" s="309" t="n">
        <f aca="false">(AE189+(AE194/15))/AE184</f>
        <v>4.2757535578538</v>
      </c>
      <c r="AF230" s="309" t="n">
        <f aca="false">(AF189+(AF194/15))/AF184</f>
        <v>4.2757535578538</v>
      </c>
      <c r="AG230" s="309"/>
      <c r="AH230" s="309"/>
    </row>
    <row r="231" customFormat="false" ht="12" hidden="false" customHeight="false" outlineLevel="0" collapsed="false">
      <c r="A231" s="48"/>
      <c r="B231" s="49" t="s">
        <v>36</v>
      </c>
      <c r="C231" s="50" t="s">
        <v>14</v>
      </c>
      <c r="D231" s="51" t="n">
        <f aca="false">(D190+(D195/15))/D185</f>
        <v>4.08170878459687</v>
      </c>
      <c r="E231" s="51" t="n">
        <f aca="false">(E190+(E195/15))/E185</f>
        <v>4.0870036101083</v>
      </c>
      <c r="F231" s="51" t="n">
        <f aca="false">(F190+(F195/15))/F185</f>
        <v>3.84411473788328</v>
      </c>
      <c r="G231" s="51" t="n">
        <f aca="false">(G190+(G195/15))/G185</f>
        <v>3.84411473788328</v>
      </c>
      <c r="H231" s="51" t="n">
        <f aca="false">(H190+(H195/15))/H185</f>
        <v>4.51299663299663</v>
      </c>
      <c r="I231" s="51" t="n">
        <f aca="false">(I190+(I195/15))/I185</f>
        <v>4.51299663299663</v>
      </c>
      <c r="J231" s="51" t="n">
        <f aca="false">(J190+(J195/15))/J185</f>
        <v>4.34086419753086</v>
      </c>
      <c r="K231" s="51" t="n">
        <f aca="false">(K190+(K195/15))/K185</f>
        <v>4.31245901639344</v>
      </c>
      <c r="L231" s="51" t="n">
        <f aca="false">(L190+(L195/15))/L185</f>
        <v>4.14432677760968</v>
      </c>
      <c r="M231" s="231" t="n">
        <f aca="false">(M190+(M195/15))/M185</f>
        <v>4.04320987654321</v>
      </c>
      <c r="N231" s="90" t="n">
        <f aca="false">(N190+(N195/15))/N185</f>
        <v>3.26050574712644</v>
      </c>
      <c r="O231" s="51" t="n">
        <f aca="false">(O190+(O195/15))/O185</f>
        <v>3.36565656565657</v>
      </c>
      <c r="P231" s="51" t="n">
        <f aca="false">(P190+(P195/15))/P185</f>
        <v>3.49971785570335</v>
      </c>
      <c r="Q231" s="51" t="n">
        <f aca="false">(Q190+(Q195/15))/Q185</f>
        <v>3.6184157619622</v>
      </c>
      <c r="R231" s="51" t="n">
        <f aca="false">(R190+(R195/15))/R185</f>
        <v>3.58676410881039</v>
      </c>
      <c r="S231" s="51" t="n">
        <f aca="false">(S190+(S195/15))/S185</f>
        <v>3.579382270357</v>
      </c>
      <c r="T231" s="51" t="n">
        <f aca="false">(T190+(T195/15))/T185</f>
        <v>3.94830575256107</v>
      </c>
      <c r="U231" s="51" t="n">
        <f aca="false">(U190+(U195/15))/U185</f>
        <v>3.57936333699232</v>
      </c>
      <c r="V231" s="52" t="n">
        <f aca="false">(V190+(V195/15))/V185</f>
        <v>3.65666666666667</v>
      </c>
      <c r="W231" s="52" t="n">
        <f aca="false">(W190+(W195/15))/W185</f>
        <v>3.63951769739401</v>
      </c>
      <c r="X231" s="52" t="n">
        <f aca="false">(X190+(X195/15))/X185</f>
        <v>3.60557413600892</v>
      </c>
      <c r="Y231" s="51" t="n">
        <f aca="false">(Y190+(Y195/15))/Y185</f>
        <v>3.64929116684842</v>
      </c>
      <c r="Z231" s="310" t="n">
        <f aca="false">(Z190+(Z195/15))/Z185</f>
        <v>3.57918454935622</v>
      </c>
      <c r="AA231" s="311" t="n">
        <f aca="false">(AA190+(AA195/15))/AA185</f>
        <v>3.67781327653532</v>
      </c>
      <c r="AB231" s="141" t="n">
        <f aca="false">(AB190+(AB195/15))/AB185</f>
        <v>2.85296431963099</v>
      </c>
      <c r="AC231" s="311" t="n">
        <f aca="false">(AC190+(AC195/15))/AC185</f>
        <v>2.69199294532628</v>
      </c>
      <c r="AD231" s="311" t="n">
        <f aca="false">(AD190+(AD195/15))/AD185</f>
        <v>2.85296431963099</v>
      </c>
      <c r="AE231" s="311" t="n">
        <f aca="false">(AE190+(AE195/15))/AE185</f>
        <v>2.61662457912458</v>
      </c>
      <c r="AF231" s="311" t="n">
        <f aca="false">(AF190+(AF195/15))/AF185</f>
        <v>2.61662457912458</v>
      </c>
      <c r="AG231" s="311"/>
      <c r="AH231" s="311"/>
    </row>
    <row r="232" customFormat="false" ht="12.75" hidden="false" customHeight="false" outlineLevel="0" collapsed="false">
      <c r="A232" s="84"/>
      <c r="B232" s="59" t="s">
        <v>35</v>
      </c>
      <c r="C232" s="60" t="s">
        <v>16</v>
      </c>
      <c r="D232" s="61" t="n">
        <f aca="false">(D191+(D196/15))/D186</f>
        <v>4.10892364305428</v>
      </c>
      <c r="E232" s="61" t="n">
        <f aca="false">(E191+(E196/15))/E186</f>
        <v>4.09748941318814</v>
      </c>
      <c r="F232" s="61" t="n">
        <f aca="false">(F191+(F196/15))/F186</f>
        <v>3.94346442662594</v>
      </c>
      <c r="G232" s="61" t="n">
        <f aca="false">(G191+(G196/15))/G186</f>
        <v>3.79524524524525</v>
      </c>
      <c r="H232" s="61" t="n">
        <f aca="false">(H191+(H196/15))/H186</f>
        <v>4.10027452680249</v>
      </c>
      <c r="I232" s="61" t="n">
        <f aca="false">(I191+(I196/15))/I186</f>
        <v>4.19324399776661</v>
      </c>
      <c r="J232" s="61" t="n">
        <f aca="false">(J191+(J196/15))/J186</f>
        <v>4.04757408864411</v>
      </c>
      <c r="K232" s="61" t="n">
        <f aca="false">(K191+(K196/15))/K186</f>
        <v>4.01491788893068</v>
      </c>
      <c r="L232" s="61" t="n">
        <f aca="false">(L191+(L196/15))/L186</f>
        <v>4.03311072056239</v>
      </c>
      <c r="M232" s="222" t="n">
        <f aca="false">(M191+(M196/15))/M186</f>
        <v>4.44079135754263</v>
      </c>
      <c r="N232" s="183" t="n">
        <f aca="false">(N191+(N196/15))/N186</f>
        <v>3.69729093050648</v>
      </c>
      <c r="O232" s="61" t="n">
        <f aca="false">(O191+(O196/15))/O186</f>
        <v>3.90783437593089</v>
      </c>
      <c r="P232" s="61" t="n">
        <f aca="false">(P191+(P196/15))/P186</f>
        <v>3.94569040069184</v>
      </c>
      <c r="Q232" s="61" t="n">
        <f aca="false">(Q191+(Q196/15))/Q186</f>
        <v>3.86704892966361</v>
      </c>
      <c r="R232" s="61" t="n">
        <f aca="false">(R191+(R196/15))/R186</f>
        <v>3.75098259404829</v>
      </c>
      <c r="S232" s="61" t="n">
        <f aca="false">(S191+(S196/15))/S186</f>
        <v>3.8901251484425</v>
      </c>
      <c r="T232" s="61" t="n">
        <f aca="false">(T191+(T196/15))/T186</f>
        <v>3.95041107041107</v>
      </c>
      <c r="U232" s="61" t="n">
        <f aca="false">(U191+(U196/15))/U186</f>
        <v>3.911859420963</v>
      </c>
      <c r="V232" s="60" t="n">
        <f aca="false">(V191+(V196/15))/V186</f>
        <v>3.97776275261062</v>
      </c>
      <c r="W232" s="60" t="n">
        <f aca="false">(W191+(W196/15))/W186</f>
        <v>3.83025962399284</v>
      </c>
      <c r="X232" s="60" t="n">
        <f aca="false">(X191+(X196/15))/X186</f>
        <v>3.85149804602692</v>
      </c>
      <c r="Y232" s="61" t="n">
        <f aca="false">(Y191+(Y196/15))/Y186</f>
        <v>3.9202585893804</v>
      </c>
      <c r="Z232" s="223" t="n">
        <f aca="false">(Z191+(Z196/15))/Z186</f>
        <v>3.94536231884058</v>
      </c>
      <c r="AA232" s="312" t="n">
        <f aca="false">(AA191+(AA196/15))/AA186</f>
        <v>3.97253536452666</v>
      </c>
      <c r="AB232" s="79" t="n">
        <f aca="false">(AB191+(AB196/15))/AB186</f>
        <v>3.92182045308755</v>
      </c>
      <c r="AC232" s="313" t="n">
        <f aca="false">(AC191+(AC196/15))/AC186</f>
        <v>3.98220765027322</v>
      </c>
      <c r="AD232" s="313" t="n">
        <f aca="false">(AD191+(AD196/15))/AD186</f>
        <v>3.92182045308755</v>
      </c>
      <c r="AE232" s="313" t="n">
        <f aca="false">(AE191+(AE196/15))/AE186</f>
        <v>3.78498599439776</v>
      </c>
      <c r="AF232" s="313" t="n">
        <f aca="false">(AF191+(AF196/15))/AF186</f>
        <v>3.78498599439776</v>
      </c>
      <c r="AG232" s="313"/>
      <c r="AH232" s="313"/>
    </row>
    <row r="233" customFormat="false" ht="15.75" hidden="false" customHeight="true" outlineLevel="0" collapsed="false">
      <c r="A233" s="189" t="s">
        <v>46</v>
      </c>
      <c r="B233" s="189"/>
      <c r="S233" s="90"/>
      <c r="AB233" s="190"/>
      <c r="AC233" s="57"/>
    </row>
    <row r="234" customFormat="false" ht="15.75" hidden="false" customHeight="true" outlineLevel="0" collapsed="false">
      <c r="A234" s="241" t="s">
        <v>70</v>
      </c>
      <c r="B234" s="241"/>
      <c r="S234" s="90"/>
      <c r="AB234" s="190"/>
      <c r="AC234" s="57"/>
    </row>
    <row r="235" customFormat="false" ht="24.95" hidden="false" customHeight="true" outlineLevel="0" collapsed="false">
      <c r="A235" s="16"/>
      <c r="B235" s="16"/>
      <c r="C235" s="17"/>
      <c r="D235" s="17"/>
      <c r="E235" s="17"/>
      <c r="F235" s="17"/>
      <c r="G235" s="17"/>
      <c r="H235" s="17"/>
      <c r="I235" s="17"/>
      <c r="J235" s="17"/>
      <c r="S235" s="90"/>
      <c r="AB235" s="36"/>
      <c r="AC235" s="87"/>
    </row>
    <row r="236" customFormat="false" ht="12" hidden="false" customHeight="false" outlineLevel="0" collapsed="false">
      <c r="A236" s="37" t="s">
        <v>71</v>
      </c>
      <c r="B236" s="38" t="s">
        <v>10</v>
      </c>
      <c r="C236" s="39" t="s">
        <v>11</v>
      </c>
      <c r="D236" s="40" t="n">
        <v>8</v>
      </c>
      <c r="E236" s="40" t="n">
        <v>8</v>
      </c>
      <c r="F236" s="40" t="n">
        <v>11</v>
      </c>
      <c r="G236" s="40" t="n">
        <v>11</v>
      </c>
      <c r="H236" s="40" t="n">
        <v>14</v>
      </c>
      <c r="I236" s="40" t="n">
        <v>14</v>
      </c>
      <c r="J236" s="40" t="n">
        <v>14</v>
      </c>
      <c r="K236" s="40" t="n">
        <v>14</v>
      </c>
      <c r="L236" s="40" t="n">
        <v>14</v>
      </c>
      <c r="M236" s="40" t="n">
        <v>14</v>
      </c>
      <c r="N236" s="40" t="n">
        <v>20</v>
      </c>
      <c r="O236" s="40" t="n">
        <v>25</v>
      </c>
      <c r="P236" s="41" t="n">
        <v>25</v>
      </c>
      <c r="Q236" s="40" t="n">
        <v>27</v>
      </c>
      <c r="R236" s="40" t="n">
        <v>27</v>
      </c>
      <c r="S236" s="40" t="n">
        <v>26</v>
      </c>
      <c r="T236" s="40" t="n">
        <v>27</v>
      </c>
      <c r="U236" s="40" t="n">
        <v>25</v>
      </c>
      <c r="V236" s="41" t="n">
        <f aca="false">20+6</f>
        <v>26</v>
      </c>
      <c r="W236" s="41" t="n">
        <f aca="false">19+6</f>
        <v>25</v>
      </c>
      <c r="X236" s="41" t="n">
        <f aca="false">20+6</f>
        <v>26</v>
      </c>
      <c r="Y236" s="41" t="n">
        <v>25</v>
      </c>
      <c r="Z236" s="41" t="n">
        <f aca="false">19+6</f>
        <v>25</v>
      </c>
      <c r="AA236" s="200" t="n">
        <v>19</v>
      </c>
      <c r="AB236" s="135" t="n">
        <v>27</v>
      </c>
      <c r="AC236" s="34" t="n">
        <v>27</v>
      </c>
      <c r="AD236" s="207" t="n">
        <v>30</v>
      </c>
      <c r="AE236" s="137" t="n">
        <v>32</v>
      </c>
      <c r="AF236" s="160" t="n">
        <f aca="false">+AE236*1.1</f>
        <v>35.2</v>
      </c>
      <c r="AG236" s="137"/>
      <c r="AH236" s="137"/>
    </row>
    <row r="237" customFormat="false" ht="12" hidden="false" customHeight="false" outlineLevel="0" collapsed="false">
      <c r="A237" s="48" t="s">
        <v>72</v>
      </c>
      <c r="B237" s="49"/>
      <c r="C237" s="50" t="s">
        <v>14</v>
      </c>
      <c r="D237" s="51" t="n">
        <v>6</v>
      </c>
      <c r="E237" s="51" t="n">
        <v>6</v>
      </c>
      <c r="F237" s="51" t="n">
        <v>9</v>
      </c>
      <c r="G237" s="51" t="n">
        <v>9</v>
      </c>
      <c r="H237" s="51" t="n">
        <v>10</v>
      </c>
      <c r="I237" s="51" t="n">
        <v>10</v>
      </c>
      <c r="J237" s="51" t="n">
        <v>10</v>
      </c>
      <c r="K237" s="51" t="n">
        <v>10</v>
      </c>
      <c r="L237" s="51" t="n">
        <v>10</v>
      </c>
      <c r="M237" s="51" t="n">
        <v>10</v>
      </c>
      <c r="N237" s="51" t="n">
        <v>19</v>
      </c>
      <c r="O237" s="51" t="n">
        <v>20</v>
      </c>
      <c r="P237" s="52" t="n">
        <v>25</v>
      </c>
      <c r="Q237" s="51" t="n">
        <v>36</v>
      </c>
      <c r="R237" s="51" t="n">
        <v>40</v>
      </c>
      <c r="S237" s="51" t="n">
        <v>49</v>
      </c>
      <c r="T237" s="51" t="n">
        <v>49</v>
      </c>
      <c r="U237" s="51" t="n">
        <v>47</v>
      </c>
      <c r="V237" s="53" t="n">
        <v>46</v>
      </c>
      <c r="W237" s="53" t="n">
        <v>48</v>
      </c>
      <c r="X237" s="53" t="n">
        <v>52</v>
      </c>
      <c r="Y237" s="53" t="n">
        <v>52</v>
      </c>
      <c r="Z237" s="53" t="n">
        <v>50</v>
      </c>
      <c r="AA237" s="69" t="n">
        <v>49</v>
      </c>
      <c r="AB237" s="202" t="n">
        <v>50</v>
      </c>
      <c r="AC237" s="245" t="n">
        <v>48</v>
      </c>
      <c r="AD237" s="203" t="n">
        <v>50</v>
      </c>
      <c r="AE237" s="202" t="n">
        <v>51</v>
      </c>
      <c r="AF237" s="161" t="n">
        <f aca="false">+AE237*1.1</f>
        <v>56.1</v>
      </c>
      <c r="AG237" s="202"/>
      <c r="AH237" s="202"/>
    </row>
    <row r="238" customFormat="false" ht="12.75" hidden="false" customHeight="false" outlineLevel="0" collapsed="false">
      <c r="A238" s="48" t="s">
        <v>73</v>
      </c>
      <c r="B238" s="49"/>
      <c r="C238" s="121" t="s">
        <v>16</v>
      </c>
      <c r="D238" s="122" t="n">
        <f aca="false">SUM(D236:D237)</f>
        <v>14</v>
      </c>
      <c r="E238" s="122" t="n">
        <f aca="false">SUM(E236:E237)</f>
        <v>14</v>
      </c>
      <c r="F238" s="122" t="n">
        <f aca="false">SUM(F236:F237)</f>
        <v>20</v>
      </c>
      <c r="G238" s="122" t="n">
        <f aca="false">SUM(G236:G237)</f>
        <v>20</v>
      </c>
      <c r="H238" s="122" t="n">
        <f aca="false">SUM(H236:H237)</f>
        <v>24</v>
      </c>
      <c r="I238" s="122" t="n">
        <f aca="false">SUM(I236:I237)</f>
        <v>24</v>
      </c>
      <c r="J238" s="122" t="n">
        <f aca="false">SUM(J236:J237)</f>
        <v>24</v>
      </c>
      <c r="K238" s="122" t="n">
        <f aca="false">SUM(K236:K237)</f>
        <v>24</v>
      </c>
      <c r="L238" s="122" t="n">
        <f aca="false">SUM(L236:L237)</f>
        <v>24</v>
      </c>
      <c r="M238" s="122" t="n">
        <f aca="false">SUM(M236:M237)</f>
        <v>24</v>
      </c>
      <c r="N238" s="122" t="n">
        <f aca="false">SUM(N236:N237)</f>
        <v>39</v>
      </c>
      <c r="O238" s="122" t="n">
        <f aca="false">SUM(O236:O237)</f>
        <v>45</v>
      </c>
      <c r="P238" s="124" t="n">
        <f aca="false">SUM(P236:P237)</f>
        <v>50</v>
      </c>
      <c r="Q238" s="122" t="n">
        <f aca="false">SUM(Q236:Q237)</f>
        <v>63</v>
      </c>
      <c r="R238" s="122" t="n">
        <f aca="false">SUM(R236:R237)</f>
        <v>67</v>
      </c>
      <c r="S238" s="122" t="n">
        <f aca="false">SUM(S236:S237)</f>
        <v>75</v>
      </c>
      <c r="T238" s="122" t="n">
        <f aca="false">SUM(T236:T237)</f>
        <v>76</v>
      </c>
      <c r="U238" s="122" t="n">
        <f aca="false">SUM(U236:U237)</f>
        <v>72</v>
      </c>
      <c r="V238" s="124" t="n">
        <f aca="false">SUM(V236:V237)</f>
        <v>72</v>
      </c>
      <c r="W238" s="124" t="n">
        <f aca="false">SUM(W236:W237)</f>
        <v>73</v>
      </c>
      <c r="X238" s="124" t="n">
        <f aca="false">SUM(X236:X237)</f>
        <v>78</v>
      </c>
      <c r="Y238" s="124" t="n">
        <f aca="false">SUM(Y236:Y237)</f>
        <v>77</v>
      </c>
      <c r="Z238" s="124" t="n">
        <f aca="false">SUM(Z236:Z237)</f>
        <v>75</v>
      </c>
      <c r="AA238" s="146" t="n">
        <f aca="false">SUM(AA236:AA237)</f>
        <v>68</v>
      </c>
      <c r="AB238" s="314" t="n">
        <f aca="false">+AB237+AB236</f>
        <v>77</v>
      </c>
      <c r="AC238" s="315" t="n">
        <f aca="false">+AC237+AC236</f>
        <v>75</v>
      </c>
      <c r="AD238" s="316" t="n">
        <f aca="false">+AD237+AD236</f>
        <v>80</v>
      </c>
      <c r="AE238" s="314" t="n">
        <f aca="false">+AE237+AE236</f>
        <v>83</v>
      </c>
      <c r="AF238" s="314" t="n">
        <f aca="false">+AF237+AF236</f>
        <v>91.3</v>
      </c>
      <c r="AG238" s="314"/>
      <c r="AH238" s="314"/>
    </row>
    <row r="239" customFormat="false" ht="12.75" hidden="false" customHeight="false" outlineLevel="0" collapsed="false">
      <c r="A239" s="48"/>
      <c r="B239" s="59"/>
      <c r="C239" s="61" t="s">
        <v>44</v>
      </c>
      <c r="D239" s="197" t="n">
        <f aca="false">(D236/D238)*100</f>
        <v>57.1428571428571</v>
      </c>
      <c r="E239" s="198" t="n">
        <f aca="false">(E236/E238)*100</f>
        <v>57.1428571428571</v>
      </c>
      <c r="F239" s="198" t="n">
        <f aca="false">(F236/F238)*100</f>
        <v>55</v>
      </c>
      <c r="G239" s="198" t="n">
        <f aca="false">(G236/G238)*100</f>
        <v>55</v>
      </c>
      <c r="H239" s="198" t="n">
        <f aca="false">(H236/H238)*100</f>
        <v>58.3333333333333</v>
      </c>
      <c r="I239" s="198" t="n">
        <f aca="false">(I236/I238)*100</f>
        <v>58.3333333333333</v>
      </c>
      <c r="J239" s="198" t="n">
        <f aca="false">(J236/J238)*100</f>
        <v>58.3333333333333</v>
      </c>
      <c r="K239" s="198" t="n">
        <f aca="false">(K236/K238)*100</f>
        <v>58.3333333333333</v>
      </c>
      <c r="L239" s="198" t="n">
        <f aca="false">(L236/L238)*100</f>
        <v>58.3333333333333</v>
      </c>
      <c r="M239" s="198" t="n">
        <f aca="false">(M236/M238)*100</f>
        <v>58.3333333333333</v>
      </c>
      <c r="N239" s="198" t="n">
        <f aca="false">(N236/N238)*100</f>
        <v>51.2820512820513</v>
      </c>
      <c r="O239" s="198" t="n">
        <f aca="false">(O236/O238)*100</f>
        <v>55.5555555555556</v>
      </c>
      <c r="P239" s="198" t="n">
        <f aca="false">(P236/P238)*100</f>
        <v>50</v>
      </c>
      <c r="Q239" s="198" t="n">
        <f aca="false">(Q236/Q238)*100</f>
        <v>42.8571428571429</v>
      </c>
      <c r="R239" s="198" t="n">
        <f aca="false">(R236/R238)*100</f>
        <v>40.2985074626866</v>
      </c>
      <c r="S239" s="198" t="n">
        <f aca="false">(S236/S238)*100</f>
        <v>34.6666666666667</v>
      </c>
      <c r="T239" s="198" t="n">
        <f aca="false">(T236/T238)*100</f>
        <v>35.5263157894737</v>
      </c>
      <c r="U239" s="198" t="n">
        <f aca="false">(U236/U238)*100</f>
        <v>34.7222222222222</v>
      </c>
      <c r="V239" s="198" t="n">
        <f aca="false">(V236/V238)*100</f>
        <v>36.1111111111111</v>
      </c>
      <c r="W239" s="198" t="n">
        <f aca="false">(W236/W238)*100</f>
        <v>34.2465753424658</v>
      </c>
      <c r="X239" s="198" t="n">
        <f aca="false">(X236/X238)*100</f>
        <v>33.3333333333333</v>
      </c>
      <c r="Y239" s="198" t="n">
        <f aca="false">(Y236/Y238)*100</f>
        <v>32.4675324675325</v>
      </c>
      <c r="Z239" s="198" t="n">
        <f aca="false">(Z236/Z238)*100</f>
        <v>33.3333333333333</v>
      </c>
      <c r="AA239" s="102" t="n">
        <f aca="false">(AA236/AA238)*100</f>
        <v>27.9411764705882</v>
      </c>
      <c r="AB239" s="79" t="n">
        <f aca="false">(AB236/AB238)*100</f>
        <v>35.0649350649351</v>
      </c>
      <c r="AC239" s="195" t="n">
        <f aca="false">(AC236/AC238)*100</f>
        <v>36</v>
      </c>
      <c r="AD239" s="196" t="n">
        <f aca="false">(AD236/AD238)*100</f>
        <v>37.5</v>
      </c>
      <c r="AE239" s="317" t="n">
        <f aca="false">(AE236/AE238)*100</f>
        <v>38.5542168674699</v>
      </c>
      <c r="AF239" s="317" t="n">
        <f aca="false">(AF236/AF238)*100</f>
        <v>38.5542168674699</v>
      </c>
      <c r="AG239" s="317"/>
      <c r="AH239" s="317"/>
    </row>
    <row r="240" customFormat="false" ht="13.5" hidden="false" customHeight="false" outlineLevel="0" collapsed="false">
      <c r="A240" s="48"/>
      <c r="B240" s="318"/>
      <c r="C240" s="87"/>
      <c r="D240" s="87"/>
      <c r="E240" s="87"/>
      <c r="F240" s="87"/>
      <c r="G240" s="87"/>
      <c r="H240" s="87"/>
      <c r="I240" s="87"/>
      <c r="J240" s="87"/>
      <c r="K240" s="87"/>
      <c r="L240" s="87"/>
      <c r="M240" s="8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57"/>
      <c r="Z240" s="57"/>
      <c r="AA240" s="98"/>
      <c r="AB240" s="236"/>
      <c r="AC240" s="57"/>
      <c r="AD240" s="57"/>
      <c r="AE240" s="57"/>
      <c r="AG240" s="57"/>
      <c r="AH240" s="57"/>
    </row>
    <row r="241" customFormat="false" ht="12" hidden="false" customHeight="false" outlineLevel="0" collapsed="false">
      <c r="A241" s="48"/>
      <c r="B241" s="38" t="s">
        <v>19</v>
      </c>
      <c r="C241" s="39" t="s">
        <v>11</v>
      </c>
      <c r="D241" s="40" t="n">
        <v>2138</v>
      </c>
      <c r="E241" s="40" t="n">
        <v>2138</v>
      </c>
      <c r="F241" s="40" t="n">
        <v>3440</v>
      </c>
      <c r="G241" s="40" t="n">
        <v>3440</v>
      </c>
      <c r="H241" s="40" t="n">
        <v>3252</v>
      </c>
      <c r="I241" s="40" t="n">
        <v>3252</v>
      </c>
      <c r="J241" s="40" t="n">
        <v>3252</v>
      </c>
      <c r="K241" s="40" t="n">
        <v>3252</v>
      </c>
      <c r="L241" s="40" t="n">
        <v>3252</v>
      </c>
      <c r="M241" s="40" t="n">
        <v>3252</v>
      </c>
      <c r="N241" s="40" t="n">
        <v>5567</v>
      </c>
      <c r="O241" s="40" t="n">
        <v>5770</v>
      </c>
      <c r="P241" s="41" t="n">
        <v>6951</v>
      </c>
      <c r="Q241" s="40" t="n">
        <v>7814</v>
      </c>
      <c r="R241" s="40" t="n">
        <v>8214</v>
      </c>
      <c r="S241" s="40" t="n">
        <v>8159</v>
      </c>
      <c r="T241" s="40" t="n">
        <v>10582</v>
      </c>
      <c r="U241" s="40" t="n">
        <f aca="false">10905+1674</f>
        <v>12579</v>
      </c>
      <c r="V241" s="41" t="n">
        <f aca="false">11598+2151</f>
        <v>13749</v>
      </c>
      <c r="W241" s="41" t="n">
        <f aca="false">13114+2299</f>
        <v>15413</v>
      </c>
      <c r="X241" s="41" t="n">
        <f aca="false">2249+13738</f>
        <v>15987</v>
      </c>
      <c r="Y241" s="41" t="n">
        <f aca="false">14015+2257</f>
        <v>16272</v>
      </c>
      <c r="Z241" s="41" t="n">
        <f aca="false">13809+2278</f>
        <v>16087</v>
      </c>
      <c r="AA241" s="200" t="n">
        <v>13617</v>
      </c>
      <c r="AB241" s="135" t="n">
        <v>21800</v>
      </c>
      <c r="AC241" s="34"/>
      <c r="AD241" s="207" t="n">
        <v>21800</v>
      </c>
      <c r="AE241" s="137" t="n">
        <v>22500</v>
      </c>
      <c r="AF241" s="160" t="n">
        <f aca="false">+AE241*1.1</f>
        <v>24750</v>
      </c>
      <c r="AG241" s="137"/>
      <c r="AH241" s="137"/>
    </row>
    <row r="242" customFormat="false" ht="12" hidden="false" customHeight="false" outlineLevel="0" collapsed="false">
      <c r="A242" s="48"/>
      <c r="B242" s="49"/>
      <c r="C242" s="50" t="s">
        <v>14</v>
      </c>
      <c r="D242" s="51" t="n">
        <v>866</v>
      </c>
      <c r="E242" s="51" t="n">
        <v>866</v>
      </c>
      <c r="F242" s="51" t="n">
        <v>1108</v>
      </c>
      <c r="G242" s="51" t="n">
        <v>1108</v>
      </c>
      <c r="H242" s="51" t="n">
        <v>1200</v>
      </c>
      <c r="I242" s="51" t="n">
        <v>1200</v>
      </c>
      <c r="J242" s="51" t="n">
        <v>1200</v>
      </c>
      <c r="K242" s="51" t="n">
        <v>1200</v>
      </c>
      <c r="L242" s="51" t="n">
        <v>1200</v>
      </c>
      <c r="M242" s="51" t="n">
        <v>1200</v>
      </c>
      <c r="N242" s="51" t="n">
        <v>2163</v>
      </c>
      <c r="O242" s="51" t="n">
        <v>2594</v>
      </c>
      <c r="P242" s="52" t="n">
        <v>2791</v>
      </c>
      <c r="Q242" s="51" t="n">
        <v>3571</v>
      </c>
      <c r="R242" s="51" t="n">
        <v>4408</v>
      </c>
      <c r="S242" s="51" t="n">
        <v>4881</v>
      </c>
      <c r="T242" s="51" t="n">
        <v>5645</v>
      </c>
      <c r="U242" s="51" t="n">
        <v>6291</v>
      </c>
      <c r="V242" s="53" t="n">
        <v>6577</v>
      </c>
      <c r="W242" s="53" t="n">
        <v>7268</v>
      </c>
      <c r="X242" s="53" t="n">
        <v>8600</v>
      </c>
      <c r="Y242" s="53" t="n">
        <v>8600</v>
      </c>
      <c r="Z242" s="53" t="n">
        <v>11009</v>
      </c>
      <c r="AA242" s="69" t="n">
        <v>10638</v>
      </c>
      <c r="AB242" s="319" t="n">
        <v>12502</v>
      </c>
      <c r="AC242" s="320" t="n">
        <v>12262</v>
      </c>
      <c r="AD242" s="321" t="n">
        <v>12502</v>
      </c>
      <c r="AE242" s="319" t="n">
        <v>12622</v>
      </c>
      <c r="AF242" s="161" t="n">
        <f aca="false">+AE242*1.1</f>
        <v>13884.2</v>
      </c>
      <c r="AG242" s="319"/>
      <c r="AH242" s="319"/>
    </row>
    <row r="243" customFormat="false" ht="12.75" hidden="false" customHeight="false" outlineLevel="0" collapsed="false">
      <c r="A243" s="48"/>
      <c r="B243" s="49"/>
      <c r="C243" s="121" t="s">
        <v>16</v>
      </c>
      <c r="D243" s="122" t="n">
        <f aca="false">SUM(D241:D242)</f>
        <v>3004</v>
      </c>
      <c r="E243" s="122" t="n">
        <f aca="false">SUM(E241:E242)</f>
        <v>3004</v>
      </c>
      <c r="F243" s="122" t="n">
        <f aca="false">SUM(F241:F242)</f>
        <v>4548</v>
      </c>
      <c r="G243" s="122" t="n">
        <f aca="false">SUM(G241:G242)</f>
        <v>4548</v>
      </c>
      <c r="H243" s="122" t="n">
        <f aca="false">SUM(H241:H242)</f>
        <v>4452</v>
      </c>
      <c r="I243" s="122" t="n">
        <f aca="false">SUM(I241:I242)</f>
        <v>4452</v>
      </c>
      <c r="J243" s="122" t="n">
        <f aca="false">SUM(J241:J242)</f>
        <v>4452</v>
      </c>
      <c r="K243" s="122" t="n">
        <f aca="false">SUM(K241:K242)</f>
        <v>4452</v>
      </c>
      <c r="L243" s="122" t="n">
        <f aca="false">SUM(L241:L242)</f>
        <v>4452</v>
      </c>
      <c r="M243" s="122" t="n">
        <f aca="false">SUM(M241:M242)</f>
        <v>4452</v>
      </c>
      <c r="N243" s="122" t="n">
        <f aca="false">SUM(N241:N242)</f>
        <v>7730</v>
      </c>
      <c r="O243" s="122" t="n">
        <f aca="false">SUM(O241:O242)</f>
        <v>8364</v>
      </c>
      <c r="P243" s="124" t="n">
        <f aca="false">SUM(P241:P242)</f>
        <v>9742</v>
      </c>
      <c r="Q243" s="122" t="n">
        <f aca="false">SUM(Q241:Q242)</f>
        <v>11385</v>
      </c>
      <c r="R243" s="122" t="n">
        <f aca="false">SUM(R241:R242)</f>
        <v>12622</v>
      </c>
      <c r="S243" s="122" t="n">
        <f aca="false">SUM(S241:S242)</f>
        <v>13040</v>
      </c>
      <c r="T243" s="122" t="n">
        <f aca="false">SUM(T241:T242)</f>
        <v>16227</v>
      </c>
      <c r="U243" s="122" t="n">
        <f aca="false">SUM(U241:U242)</f>
        <v>18870</v>
      </c>
      <c r="V243" s="124" t="n">
        <f aca="false">SUM(V241:V242)</f>
        <v>20326</v>
      </c>
      <c r="W243" s="124" t="n">
        <f aca="false">SUM(W241:W242)</f>
        <v>22681</v>
      </c>
      <c r="X243" s="124" t="n">
        <f aca="false">SUM(X241:X242)</f>
        <v>24587</v>
      </c>
      <c r="Y243" s="124" t="n">
        <f aca="false">SUM(Y241:Y242)</f>
        <v>24872</v>
      </c>
      <c r="Z243" s="124" t="n">
        <f aca="false">SUM(Z241:Z242)</f>
        <v>27096</v>
      </c>
      <c r="AA243" s="146" t="n">
        <f aca="false">SUM(AA241:AA242)</f>
        <v>24255</v>
      </c>
      <c r="AB243" s="147" t="n">
        <f aca="false">+AB242+AB241</f>
        <v>34302</v>
      </c>
      <c r="AC243" s="205" t="n">
        <f aca="false">+AC242+AC241</f>
        <v>12262</v>
      </c>
      <c r="AD243" s="146" t="n">
        <f aca="false">+AD242+AD241</f>
        <v>34302</v>
      </c>
      <c r="AE243" s="147" t="n">
        <f aca="false">+AE242+AE241</f>
        <v>35122</v>
      </c>
      <c r="AF243" s="147" t="n">
        <f aca="false">+AF242+AF241</f>
        <v>38634.2</v>
      </c>
      <c r="AG243" s="147"/>
      <c r="AH243" s="147"/>
    </row>
    <row r="244" customFormat="false" ht="12.75" hidden="false" customHeight="false" outlineLevel="0" collapsed="false">
      <c r="A244" s="48"/>
      <c r="B244" s="59"/>
      <c r="C244" s="61" t="s">
        <v>44</v>
      </c>
      <c r="D244" s="197" t="n">
        <f aca="false">(D241/D243)*100</f>
        <v>71.1717709720373</v>
      </c>
      <c r="E244" s="198" t="n">
        <f aca="false">(E241/E243)*100</f>
        <v>71.1717709720373</v>
      </c>
      <c r="F244" s="198" t="n">
        <f aca="false">(F241/F243)*100</f>
        <v>75.6376429199648</v>
      </c>
      <c r="G244" s="198" t="n">
        <f aca="false">(G241/G243)*100</f>
        <v>75.6376429199648</v>
      </c>
      <c r="H244" s="198" t="n">
        <f aca="false">(H241/H243)*100</f>
        <v>73.0458221024259</v>
      </c>
      <c r="I244" s="198" t="n">
        <f aca="false">(I241/I243)*100</f>
        <v>73.0458221024259</v>
      </c>
      <c r="J244" s="198" t="n">
        <f aca="false">(J241/J243)*100</f>
        <v>73.0458221024259</v>
      </c>
      <c r="K244" s="198" t="n">
        <f aca="false">(K241/K243)*100</f>
        <v>73.0458221024259</v>
      </c>
      <c r="L244" s="198" t="n">
        <f aca="false">(L241/L243)*100</f>
        <v>73.0458221024259</v>
      </c>
      <c r="M244" s="198" t="n">
        <f aca="false">(M241/M243)*100</f>
        <v>73.0458221024259</v>
      </c>
      <c r="N244" s="198" t="n">
        <f aca="false">(N241/N243)*100</f>
        <v>72.0181112548512</v>
      </c>
      <c r="O244" s="198" t="n">
        <f aca="false">(O241/O243)*100</f>
        <v>68.986131037781</v>
      </c>
      <c r="P244" s="198" t="n">
        <f aca="false">(P241/P243)*100</f>
        <v>71.3508519811127</v>
      </c>
      <c r="Q244" s="198" t="n">
        <f aca="false">(Q241/Q243)*100</f>
        <v>68.6341677646026</v>
      </c>
      <c r="R244" s="198" t="n">
        <f aca="false">(R241/R243)*100</f>
        <v>65.0768499445413</v>
      </c>
      <c r="S244" s="198" t="n">
        <f aca="false">(S241/S243)*100</f>
        <v>62.569018404908</v>
      </c>
      <c r="T244" s="198" t="n">
        <f aca="false">(T241/T243)*100</f>
        <v>65.2123004868429</v>
      </c>
      <c r="U244" s="198" t="n">
        <f aca="false">(U241/U243)*100</f>
        <v>66.6613672496026</v>
      </c>
      <c r="V244" s="198" t="n">
        <f aca="false">(V241/V243)*100</f>
        <v>67.6424284168061</v>
      </c>
      <c r="W244" s="198" t="n">
        <f aca="false">(W241/W243)*100</f>
        <v>67.9555575151007</v>
      </c>
      <c r="X244" s="198" t="n">
        <f aca="false">(X241/X243)*100</f>
        <v>65.0221661853825</v>
      </c>
      <c r="Y244" s="198" t="n">
        <f aca="false">(Y241/Y243)*100</f>
        <v>65.422965583789</v>
      </c>
      <c r="Z244" s="198" t="n">
        <f aca="false">(Z241/Z243)*100</f>
        <v>59.3703867729554</v>
      </c>
      <c r="AA244" s="102" t="n">
        <f aca="false">(AA241/AA243)*100</f>
        <v>56.1410018552876</v>
      </c>
      <c r="AB244" s="79" t="n">
        <f aca="false">(AB241/AB243)*100</f>
        <v>63.5531455891785</v>
      </c>
      <c r="AC244" s="195" t="n">
        <f aca="false">(AC241/AC243)*100</f>
        <v>0</v>
      </c>
      <c r="AD244" s="196" t="n">
        <f aca="false">(AD241/AD243)*100</f>
        <v>63.5531455891785</v>
      </c>
      <c r="AE244" s="317" t="n">
        <f aca="false">(AE241/AE243)*100</f>
        <v>64.0624110244291</v>
      </c>
      <c r="AF244" s="317" t="n">
        <f aca="false">(AF241/AF243)*100</f>
        <v>64.0624110244291</v>
      </c>
      <c r="AG244" s="317"/>
      <c r="AH244" s="317"/>
    </row>
    <row r="245" customFormat="false" ht="13.5" hidden="false" customHeight="false" outlineLevel="0" collapsed="false">
      <c r="A245" s="48"/>
      <c r="B245" s="318"/>
      <c r="C245" s="87"/>
      <c r="D245" s="87"/>
      <c r="E245" s="87"/>
      <c r="F245" s="87"/>
      <c r="G245" s="87"/>
      <c r="H245" s="87"/>
      <c r="I245" s="87"/>
      <c r="J245" s="87"/>
      <c r="K245" s="87"/>
      <c r="L245" s="87"/>
      <c r="M245" s="8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  <c r="Z245" s="57"/>
      <c r="AA245" s="98"/>
      <c r="AB245" s="236"/>
      <c r="AC245" s="57"/>
      <c r="AD245" s="57"/>
      <c r="AE245" s="57"/>
      <c r="AG245" s="57"/>
      <c r="AH245" s="57"/>
    </row>
    <row r="246" customFormat="false" ht="12" hidden="false" customHeight="false" outlineLevel="0" collapsed="false">
      <c r="A246" s="48"/>
      <c r="B246" s="38" t="s">
        <v>22</v>
      </c>
      <c r="C246" s="91" t="s">
        <v>11</v>
      </c>
      <c r="D246" s="40" t="s">
        <v>12</v>
      </c>
      <c r="E246" s="40" t="s">
        <v>12</v>
      </c>
      <c r="F246" s="40" t="s">
        <v>12</v>
      </c>
      <c r="G246" s="40" t="s">
        <v>12</v>
      </c>
      <c r="H246" s="40" t="s">
        <v>12</v>
      </c>
      <c r="I246" s="40" t="s">
        <v>12</v>
      </c>
      <c r="J246" s="40" t="s">
        <v>12</v>
      </c>
      <c r="K246" s="40" t="s">
        <v>12</v>
      </c>
      <c r="L246" s="40" t="s">
        <v>12</v>
      </c>
      <c r="M246" s="40" t="s">
        <v>12</v>
      </c>
      <c r="N246" s="40" t="s">
        <v>12</v>
      </c>
      <c r="O246" s="40" t="n">
        <v>15</v>
      </c>
      <c r="P246" s="41" t="n">
        <v>30</v>
      </c>
      <c r="Q246" s="40" t="n">
        <v>225</v>
      </c>
      <c r="R246" s="40" t="n">
        <v>256</v>
      </c>
      <c r="S246" s="40" t="n">
        <v>261</v>
      </c>
      <c r="T246" s="40" t="n">
        <v>268</v>
      </c>
      <c r="U246" s="40" t="n">
        <f aca="false">278+55</f>
        <v>333</v>
      </c>
      <c r="V246" s="41" t="n">
        <f aca="false">314+65</f>
        <v>379</v>
      </c>
      <c r="W246" s="41"/>
      <c r="X246" s="41"/>
      <c r="Y246" s="41"/>
      <c r="Z246" s="41"/>
      <c r="AA246" s="322" t="s">
        <v>12</v>
      </c>
      <c r="AB246" s="323" t="s">
        <v>12</v>
      </c>
      <c r="AC246" s="324"/>
      <c r="AD246" s="325"/>
      <c r="AE246" s="217"/>
      <c r="AF246" s="160"/>
      <c r="AG246" s="217"/>
      <c r="AH246" s="217"/>
    </row>
    <row r="247" customFormat="false" ht="12" hidden="false" customHeight="false" outlineLevel="0" collapsed="false">
      <c r="A247" s="48"/>
      <c r="B247" s="49" t="s">
        <v>24</v>
      </c>
      <c r="C247" s="92" t="s">
        <v>14</v>
      </c>
      <c r="D247" s="51" t="s">
        <v>12</v>
      </c>
      <c r="E247" s="51" t="s">
        <v>12</v>
      </c>
      <c r="F247" s="51" t="s">
        <v>12</v>
      </c>
      <c r="G247" s="51" t="s">
        <v>12</v>
      </c>
      <c r="H247" s="51" t="s">
        <v>12</v>
      </c>
      <c r="I247" s="51" t="s">
        <v>12</v>
      </c>
      <c r="J247" s="51" t="s">
        <v>12</v>
      </c>
      <c r="K247" s="51" t="s">
        <v>12</v>
      </c>
      <c r="L247" s="51" t="s">
        <v>12</v>
      </c>
      <c r="M247" s="51" t="s">
        <v>12</v>
      </c>
      <c r="N247" s="51" t="s">
        <v>12</v>
      </c>
      <c r="O247" s="51" t="s">
        <v>12</v>
      </c>
      <c r="P247" s="52" t="s">
        <v>12</v>
      </c>
      <c r="Q247" s="51" t="n">
        <v>140</v>
      </c>
      <c r="R247" s="51" t="n">
        <v>192</v>
      </c>
      <c r="S247" s="51" t="n">
        <v>213</v>
      </c>
      <c r="T247" s="51" t="n">
        <v>260</v>
      </c>
      <c r="U247" s="51" t="n">
        <v>302</v>
      </c>
      <c r="V247" s="53" t="n">
        <v>317</v>
      </c>
      <c r="W247" s="53"/>
      <c r="X247" s="53"/>
      <c r="Y247" s="53"/>
      <c r="Z247" s="53"/>
      <c r="AA247" s="326" t="s">
        <v>12</v>
      </c>
      <c r="AB247" s="202" t="n">
        <v>517</v>
      </c>
      <c r="AC247" s="245" t="n">
        <v>507</v>
      </c>
      <c r="AD247" s="203" t="n">
        <v>517</v>
      </c>
      <c r="AE247" s="202" t="n">
        <v>522</v>
      </c>
      <c r="AF247" s="327" t="n">
        <v>522</v>
      </c>
      <c r="AG247" s="202"/>
      <c r="AH247" s="202"/>
    </row>
    <row r="248" customFormat="false" ht="12.75" hidden="false" customHeight="false" outlineLevel="0" collapsed="false">
      <c r="A248" s="48"/>
      <c r="B248" s="49"/>
      <c r="C248" s="145" t="s">
        <v>16</v>
      </c>
      <c r="D248" s="122" t="s">
        <v>12</v>
      </c>
      <c r="E248" s="122" t="s">
        <v>12</v>
      </c>
      <c r="F248" s="122" t="s">
        <v>12</v>
      </c>
      <c r="G248" s="122" t="s">
        <v>12</v>
      </c>
      <c r="H248" s="122" t="s">
        <v>12</v>
      </c>
      <c r="I248" s="122" t="s">
        <v>12</v>
      </c>
      <c r="J248" s="122" t="s">
        <v>12</v>
      </c>
      <c r="K248" s="122" t="s">
        <v>12</v>
      </c>
      <c r="L248" s="122" t="s">
        <v>12</v>
      </c>
      <c r="M248" s="122" t="s">
        <v>12</v>
      </c>
      <c r="N248" s="122" t="s">
        <v>12</v>
      </c>
      <c r="O248" s="122" t="n">
        <f aca="false">SUM(O246:O247)</f>
        <v>15</v>
      </c>
      <c r="P248" s="124" t="n">
        <f aca="false">SUM(P246:P247)</f>
        <v>30</v>
      </c>
      <c r="Q248" s="122" t="n">
        <f aca="false">SUM(Q246:Q247)</f>
        <v>365</v>
      </c>
      <c r="R248" s="122" t="n">
        <f aca="false">SUM(R246:R247)</f>
        <v>448</v>
      </c>
      <c r="S248" s="122" t="n">
        <f aca="false">SUM(S246:S247)</f>
        <v>474</v>
      </c>
      <c r="T248" s="122" t="n">
        <f aca="false">SUM(T246:T247)</f>
        <v>528</v>
      </c>
      <c r="U248" s="122" t="n">
        <f aca="false">SUM(U246:U247)</f>
        <v>635</v>
      </c>
      <c r="V248" s="124" t="n">
        <f aca="false">SUM(V246:V247)</f>
        <v>696</v>
      </c>
      <c r="W248" s="124" t="n">
        <f aca="false">SUM(W246:W247)</f>
        <v>0</v>
      </c>
      <c r="X248" s="124" t="n">
        <f aca="false">SUM(X246:X247)</f>
        <v>0</v>
      </c>
      <c r="Y248" s="124" t="n">
        <f aca="false">SUM(Y246:Y247)</f>
        <v>0</v>
      </c>
      <c r="Z248" s="124"/>
      <c r="AA248" s="328" t="s">
        <v>12</v>
      </c>
      <c r="AB248" s="329" t="s">
        <v>12</v>
      </c>
      <c r="AC248" s="330"/>
      <c r="AD248" s="331"/>
      <c r="AE248" s="332"/>
      <c r="AF248" s="333"/>
      <c r="AG248" s="332"/>
      <c r="AH248" s="332"/>
    </row>
    <row r="249" customFormat="false" ht="12.75" hidden="false" customHeight="false" outlineLevel="0" collapsed="false">
      <c r="A249" s="48"/>
      <c r="B249" s="59"/>
      <c r="C249" s="61" t="s">
        <v>44</v>
      </c>
      <c r="D249" s="197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 t="n">
        <f aca="false">(O246/O248)*100</f>
        <v>100</v>
      </c>
      <c r="P249" s="198" t="n">
        <f aca="false">(P246/P248)*100</f>
        <v>100</v>
      </c>
      <c r="Q249" s="198" t="n">
        <f aca="false">(Q246/Q248)*100</f>
        <v>61.6438356164384</v>
      </c>
      <c r="R249" s="198" t="n">
        <f aca="false">(R246/R248)*100</f>
        <v>57.1428571428571</v>
      </c>
      <c r="S249" s="198" t="n">
        <f aca="false">(S246/S248)*100</f>
        <v>55.0632911392405</v>
      </c>
      <c r="T249" s="198" t="n">
        <f aca="false">(T246/T248)*100</f>
        <v>50.7575757575758</v>
      </c>
      <c r="U249" s="198" t="n">
        <f aca="false">(U246/U248)*100</f>
        <v>52.4409448818898</v>
      </c>
      <c r="V249" s="198" t="n">
        <f aca="false">(V246/V248)*100</f>
        <v>54.4540229885058</v>
      </c>
      <c r="W249" s="198"/>
      <c r="X249" s="198"/>
      <c r="Y249" s="198"/>
      <c r="Z249" s="198"/>
      <c r="AA249" s="102"/>
      <c r="AB249" s="281"/>
      <c r="AC249" s="334"/>
      <c r="AD249" s="335"/>
      <c r="AE249" s="336"/>
      <c r="AF249" s="337"/>
      <c r="AG249" s="336"/>
      <c r="AH249" s="336"/>
    </row>
    <row r="250" customFormat="false" ht="13.5" hidden="false" customHeight="false" outlineLevel="0" collapsed="false">
      <c r="A250" s="48"/>
      <c r="B250" s="318"/>
      <c r="C250" s="87"/>
      <c r="D250" s="87"/>
      <c r="E250" s="87"/>
      <c r="F250" s="87"/>
      <c r="G250" s="87"/>
      <c r="H250" s="87"/>
      <c r="I250" s="87"/>
      <c r="J250" s="87"/>
      <c r="K250" s="87"/>
      <c r="L250" s="87"/>
      <c r="M250" s="8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  <c r="Z250" s="57"/>
      <c r="AA250" s="98"/>
      <c r="AB250" s="236"/>
      <c r="AC250" s="57"/>
      <c r="AD250" s="57"/>
      <c r="AE250" s="57"/>
      <c r="AG250" s="57"/>
      <c r="AH250" s="57"/>
    </row>
    <row r="251" customFormat="false" ht="12" hidden="false" customHeight="false" outlineLevel="0" collapsed="false">
      <c r="A251" s="48"/>
      <c r="B251" s="38" t="s">
        <v>28</v>
      </c>
      <c r="C251" s="91" t="s">
        <v>11</v>
      </c>
      <c r="D251" s="40" t="n">
        <v>243</v>
      </c>
      <c r="E251" s="40" t="n">
        <v>243</v>
      </c>
      <c r="F251" s="40" t="n">
        <v>308</v>
      </c>
      <c r="G251" s="40" t="n">
        <v>308</v>
      </c>
      <c r="H251" s="40" t="n">
        <v>349</v>
      </c>
      <c r="I251" s="40" t="n">
        <v>349</v>
      </c>
      <c r="J251" s="40" t="n">
        <v>349</v>
      </c>
      <c r="K251" s="40" t="n">
        <v>349</v>
      </c>
      <c r="L251" s="40" t="n">
        <v>349</v>
      </c>
      <c r="M251" s="40" t="n">
        <v>349</v>
      </c>
      <c r="N251" s="40" t="n">
        <v>408</v>
      </c>
      <c r="O251" s="40" t="n">
        <v>268</v>
      </c>
      <c r="P251" s="41" t="n">
        <v>187</v>
      </c>
      <c r="Q251" s="40" t="n">
        <v>232</v>
      </c>
      <c r="R251" s="40" t="n">
        <v>223</v>
      </c>
      <c r="S251" s="40" t="n">
        <v>251</v>
      </c>
      <c r="T251" s="40" t="n">
        <v>270</v>
      </c>
      <c r="U251" s="40" t="n">
        <f aca="false">275+22</f>
        <v>297</v>
      </c>
      <c r="V251" s="41" t="n">
        <f aca="false">322+23</f>
        <v>345</v>
      </c>
      <c r="W251" s="41" t="n">
        <f aca="false">285+16</f>
        <v>301</v>
      </c>
      <c r="X251" s="41" t="n">
        <f aca="false">307+27</f>
        <v>334</v>
      </c>
      <c r="Y251" s="41" t="n">
        <v>309</v>
      </c>
      <c r="Z251" s="41" t="n">
        <f aca="false">290+32</f>
        <v>322</v>
      </c>
      <c r="AA251" s="200" t="n">
        <v>322</v>
      </c>
      <c r="AB251" s="135" t="n">
        <v>398</v>
      </c>
      <c r="AC251" s="34" t="n">
        <v>368</v>
      </c>
      <c r="AD251" s="207" t="n">
        <v>398</v>
      </c>
      <c r="AE251" s="207" t="n">
        <v>420</v>
      </c>
      <c r="AF251" s="112" t="n">
        <f aca="false">+AE251*1.1</f>
        <v>462</v>
      </c>
      <c r="AG251" s="207"/>
      <c r="AH251" s="207"/>
    </row>
    <row r="252" customFormat="false" ht="12" hidden="false" customHeight="false" outlineLevel="0" collapsed="false">
      <c r="A252" s="48"/>
      <c r="B252" s="49" t="s">
        <v>29</v>
      </c>
      <c r="C252" s="92" t="s">
        <v>14</v>
      </c>
      <c r="D252" s="51" t="n">
        <v>82</v>
      </c>
      <c r="E252" s="51" t="n">
        <v>82</v>
      </c>
      <c r="F252" s="51" t="n">
        <v>227</v>
      </c>
      <c r="G252" s="51" t="n">
        <v>227</v>
      </c>
      <c r="H252" s="51" t="n">
        <v>141</v>
      </c>
      <c r="I252" s="51" t="n">
        <v>141</v>
      </c>
      <c r="J252" s="51" t="n">
        <v>141</v>
      </c>
      <c r="K252" s="51" t="n">
        <v>141</v>
      </c>
      <c r="L252" s="51" t="n">
        <v>111</v>
      </c>
      <c r="M252" s="51" t="n">
        <v>141</v>
      </c>
      <c r="N252" s="51" t="n">
        <v>58</v>
      </c>
      <c r="O252" s="51" t="n">
        <v>58</v>
      </c>
      <c r="P252" s="52" t="n">
        <v>64</v>
      </c>
      <c r="Q252" s="51" t="n">
        <v>162</v>
      </c>
      <c r="R252" s="51" t="n">
        <v>159</v>
      </c>
      <c r="S252" s="51" t="n">
        <f aca="false">205+8</f>
        <v>213</v>
      </c>
      <c r="T252" s="51" t="n">
        <v>248</v>
      </c>
      <c r="U252" s="51" t="n">
        <v>252</v>
      </c>
      <c r="V252" s="53" t="n">
        <v>243</v>
      </c>
      <c r="W252" s="53" t="n">
        <v>265</v>
      </c>
      <c r="X252" s="53" t="n">
        <v>277</v>
      </c>
      <c r="Y252" s="53" t="n">
        <v>277</v>
      </c>
      <c r="Z252" s="53" t="n">
        <v>282</v>
      </c>
      <c r="AA252" s="69" t="n">
        <v>279</v>
      </c>
      <c r="AB252" s="202" t="n">
        <v>113</v>
      </c>
      <c r="AC252" s="245" t="n">
        <v>81</v>
      </c>
      <c r="AD252" s="203" t="n">
        <v>113</v>
      </c>
      <c r="AE252" s="203" t="n">
        <v>129</v>
      </c>
      <c r="AF252" s="58" t="n">
        <f aca="false">+AE252*1.1</f>
        <v>141.9</v>
      </c>
      <c r="AG252" s="203"/>
      <c r="AH252" s="203"/>
    </row>
    <row r="253" customFormat="false" ht="12.75" hidden="false" customHeight="false" outlineLevel="0" collapsed="false">
      <c r="A253" s="48"/>
      <c r="B253" s="49"/>
      <c r="C253" s="145" t="s">
        <v>16</v>
      </c>
      <c r="D253" s="122" t="n">
        <f aca="false">SUM(D251:D252)</f>
        <v>325</v>
      </c>
      <c r="E253" s="122" t="n">
        <f aca="false">SUM(E251:E252)</f>
        <v>325</v>
      </c>
      <c r="F253" s="122" t="n">
        <f aca="false">SUM(F251:F252)</f>
        <v>535</v>
      </c>
      <c r="G253" s="122" t="n">
        <f aca="false">SUM(G251:G252)</f>
        <v>535</v>
      </c>
      <c r="H253" s="122" t="n">
        <f aca="false">SUM(H251:H252)</f>
        <v>490</v>
      </c>
      <c r="I253" s="122" t="n">
        <f aca="false">SUM(I251:I252)</f>
        <v>490</v>
      </c>
      <c r="J253" s="122" t="n">
        <f aca="false">SUM(J251:J252)</f>
        <v>490</v>
      </c>
      <c r="K253" s="122" t="n">
        <f aca="false">SUM(K251:K252)</f>
        <v>490</v>
      </c>
      <c r="L253" s="122" t="n">
        <f aca="false">SUM(L251:L252)</f>
        <v>460</v>
      </c>
      <c r="M253" s="122" t="n">
        <f aca="false">SUM(M251:M252)</f>
        <v>490</v>
      </c>
      <c r="N253" s="122" t="n">
        <f aca="false">SUM(N251:N252)</f>
        <v>466</v>
      </c>
      <c r="O253" s="122" t="n">
        <f aca="false">SUM(O251:O252)</f>
        <v>326</v>
      </c>
      <c r="P253" s="124" t="n">
        <f aca="false">SUM(P251:P252)</f>
        <v>251</v>
      </c>
      <c r="Q253" s="122" t="n">
        <f aca="false">SUM(Q251:Q252)</f>
        <v>394</v>
      </c>
      <c r="R253" s="122" t="n">
        <f aca="false">SUM(R251:R252)</f>
        <v>382</v>
      </c>
      <c r="S253" s="122" t="n">
        <f aca="false">SUM(S251:S252)</f>
        <v>464</v>
      </c>
      <c r="T253" s="122" t="n">
        <f aca="false">SUM(T251:T252)</f>
        <v>518</v>
      </c>
      <c r="U253" s="122" t="n">
        <f aca="false">SUM(U251:U252)</f>
        <v>549</v>
      </c>
      <c r="V253" s="124" t="n">
        <f aca="false">SUM(V251:V252)</f>
        <v>588</v>
      </c>
      <c r="W253" s="124" t="n">
        <f aca="false">SUM(W251:W252)</f>
        <v>566</v>
      </c>
      <c r="X253" s="124" t="n">
        <f aca="false">SUM(X251:X252)</f>
        <v>611</v>
      </c>
      <c r="Y253" s="124" t="n">
        <f aca="false">SUM(Y251:Y252)</f>
        <v>586</v>
      </c>
      <c r="Z253" s="124" t="n">
        <f aca="false">SUM(Z251:Z252)</f>
        <v>604</v>
      </c>
      <c r="AA253" s="146" t="n">
        <f aca="false">SUM(AA251:AA252)</f>
        <v>601</v>
      </c>
      <c r="AB253" s="147" t="n">
        <f aca="false">SUM(AB251:AB252)</f>
        <v>511</v>
      </c>
      <c r="AC253" s="205" t="n">
        <f aca="false">SUM(AC251:AC252)</f>
        <v>449</v>
      </c>
      <c r="AD253" s="146" t="n">
        <f aca="false">SUM(AD251:AD252)</f>
        <v>511</v>
      </c>
      <c r="AE253" s="146" t="n">
        <f aca="false">SUM(AE251:AE252)</f>
        <v>549</v>
      </c>
      <c r="AF253" s="210" t="n">
        <f aca="false">SUM(AF251:AF252)</f>
        <v>603.9</v>
      </c>
      <c r="AG253" s="146"/>
      <c r="AH253" s="146"/>
    </row>
    <row r="254" customFormat="false" ht="12.75" hidden="false" customHeight="false" outlineLevel="0" collapsed="false">
      <c r="A254" s="48"/>
      <c r="B254" s="59"/>
      <c r="C254" s="61" t="s">
        <v>44</v>
      </c>
      <c r="D254" s="197" t="n">
        <f aca="false">(D251/D253)*100</f>
        <v>74.7692307692308</v>
      </c>
      <c r="E254" s="198" t="n">
        <f aca="false">(E251/E253)*100</f>
        <v>74.7692307692308</v>
      </c>
      <c r="F254" s="198" t="n">
        <f aca="false">(F251/F253)*100</f>
        <v>57.5700934579439</v>
      </c>
      <c r="G254" s="198" t="n">
        <f aca="false">(G251/G253)*100</f>
        <v>57.5700934579439</v>
      </c>
      <c r="H254" s="198" t="n">
        <f aca="false">(H251/H253)*100</f>
        <v>71.2244897959184</v>
      </c>
      <c r="I254" s="198" t="n">
        <f aca="false">(I251/I253)*100</f>
        <v>71.2244897959184</v>
      </c>
      <c r="J254" s="198" t="n">
        <f aca="false">(J251/J253)*100</f>
        <v>71.2244897959184</v>
      </c>
      <c r="K254" s="198" t="n">
        <f aca="false">(K251/K253)*100</f>
        <v>71.2244897959184</v>
      </c>
      <c r="L254" s="198" t="n">
        <f aca="false">(L251/L253)*100</f>
        <v>75.8695652173913</v>
      </c>
      <c r="M254" s="198" t="n">
        <f aca="false">(M251/M253)*100</f>
        <v>71.2244897959184</v>
      </c>
      <c r="N254" s="198" t="n">
        <f aca="false">(N251/N253)*100</f>
        <v>87.5536480686695</v>
      </c>
      <c r="O254" s="198" t="n">
        <f aca="false">(O251/O253)*100</f>
        <v>82.2085889570552</v>
      </c>
      <c r="P254" s="198" t="n">
        <f aca="false">(P251/P253)*100</f>
        <v>74.5019920318725</v>
      </c>
      <c r="Q254" s="198" t="n">
        <f aca="false">(Q251/Q253)*100</f>
        <v>58.8832487309645</v>
      </c>
      <c r="R254" s="198" t="n">
        <f aca="false">(R251/R253)*100</f>
        <v>58.3769633507853</v>
      </c>
      <c r="S254" s="198" t="n">
        <f aca="false">(S251/S253)*100</f>
        <v>54.0948275862069</v>
      </c>
      <c r="T254" s="198" t="n">
        <f aca="false">(T251/T253)*100</f>
        <v>52.1235521235521</v>
      </c>
      <c r="U254" s="198" t="n">
        <f aca="false">(U251/U253)*100</f>
        <v>54.0983606557377</v>
      </c>
      <c r="V254" s="198" t="n">
        <f aca="false">(V251/V253)*100</f>
        <v>58.6734693877551</v>
      </c>
      <c r="W254" s="198" t="n">
        <f aca="false">(W251/W253)*100</f>
        <v>53.1802120141343</v>
      </c>
      <c r="X254" s="198" t="n">
        <f aca="false">(X251/X253)*100</f>
        <v>54.6644844517185</v>
      </c>
      <c r="Y254" s="198" t="n">
        <f aca="false">(Y251/Y253)*100</f>
        <v>52.7303754266212</v>
      </c>
      <c r="Z254" s="198" t="n">
        <f aca="false">(Z251/Z253)*100</f>
        <v>53.3112582781457</v>
      </c>
      <c r="AA254" s="102" t="n">
        <f aca="false">(AA251/AA253)*100</f>
        <v>53.5773710482529</v>
      </c>
      <c r="AB254" s="79" t="n">
        <f aca="false">(AB251/AB253)*100</f>
        <v>77.8864970645793</v>
      </c>
      <c r="AC254" s="195" t="n">
        <f aca="false">(AC251/AC253)*100</f>
        <v>81.9599109131403</v>
      </c>
      <c r="AD254" s="196" t="n">
        <f aca="false">(AD251/AD253)*100</f>
        <v>77.8864970645793</v>
      </c>
      <c r="AE254" s="211" t="n">
        <f aca="false">(AE251/AE253)*100</f>
        <v>76.5027322404372</v>
      </c>
      <c r="AF254" s="196" t="n">
        <f aca="false">(AF251/AF253)*100</f>
        <v>76.5027322404372</v>
      </c>
      <c r="AG254" s="211"/>
      <c r="AH254" s="211"/>
    </row>
    <row r="255" customFormat="false" ht="13.5" hidden="false" customHeight="false" outlineLevel="0" collapsed="false">
      <c r="A255" s="48"/>
      <c r="B255" s="318"/>
      <c r="C255" s="87"/>
      <c r="D255" s="87"/>
      <c r="E255" s="87"/>
      <c r="F255" s="87"/>
      <c r="G255" s="87"/>
      <c r="H255" s="87"/>
      <c r="I255" s="87"/>
      <c r="J255" s="87"/>
      <c r="K255" s="87"/>
      <c r="L255" s="87"/>
      <c r="M255" s="8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  <c r="Z255" s="57"/>
      <c r="AA255" s="98"/>
      <c r="AB255" s="236"/>
      <c r="AC255" s="57"/>
      <c r="AD255" s="57"/>
      <c r="AE255" s="57"/>
      <c r="AG255" s="57"/>
      <c r="AH255" s="57"/>
    </row>
    <row r="256" customFormat="false" ht="12" hidden="false" customHeight="false" outlineLevel="0" collapsed="false">
      <c r="A256" s="48"/>
      <c r="B256" s="38" t="s">
        <v>30</v>
      </c>
      <c r="C256" s="91" t="s">
        <v>11</v>
      </c>
      <c r="D256" s="40" t="s">
        <v>12</v>
      </c>
      <c r="E256" s="40" t="s">
        <v>12</v>
      </c>
      <c r="F256" s="40" t="s">
        <v>12</v>
      </c>
      <c r="G256" s="40" t="s">
        <v>12</v>
      </c>
      <c r="H256" s="40" t="s">
        <v>12</v>
      </c>
      <c r="I256" s="40" t="s">
        <v>12</v>
      </c>
      <c r="J256" s="40" t="s">
        <v>12</v>
      </c>
      <c r="K256" s="40" t="s">
        <v>12</v>
      </c>
      <c r="L256" s="40" t="s">
        <v>12</v>
      </c>
      <c r="M256" s="40" t="s">
        <v>12</v>
      </c>
      <c r="N256" s="40" t="n">
        <v>4628</v>
      </c>
      <c r="O256" s="40" t="n">
        <v>8313</v>
      </c>
      <c r="P256" s="41" t="n">
        <v>13349</v>
      </c>
      <c r="Q256" s="40" t="n">
        <v>14991</v>
      </c>
      <c r="R256" s="40" t="n">
        <v>15244</v>
      </c>
      <c r="S256" s="40" t="n">
        <v>13786</v>
      </c>
      <c r="T256" s="40" t="n">
        <v>15661</v>
      </c>
      <c r="U256" s="40" t="n">
        <f aca="false">18243+1814</f>
        <v>20057</v>
      </c>
      <c r="V256" s="41" t="n">
        <f aca="false">21096+2144</f>
        <v>23240</v>
      </c>
      <c r="W256" s="41" t="n">
        <f aca="false">21088+2444</f>
        <v>23532</v>
      </c>
      <c r="X256" s="41" t="n">
        <f aca="false">21788+1883</f>
        <v>23671</v>
      </c>
      <c r="Y256" s="41" t="n">
        <f aca="false">21116+1883</f>
        <v>22999</v>
      </c>
      <c r="Z256" s="41" t="n">
        <f aca="false">22550+2004</f>
        <v>24554</v>
      </c>
      <c r="AA256" s="200" t="n">
        <v>24570</v>
      </c>
      <c r="AB256" s="135" t="n">
        <v>30909</v>
      </c>
      <c r="AC256" s="254"/>
      <c r="AD256" s="207" t="n">
        <v>36500</v>
      </c>
      <c r="AE256" s="138" t="n">
        <v>39800</v>
      </c>
      <c r="AF256" s="160" t="n">
        <f aca="false">+AE256*1.1</f>
        <v>43780</v>
      </c>
      <c r="AG256" s="138"/>
      <c r="AH256" s="138"/>
    </row>
    <row r="257" customFormat="false" ht="12" hidden="false" customHeight="false" outlineLevel="0" collapsed="false">
      <c r="A257" s="48"/>
      <c r="B257" s="49" t="s">
        <v>31</v>
      </c>
      <c r="C257" s="92" t="s">
        <v>14</v>
      </c>
      <c r="D257" s="51" t="s">
        <v>12</v>
      </c>
      <c r="E257" s="51" t="s">
        <v>12</v>
      </c>
      <c r="F257" s="51" t="s">
        <v>12</v>
      </c>
      <c r="G257" s="51" t="s">
        <v>12</v>
      </c>
      <c r="H257" s="51" t="s">
        <v>12</v>
      </c>
      <c r="I257" s="51" t="s">
        <v>12</v>
      </c>
      <c r="J257" s="51" t="s">
        <v>12</v>
      </c>
      <c r="K257" s="51" t="s">
        <v>12</v>
      </c>
      <c r="L257" s="51" t="s">
        <v>12</v>
      </c>
      <c r="M257" s="51" t="s">
        <v>12</v>
      </c>
      <c r="N257" s="51" t="s">
        <v>12</v>
      </c>
      <c r="O257" s="51" t="n">
        <v>2357</v>
      </c>
      <c r="P257" s="52" t="n">
        <v>3529</v>
      </c>
      <c r="Q257" s="51" t="n">
        <v>5456</v>
      </c>
      <c r="R257" s="51" t="n">
        <v>7080</v>
      </c>
      <c r="S257" s="51" t="n">
        <f aca="false">9714+82</f>
        <v>9796</v>
      </c>
      <c r="T257" s="51" t="n">
        <v>8880</v>
      </c>
      <c r="U257" s="51" t="n">
        <v>9337</v>
      </c>
      <c r="V257" s="53" t="n">
        <v>9729</v>
      </c>
      <c r="W257" s="53" t="n">
        <v>10060</v>
      </c>
      <c r="X257" s="53" t="n">
        <v>10643</v>
      </c>
      <c r="Y257" s="53" t="n">
        <v>10643</v>
      </c>
      <c r="Z257" s="53" t="n">
        <v>12169</v>
      </c>
      <c r="AA257" s="69" t="n">
        <v>12691</v>
      </c>
      <c r="AB257" s="141" t="n">
        <v>7364</v>
      </c>
      <c r="AC257" s="35" t="n">
        <v>5364</v>
      </c>
      <c r="AD257" s="71" t="n">
        <v>7364</v>
      </c>
      <c r="AE257" s="143" t="n">
        <v>8364</v>
      </c>
      <c r="AF257" s="93" t="n">
        <f aca="false">+AE257*1.1</f>
        <v>9200.4</v>
      </c>
      <c r="AG257" s="143"/>
      <c r="AH257" s="143"/>
    </row>
    <row r="258" customFormat="false" ht="12.75" hidden="false" customHeight="false" outlineLevel="0" collapsed="false">
      <c r="A258" s="48"/>
      <c r="B258" s="49"/>
      <c r="C258" s="145" t="s">
        <v>16</v>
      </c>
      <c r="D258" s="122" t="s">
        <v>12</v>
      </c>
      <c r="E258" s="122" t="s">
        <v>12</v>
      </c>
      <c r="F258" s="122" t="s">
        <v>12</v>
      </c>
      <c r="G258" s="122" t="s">
        <v>12</v>
      </c>
      <c r="H258" s="122" t="s">
        <v>12</v>
      </c>
      <c r="I258" s="122" t="s">
        <v>12</v>
      </c>
      <c r="J258" s="122" t="s">
        <v>12</v>
      </c>
      <c r="K258" s="122" t="s">
        <v>12</v>
      </c>
      <c r="L258" s="122" t="s">
        <v>12</v>
      </c>
      <c r="M258" s="122" t="s">
        <v>12</v>
      </c>
      <c r="N258" s="122" t="n">
        <f aca="false">SUM(N256:N257)</f>
        <v>4628</v>
      </c>
      <c r="O258" s="122" t="n">
        <f aca="false">SUM(O256:O257)</f>
        <v>10670</v>
      </c>
      <c r="P258" s="124" t="n">
        <f aca="false">SUM(P256:P257)</f>
        <v>16878</v>
      </c>
      <c r="Q258" s="122" t="n">
        <f aca="false">SUM(Q256:Q257)</f>
        <v>20447</v>
      </c>
      <c r="R258" s="122" t="n">
        <f aca="false">SUM(R256:R257)</f>
        <v>22324</v>
      </c>
      <c r="S258" s="122" t="n">
        <f aca="false">SUM(S256:S257)</f>
        <v>23582</v>
      </c>
      <c r="T258" s="122" t="n">
        <f aca="false">SUM(T256:T257)</f>
        <v>24541</v>
      </c>
      <c r="U258" s="122" t="n">
        <f aca="false">SUM(U256:U257)</f>
        <v>29394</v>
      </c>
      <c r="V258" s="124" t="n">
        <f aca="false">SUM(V256:V257)</f>
        <v>32969</v>
      </c>
      <c r="W258" s="124" t="n">
        <f aca="false">SUM(W256:W257)</f>
        <v>33592</v>
      </c>
      <c r="X258" s="124" t="n">
        <f aca="false">SUM(X256:X257)</f>
        <v>34314</v>
      </c>
      <c r="Y258" s="124" t="n">
        <f aca="false">SUM(Y256:Y257)</f>
        <v>33642</v>
      </c>
      <c r="Z258" s="124" t="n">
        <f aca="false">SUM(Z256:Z257)</f>
        <v>36723</v>
      </c>
      <c r="AA258" s="146" t="n">
        <f aca="false">SUM(AA256:AA257)</f>
        <v>37261</v>
      </c>
      <c r="AB258" s="338" t="n">
        <f aca="false">+SUM(AB256:AB257)</f>
        <v>38273</v>
      </c>
      <c r="AC258" s="339" t="n">
        <f aca="false">+SUM(AC256:AC257)</f>
        <v>5364</v>
      </c>
      <c r="AD258" s="340" t="n">
        <f aca="false">+SUM(AD256:AD257)</f>
        <v>43864</v>
      </c>
      <c r="AE258" s="340" t="n">
        <f aca="false">+SUM(AE256:AE257)</f>
        <v>48164</v>
      </c>
      <c r="AF258" s="340" t="n">
        <f aca="false">+SUM(AF256:AF257)</f>
        <v>52980.4</v>
      </c>
      <c r="AG258" s="340"/>
      <c r="AH258" s="340"/>
    </row>
    <row r="259" customFormat="false" ht="12.75" hidden="false" customHeight="false" outlineLevel="0" collapsed="false">
      <c r="A259" s="48"/>
      <c r="B259" s="59"/>
      <c r="C259" s="61" t="s">
        <v>44</v>
      </c>
      <c r="D259" s="197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 t="n">
        <f aca="false">(O256/O258)*100</f>
        <v>77.9100281162137</v>
      </c>
      <c r="P259" s="198" t="n">
        <f aca="false">(P256/P258)*100</f>
        <v>79.0911245408224</v>
      </c>
      <c r="Q259" s="198" t="n">
        <f aca="false">(Q256/Q258)*100</f>
        <v>73.3163789308945</v>
      </c>
      <c r="R259" s="198" t="n">
        <f aca="false">(R256/R258)*100</f>
        <v>68.2852535387923</v>
      </c>
      <c r="S259" s="198" t="n">
        <f aca="false">(S256/S258)*100</f>
        <v>58.4598422525655</v>
      </c>
      <c r="T259" s="198" t="n">
        <f aca="false">(T256/T258)*100</f>
        <v>63.8156554337639</v>
      </c>
      <c r="U259" s="198" t="n">
        <f aca="false">(U256/U258)*100</f>
        <v>68.2350139484249</v>
      </c>
      <c r="V259" s="198" t="n">
        <f aca="false">(V256/V258)*100</f>
        <v>70.4904607358428</v>
      </c>
      <c r="W259" s="198" t="n">
        <f aca="false">(W256/W258)*100</f>
        <v>70.0523934270064</v>
      </c>
      <c r="X259" s="198" t="n">
        <f aca="false">(X256/X258)*100</f>
        <v>68.983505274815</v>
      </c>
      <c r="Y259" s="198" t="n">
        <f aca="false">(Y256/Y258)*100</f>
        <v>68.363949824624</v>
      </c>
      <c r="Z259" s="198" t="n">
        <f aca="false">(Z256/Z258)*100</f>
        <v>66.8627290798682</v>
      </c>
      <c r="AA259" s="102" t="n">
        <f aca="false">(AA256/AA258)*100</f>
        <v>65.9402592523013</v>
      </c>
      <c r="AB259" s="79" t="n">
        <f aca="false">(AB256/AB258)*100</f>
        <v>80.7592820003658</v>
      </c>
      <c r="AC259" s="195" t="n">
        <f aca="false">(AC256/AC258)*100</f>
        <v>0</v>
      </c>
      <c r="AD259" s="196" t="n">
        <f aca="false">(AD256/AD258)*100</f>
        <v>83.2117453948568</v>
      </c>
      <c r="AE259" s="196" t="n">
        <f aca="false">(AE256/AE258)*100</f>
        <v>82.6343326966199</v>
      </c>
      <c r="AF259" s="196" t="n">
        <f aca="false">(AF256/AF258)*100</f>
        <v>82.6343326966199</v>
      </c>
      <c r="AG259" s="196"/>
      <c r="AH259" s="196"/>
    </row>
    <row r="260" customFormat="false" ht="13.5" hidden="false" customHeight="false" outlineLevel="0" collapsed="false">
      <c r="A260" s="48"/>
      <c r="B260" s="318"/>
      <c r="C260" s="87"/>
      <c r="D260" s="87"/>
      <c r="E260" s="87"/>
      <c r="F260" s="87"/>
      <c r="G260" s="87"/>
      <c r="H260" s="87"/>
      <c r="I260" s="87"/>
      <c r="J260" s="87"/>
      <c r="K260" s="87"/>
      <c r="L260" s="87"/>
      <c r="M260" s="8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57"/>
      <c r="Z260" s="57"/>
      <c r="AA260" s="98"/>
      <c r="AB260" s="236"/>
      <c r="AC260" s="57"/>
      <c r="AD260" s="57"/>
      <c r="AE260" s="57"/>
      <c r="AG260" s="57"/>
      <c r="AH260" s="57"/>
    </row>
    <row r="261" customFormat="false" ht="12" hidden="false" customHeight="false" outlineLevel="0" collapsed="false">
      <c r="A261" s="48"/>
      <c r="B261" s="38" t="s">
        <v>32</v>
      </c>
      <c r="C261" s="39" t="s">
        <v>11</v>
      </c>
      <c r="D261" s="40" t="n">
        <f aca="false">D241/D251</f>
        <v>8.79835390946502</v>
      </c>
      <c r="E261" s="40" t="n">
        <f aca="false">E241/E251</f>
        <v>8.79835390946502</v>
      </c>
      <c r="F261" s="40" t="n">
        <f aca="false">F241/F251</f>
        <v>11.1688311688312</v>
      </c>
      <c r="G261" s="40" t="n">
        <f aca="false">G241/G251</f>
        <v>11.1688311688312</v>
      </c>
      <c r="H261" s="40" t="n">
        <f aca="false">H241/H251</f>
        <v>9.31805157593123</v>
      </c>
      <c r="I261" s="40" t="n">
        <f aca="false">I241/I251</f>
        <v>9.31805157593123</v>
      </c>
      <c r="J261" s="40" t="n">
        <f aca="false">J241/J251</f>
        <v>9.31805157593123</v>
      </c>
      <c r="K261" s="40" t="n">
        <f aca="false">K241/K251</f>
        <v>9.31805157593123</v>
      </c>
      <c r="L261" s="40" t="n">
        <f aca="false">L241/L251</f>
        <v>9.31805157593123</v>
      </c>
      <c r="M261" s="228" t="n">
        <f aca="false">M241/M251</f>
        <v>9.31805157593123</v>
      </c>
      <c r="N261" s="199" t="n">
        <f aca="false">N241/N251</f>
        <v>13.6446078431373</v>
      </c>
      <c r="O261" s="40" t="n">
        <f aca="false">(O241/(O251+(O256/15)))</f>
        <v>7.01775723668207</v>
      </c>
      <c r="P261" s="40" t="n">
        <f aca="false">(P241/(P251+(P256/15)))</f>
        <v>6.45443852915687</v>
      </c>
      <c r="Q261" s="40" t="n">
        <f aca="false">(Q241/(Q251+(Q256/15)))</f>
        <v>6.34562286828001</v>
      </c>
      <c r="R261" s="40" t="n">
        <f aca="false">(R241/(R251+(R256/15)))</f>
        <v>6.62811340039809</v>
      </c>
      <c r="S261" s="40" t="n">
        <f aca="false">(S241/(S251+(S256/15)))</f>
        <v>6.97310694547319</v>
      </c>
      <c r="T261" s="40" t="n">
        <f aca="false">(T241/(T251+(T256/15)))</f>
        <v>8.05286388311095</v>
      </c>
      <c r="U261" s="40" t="n">
        <f aca="false">(U241/(U251+(U256/15)))</f>
        <v>7.69765828981723</v>
      </c>
      <c r="V261" s="41" t="n">
        <f aca="false">(V241/(V251+(V256/15)))</f>
        <v>7.25796234383248</v>
      </c>
      <c r="W261" s="41" t="n">
        <f aca="false">(W241/(W251+(W256/15)))</f>
        <v>8.24312760723072</v>
      </c>
      <c r="X261" s="41" t="n">
        <f aca="false">(X241/(X251+(X256/15)))</f>
        <v>8.36111014260312</v>
      </c>
      <c r="Y261" s="40" t="n">
        <f aca="false">(Y241/(Y251+(Y256/15)))</f>
        <v>8.83259752478831</v>
      </c>
      <c r="Z261" s="226" t="n">
        <f aca="false">(Z241/(Z251+(Z256/15)))</f>
        <v>8.21212224339777</v>
      </c>
      <c r="AA261" s="135" t="n">
        <f aca="false">AA241/(AA251+AA256/15)</f>
        <v>6.94744897959184</v>
      </c>
      <c r="AB261" s="135" t="n">
        <f aca="false">(AB241/(AB251+(AB256/15)))</f>
        <v>8.86683478402343</v>
      </c>
      <c r="AC261" s="136" t="n">
        <f aca="false">(AC241/(AC251+(AC256/15)))</f>
        <v>0</v>
      </c>
      <c r="AD261" s="137" t="n">
        <f aca="false">(AD241/(AD251+(AD256/15)))</f>
        <v>7.69955262538262</v>
      </c>
      <c r="AE261" s="207" t="n">
        <f aca="false">(AE241/(AE251+(AE256/15)))</f>
        <v>7.32104121475054</v>
      </c>
      <c r="AF261" s="112" t="n">
        <f aca="false">+AE261*1.1</f>
        <v>8.0531453362256</v>
      </c>
      <c r="AG261" s="207"/>
      <c r="AH261" s="207"/>
    </row>
    <row r="262" customFormat="false" ht="12" hidden="false" customHeight="false" outlineLevel="0" collapsed="false">
      <c r="A262" s="48"/>
      <c r="B262" s="49" t="s">
        <v>33</v>
      </c>
      <c r="C262" s="50" t="s">
        <v>14</v>
      </c>
      <c r="D262" s="51" t="n">
        <f aca="false">D242/D252</f>
        <v>10.5609756097561</v>
      </c>
      <c r="E262" s="51" t="n">
        <f aca="false">E242/E252</f>
        <v>10.5609756097561</v>
      </c>
      <c r="F262" s="51" t="n">
        <f aca="false">F242/F252</f>
        <v>4.88105726872247</v>
      </c>
      <c r="G262" s="51" t="n">
        <f aca="false">G242/G252</f>
        <v>4.88105726872247</v>
      </c>
      <c r="H262" s="51" t="n">
        <f aca="false">H242/H252</f>
        <v>8.51063829787234</v>
      </c>
      <c r="I262" s="51" t="n">
        <f aca="false">I242/I252</f>
        <v>8.51063829787234</v>
      </c>
      <c r="J262" s="51" t="n">
        <f aca="false">J242/J252</f>
        <v>8.51063829787234</v>
      </c>
      <c r="K262" s="51" t="n">
        <f aca="false">K242/K252</f>
        <v>8.51063829787234</v>
      </c>
      <c r="L262" s="51" t="n">
        <f aca="false">L242/L252</f>
        <v>10.8108108108108</v>
      </c>
      <c r="M262" s="231" t="n">
        <f aca="false">M242/M252</f>
        <v>8.51063829787234</v>
      </c>
      <c r="N262" s="90" t="n">
        <f aca="false">N242/N252</f>
        <v>37.2931034482759</v>
      </c>
      <c r="O262" s="51" t="n">
        <f aca="false">(O242/(O252+(O257/15)))</f>
        <v>12.0576386736907</v>
      </c>
      <c r="P262" s="51" t="n">
        <f aca="false">(P242/(P252+(P257/15)))</f>
        <v>9.32613054132323</v>
      </c>
      <c r="Q262" s="51" t="n">
        <f aca="false">(Q242/(Q252+(Q257/15)))</f>
        <v>6.79241694141517</v>
      </c>
      <c r="R262" s="51" t="n">
        <f aca="false">(R242/(R252+(R257/15)))</f>
        <v>6.98573692551506</v>
      </c>
      <c r="S262" s="51" t="n">
        <f aca="false">(S242/(S252+(S257/15)))</f>
        <v>5.63582480178585</v>
      </c>
      <c r="T262" s="51" t="n">
        <f aca="false">(T242/(T252+(T257/15)))</f>
        <v>6.7202380952381</v>
      </c>
      <c r="U262" s="51" t="n">
        <f aca="false">(U242/(U252+(U257/15)))</f>
        <v>7.19409926050164</v>
      </c>
      <c r="V262" s="52" t="n">
        <f aca="false">(V242/(V252+(V257/15)))</f>
        <v>7.37662628981606</v>
      </c>
      <c r="W262" s="52" t="n">
        <f aca="false">(W242/(W252+(W257/15)))</f>
        <v>7.76772354827218</v>
      </c>
      <c r="X262" s="52" t="n">
        <f aca="false">(X242/(X252+(X257/15)))</f>
        <v>8.7173942424652</v>
      </c>
      <c r="Y262" s="51" t="n">
        <f aca="false">(Y242/(Y252+(Y257/15)))</f>
        <v>8.7173942424652</v>
      </c>
      <c r="Z262" s="33" t="n">
        <f aca="false">(Z242/(Z252+(Z257/15)))</f>
        <v>10.0698213305689</v>
      </c>
      <c r="AA262" s="141" t="n">
        <f aca="false">AA242/(AA252+AA257/15)</f>
        <v>9.45543967764873</v>
      </c>
      <c r="AB262" s="141" t="n">
        <f aca="false">(AB242/(AB252+(AB257/15)))</f>
        <v>20.7009603709019</v>
      </c>
      <c r="AC262" s="142" t="n">
        <f aca="false">(AC242/(AC252+(AC257/15)))</f>
        <v>27.9571363429093</v>
      </c>
      <c r="AD262" s="141" t="n">
        <f aca="false">(AD242/(AD252+(AD257/15)))</f>
        <v>20.7009603709019</v>
      </c>
      <c r="AE262" s="71" t="n">
        <f aca="false">(AE242/(AE252+(AE257/15)))</f>
        <v>18.3833381881736</v>
      </c>
      <c r="AF262" s="58" t="n">
        <f aca="false">+AE262*1.1</f>
        <v>20.221672006991</v>
      </c>
      <c r="AG262" s="71"/>
      <c r="AH262" s="71"/>
    </row>
    <row r="263" customFormat="false" ht="12.75" hidden="false" customHeight="false" outlineLevel="0" collapsed="false">
      <c r="A263" s="48"/>
      <c r="B263" s="59" t="s">
        <v>34</v>
      </c>
      <c r="C263" s="60" t="s">
        <v>16</v>
      </c>
      <c r="D263" s="61" t="n">
        <f aca="false">D243/D253</f>
        <v>9.24307692307692</v>
      </c>
      <c r="E263" s="61" t="n">
        <f aca="false">E243/E253</f>
        <v>9.24307692307692</v>
      </c>
      <c r="F263" s="61" t="n">
        <f aca="false">F243/F253</f>
        <v>8.50093457943925</v>
      </c>
      <c r="G263" s="61" t="n">
        <f aca="false">G243/G253</f>
        <v>8.50093457943925</v>
      </c>
      <c r="H263" s="61" t="n">
        <f aca="false">H243/H253</f>
        <v>9.08571428571429</v>
      </c>
      <c r="I263" s="61" t="n">
        <f aca="false">I243/I253</f>
        <v>9.08571428571429</v>
      </c>
      <c r="J263" s="61" t="n">
        <f aca="false">J243/J253</f>
        <v>9.08571428571429</v>
      </c>
      <c r="K263" s="61" t="n">
        <f aca="false">K243/K253</f>
        <v>9.08571428571429</v>
      </c>
      <c r="L263" s="61" t="n">
        <f aca="false">L243/L253</f>
        <v>9.67826086956522</v>
      </c>
      <c r="M263" s="222" t="n">
        <f aca="false">M243/M253</f>
        <v>9.08571428571429</v>
      </c>
      <c r="N263" s="183" t="n">
        <f aca="false">N243/N253</f>
        <v>16.587982832618</v>
      </c>
      <c r="O263" s="61" t="n">
        <f aca="false">(O243/(O253+(O258/15)))</f>
        <v>8.06298200514139</v>
      </c>
      <c r="P263" s="61" t="n">
        <f aca="false">(P243/(P253+(P258/15)))</f>
        <v>7.07891294869932</v>
      </c>
      <c r="Q263" s="61" t="n">
        <f aca="false">(Q243/(Q253+(Q258/15)))</f>
        <v>6.4793034108586</v>
      </c>
      <c r="R263" s="61" t="n">
        <f aca="false">(R243/(R253+(R258/15)))</f>
        <v>6.74877022884437</v>
      </c>
      <c r="S263" s="61" t="n">
        <f aca="false">(S243/(S253+(S258/15)))</f>
        <v>6.40429572392116</v>
      </c>
      <c r="T263" s="61" t="n">
        <f aca="false">(T243/(T253+(T258/15)))</f>
        <v>7.53319303023738</v>
      </c>
      <c r="U263" s="61" t="n">
        <f aca="false">(U243/(U253+(U258/15)))</f>
        <v>7.52212389380531</v>
      </c>
      <c r="V263" s="60" t="n">
        <f aca="false">(V243/(V253+(V258/15)))</f>
        <v>7.29593912273565</v>
      </c>
      <c r="W263" s="60" t="n">
        <f aca="false">(W243/(W253+(W258/15)))</f>
        <v>8.08457297656955</v>
      </c>
      <c r="X263" s="60" t="n">
        <f aca="false">(X243/(X253+(X258/15)))</f>
        <v>8.48237079969641</v>
      </c>
      <c r="Y263" s="61" t="n">
        <f aca="false">(Y243/(Y253+(Y258/15)))</f>
        <v>8.79242081447964</v>
      </c>
      <c r="Z263" s="126" t="n">
        <f aca="false">(Z243/(Z253+(Z258/15)))</f>
        <v>8.87753096127384</v>
      </c>
      <c r="AA263" s="79" t="n">
        <f aca="false">AA243/(AA253+AA258/15)</f>
        <v>7.86206673005446</v>
      </c>
      <c r="AB263" s="79" t="n">
        <f aca="false">+SUM(AB261:AB262)</f>
        <v>29.5677951549253</v>
      </c>
      <c r="AC263" s="341" t="n">
        <f aca="false">+SUM(AC261:AC262)</f>
        <v>27.9571363429093</v>
      </c>
      <c r="AD263" s="342" t="n">
        <f aca="false">+SUM(AD261:AD262)</f>
        <v>28.4005129962845</v>
      </c>
      <c r="AE263" s="73" t="n">
        <f aca="false">+SUM(AE261:AE262)</f>
        <v>25.7043794029242</v>
      </c>
      <c r="AF263" s="343" t="n">
        <f aca="false">+SUM(AF261:AF262)</f>
        <v>28.2748173432166</v>
      </c>
      <c r="AG263" s="73"/>
      <c r="AH263" s="73"/>
    </row>
    <row r="264" customFormat="false" ht="13.5" hidden="false" customHeight="false" outlineLevel="0" collapsed="false">
      <c r="A264" s="48"/>
      <c r="B264" s="318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57"/>
      <c r="Z264" s="57"/>
      <c r="AA264" s="98"/>
      <c r="AB264" s="236"/>
      <c r="AC264" s="57"/>
      <c r="AD264" s="57"/>
      <c r="AE264" s="57"/>
      <c r="AG264" s="57"/>
      <c r="AH264" s="57"/>
    </row>
    <row r="265" customFormat="false" ht="12" hidden="false" customHeight="false" outlineLevel="0" collapsed="false">
      <c r="A265" s="48"/>
      <c r="B265" s="38" t="s">
        <v>32</v>
      </c>
      <c r="C265" s="39" t="s">
        <v>11</v>
      </c>
      <c r="D265" s="40" t="s">
        <v>12</v>
      </c>
      <c r="E265" s="40" t="s">
        <v>12</v>
      </c>
      <c r="F265" s="40" t="s">
        <v>12</v>
      </c>
      <c r="G265" s="40" t="s">
        <v>12</v>
      </c>
      <c r="H265" s="40" t="s">
        <v>12</v>
      </c>
      <c r="I265" s="40" t="s">
        <v>12</v>
      </c>
      <c r="J265" s="40" t="s">
        <v>12</v>
      </c>
      <c r="K265" s="40" t="s">
        <v>12</v>
      </c>
      <c r="L265" s="40" t="s">
        <v>12</v>
      </c>
      <c r="M265" s="228" t="s">
        <v>12</v>
      </c>
      <c r="N265" s="199" t="s">
        <v>12</v>
      </c>
      <c r="O265" s="40" t="s">
        <v>12</v>
      </c>
      <c r="P265" s="40" t="s">
        <v>12</v>
      </c>
      <c r="Q265" s="40" t="n">
        <f aca="false">(Q241/Q246)</f>
        <v>34.7288888888889</v>
      </c>
      <c r="R265" s="40" t="n">
        <f aca="false">(R241/R246)</f>
        <v>32.0859375</v>
      </c>
      <c r="S265" s="40" t="n">
        <f aca="false">(S241/S246)</f>
        <v>31.2605363984674</v>
      </c>
      <c r="T265" s="40" t="n">
        <f aca="false">(T241/T246)</f>
        <v>39.4850746268657</v>
      </c>
      <c r="U265" s="40" t="n">
        <f aca="false">(U241/U246)</f>
        <v>37.7747747747748</v>
      </c>
      <c r="V265" s="41" t="n">
        <f aca="false">(V241/V246)</f>
        <v>36.2770448548813</v>
      </c>
      <c r="W265" s="41"/>
      <c r="X265" s="41"/>
      <c r="Y265" s="40"/>
      <c r="Z265" s="307"/>
      <c r="AA265" s="344" t="s">
        <v>12</v>
      </c>
      <c r="AB265" s="323" t="s">
        <v>12</v>
      </c>
      <c r="AC265" s="345" t="s">
        <v>12</v>
      </c>
      <c r="AD265" s="345" t="s">
        <v>12</v>
      </c>
      <c r="AE265" s="345" t="s">
        <v>12</v>
      </c>
      <c r="AF265" s="345" t="s">
        <v>12</v>
      </c>
      <c r="AG265" s="345"/>
      <c r="AH265" s="345"/>
    </row>
    <row r="266" customFormat="false" ht="12" hidden="false" customHeight="false" outlineLevel="0" collapsed="false">
      <c r="A266" s="48"/>
      <c r="B266" s="49" t="s">
        <v>33</v>
      </c>
      <c r="C266" s="50" t="s">
        <v>14</v>
      </c>
      <c r="D266" s="51" t="s">
        <v>12</v>
      </c>
      <c r="E266" s="51" t="s">
        <v>12</v>
      </c>
      <c r="F266" s="51" t="s">
        <v>12</v>
      </c>
      <c r="G266" s="51" t="s">
        <v>12</v>
      </c>
      <c r="H266" s="51" t="s">
        <v>12</v>
      </c>
      <c r="I266" s="51" t="s">
        <v>12</v>
      </c>
      <c r="J266" s="51" t="s">
        <v>12</v>
      </c>
      <c r="K266" s="51" t="s">
        <v>12</v>
      </c>
      <c r="L266" s="51" t="s">
        <v>12</v>
      </c>
      <c r="M266" s="231" t="s">
        <v>12</v>
      </c>
      <c r="N266" s="90" t="s">
        <v>12</v>
      </c>
      <c r="O266" s="51" t="s">
        <v>12</v>
      </c>
      <c r="P266" s="51" t="s">
        <v>12</v>
      </c>
      <c r="Q266" s="51" t="n">
        <f aca="false">(Q242/Q247)</f>
        <v>25.5071428571429</v>
      </c>
      <c r="R266" s="51" t="n">
        <f aca="false">(R242/R247)</f>
        <v>22.9583333333333</v>
      </c>
      <c r="S266" s="51" t="n">
        <f aca="false">(S242/S247)</f>
        <v>22.9154929577465</v>
      </c>
      <c r="T266" s="51" t="n">
        <f aca="false">(T242/T247)</f>
        <v>21.7115384615385</v>
      </c>
      <c r="U266" s="51" t="n">
        <f aca="false">(U242/U247)</f>
        <v>20.8311258278146</v>
      </c>
      <c r="V266" s="52" t="n">
        <f aca="false">(V242/V247)</f>
        <v>20.7476340694006</v>
      </c>
      <c r="W266" s="52" t="s">
        <v>8</v>
      </c>
      <c r="X266" s="52"/>
      <c r="Y266" s="51"/>
      <c r="Z266" s="310"/>
      <c r="AA266" s="346" t="s">
        <v>12</v>
      </c>
      <c r="AB266" s="347" t="s">
        <v>12</v>
      </c>
      <c r="AC266" s="348" t="s">
        <v>12</v>
      </c>
      <c r="AD266" s="348" t="s">
        <v>12</v>
      </c>
      <c r="AE266" s="348" t="s">
        <v>12</v>
      </c>
      <c r="AF266" s="348" t="s">
        <v>12</v>
      </c>
      <c r="AG266" s="348"/>
      <c r="AH266" s="348"/>
    </row>
    <row r="267" customFormat="false" ht="12.75" hidden="false" customHeight="false" outlineLevel="0" collapsed="false">
      <c r="A267" s="48"/>
      <c r="B267" s="59" t="s">
        <v>35</v>
      </c>
      <c r="C267" s="60" t="s">
        <v>16</v>
      </c>
      <c r="D267" s="61" t="s">
        <v>12</v>
      </c>
      <c r="E267" s="61" t="s">
        <v>12</v>
      </c>
      <c r="F267" s="61" t="s">
        <v>12</v>
      </c>
      <c r="G267" s="61" t="s">
        <v>12</v>
      </c>
      <c r="H267" s="61" t="s">
        <v>12</v>
      </c>
      <c r="I267" s="61" t="s">
        <v>12</v>
      </c>
      <c r="J267" s="61" t="s">
        <v>12</v>
      </c>
      <c r="K267" s="61" t="s">
        <v>12</v>
      </c>
      <c r="L267" s="61" t="s">
        <v>12</v>
      </c>
      <c r="M267" s="222" t="s">
        <v>12</v>
      </c>
      <c r="N267" s="183" t="s">
        <v>12</v>
      </c>
      <c r="O267" s="61" t="s">
        <v>12</v>
      </c>
      <c r="P267" s="61" t="s">
        <v>12</v>
      </c>
      <c r="Q267" s="61" t="n">
        <f aca="false">(Q243/Q248)</f>
        <v>31.1917808219178</v>
      </c>
      <c r="R267" s="61" t="n">
        <f aca="false">(R243/R248)</f>
        <v>28.1741071428571</v>
      </c>
      <c r="S267" s="61" t="n">
        <f aca="false">(S243/S248)</f>
        <v>27.5105485232068</v>
      </c>
      <c r="T267" s="61" t="n">
        <f aca="false">(T243/T248)</f>
        <v>30.7329545454545</v>
      </c>
      <c r="U267" s="61" t="n">
        <f aca="false">(U243/U248)</f>
        <v>29.7165354330709</v>
      </c>
      <c r="V267" s="60" t="n">
        <f aca="false">(V243/V248)</f>
        <v>29.2040229885058</v>
      </c>
      <c r="W267" s="60" t="s">
        <v>8</v>
      </c>
      <c r="X267" s="60"/>
      <c r="Y267" s="61"/>
      <c r="Z267" s="223"/>
      <c r="AA267" s="349" t="s">
        <v>12</v>
      </c>
      <c r="AB267" s="350" t="s">
        <v>12</v>
      </c>
      <c r="AC267" s="351" t="s">
        <v>12</v>
      </c>
      <c r="AD267" s="351" t="s">
        <v>12</v>
      </c>
      <c r="AE267" s="351" t="s">
        <v>12</v>
      </c>
      <c r="AF267" s="351" t="s">
        <v>12</v>
      </c>
      <c r="AG267" s="351"/>
      <c r="AH267" s="351"/>
    </row>
    <row r="268" customFormat="false" ht="13.5" hidden="false" customHeight="false" outlineLevel="0" collapsed="false">
      <c r="A268" s="48"/>
      <c r="B268" s="318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57"/>
      <c r="Z268" s="57"/>
      <c r="AA268" s="352"/>
      <c r="AB268" s="353"/>
      <c r="AC268" s="354"/>
      <c r="AD268" s="354"/>
      <c r="AE268" s="354"/>
      <c r="AF268" s="1"/>
      <c r="AG268" s="354"/>
      <c r="AH268" s="354"/>
    </row>
    <row r="269" customFormat="false" ht="12" hidden="false" customHeight="false" outlineLevel="0" collapsed="false">
      <c r="A269" s="48"/>
      <c r="B269" s="38" t="s">
        <v>32</v>
      </c>
      <c r="C269" s="39" t="s">
        <v>11</v>
      </c>
      <c r="D269" s="40" t="s">
        <v>12</v>
      </c>
      <c r="E269" s="40" t="s">
        <v>12</v>
      </c>
      <c r="F269" s="40" t="s">
        <v>12</v>
      </c>
      <c r="G269" s="40" t="s">
        <v>12</v>
      </c>
      <c r="H269" s="40" t="s">
        <v>12</v>
      </c>
      <c r="I269" s="40" t="s">
        <v>12</v>
      </c>
      <c r="J269" s="40" t="s">
        <v>12</v>
      </c>
      <c r="K269" s="40" t="s">
        <v>12</v>
      </c>
      <c r="L269" s="40" t="s">
        <v>12</v>
      </c>
      <c r="M269" s="228" t="s">
        <v>12</v>
      </c>
      <c r="N269" s="199" t="s">
        <v>12</v>
      </c>
      <c r="O269" s="40" t="s">
        <v>12</v>
      </c>
      <c r="P269" s="40" t="s">
        <v>12</v>
      </c>
      <c r="Q269" s="40" t="n">
        <f aca="false">(Q251+(Q256/15))/Q246</f>
        <v>5.47288888888889</v>
      </c>
      <c r="R269" s="40" t="n">
        <f aca="false">(R251+(R256/15))/R246</f>
        <v>4.84088541666667</v>
      </c>
      <c r="S269" s="40" t="n">
        <f aca="false">(S251+(S256/15))/S246</f>
        <v>4.48301404853129</v>
      </c>
      <c r="T269" s="40" t="n">
        <f aca="false">(T251+(T256/15))/T246</f>
        <v>4.90323383084577</v>
      </c>
      <c r="U269" s="40" t="n">
        <f aca="false">(U251+(U256/15))/U246</f>
        <v>4.90730730730731</v>
      </c>
      <c r="V269" s="41" t="n">
        <f aca="false">(V251+(V256/15))/V246</f>
        <v>4.99824098504837</v>
      </c>
      <c r="W269" s="41" t="s">
        <v>8</v>
      </c>
      <c r="X269" s="41"/>
      <c r="Y269" s="40"/>
      <c r="Z269" s="307"/>
      <c r="AA269" s="344" t="s">
        <v>12</v>
      </c>
      <c r="AB269" s="323" t="s">
        <v>12</v>
      </c>
      <c r="AC269" s="345" t="s">
        <v>12</v>
      </c>
      <c r="AD269" s="345" t="s">
        <v>12</v>
      </c>
      <c r="AE269" s="345" t="s">
        <v>12</v>
      </c>
      <c r="AF269" s="345" t="s">
        <v>12</v>
      </c>
      <c r="AG269" s="345"/>
      <c r="AH269" s="345"/>
    </row>
    <row r="270" customFormat="false" ht="12" hidden="false" customHeight="false" outlineLevel="0" collapsed="false">
      <c r="A270" s="48"/>
      <c r="B270" s="49" t="s">
        <v>74</v>
      </c>
      <c r="C270" s="50" t="s">
        <v>14</v>
      </c>
      <c r="D270" s="51" t="s">
        <v>12</v>
      </c>
      <c r="E270" s="51" t="s">
        <v>12</v>
      </c>
      <c r="F270" s="51" t="s">
        <v>12</v>
      </c>
      <c r="G270" s="51" t="s">
        <v>12</v>
      </c>
      <c r="H270" s="51" t="s">
        <v>12</v>
      </c>
      <c r="I270" s="51" t="s">
        <v>12</v>
      </c>
      <c r="J270" s="51" t="s">
        <v>12</v>
      </c>
      <c r="K270" s="51" t="s">
        <v>12</v>
      </c>
      <c r="L270" s="51" t="s">
        <v>12</v>
      </c>
      <c r="M270" s="231" t="s">
        <v>12</v>
      </c>
      <c r="N270" s="90" t="s">
        <v>12</v>
      </c>
      <c r="O270" s="51" t="s">
        <v>12</v>
      </c>
      <c r="P270" s="51" t="s">
        <v>12</v>
      </c>
      <c r="Q270" s="51" t="n">
        <f aca="false">(Q252+(Q257/15))/Q247</f>
        <v>3.7552380952381</v>
      </c>
      <c r="R270" s="51" t="n">
        <f aca="false">(R252+(R257/15))/R247</f>
        <v>3.28645833333333</v>
      </c>
      <c r="S270" s="51" t="n">
        <f aca="false">(S252+(S257/15))/S247</f>
        <v>4.0660406885759</v>
      </c>
      <c r="T270" s="51" t="n">
        <f aca="false">(T252+(T257/15))/T247</f>
        <v>3.23076923076923</v>
      </c>
      <c r="U270" s="51" t="n">
        <f aca="false">(U252+(U257/15))/U247</f>
        <v>2.89558498896247</v>
      </c>
      <c r="V270" s="52" t="n">
        <f aca="false">(V252+(V257/15))/V247</f>
        <v>2.81261829652997</v>
      </c>
      <c r="W270" s="52" t="s">
        <v>8</v>
      </c>
      <c r="X270" s="52"/>
      <c r="Y270" s="51"/>
      <c r="Z270" s="310"/>
      <c r="AA270" s="346" t="s">
        <v>12</v>
      </c>
      <c r="AB270" s="347" t="s">
        <v>12</v>
      </c>
      <c r="AC270" s="348" t="s">
        <v>12</v>
      </c>
      <c r="AD270" s="348" t="s">
        <v>12</v>
      </c>
      <c r="AE270" s="348" t="s">
        <v>12</v>
      </c>
      <c r="AF270" s="348" t="s">
        <v>12</v>
      </c>
      <c r="AG270" s="348"/>
      <c r="AH270" s="348"/>
    </row>
    <row r="271" customFormat="false" ht="12.75" hidden="false" customHeight="false" outlineLevel="0" collapsed="false">
      <c r="A271" s="84"/>
      <c r="B271" s="59" t="s">
        <v>35</v>
      </c>
      <c r="C271" s="60" t="s">
        <v>16</v>
      </c>
      <c r="D271" s="61" t="s">
        <v>12</v>
      </c>
      <c r="E271" s="61" t="s">
        <v>12</v>
      </c>
      <c r="F271" s="61" t="s">
        <v>12</v>
      </c>
      <c r="G271" s="61" t="s">
        <v>12</v>
      </c>
      <c r="H271" s="61" t="s">
        <v>12</v>
      </c>
      <c r="I271" s="61" t="s">
        <v>12</v>
      </c>
      <c r="J271" s="61" t="s">
        <v>12</v>
      </c>
      <c r="K271" s="61" t="s">
        <v>12</v>
      </c>
      <c r="L271" s="61" t="s">
        <v>12</v>
      </c>
      <c r="M271" s="222" t="s">
        <v>12</v>
      </c>
      <c r="N271" s="183" t="s">
        <v>12</v>
      </c>
      <c r="O271" s="61" t="s">
        <v>12</v>
      </c>
      <c r="P271" s="61" t="s">
        <v>12</v>
      </c>
      <c r="Q271" s="61" t="n">
        <f aca="false">(Q253+(Q258/15))/Q248</f>
        <v>4.81406392694064</v>
      </c>
      <c r="R271" s="61" t="n">
        <f aca="false">(R253+(R258/15))/R248</f>
        <v>4.17470238095238</v>
      </c>
      <c r="S271" s="61" t="n">
        <f aca="false">(S253+(S258/15))/S248</f>
        <v>4.29563994374121</v>
      </c>
      <c r="T271" s="61" t="n">
        <f aca="false">(T253+(T258/15))/T248</f>
        <v>4.07967171717172</v>
      </c>
      <c r="U271" s="61" t="n">
        <f aca="false">(U253+(U258/15))/U248</f>
        <v>3.95055118110236</v>
      </c>
      <c r="V271" s="60" t="n">
        <f aca="false">(V253+(V258/15))/V248</f>
        <v>4.00277777777778</v>
      </c>
      <c r="W271" s="60" t="s">
        <v>8</v>
      </c>
      <c r="X271" s="60"/>
      <c r="Y271" s="61"/>
      <c r="Z271" s="223"/>
      <c r="AA271" s="349" t="s">
        <v>12</v>
      </c>
      <c r="AB271" s="350" t="s">
        <v>12</v>
      </c>
      <c r="AC271" s="351" t="s">
        <v>12</v>
      </c>
      <c r="AD271" s="351" t="s">
        <v>12</v>
      </c>
      <c r="AE271" s="351" t="s">
        <v>12</v>
      </c>
      <c r="AF271" s="351" t="s">
        <v>12</v>
      </c>
      <c r="AG271" s="351"/>
      <c r="AH271" s="351"/>
    </row>
    <row r="272" customFormat="false" ht="12.75" hidden="false" customHeight="false" outlineLevel="0" collapsed="false">
      <c r="A272" s="16" t="s">
        <v>75</v>
      </c>
      <c r="B272" s="16"/>
      <c r="C272" s="17"/>
      <c r="D272" s="17"/>
      <c r="E272" s="17"/>
      <c r="F272" s="17"/>
      <c r="G272" s="17"/>
      <c r="H272" s="17"/>
      <c r="I272" s="17"/>
      <c r="J272" s="17"/>
      <c r="S272" s="90"/>
      <c r="AC272" s="4"/>
    </row>
    <row r="273" customFormat="false" ht="15.75" hidden="false" customHeight="true" outlineLevel="0" collapsed="false">
      <c r="A273" s="1" t="s">
        <v>76</v>
      </c>
      <c r="S273" s="90"/>
      <c r="AC273" s="36"/>
    </row>
    <row r="274" customFormat="false" ht="15.75" hidden="false" customHeight="true" outlineLevel="0" collapsed="false">
      <c r="A274" s="1" t="s">
        <v>46</v>
      </c>
      <c r="S274" s="90"/>
      <c r="AC274" s="36"/>
      <c r="AJ274" s="206"/>
    </row>
    <row r="275" customFormat="false" ht="24.95" hidden="false" customHeight="true" outlineLevel="0" collapsed="false">
      <c r="A275" s="16"/>
      <c r="B275" s="16"/>
      <c r="C275" s="17"/>
      <c r="D275" s="17"/>
      <c r="E275" s="17"/>
      <c r="F275" s="17"/>
      <c r="G275" s="17"/>
      <c r="H275" s="17"/>
      <c r="I275" s="17"/>
      <c r="J275" s="17"/>
      <c r="S275" s="90"/>
      <c r="AB275" s="190"/>
      <c r="AC275" s="36"/>
    </row>
    <row r="276" customFormat="false" ht="12" hidden="false" customHeight="false" outlineLevel="0" collapsed="false">
      <c r="A276" s="37" t="s">
        <v>47</v>
      </c>
      <c r="B276" s="38" t="s">
        <v>10</v>
      </c>
      <c r="C276" s="39" t="s">
        <v>11</v>
      </c>
      <c r="D276" s="40" t="n">
        <v>35</v>
      </c>
      <c r="E276" s="40" t="n">
        <v>35</v>
      </c>
      <c r="F276" s="40" t="n">
        <v>35</v>
      </c>
      <c r="G276" s="40" t="n">
        <v>35</v>
      </c>
      <c r="H276" s="40" t="n">
        <v>35</v>
      </c>
      <c r="I276" s="40" t="n">
        <v>36</v>
      </c>
      <c r="J276" s="40" t="n">
        <v>39</v>
      </c>
      <c r="K276" s="40" t="n">
        <v>41</v>
      </c>
      <c r="L276" s="40" t="n">
        <v>41</v>
      </c>
      <c r="M276" s="40" t="n">
        <v>41</v>
      </c>
      <c r="N276" s="40" t="n">
        <v>41</v>
      </c>
      <c r="O276" s="40" t="n">
        <v>42</v>
      </c>
      <c r="P276" s="41" t="n">
        <v>43</v>
      </c>
      <c r="Q276" s="40" t="n">
        <v>43</v>
      </c>
      <c r="R276" s="40" t="n">
        <v>44</v>
      </c>
      <c r="S276" s="40" t="n">
        <v>45</v>
      </c>
      <c r="T276" s="40" t="n">
        <v>45</v>
      </c>
      <c r="U276" s="40" t="n">
        <v>49</v>
      </c>
      <c r="V276" s="41" t="n">
        <v>50</v>
      </c>
      <c r="W276" s="41" t="n">
        <v>50</v>
      </c>
      <c r="X276" s="41" t="n">
        <v>51</v>
      </c>
      <c r="Y276" s="41" t="n">
        <v>52</v>
      </c>
      <c r="Z276" s="41" t="n">
        <v>53</v>
      </c>
      <c r="AA276" s="200" t="n">
        <v>54</v>
      </c>
      <c r="AB276" s="135" t="n">
        <v>64</v>
      </c>
      <c r="AC276" s="201" t="n">
        <v>59</v>
      </c>
      <c r="AD276" s="207" t="n">
        <v>62</v>
      </c>
      <c r="AE276" s="207" t="n">
        <v>64</v>
      </c>
      <c r="AF276" s="112" t="n">
        <v>70.4</v>
      </c>
      <c r="AG276" s="207"/>
      <c r="AH276" s="207"/>
    </row>
    <row r="277" customFormat="false" ht="12" hidden="false" customHeight="false" outlineLevel="0" collapsed="false">
      <c r="A277" s="48" t="s">
        <v>77</v>
      </c>
      <c r="B277" s="49"/>
      <c r="C277" s="50" t="s">
        <v>14</v>
      </c>
      <c r="D277" s="51" t="n">
        <v>2</v>
      </c>
      <c r="E277" s="51" t="n">
        <v>2</v>
      </c>
      <c r="F277" s="51" t="n">
        <v>2</v>
      </c>
      <c r="G277" s="51" t="n">
        <v>2</v>
      </c>
      <c r="H277" s="51" t="n">
        <v>2</v>
      </c>
      <c r="I277" s="51" t="n">
        <v>2</v>
      </c>
      <c r="J277" s="51" t="n">
        <v>2</v>
      </c>
      <c r="K277" s="51" t="n">
        <v>7</v>
      </c>
      <c r="L277" s="51" t="n">
        <v>7</v>
      </c>
      <c r="M277" s="51" t="n">
        <v>9</v>
      </c>
      <c r="N277" s="51" t="n">
        <v>10</v>
      </c>
      <c r="O277" s="51" t="n">
        <v>10</v>
      </c>
      <c r="P277" s="52" t="n">
        <v>12</v>
      </c>
      <c r="Q277" s="51" t="n">
        <v>13</v>
      </c>
      <c r="R277" s="51" t="n">
        <v>12</v>
      </c>
      <c r="S277" s="51" t="n">
        <v>11</v>
      </c>
      <c r="T277" s="51" t="n">
        <v>11</v>
      </c>
      <c r="U277" s="51" t="n">
        <v>11</v>
      </c>
      <c r="V277" s="53" t="n">
        <v>12</v>
      </c>
      <c r="W277" s="53" t="n">
        <v>11</v>
      </c>
      <c r="X277" s="53" t="n">
        <v>11</v>
      </c>
      <c r="Y277" s="53" t="n">
        <v>11</v>
      </c>
      <c r="Z277" s="53" t="n">
        <v>12</v>
      </c>
      <c r="AA277" s="69" t="n">
        <v>11</v>
      </c>
      <c r="AB277" s="70" t="n">
        <v>11</v>
      </c>
      <c r="AC277" s="98" t="n">
        <v>11</v>
      </c>
      <c r="AD277" s="69" t="n">
        <v>11</v>
      </c>
      <c r="AE277" s="69" t="n">
        <v>11</v>
      </c>
      <c r="AF277" s="58" t="n">
        <v>12.1</v>
      </c>
      <c r="AG277" s="69"/>
      <c r="AH277" s="69"/>
    </row>
    <row r="278" customFormat="false" ht="12.75" hidden="false" customHeight="false" outlineLevel="0" collapsed="false">
      <c r="A278" s="48" t="s">
        <v>8</v>
      </c>
      <c r="B278" s="59"/>
      <c r="C278" s="60" t="s">
        <v>16</v>
      </c>
      <c r="D278" s="61" t="n">
        <f aca="false">SUM(D276:D277)</f>
        <v>37</v>
      </c>
      <c r="E278" s="61" t="n">
        <f aca="false">SUM(E276:E277)</f>
        <v>37</v>
      </c>
      <c r="F278" s="61" t="n">
        <f aca="false">SUM(F276:F277)</f>
        <v>37</v>
      </c>
      <c r="G278" s="61" t="n">
        <f aca="false">SUM(G276:G277)</f>
        <v>37</v>
      </c>
      <c r="H278" s="61" t="n">
        <f aca="false">SUM(H276:H277)</f>
        <v>37</v>
      </c>
      <c r="I278" s="61" t="n">
        <f aca="false">SUM(I276:I277)</f>
        <v>38</v>
      </c>
      <c r="J278" s="61" t="n">
        <f aca="false">SUM(J276:J277)</f>
        <v>41</v>
      </c>
      <c r="K278" s="61" t="n">
        <f aca="false">SUM(K276:K277)</f>
        <v>48</v>
      </c>
      <c r="L278" s="61" t="n">
        <f aca="false">SUM(L276:L277)</f>
        <v>48</v>
      </c>
      <c r="M278" s="61" t="n">
        <f aca="false">SUM(M276:M277)</f>
        <v>50</v>
      </c>
      <c r="N278" s="61" t="n">
        <f aca="false">SUM(N276:N277)</f>
        <v>51</v>
      </c>
      <c r="O278" s="61" t="n">
        <f aca="false">SUM(O276:O277)</f>
        <v>52</v>
      </c>
      <c r="P278" s="60" t="n">
        <f aca="false">SUM(P276:P277)</f>
        <v>55</v>
      </c>
      <c r="Q278" s="61" t="n">
        <f aca="false">SUM(Q276:Q277)</f>
        <v>56</v>
      </c>
      <c r="R278" s="61" t="n">
        <f aca="false">SUM(R276:R277)</f>
        <v>56</v>
      </c>
      <c r="S278" s="61" t="n">
        <f aca="false">SUM(S276:S277)</f>
        <v>56</v>
      </c>
      <c r="T278" s="61" t="n">
        <f aca="false">SUM(T276:T277)</f>
        <v>56</v>
      </c>
      <c r="U278" s="61" t="n">
        <f aca="false">SUM(U276:U277)</f>
        <v>60</v>
      </c>
      <c r="V278" s="60" t="n">
        <f aca="false">SUM(V276:V277)</f>
        <v>62</v>
      </c>
      <c r="W278" s="60" t="n">
        <f aca="false">SUM(W276:W277)</f>
        <v>61</v>
      </c>
      <c r="X278" s="60" t="n">
        <f aca="false">SUM(X276:X277)</f>
        <v>62</v>
      </c>
      <c r="Y278" s="60" t="n">
        <f aca="false">SUM(Y276:Y277)</f>
        <v>63</v>
      </c>
      <c r="Z278" s="60" t="n">
        <f aca="false">SUM(Z276:Z277)</f>
        <v>65</v>
      </c>
      <c r="AA278" s="63" t="n">
        <f aca="false">SUM(AA276:AA277)</f>
        <v>65</v>
      </c>
      <c r="AB278" s="79" t="n">
        <f aca="false">+AB277+AB276</f>
        <v>75</v>
      </c>
      <c r="AC278" s="94" t="n">
        <f aca="false">+AC277+AC276</f>
        <v>70</v>
      </c>
      <c r="AD278" s="73" t="n">
        <f aca="false">+AD277+AD276</f>
        <v>73</v>
      </c>
      <c r="AE278" s="73" t="n">
        <f aca="false">+AE277+AE276</f>
        <v>75</v>
      </c>
      <c r="AF278" s="73" t="n">
        <f aca="false">+AF277+AF276</f>
        <v>82.5</v>
      </c>
      <c r="AG278" s="73"/>
      <c r="AH278" s="73"/>
    </row>
    <row r="279" customFormat="false" ht="12.75" hidden="false" customHeight="false" outlineLevel="0" collapsed="false">
      <c r="A279" s="48" t="s">
        <v>8</v>
      </c>
      <c r="B279" s="318"/>
      <c r="C279" s="87"/>
      <c r="D279" s="87"/>
      <c r="E279" s="87"/>
      <c r="F279" s="87"/>
      <c r="G279" s="87"/>
      <c r="H279" s="87"/>
      <c r="I279" s="87"/>
      <c r="J279" s="87"/>
      <c r="K279" s="87"/>
      <c r="L279" s="87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7"/>
      <c r="Z279" s="87"/>
      <c r="AA279" s="355"/>
      <c r="AB279" s="355"/>
      <c r="AC279" s="33"/>
      <c r="AD279" s="355"/>
      <c r="AE279" s="355"/>
      <c r="AG279" s="355"/>
      <c r="AH279" s="355"/>
    </row>
    <row r="280" customFormat="false" ht="12" hidden="false" customHeight="false" outlineLevel="0" collapsed="false">
      <c r="A280" s="48" t="s">
        <v>8</v>
      </c>
      <c r="B280" s="38" t="s">
        <v>19</v>
      </c>
      <c r="C280" s="39" t="s">
        <v>11</v>
      </c>
      <c r="D280" s="40" t="n">
        <v>2679</v>
      </c>
      <c r="E280" s="40" t="n">
        <v>2784</v>
      </c>
      <c r="F280" s="40" t="n">
        <v>2798</v>
      </c>
      <c r="G280" s="40" t="n">
        <v>2849</v>
      </c>
      <c r="H280" s="40" t="n">
        <v>2908</v>
      </c>
      <c r="I280" s="40" t="n">
        <v>2888</v>
      </c>
      <c r="J280" s="40" t="n">
        <v>2917</v>
      </c>
      <c r="K280" s="40" t="n">
        <v>3027</v>
      </c>
      <c r="L280" s="40" t="n">
        <v>2986</v>
      </c>
      <c r="M280" s="40" t="n">
        <v>3143</v>
      </c>
      <c r="N280" s="40" t="n">
        <v>3148</v>
      </c>
      <c r="O280" s="40" t="n">
        <v>3261</v>
      </c>
      <c r="P280" s="40" t="n">
        <v>3528</v>
      </c>
      <c r="Q280" s="40" t="n">
        <v>3652</v>
      </c>
      <c r="R280" s="40" t="n">
        <v>3492</v>
      </c>
      <c r="S280" s="40" t="n">
        <v>3820</v>
      </c>
      <c r="T280" s="226" t="n">
        <v>3863</v>
      </c>
      <c r="U280" s="40" t="n">
        <v>3959</v>
      </c>
      <c r="V280" s="213" t="n">
        <v>4257</v>
      </c>
      <c r="W280" s="213" t="n">
        <v>4502</v>
      </c>
      <c r="X280" s="213" t="n">
        <v>4638</v>
      </c>
      <c r="Y280" s="262" t="n">
        <v>5027</v>
      </c>
      <c r="Z280" s="262" t="n">
        <v>4702</v>
      </c>
      <c r="AA280" s="200" t="n">
        <v>4522</v>
      </c>
      <c r="AB280" s="135" t="n">
        <v>5254.23728813559</v>
      </c>
      <c r="AC280" s="201" t="n">
        <v>5000</v>
      </c>
      <c r="AD280" s="207" t="n">
        <v>5254.23728813559</v>
      </c>
      <c r="AE280" s="138" t="n">
        <v>5500</v>
      </c>
      <c r="AF280" s="112" t="n">
        <v>6050</v>
      </c>
      <c r="AG280" s="138"/>
      <c r="AH280" s="138"/>
    </row>
    <row r="281" customFormat="false" ht="12" hidden="false" customHeight="false" outlineLevel="0" collapsed="false">
      <c r="A281" s="48"/>
      <c r="B281" s="49"/>
      <c r="C281" s="50" t="s">
        <v>14</v>
      </c>
      <c r="D281" s="51" t="n">
        <v>118</v>
      </c>
      <c r="E281" s="51" t="n">
        <v>139</v>
      </c>
      <c r="F281" s="51" t="n">
        <v>143</v>
      </c>
      <c r="G281" s="51" t="n">
        <v>163</v>
      </c>
      <c r="H281" s="51" t="n">
        <v>190</v>
      </c>
      <c r="I281" s="51" t="n">
        <v>190</v>
      </c>
      <c r="J281" s="51" t="n">
        <v>212</v>
      </c>
      <c r="K281" s="51" t="n">
        <v>441</v>
      </c>
      <c r="L281" s="51" t="n">
        <v>469</v>
      </c>
      <c r="M281" s="51" t="n">
        <v>528</v>
      </c>
      <c r="N281" s="51" t="n">
        <v>544</v>
      </c>
      <c r="O281" s="51" t="n">
        <v>604</v>
      </c>
      <c r="P281" s="51" t="n">
        <v>660</v>
      </c>
      <c r="Q281" s="51" t="n">
        <v>783</v>
      </c>
      <c r="R281" s="51" t="n">
        <v>792</v>
      </c>
      <c r="S281" s="51" t="n">
        <v>657</v>
      </c>
      <c r="T281" s="33" t="n">
        <v>688</v>
      </c>
      <c r="U281" s="51" t="n">
        <v>777</v>
      </c>
      <c r="V281" s="53" t="n">
        <v>735</v>
      </c>
      <c r="W281" s="53" t="n">
        <v>843</v>
      </c>
      <c r="X281" s="53" t="n">
        <v>877</v>
      </c>
      <c r="Y281" s="57" t="n">
        <v>944</v>
      </c>
      <c r="Z281" s="57" t="n">
        <v>1017</v>
      </c>
      <c r="AA281" s="69" t="n">
        <v>996</v>
      </c>
      <c r="AB281" s="202" t="n">
        <v>1269</v>
      </c>
      <c r="AC281" s="98" t="n">
        <v>976.35</v>
      </c>
      <c r="AD281" s="203" t="n">
        <v>1269</v>
      </c>
      <c r="AE281" s="204" t="n">
        <v>1459.64</v>
      </c>
      <c r="AF281" s="58" t="n">
        <v>1605.604</v>
      </c>
      <c r="AG281" s="204"/>
      <c r="AH281" s="204"/>
    </row>
    <row r="282" customFormat="false" ht="12.75" hidden="false" customHeight="false" outlineLevel="0" collapsed="false">
      <c r="A282" s="48"/>
      <c r="B282" s="356"/>
      <c r="C282" s="60" t="s">
        <v>16</v>
      </c>
      <c r="D282" s="61" t="n">
        <f aca="false">SUM(D280:D281)</f>
        <v>2797</v>
      </c>
      <c r="E282" s="61" t="n">
        <f aca="false">SUM(E280:E281)</f>
        <v>2923</v>
      </c>
      <c r="F282" s="61" t="n">
        <f aca="false">SUM(F280:F281)</f>
        <v>2941</v>
      </c>
      <c r="G282" s="61" t="n">
        <f aca="false">SUM(G280:G281)</f>
        <v>3012</v>
      </c>
      <c r="H282" s="61" t="n">
        <f aca="false">SUM(H280:H281)</f>
        <v>3098</v>
      </c>
      <c r="I282" s="61" t="n">
        <f aca="false">SUM(I280:I281)</f>
        <v>3078</v>
      </c>
      <c r="J282" s="61" t="n">
        <f aca="false">SUM(J280:J281)</f>
        <v>3129</v>
      </c>
      <c r="K282" s="61" t="n">
        <f aca="false">SUM(K280:K281)</f>
        <v>3468</v>
      </c>
      <c r="L282" s="61" t="n">
        <f aca="false">SUM(L280:L281)</f>
        <v>3455</v>
      </c>
      <c r="M282" s="61" t="n">
        <f aca="false">SUM(M280:M281)</f>
        <v>3671</v>
      </c>
      <c r="N282" s="61" t="n">
        <f aca="false">SUM(N280:N281)</f>
        <v>3692</v>
      </c>
      <c r="O282" s="61" t="n">
        <f aca="false">SUM(O280:O281)</f>
        <v>3865</v>
      </c>
      <c r="P282" s="61" t="n">
        <f aca="false">SUM(P280:P281)</f>
        <v>4188</v>
      </c>
      <c r="Q282" s="61" t="n">
        <f aca="false">SUM(Q280:Q281)</f>
        <v>4435</v>
      </c>
      <c r="R282" s="61" t="n">
        <f aca="false">SUM(R280:R281)</f>
        <v>4284</v>
      </c>
      <c r="S282" s="61" t="n">
        <f aca="false">SUM(S280:S281)</f>
        <v>4477</v>
      </c>
      <c r="T282" s="126" t="n">
        <f aca="false">SUM(T280:T281)</f>
        <v>4551</v>
      </c>
      <c r="U282" s="61" t="n">
        <f aca="false">SUM(U280:U281)</f>
        <v>4736</v>
      </c>
      <c r="V282" s="60" t="n">
        <f aca="false">SUM(V280:V281)</f>
        <v>4992</v>
      </c>
      <c r="W282" s="60" t="n">
        <f aca="false">SUM(W280:W281)</f>
        <v>5345</v>
      </c>
      <c r="X282" s="60" t="n">
        <f aca="false">SUM(X280:X281)</f>
        <v>5515</v>
      </c>
      <c r="Y282" s="126" t="n">
        <f aca="false">SUM(Y280:Y281)</f>
        <v>5971</v>
      </c>
      <c r="Z282" s="126" t="n">
        <f aca="false">SUM(Z280:Z281)</f>
        <v>5719</v>
      </c>
      <c r="AA282" s="63" t="n">
        <f aca="false">SUM(AA280:AA281)</f>
        <v>5518</v>
      </c>
      <c r="AB282" s="79" t="n">
        <f aca="false">SUM(AB280:AB281)</f>
        <v>6523.23728813559</v>
      </c>
      <c r="AC282" s="94" t="n">
        <f aca="false">SUM(AC280:AC281)</f>
        <v>5976.35</v>
      </c>
      <c r="AD282" s="73" t="n">
        <f aca="false">SUM(AD280:AD281)</f>
        <v>6523.23728813559</v>
      </c>
      <c r="AE282" s="73" t="n">
        <f aca="false">SUM(AE280:AE281)</f>
        <v>6959.64</v>
      </c>
      <c r="AF282" s="73" t="n">
        <f aca="false">SUM(AF280:AF281)</f>
        <v>7655.604</v>
      </c>
      <c r="AG282" s="73"/>
      <c r="AH282" s="73"/>
    </row>
    <row r="283" customFormat="false" ht="12.75" hidden="false" customHeight="false" outlineLevel="0" collapsed="false">
      <c r="A283" s="48"/>
      <c r="B283" s="357"/>
      <c r="C283" s="358"/>
      <c r="D283" s="358"/>
      <c r="E283" s="358"/>
      <c r="F283" s="358"/>
      <c r="G283" s="358"/>
      <c r="H283" s="358"/>
      <c r="I283" s="358"/>
      <c r="J283" s="358"/>
      <c r="K283" s="358"/>
      <c r="L283" s="358"/>
      <c r="M283" s="358"/>
      <c r="N283" s="358"/>
      <c r="O283" s="358"/>
      <c r="P283" s="358"/>
      <c r="Q283" s="358"/>
      <c r="R283" s="358"/>
      <c r="S283" s="358"/>
      <c r="T283" s="358"/>
      <c r="U283" s="358"/>
      <c r="V283" s="358"/>
      <c r="W283" s="358"/>
      <c r="X283" s="358"/>
      <c r="Y283" s="358"/>
      <c r="Z283" s="358"/>
      <c r="AA283" s="359"/>
      <c r="AB283" s="360"/>
      <c r="AC283" s="33"/>
      <c r="AD283" s="355"/>
      <c r="AE283" s="355"/>
      <c r="AG283" s="355"/>
      <c r="AH283" s="355"/>
    </row>
    <row r="284" customFormat="false" ht="12" hidden="false" customHeight="false" outlineLevel="0" collapsed="false">
      <c r="A284" s="48"/>
      <c r="B284" s="38" t="s">
        <v>22</v>
      </c>
      <c r="C284" s="39" t="s">
        <v>11</v>
      </c>
      <c r="D284" s="40" t="n">
        <v>331</v>
      </c>
      <c r="E284" s="40" t="n">
        <v>330</v>
      </c>
      <c r="F284" s="40" t="n">
        <v>346</v>
      </c>
      <c r="G284" s="40" t="n">
        <v>358</v>
      </c>
      <c r="H284" s="40" t="n">
        <v>362</v>
      </c>
      <c r="I284" s="40" t="n">
        <v>362</v>
      </c>
      <c r="J284" s="40" t="n">
        <v>379</v>
      </c>
      <c r="K284" s="40" t="n">
        <v>416</v>
      </c>
      <c r="L284" s="40" t="n">
        <v>429</v>
      </c>
      <c r="M284" s="40" t="n">
        <v>460</v>
      </c>
      <c r="N284" s="40" t="n">
        <v>440</v>
      </c>
      <c r="O284" s="40" t="n">
        <v>436</v>
      </c>
      <c r="P284" s="40" t="n">
        <v>478</v>
      </c>
      <c r="Q284" s="40" t="n">
        <v>439</v>
      </c>
      <c r="R284" s="40" t="s">
        <v>12</v>
      </c>
      <c r="S284" s="40" t="s">
        <v>12</v>
      </c>
      <c r="T284" s="226" t="s">
        <v>12</v>
      </c>
      <c r="U284" s="41" t="s">
        <v>12</v>
      </c>
      <c r="V284" s="40" t="s">
        <v>12</v>
      </c>
      <c r="W284" s="41" t="s">
        <v>12</v>
      </c>
      <c r="X284" s="41" t="s">
        <v>12</v>
      </c>
      <c r="Y284" s="361" t="s">
        <v>12</v>
      </c>
      <c r="Z284" s="361" t="s">
        <v>12</v>
      </c>
      <c r="AA284" s="322" t="s">
        <v>12</v>
      </c>
      <c r="AB284" s="323" t="s">
        <v>12</v>
      </c>
      <c r="AC284" s="362" t="s">
        <v>12</v>
      </c>
      <c r="AD284" s="363" t="s">
        <v>12</v>
      </c>
      <c r="AE284" s="364" t="s">
        <v>12</v>
      </c>
      <c r="AF284" s="364" t="s">
        <v>12</v>
      </c>
      <c r="AG284" s="364"/>
      <c r="AH284" s="364"/>
    </row>
    <row r="285" customFormat="false" ht="12" hidden="false" customHeight="false" outlineLevel="0" collapsed="false">
      <c r="A285" s="48"/>
      <c r="B285" s="49" t="s">
        <v>24</v>
      </c>
      <c r="C285" s="50" t="s">
        <v>14</v>
      </c>
      <c r="D285" s="51" t="n">
        <v>15</v>
      </c>
      <c r="E285" s="51" t="n">
        <v>19</v>
      </c>
      <c r="F285" s="51" t="n">
        <v>14</v>
      </c>
      <c r="G285" s="51" t="n">
        <v>20</v>
      </c>
      <c r="H285" s="51" t="n">
        <v>21</v>
      </c>
      <c r="I285" s="51"/>
      <c r="J285" s="51"/>
      <c r="K285" s="51"/>
      <c r="L285" s="51" t="n">
        <v>64</v>
      </c>
      <c r="M285" s="51" t="n">
        <v>69</v>
      </c>
      <c r="N285" s="51" t="n">
        <v>70</v>
      </c>
      <c r="O285" s="51" t="n">
        <v>72</v>
      </c>
      <c r="P285" s="51" t="n">
        <v>69</v>
      </c>
      <c r="Q285" s="51" t="s">
        <v>12</v>
      </c>
      <c r="R285" s="51" t="s">
        <v>12</v>
      </c>
      <c r="S285" s="51" t="s">
        <v>12</v>
      </c>
      <c r="T285" s="33" t="s">
        <v>12</v>
      </c>
      <c r="U285" s="52" t="s">
        <v>12</v>
      </c>
      <c r="V285" s="51" t="s">
        <v>12</v>
      </c>
      <c r="W285" s="52" t="s">
        <v>12</v>
      </c>
      <c r="X285" s="52" t="s">
        <v>12</v>
      </c>
      <c r="Y285" s="161" t="s">
        <v>12</v>
      </c>
      <c r="Z285" s="161" t="s">
        <v>12</v>
      </c>
      <c r="AA285" s="326" t="s">
        <v>12</v>
      </c>
      <c r="AB285" s="70" t="n">
        <v>161.46</v>
      </c>
      <c r="AC285" s="98" t="n">
        <v>124.2</v>
      </c>
      <c r="AD285" s="69" t="n">
        <v>161.46</v>
      </c>
      <c r="AE285" s="100" t="n">
        <v>165.68</v>
      </c>
      <c r="AF285" s="58" t="n">
        <v>182.248</v>
      </c>
      <c r="AG285" s="100"/>
      <c r="AH285" s="100"/>
    </row>
    <row r="286" customFormat="false" ht="12.75" hidden="false" customHeight="false" outlineLevel="0" collapsed="false">
      <c r="A286" s="48"/>
      <c r="B286" s="59"/>
      <c r="C286" s="60" t="s">
        <v>16</v>
      </c>
      <c r="D286" s="61" t="n">
        <f aca="false">SUM(D284:D285)</f>
        <v>346</v>
      </c>
      <c r="E286" s="61" t="n">
        <f aca="false">SUM(E284:E285)</f>
        <v>349</v>
      </c>
      <c r="F286" s="61" t="n">
        <f aca="false">SUM(F284:F285)</f>
        <v>360</v>
      </c>
      <c r="G286" s="61" t="n">
        <f aca="false">SUM(G284:G285)</f>
        <v>378</v>
      </c>
      <c r="H286" s="61" t="n">
        <f aca="false">SUM(H284:H285)</f>
        <v>383</v>
      </c>
      <c r="I286" s="61" t="n">
        <f aca="false">SUM(I284:I285)</f>
        <v>362</v>
      </c>
      <c r="J286" s="61" t="n">
        <f aca="false">SUM(J284:J285)</f>
        <v>379</v>
      </c>
      <c r="K286" s="61" t="n">
        <f aca="false">SUM(K284:K285)</f>
        <v>416</v>
      </c>
      <c r="L286" s="61" t="n">
        <f aca="false">SUM(L284:L285)</f>
        <v>493</v>
      </c>
      <c r="M286" s="61" t="n">
        <f aca="false">SUM(M284:M285)</f>
        <v>529</v>
      </c>
      <c r="N286" s="61" t="n">
        <f aca="false">SUM(N284:N285)</f>
        <v>510</v>
      </c>
      <c r="O286" s="61" t="n">
        <f aca="false">SUM(O284:O285)</f>
        <v>508</v>
      </c>
      <c r="P286" s="61" t="n">
        <f aca="false">SUM(P284:P285)</f>
        <v>547</v>
      </c>
      <c r="Q286" s="61" t="n">
        <f aca="false">SUM(Q284:Q285)</f>
        <v>439</v>
      </c>
      <c r="R286" s="61" t="s">
        <v>12</v>
      </c>
      <c r="S286" s="61" t="s">
        <v>12</v>
      </c>
      <c r="T286" s="126" t="s">
        <v>12</v>
      </c>
      <c r="U286" s="60" t="s">
        <v>12</v>
      </c>
      <c r="V286" s="61" t="s">
        <v>12</v>
      </c>
      <c r="W286" s="60" t="s">
        <v>12</v>
      </c>
      <c r="X286" s="60" t="s">
        <v>12</v>
      </c>
      <c r="Y286" s="365" t="s">
        <v>12</v>
      </c>
      <c r="Z286" s="365" t="s">
        <v>12</v>
      </c>
      <c r="AA286" s="366" t="s">
        <v>12</v>
      </c>
      <c r="AB286" s="79" t="n">
        <f aca="false">+AB285</f>
        <v>161.46</v>
      </c>
      <c r="AC286" s="367" t="n">
        <f aca="false">+AC285</f>
        <v>124.2</v>
      </c>
      <c r="AD286" s="73" t="n">
        <f aca="false">+AD285</f>
        <v>161.46</v>
      </c>
      <c r="AE286" s="343" t="n">
        <f aca="false">+AE285</f>
        <v>165.68</v>
      </c>
      <c r="AF286" s="343" t="n">
        <f aca="false">+AF285</f>
        <v>182.248</v>
      </c>
      <c r="AG286" s="343"/>
      <c r="AH286" s="343"/>
    </row>
    <row r="287" customFormat="false" ht="12.75" hidden="false" customHeight="false" outlineLevel="0" collapsed="false">
      <c r="A287" s="48"/>
      <c r="B287" s="318"/>
      <c r="C287" s="87"/>
      <c r="D287" s="87"/>
      <c r="E287" s="87"/>
      <c r="F287" s="87"/>
      <c r="G287" s="87"/>
      <c r="H287" s="87"/>
      <c r="I287" s="87"/>
      <c r="J287" s="87"/>
      <c r="K287" s="87"/>
      <c r="L287" s="87"/>
      <c r="M287" s="87"/>
      <c r="N287" s="87"/>
      <c r="O287" s="87"/>
      <c r="P287" s="87"/>
      <c r="Q287" s="87"/>
      <c r="R287" s="87"/>
      <c r="S287" s="87"/>
      <c r="T287" s="87"/>
      <c r="U287" s="87"/>
      <c r="V287" s="87"/>
      <c r="W287" s="87"/>
      <c r="X287" s="87"/>
      <c r="Y287" s="87"/>
      <c r="Z287" s="87"/>
      <c r="AA287" s="355"/>
      <c r="AB287" s="355"/>
      <c r="AC287" s="33"/>
      <c r="AD287" s="355"/>
      <c r="AE287" s="355"/>
      <c r="AG287" s="355"/>
      <c r="AH287" s="355"/>
    </row>
    <row r="288" customFormat="false" ht="12" hidden="false" customHeight="false" outlineLevel="0" collapsed="false">
      <c r="A288" s="48"/>
      <c r="B288" s="38" t="s">
        <v>28</v>
      </c>
      <c r="C288" s="39" t="s">
        <v>11</v>
      </c>
      <c r="D288" s="40" t="n">
        <v>460</v>
      </c>
      <c r="E288" s="40" t="n">
        <v>468</v>
      </c>
      <c r="F288" s="40" t="n">
        <v>467</v>
      </c>
      <c r="G288" s="40" t="n">
        <v>476</v>
      </c>
      <c r="H288" s="40" t="n">
        <v>492</v>
      </c>
      <c r="I288" s="40" t="n">
        <v>500</v>
      </c>
      <c r="J288" s="40" t="n">
        <v>563</v>
      </c>
      <c r="K288" s="40" t="n">
        <v>625</v>
      </c>
      <c r="L288" s="40" t="n">
        <v>652</v>
      </c>
      <c r="M288" s="40" t="n">
        <v>722</v>
      </c>
      <c r="N288" s="40" t="n">
        <v>712</v>
      </c>
      <c r="O288" s="40" t="n">
        <v>743</v>
      </c>
      <c r="P288" s="40" t="n">
        <f aca="false">762</f>
        <v>762</v>
      </c>
      <c r="Q288" s="40" t="n">
        <v>797</v>
      </c>
      <c r="R288" s="40" t="n">
        <v>834</v>
      </c>
      <c r="S288" s="40" t="n">
        <f aca="false">818</f>
        <v>818</v>
      </c>
      <c r="T288" s="226" t="n">
        <v>849</v>
      </c>
      <c r="U288" s="40" t="n">
        <v>877</v>
      </c>
      <c r="V288" s="213" t="n">
        <v>892</v>
      </c>
      <c r="W288" s="213" t="n">
        <v>874</v>
      </c>
      <c r="X288" s="213" t="n">
        <v>1072</v>
      </c>
      <c r="Y288" s="213" t="n">
        <v>1067</v>
      </c>
      <c r="Z288" s="262" t="n">
        <v>927</v>
      </c>
      <c r="AA288" s="368" t="n">
        <v>941</v>
      </c>
      <c r="AB288" s="40" t="n">
        <v>1320</v>
      </c>
      <c r="AC288" s="160" t="n">
        <v>1250</v>
      </c>
      <c r="AD288" s="112" t="n">
        <v>1350</v>
      </c>
      <c r="AE288" s="160" t="n">
        <v>1500</v>
      </c>
      <c r="AF288" s="112" t="n">
        <v>1650</v>
      </c>
      <c r="AG288" s="160"/>
      <c r="AH288" s="160"/>
    </row>
    <row r="289" customFormat="false" ht="12" hidden="false" customHeight="false" outlineLevel="0" collapsed="false">
      <c r="A289" s="48"/>
      <c r="B289" s="97" t="s">
        <v>29</v>
      </c>
      <c r="C289" s="50" t="s">
        <v>14</v>
      </c>
      <c r="D289" s="51" t="n">
        <v>22</v>
      </c>
      <c r="E289" s="51" t="n">
        <v>22</v>
      </c>
      <c r="F289" s="51" t="n">
        <v>22</v>
      </c>
      <c r="G289" s="51" t="n">
        <v>24</v>
      </c>
      <c r="H289" s="51" t="n">
        <v>25</v>
      </c>
      <c r="I289" s="51" t="n">
        <v>25</v>
      </c>
      <c r="J289" s="51" t="n">
        <v>28</v>
      </c>
      <c r="K289" s="51" t="n">
        <v>57</v>
      </c>
      <c r="L289" s="51" t="n">
        <v>84</v>
      </c>
      <c r="M289" s="51" t="n">
        <v>105</v>
      </c>
      <c r="N289" s="51" t="n">
        <v>107</v>
      </c>
      <c r="O289" s="51" t="n">
        <v>134</v>
      </c>
      <c r="P289" s="51" t="n">
        <f aca="false">144</f>
        <v>144</v>
      </c>
      <c r="Q289" s="51" t="n">
        <f aca="false">167</f>
        <v>167</v>
      </c>
      <c r="R289" s="51" t="n">
        <f aca="false">201</f>
        <v>201</v>
      </c>
      <c r="S289" s="51" t="n">
        <f aca="false">148</f>
        <v>148</v>
      </c>
      <c r="T289" s="33" t="n">
        <v>160</v>
      </c>
      <c r="U289" s="51" t="n">
        <v>199</v>
      </c>
      <c r="V289" s="52" t="n">
        <v>215</v>
      </c>
      <c r="W289" s="52" t="n">
        <v>194</v>
      </c>
      <c r="X289" s="52" t="n">
        <v>219</v>
      </c>
      <c r="Y289" s="52" t="n">
        <v>245</v>
      </c>
      <c r="Z289" s="33" t="n">
        <v>245</v>
      </c>
      <c r="AA289" s="35" t="n">
        <v>215</v>
      </c>
      <c r="AB289" s="70" t="n">
        <v>231.73</v>
      </c>
      <c r="AC289" s="369" t="n">
        <v>178.25</v>
      </c>
      <c r="AD289" s="100" t="n">
        <v>231.73</v>
      </c>
      <c r="AE289" s="369" t="n">
        <v>266.48</v>
      </c>
      <c r="AF289" s="58" t="n">
        <v>293.128</v>
      </c>
      <c r="AG289" s="369"/>
      <c r="AH289" s="369"/>
    </row>
    <row r="290" customFormat="false" ht="12.75" hidden="false" customHeight="false" outlineLevel="0" collapsed="false">
      <c r="A290" s="48"/>
      <c r="B290" s="59"/>
      <c r="C290" s="60" t="s">
        <v>16</v>
      </c>
      <c r="D290" s="61" t="n">
        <f aca="false">SUM(D288:D289)</f>
        <v>482</v>
      </c>
      <c r="E290" s="61" t="n">
        <f aca="false">SUM(E288:E289)</f>
        <v>490</v>
      </c>
      <c r="F290" s="61" t="n">
        <f aca="false">SUM(F288:F289)</f>
        <v>489</v>
      </c>
      <c r="G290" s="61" t="n">
        <f aca="false">SUM(G288:G289)</f>
        <v>500</v>
      </c>
      <c r="H290" s="61" t="n">
        <f aca="false">SUM(H288:H289)</f>
        <v>517</v>
      </c>
      <c r="I290" s="61" t="n">
        <f aca="false">SUM(I288:I289)</f>
        <v>525</v>
      </c>
      <c r="J290" s="61" t="n">
        <f aca="false">SUM(J288:J289)</f>
        <v>591</v>
      </c>
      <c r="K290" s="61" t="n">
        <f aca="false">SUM(K288:K289)</f>
        <v>682</v>
      </c>
      <c r="L290" s="61" t="n">
        <f aca="false">SUM(L288:L289)</f>
        <v>736</v>
      </c>
      <c r="M290" s="61" t="n">
        <f aca="false">SUM(M288:M289)</f>
        <v>827</v>
      </c>
      <c r="N290" s="61" t="n">
        <f aca="false">SUM(N288:N289)</f>
        <v>819</v>
      </c>
      <c r="O290" s="61" t="n">
        <f aca="false">SUM(O288:O289)</f>
        <v>877</v>
      </c>
      <c r="P290" s="61" t="n">
        <f aca="false">SUM(P288:P289)</f>
        <v>906</v>
      </c>
      <c r="Q290" s="61" t="n">
        <f aca="false">SUM(Q288:Q289)</f>
        <v>964</v>
      </c>
      <c r="R290" s="61" t="n">
        <f aca="false">SUM(R288:R289)</f>
        <v>1035</v>
      </c>
      <c r="S290" s="61" t="n">
        <f aca="false">SUM(S288:S289)</f>
        <v>966</v>
      </c>
      <c r="T290" s="126" t="n">
        <f aca="false">SUM(T288:T289)</f>
        <v>1009</v>
      </c>
      <c r="U290" s="61" t="n">
        <f aca="false">SUM(U288:U289)</f>
        <v>1076</v>
      </c>
      <c r="V290" s="60" t="n">
        <f aca="false">SUM(V288:V289)</f>
        <v>1107</v>
      </c>
      <c r="W290" s="60" t="n">
        <f aca="false">SUM(W288:W289)</f>
        <v>1068</v>
      </c>
      <c r="X290" s="60" t="n">
        <f aca="false">SUM(X288:X289)</f>
        <v>1291</v>
      </c>
      <c r="Y290" s="60" t="n">
        <f aca="false">SUM(Y288:Y289)</f>
        <v>1312</v>
      </c>
      <c r="Z290" s="126" t="n">
        <f aca="false">SUM(Z288:Z289)</f>
        <v>1172</v>
      </c>
      <c r="AA290" s="370" t="n">
        <f aca="false">SUM(AA288:AA289)</f>
        <v>1156</v>
      </c>
      <c r="AB290" s="61" t="n">
        <f aca="false">+AB289+AB288</f>
        <v>1551.73</v>
      </c>
      <c r="AC290" s="156" t="n">
        <f aca="false">+AC289+AC288</f>
        <v>1428.25</v>
      </c>
      <c r="AD290" s="101" t="n">
        <f aca="false">+AD289+AD288</f>
        <v>1581.73</v>
      </c>
      <c r="AE290" s="156" t="n">
        <f aca="false">+AE289+AE288</f>
        <v>1766.48</v>
      </c>
      <c r="AF290" s="156" t="n">
        <f aca="false">+AF289+AF288</f>
        <v>1943.128</v>
      </c>
      <c r="AG290" s="156"/>
      <c r="AH290" s="156"/>
    </row>
    <row r="291" customFormat="false" ht="12.75" hidden="false" customHeight="false" outlineLevel="0" collapsed="false">
      <c r="A291" s="48"/>
      <c r="B291" s="318"/>
      <c r="C291" s="87"/>
      <c r="D291" s="87"/>
      <c r="E291" s="87"/>
      <c r="F291" s="87"/>
      <c r="G291" s="87"/>
      <c r="H291" s="87"/>
      <c r="I291" s="87"/>
      <c r="J291" s="87"/>
      <c r="K291" s="87"/>
      <c r="L291" s="87"/>
      <c r="M291" s="87"/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7"/>
      <c r="Z291" s="87"/>
      <c r="AA291" s="355"/>
      <c r="AB291" s="355"/>
      <c r="AC291" s="33"/>
      <c r="AD291" s="355"/>
      <c r="AE291" s="355"/>
      <c r="AG291" s="355"/>
      <c r="AH291" s="355"/>
    </row>
    <row r="292" customFormat="false" ht="12" hidden="false" customHeight="false" outlineLevel="0" collapsed="false">
      <c r="A292" s="48"/>
      <c r="B292" s="38" t="s">
        <v>30</v>
      </c>
      <c r="C292" s="39" t="s">
        <v>11</v>
      </c>
      <c r="D292" s="40" t="n">
        <v>0</v>
      </c>
      <c r="E292" s="40" t="n">
        <v>0</v>
      </c>
      <c r="F292" s="40" t="n">
        <v>0</v>
      </c>
      <c r="G292" s="40" t="n">
        <v>0</v>
      </c>
      <c r="H292" s="40" t="n">
        <v>0</v>
      </c>
      <c r="I292" s="40" t="n">
        <v>0</v>
      </c>
      <c r="J292" s="40" t="n">
        <v>0</v>
      </c>
      <c r="K292" s="40" t="n">
        <v>0</v>
      </c>
      <c r="L292" s="40" t="n">
        <v>0</v>
      </c>
      <c r="M292" s="40" t="n">
        <v>0</v>
      </c>
      <c r="N292" s="40" t="n">
        <v>0</v>
      </c>
      <c r="O292" s="40" t="n">
        <v>0</v>
      </c>
      <c r="P292" s="40" t="n">
        <v>141</v>
      </c>
      <c r="Q292" s="40"/>
      <c r="R292" s="40"/>
      <c r="S292" s="40" t="n">
        <v>690</v>
      </c>
      <c r="T292" s="226" t="n">
        <v>733</v>
      </c>
      <c r="U292" s="40" t="n">
        <v>963</v>
      </c>
      <c r="V292" s="41" t="n">
        <v>1069</v>
      </c>
      <c r="W292" s="41" t="n">
        <v>1258</v>
      </c>
      <c r="X292" s="41" t="n">
        <v>1287</v>
      </c>
      <c r="Y292" s="41" t="n">
        <v>1163</v>
      </c>
      <c r="Z292" s="226" t="n">
        <v>1305</v>
      </c>
      <c r="AA292" s="368" t="n">
        <v>1577</v>
      </c>
      <c r="AB292" s="40" t="n">
        <v>2020</v>
      </c>
      <c r="AC292" s="160" t="n">
        <v>2020</v>
      </c>
      <c r="AD292" s="112" t="n">
        <v>2120</v>
      </c>
      <c r="AE292" s="160" t="n">
        <v>2250</v>
      </c>
      <c r="AF292" s="112" t="n">
        <v>2475</v>
      </c>
      <c r="AG292" s="160"/>
      <c r="AH292" s="160"/>
    </row>
    <row r="293" customFormat="false" ht="12" hidden="false" customHeight="false" outlineLevel="0" collapsed="false">
      <c r="A293" s="48"/>
      <c r="B293" s="49" t="s">
        <v>31</v>
      </c>
      <c r="C293" s="50" t="s">
        <v>14</v>
      </c>
      <c r="D293" s="51" t="n">
        <v>0</v>
      </c>
      <c r="E293" s="51" t="n">
        <v>0</v>
      </c>
      <c r="F293" s="51" t="n">
        <v>0</v>
      </c>
      <c r="G293" s="51" t="n">
        <v>0</v>
      </c>
      <c r="H293" s="51" t="n">
        <v>0</v>
      </c>
      <c r="I293" s="51" t="n">
        <v>0</v>
      </c>
      <c r="J293" s="51" t="n">
        <v>0</v>
      </c>
      <c r="K293" s="51" t="n">
        <v>0</v>
      </c>
      <c r="L293" s="51" t="n">
        <v>0</v>
      </c>
      <c r="M293" s="51" t="n">
        <v>0</v>
      </c>
      <c r="N293" s="51" t="n">
        <v>0</v>
      </c>
      <c r="O293" s="51" t="n">
        <v>0</v>
      </c>
      <c r="P293" s="51" t="n">
        <v>151</v>
      </c>
      <c r="Q293" s="51" t="n">
        <v>137</v>
      </c>
      <c r="R293" s="51" t="n">
        <v>283</v>
      </c>
      <c r="S293" s="51" t="n">
        <v>370</v>
      </c>
      <c r="T293" s="33" t="n">
        <v>388</v>
      </c>
      <c r="U293" s="51" t="n">
        <v>452</v>
      </c>
      <c r="V293" s="52" t="n">
        <v>286</v>
      </c>
      <c r="W293" s="52" t="n">
        <v>421</v>
      </c>
      <c r="X293" s="52" t="n">
        <v>410</v>
      </c>
      <c r="Y293" s="52" t="n">
        <v>108</v>
      </c>
      <c r="Z293" s="33" t="n">
        <v>520</v>
      </c>
      <c r="AA293" s="35" t="n">
        <v>492</v>
      </c>
      <c r="AB293" s="51" t="n">
        <v>429.07</v>
      </c>
      <c r="AC293" s="93" t="n">
        <v>330.05</v>
      </c>
      <c r="AD293" s="58" t="n">
        <v>429.07</v>
      </c>
      <c r="AE293" s="93" t="n">
        <v>493.42</v>
      </c>
      <c r="AF293" s="58" t="n">
        <v>542.762</v>
      </c>
      <c r="AG293" s="93"/>
      <c r="AH293" s="93"/>
    </row>
    <row r="294" customFormat="false" ht="12.75" hidden="false" customHeight="false" outlineLevel="0" collapsed="false">
      <c r="A294" s="48"/>
      <c r="B294" s="59"/>
      <c r="C294" s="60" t="s">
        <v>16</v>
      </c>
      <c r="D294" s="61" t="n">
        <v>0</v>
      </c>
      <c r="E294" s="61" t="n">
        <v>0</v>
      </c>
      <c r="F294" s="61" t="n">
        <v>0</v>
      </c>
      <c r="G294" s="61" t="n">
        <v>0</v>
      </c>
      <c r="H294" s="61" t="n">
        <v>0</v>
      </c>
      <c r="I294" s="61" t="n">
        <v>0</v>
      </c>
      <c r="J294" s="61" t="n">
        <v>0</v>
      </c>
      <c r="K294" s="61" t="n">
        <v>0</v>
      </c>
      <c r="L294" s="61" t="n">
        <v>0</v>
      </c>
      <c r="M294" s="61" t="n">
        <v>0</v>
      </c>
      <c r="N294" s="61" t="n">
        <v>0</v>
      </c>
      <c r="O294" s="61" t="n">
        <v>0</v>
      </c>
      <c r="P294" s="61" t="n">
        <f aca="false">SUM(P292:P293)</f>
        <v>292</v>
      </c>
      <c r="Q294" s="61" t="n">
        <f aca="false">SUM(Q292:Q293)</f>
        <v>137</v>
      </c>
      <c r="R294" s="61" t="n">
        <f aca="false">SUM(R292:R293)</f>
        <v>283</v>
      </c>
      <c r="S294" s="61" t="n">
        <f aca="false">SUM(S292:S293)</f>
        <v>1060</v>
      </c>
      <c r="T294" s="126" t="n">
        <f aca="false">SUM(T292:T293)</f>
        <v>1121</v>
      </c>
      <c r="U294" s="61" t="n">
        <f aca="false">SUM(U292:U293)</f>
        <v>1415</v>
      </c>
      <c r="V294" s="60" t="n">
        <f aca="false">SUM(V292:V293)</f>
        <v>1355</v>
      </c>
      <c r="W294" s="60" t="n">
        <f aca="false">SUM(W292:W293)</f>
        <v>1679</v>
      </c>
      <c r="X294" s="60" t="n">
        <f aca="false">SUM(X292:X293)</f>
        <v>1697</v>
      </c>
      <c r="Y294" s="60" t="n">
        <f aca="false">SUM(Y292:Y293)</f>
        <v>1271</v>
      </c>
      <c r="Z294" s="126" t="n">
        <f aca="false">SUM(Z292:Z293)</f>
        <v>1825</v>
      </c>
      <c r="AA294" s="370" t="n">
        <f aca="false">SUM(AA292:AA293)</f>
        <v>2069</v>
      </c>
      <c r="AB294" s="61" t="n">
        <f aca="false">+AB293+AB292</f>
        <v>2449.07</v>
      </c>
      <c r="AC294" s="156" t="n">
        <f aca="false">+AC293+AC292</f>
        <v>2350.05</v>
      </c>
      <c r="AD294" s="101" t="n">
        <f aca="false">+AD293+AD292</f>
        <v>2549.07</v>
      </c>
      <c r="AE294" s="156" t="n">
        <f aca="false">+AE293+AE292</f>
        <v>2743.42</v>
      </c>
      <c r="AF294" s="156" t="n">
        <f aca="false">+AF293+AF292</f>
        <v>3017.762</v>
      </c>
      <c r="AG294" s="156"/>
      <c r="AH294" s="156"/>
    </row>
    <row r="295" customFormat="false" ht="12.75" hidden="false" customHeight="false" outlineLevel="0" collapsed="false">
      <c r="A295" s="48"/>
      <c r="B295" s="318"/>
      <c r="C295" s="87"/>
      <c r="D295" s="87"/>
      <c r="E295" s="87"/>
      <c r="F295" s="87"/>
      <c r="G295" s="87"/>
      <c r="H295" s="87"/>
      <c r="I295" s="87"/>
      <c r="J295" s="87"/>
      <c r="K295" s="87"/>
      <c r="L295" s="87"/>
      <c r="M295" s="87"/>
      <c r="N295" s="87"/>
      <c r="O295" s="87"/>
      <c r="P295" s="87"/>
      <c r="Q295" s="87"/>
      <c r="R295" s="87"/>
      <c r="S295" s="87"/>
      <c r="T295" s="87"/>
      <c r="U295" s="87"/>
      <c r="V295" s="87"/>
      <c r="W295" s="87"/>
      <c r="X295" s="87"/>
      <c r="Y295" s="87"/>
      <c r="Z295" s="87"/>
      <c r="AA295" s="355"/>
      <c r="AB295" s="355"/>
      <c r="AC295" s="33"/>
      <c r="AD295" s="355"/>
      <c r="AE295" s="355"/>
      <c r="AG295" s="355"/>
      <c r="AH295" s="355"/>
    </row>
    <row r="296" customFormat="false" ht="12" hidden="false" customHeight="false" outlineLevel="0" collapsed="false">
      <c r="A296" s="48"/>
      <c r="B296" s="38" t="s">
        <v>32</v>
      </c>
      <c r="C296" s="39" t="s">
        <v>11</v>
      </c>
      <c r="D296" s="40" t="n">
        <f aca="false">D280/(D288+(D292/15))</f>
        <v>5.82391304347826</v>
      </c>
      <c r="E296" s="40" t="n">
        <f aca="false">E280/(E288+(E292/15))</f>
        <v>5.94871794871795</v>
      </c>
      <c r="F296" s="40" t="n">
        <f aca="false">F280/(F288+(F292/15))</f>
        <v>5.9914346895075</v>
      </c>
      <c r="G296" s="40" t="n">
        <f aca="false">G280/(G288+(G292/15))</f>
        <v>5.98529411764706</v>
      </c>
      <c r="H296" s="40" t="n">
        <f aca="false">H280/(H288+(H292/15))</f>
        <v>5.91056910569106</v>
      </c>
      <c r="I296" s="40" t="n">
        <f aca="false">I280/(I288+(I292/15))</f>
        <v>5.776</v>
      </c>
      <c r="J296" s="40" t="n">
        <f aca="false">J280/(J288+(J292/15))</f>
        <v>5.18117229129663</v>
      </c>
      <c r="K296" s="40" t="n">
        <f aca="false">K280/(K288+(K292/15))</f>
        <v>4.8432</v>
      </c>
      <c r="L296" s="40" t="n">
        <f aca="false">L280/(L288+(L292/15))</f>
        <v>4.57975460122699</v>
      </c>
      <c r="M296" s="40" t="n">
        <f aca="false">M280/(M288+(M292/15))</f>
        <v>4.35318559556787</v>
      </c>
      <c r="N296" s="40" t="n">
        <f aca="false">N280/(N288+(N292/15))</f>
        <v>4.42134831460674</v>
      </c>
      <c r="O296" s="40" t="n">
        <f aca="false">O280/(O288+(O292/15))</f>
        <v>4.38896366083446</v>
      </c>
      <c r="P296" s="40" t="n">
        <f aca="false">P280/(P288+(P292/15))</f>
        <v>4.57350272232305</v>
      </c>
      <c r="Q296" s="40" t="n">
        <f aca="false">Q280/(Q288+(Q292/15))</f>
        <v>4.58218318695107</v>
      </c>
      <c r="R296" s="40" t="n">
        <f aca="false">R280/(R288+(R292/15))</f>
        <v>4.18705035971223</v>
      </c>
      <c r="S296" s="40" t="n">
        <f aca="false">S280/(S288+(S292/15))</f>
        <v>4.4212962962963</v>
      </c>
      <c r="T296" s="226" t="n">
        <f aca="false">T280/(T288+(T292/15))</f>
        <v>4.30242055242055</v>
      </c>
      <c r="U296" s="40" t="n">
        <f aca="false">U280/(U288+(U292/15))</f>
        <v>4.20633234169146</v>
      </c>
      <c r="V296" s="41" t="n">
        <f aca="false">V280/(V288+(V292/15))</f>
        <v>4.4193369783376</v>
      </c>
      <c r="W296" s="41" t="n">
        <f aca="false">W280/(W288+(W292/15))</f>
        <v>4.70002783964365</v>
      </c>
      <c r="X296" s="41" t="n">
        <f aca="false">X280/(X288+(X292/15))</f>
        <v>4.00587320780791</v>
      </c>
      <c r="Y296" s="226" t="n">
        <f aca="false">Y280/(Y288+(Y292/15))</f>
        <v>4.39218313140727</v>
      </c>
      <c r="Z296" s="226" t="n">
        <f aca="false">Z280/(Z288+(Z292/15))</f>
        <v>4.6370808678501</v>
      </c>
      <c r="AA296" s="368" t="n">
        <f aca="false">AA280/(AA288+(AA292/15))</f>
        <v>4.32258475656385</v>
      </c>
      <c r="AB296" s="247" t="n">
        <f aca="false">AB280/(AB288+(AB292/15))</f>
        <v>3.61198713666517</v>
      </c>
      <c r="AC296" s="371" t="n">
        <f aca="false">AC280/(AC288+(AC292/15))</f>
        <v>3.61097737120847</v>
      </c>
      <c r="AD296" s="169" t="n">
        <f aca="false">AD280/(AD288+(AD292/15))</f>
        <v>3.52318101573688</v>
      </c>
      <c r="AE296" s="371" t="n">
        <f aca="false">AE280/(AE288+(AE292/15))</f>
        <v>3.33333333333333</v>
      </c>
      <c r="AF296" s="112" t="n">
        <v>3.66666666666667</v>
      </c>
      <c r="AG296" s="371"/>
      <c r="AH296" s="371"/>
    </row>
    <row r="297" customFormat="false" ht="12" hidden="false" customHeight="false" outlineLevel="0" collapsed="false">
      <c r="A297" s="48"/>
      <c r="B297" s="49" t="s">
        <v>33</v>
      </c>
      <c r="C297" s="50" t="s">
        <v>14</v>
      </c>
      <c r="D297" s="51" t="n">
        <f aca="false">D281/(D289+(D293/15))</f>
        <v>5.36363636363636</v>
      </c>
      <c r="E297" s="51" t="n">
        <f aca="false">E281/(E289+(E293/15))</f>
        <v>6.31818181818182</v>
      </c>
      <c r="F297" s="51" t="n">
        <f aca="false">F281/(F289+(F293/15))</f>
        <v>6.5</v>
      </c>
      <c r="G297" s="51" t="n">
        <f aca="false">G281/(G289+(G293/15))</f>
        <v>6.79166666666667</v>
      </c>
      <c r="H297" s="51" t="n">
        <f aca="false">H281/(H289+(H293/15))</f>
        <v>7.6</v>
      </c>
      <c r="I297" s="51" t="n">
        <f aca="false">I281/(I289+(I293/15))</f>
        <v>7.6</v>
      </c>
      <c r="J297" s="51" t="n">
        <f aca="false">J281/(J289+(J293/15))</f>
        <v>7.57142857142857</v>
      </c>
      <c r="K297" s="51" t="n">
        <f aca="false">K281/(K289+(K293/15))</f>
        <v>7.73684210526316</v>
      </c>
      <c r="L297" s="51" t="n">
        <f aca="false">L281/(L289+(L293/15))</f>
        <v>5.58333333333333</v>
      </c>
      <c r="M297" s="51" t="n">
        <f aca="false">M281/(M289+(M293/15))</f>
        <v>5.02857142857143</v>
      </c>
      <c r="N297" s="51" t="n">
        <f aca="false">N281/(N289+(N293/15))</f>
        <v>5.08411214953271</v>
      </c>
      <c r="O297" s="51" t="n">
        <f aca="false">O281/(O289+(O293/15))</f>
        <v>4.50746268656716</v>
      </c>
      <c r="P297" s="51" t="n">
        <f aca="false">P281/(P289+(P293/15))</f>
        <v>4.28385980095197</v>
      </c>
      <c r="Q297" s="51" t="n">
        <f aca="false">Q281/(Q289+(Q293/15))</f>
        <v>4.44549583648751</v>
      </c>
      <c r="R297" s="51" t="n">
        <f aca="false">R281/(R289+(R293/15))</f>
        <v>3.60218314129776</v>
      </c>
      <c r="S297" s="51" t="n">
        <f aca="false">S281/(S289+(S293/15))</f>
        <v>3.80501930501931</v>
      </c>
      <c r="T297" s="33" t="n">
        <f aca="false">T281/(T289+(T293/15))</f>
        <v>3.70157819225251</v>
      </c>
      <c r="U297" s="51" t="n">
        <f aca="false">U281/(U289+(U293/15))</f>
        <v>3.39103869653768</v>
      </c>
      <c r="V297" s="52" t="n">
        <f aca="false">V281/(V289+(V293/15))</f>
        <v>3.14013101680433</v>
      </c>
      <c r="W297" s="52" t="n">
        <f aca="false">W281/(W289+(W293/15))</f>
        <v>3.79615731011708</v>
      </c>
      <c r="X297" s="52" t="n">
        <f aca="false">X281/(X289+(X293/15))</f>
        <v>3.56021650879567</v>
      </c>
      <c r="Y297" s="33" t="n">
        <f aca="false">Y281/(Y289+(Y293/15))</f>
        <v>3.74306106264869</v>
      </c>
      <c r="Z297" s="33" t="n">
        <f aca="false">Z281/(Z289+(Z293/15))</f>
        <v>3.63647199046484</v>
      </c>
      <c r="AA297" s="35" t="n">
        <f aca="false">AA281/(AA289+(AA293/15))</f>
        <v>4.01937046004843</v>
      </c>
      <c r="AB297" s="141" t="n">
        <f aca="false">AB281/(AB289+(AB293/15))</f>
        <v>4.87449488094811</v>
      </c>
      <c r="AC297" s="372" t="n">
        <f aca="false">AC281/(AC289+(AC293/15))</f>
        <v>4.87557427258806</v>
      </c>
      <c r="AD297" s="144" t="n">
        <f aca="false">AD281/(AD289+(AD293/15))</f>
        <v>4.87449488094811</v>
      </c>
      <c r="AE297" s="372" t="n">
        <f aca="false">AE281/(AE289+(AE293/15))</f>
        <v>4.87562964579501</v>
      </c>
      <c r="AF297" s="58" t="n">
        <v>5.36319261037451</v>
      </c>
      <c r="AG297" s="372"/>
      <c r="AH297" s="372"/>
    </row>
    <row r="298" customFormat="false" ht="12.75" hidden="false" customHeight="false" outlineLevel="0" collapsed="false">
      <c r="A298" s="48"/>
      <c r="B298" s="59" t="s">
        <v>34</v>
      </c>
      <c r="C298" s="60" t="s">
        <v>16</v>
      </c>
      <c r="D298" s="61" t="n">
        <f aca="false">D282/(D290+(D294/15))</f>
        <v>5.80290456431535</v>
      </c>
      <c r="E298" s="61" t="n">
        <f aca="false">E282/(E290+(E294/15))</f>
        <v>5.96530612244898</v>
      </c>
      <c r="F298" s="61" t="n">
        <f aca="false">F282/(F290+(F294/15))</f>
        <v>6.01431492842536</v>
      </c>
      <c r="G298" s="61" t="n">
        <f aca="false">G282/(G290+(G294/15))</f>
        <v>6.024</v>
      </c>
      <c r="H298" s="61" t="n">
        <f aca="false">H282/(H290+(H294/15))</f>
        <v>5.99226305609284</v>
      </c>
      <c r="I298" s="61" t="n">
        <f aca="false">I282/(I290+(I294/15))</f>
        <v>5.86285714285714</v>
      </c>
      <c r="J298" s="61" t="n">
        <f aca="false">J282/(J290+(J294/15))</f>
        <v>5.29441624365482</v>
      </c>
      <c r="K298" s="61" t="n">
        <f aca="false">K282/(K290+(K294/15))</f>
        <v>5.0850439882698</v>
      </c>
      <c r="L298" s="61" t="n">
        <f aca="false">L282/(L290+(L294/15))</f>
        <v>4.69429347826087</v>
      </c>
      <c r="M298" s="61" t="n">
        <f aca="false">M282/(M290+(M294/15))</f>
        <v>4.43893591293833</v>
      </c>
      <c r="N298" s="61" t="n">
        <f aca="false">N282/(N290+(N294/15))</f>
        <v>4.50793650793651</v>
      </c>
      <c r="O298" s="61" t="n">
        <f aca="false">O282/(O290+(O294/15))</f>
        <v>4.40706955530217</v>
      </c>
      <c r="P298" s="61" t="n">
        <f aca="false">P282/(P290+(P294/15))</f>
        <v>4.5252845411324</v>
      </c>
      <c r="Q298" s="61" t="n">
        <f aca="false">Q282/(Q290+(Q294/15))</f>
        <v>4.55744331026923</v>
      </c>
      <c r="R298" s="61" t="n">
        <f aca="false">R282/(R290+(R294/15))</f>
        <v>4.06503036437247</v>
      </c>
      <c r="S298" s="61" t="n">
        <f aca="false">S282/(S290+(S294/15))</f>
        <v>4.31864951768489</v>
      </c>
      <c r="T298" s="126" t="n">
        <f aca="false">T282/(T290+(T294/15))</f>
        <v>4.19937253937008</v>
      </c>
      <c r="U298" s="61" t="n">
        <f aca="false">U282/(U290+(U294/15))</f>
        <v>4.04671033893478</v>
      </c>
      <c r="V298" s="60" t="n">
        <f aca="false">V282/(V290+(V294/15))</f>
        <v>4.16926503340757</v>
      </c>
      <c r="W298" s="60" t="n">
        <f aca="false">W282/(W290+(W294/15))</f>
        <v>4.52991694446014</v>
      </c>
      <c r="X298" s="60" t="n">
        <f aca="false">X282/(X290+(X294/15))</f>
        <v>3.92768967809325</v>
      </c>
      <c r="Y298" s="126" t="n">
        <f aca="false">Y282/(Y290+(Y294/15))</f>
        <v>4.27497494153024</v>
      </c>
      <c r="Z298" s="126" t="n">
        <f aca="false">Z282/(Z290+(Z294/15))</f>
        <v>4.42076784333935</v>
      </c>
      <c r="AA298" s="370" t="n">
        <f aca="false">AA282/(AA290+(AA294/15))</f>
        <v>4.26451646143542</v>
      </c>
      <c r="AB298" s="61" t="n">
        <f aca="false">+AB297+AB296</f>
        <v>8.48648201761328</v>
      </c>
      <c r="AC298" s="156" t="n">
        <f aca="false">+AC297+AC296</f>
        <v>8.48655164379653</v>
      </c>
      <c r="AD298" s="101" t="n">
        <f aca="false">+AD297+AD296</f>
        <v>8.39767589668499</v>
      </c>
      <c r="AE298" s="156" t="n">
        <f aca="false">+AE297+AE296</f>
        <v>8.20896297912835</v>
      </c>
      <c r="AF298" s="156" t="n">
        <f aca="false">+AF297+AF296</f>
        <v>9.02985927704118</v>
      </c>
      <c r="AG298" s="156"/>
      <c r="AH298" s="156"/>
    </row>
    <row r="299" customFormat="false" ht="12.75" hidden="false" customHeight="false" outlineLevel="0" collapsed="false">
      <c r="A299" s="48"/>
      <c r="B299" s="318"/>
      <c r="C299" s="87"/>
      <c r="D299" s="87"/>
      <c r="E299" s="87"/>
      <c r="F299" s="87"/>
      <c r="G299" s="87"/>
      <c r="H299" s="87"/>
      <c r="I299" s="87"/>
      <c r="J299" s="87"/>
      <c r="K299" s="87"/>
      <c r="L299" s="87"/>
      <c r="M299" s="87"/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7"/>
      <c r="AA299" s="355"/>
      <c r="AB299" s="355"/>
      <c r="AC299" s="33"/>
      <c r="AD299" s="355"/>
      <c r="AE299" s="355"/>
      <c r="AG299" s="355"/>
      <c r="AH299" s="355"/>
    </row>
    <row r="300" customFormat="false" ht="12" hidden="false" customHeight="false" outlineLevel="0" collapsed="false">
      <c r="A300" s="48"/>
      <c r="B300" s="38" t="s">
        <v>32</v>
      </c>
      <c r="C300" s="39" t="s">
        <v>11</v>
      </c>
      <c r="D300" s="40" t="n">
        <f aca="false">D280/D284</f>
        <v>8.09365558912387</v>
      </c>
      <c r="E300" s="40" t="n">
        <f aca="false">E280/E284</f>
        <v>8.43636363636364</v>
      </c>
      <c r="F300" s="40" t="n">
        <f aca="false">F280/F284</f>
        <v>8.08670520231214</v>
      </c>
      <c r="G300" s="40" t="n">
        <f aca="false">G280/G284</f>
        <v>7.95810055865922</v>
      </c>
      <c r="H300" s="40" t="n">
        <f aca="false">H280/H284</f>
        <v>8.03314917127072</v>
      </c>
      <c r="I300" s="40" t="n">
        <f aca="false">I280/I284</f>
        <v>7.97790055248619</v>
      </c>
      <c r="J300" s="40" t="n">
        <f aca="false">J280/J284</f>
        <v>7.69656992084433</v>
      </c>
      <c r="K300" s="40" t="n">
        <f aca="false">K280/K284</f>
        <v>7.27644230769231</v>
      </c>
      <c r="L300" s="40" t="n">
        <f aca="false">L280/L284</f>
        <v>6.96037296037296</v>
      </c>
      <c r="M300" s="40" t="n">
        <f aca="false">M280/M284</f>
        <v>6.83260869565217</v>
      </c>
      <c r="N300" s="40" t="n">
        <f aca="false">N280/N284</f>
        <v>7.15454545454545</v>
      </c>
      <c r="O300" s="41" t="n">
        <f aca="false">O280/O284</f>
        <v>7.47935779816514</v>
      </c>
      <c r="P300" s="373" t="n">
        <f aca="false">P280/P284</f>
        <v>7.38075313807531</v>
      </c>
      <c r="Q300" s="40" t="s">
        <v>12</v>
      </c>
      <c r="R300" s="40" t="s">
        <v>12</v>
      </c>
      <c r="S300" s="40" t="s">
        <v>12</v>
      </c>
      <c r="T300" s="40" t="s">
        <v>12</v>
      </c>
      <c r="U300" s="40" t="s">
        <v>12</v>
      </c>
      <c r="V300" s="40" t="s">
        <v>12</v>
      </c>
      <c r="W300" s="41" t="s">
        <v>12</v>
      </c>
      <c r="X300" s="226" t="s">
        <v>12</v>
      </c>
      <c r="Y300" s="226" t="s">
        <v>12</v>
      </c>
      <c r="Z300" s="226" t="s">
        <v>12</v>
      </c>
      <c r="AA300" s="344" t="s">
        <v>12</v>
      </c>
      <c r="AB300" s="323" t="s">
        <v>12</v>
      </c>
      <c r="AC300" s="362" t="s">
        <v>12</v>
      </c>
      <c r="AD300" s="364" t="s">
        <v>12</v>
      </c>
      <c r="AE300" s="374" t="s">
        <v>12</v>
      </c>
      <c r="AF300" s="374" t="s">
        <v>12</v>
      </c>
      <c r="AG300" s="374"/>
      <c r="AH300" s="374"/>
    </row>
    <row r="301" customFormat="false" ht="12" hidden="false" customHeight="false" outlineLevel="0" collapsed="false">
      <c r="A301" s="48"/>
      <c r="B301" s="49" t="s">
        <v>33</v>
      </c>
      <c r="C301" s="50" t="s">
        <v>14</v>
      </c>
      <c r="D301" s="51" t="n">
        <f aca="false">D281/D285</f>
        <v>7.86666666666667</v>
      </c>
      <c r="E301" s="51" t="s">
        <v>8</v>
      </c>
      <c r="F301" s="51" t="s">
        <v>8</v>
      </c>
      <c r="G301" s="51" t="n">
        <f aca="false">G281/G285</f>
        <v>8.15</v>
      </c>
      <c r="H301" s="51" t="n">
        <f aca="false">H281/H285</f>
        <v>9.04761904761905</v>
      </c>
      <c r="I301" s="51" t="s">
        <v>8</v>
      </c>
      <c r="J301" s="51" t="s">
        <v>8</v>
      </c>
      <c r="K301" s="51" t="s">
        <v>8</v>
      </c>
      <c r="L301" s="51" t="n">
        <f aca="false">L281/L285</f>
        <v>7.328125</v>
      </c>
      <c r="M301" s="51" t="n">
        <f aca="false">M281/M285</f>
        <v>7.65217391304348</v>
      </c>
      <c r="N301" s="51" t="n">
        <f aca="false">N281/N285</f>
        <v>7.77142857142857</v>
      </c>
      <c r="O301" s="52" t="n">
        <f aca="false">O281/O285</f>
        <v>8.38888888888889</v>
      </c>
      <c r="P301" s="375" t="n">
        <f aca="false">P281/P285</f>
        <v>9.56521739130435</v>
      </c>
      <c r="Q301" s="51" t="s">
        <v>12</v>
      </c>
      <c r="R301" s="51" t="s">
        <v>12</v>
      </c>
      <c r="S301" s="51" t="s">
        <v>12</v>
      </c>
      <c r="T301" s="51" t="s">
        <v>12</v>
      </c>
      <c r="U301" s="51" t="s">
        <v>12</v>
      </c>
      <c r="V301" s="51" t="s">
        <v>12</v>
      </c>
      <c r="W301" s="52" t="s">
        <v>12</v>
      </c>
      <c r="X301" s="33" t="s">
        <v>12</v>
      </c>
      <c r="Y301" s="33" t="s">
        <v>12</v>
      </c>
      <c r="Z301" s="33" t="s">
        <v>12</v>
      </c>
      <c r="AA301" s="346" t="s">
        <v>12</v>
      </c>
      <c r="AB301" s="347" t="n">
        <f aca="false">+AB281/AB285</f>
        <v>7.85953177257525</v>
      </c>
      <c r="AC301" s="346" t="s">
        <v>12</v>
      </c>
      <c r="AD301" s="376" t="s">
        <v>12</v>
      </c>
      <c r="AE301" s="377" t="s">
        <v>12</v>
      </c>
      <c r="AF301" s="377" t="s">
        <v>12</v>
      </c>
      <c r="AG301" s="377"/>
      <c r="AH301" s="377"/>
    </row>
    <row r="302" customFormat="false" ht="12.75" hidden="false" customHeight="false" outlineLevel="0" collapsed="false">
      <c r="A302" s="48"/>
      <c r="B302" s="59" t="s">
        <v>35</v>
      </c>
      <c r="C302" s="60" t="s">
        <v>16</v>
      </c>
      <c r="D302" s="61" t="n">
        <f aca="false">D282/D286</f>
        <v>8.08381502890173</v>
      </c>
      <c r="E302" s="61" t="n">
        <f aca="false">E282/E286</f>
        <v>8.37535816618911</v>
      </c>
      <c r="F302" s="61" t="n">
        <f aca="false">F282/F286</f>
        <v>8.16944444444444</v>
      </c>
      <c r="G302" s="61" t="n">
        <f aca="false">G282/G286</f>
        <v>7.96825396825397</v>
      </c>
      <c r="H302" s="61" t="n">
        <f aca="false">H282/H286</f>
        <v>8.088772845953</v>
      </c>
      <c r="I302" s="61" t="n">
        <f aca="false">I282/I286</f>
        <v>8.50276243093923</v>
      </c>
      <c r="J302" s="61" t="n">
        <f aca="false">J282/J286</f>
        <v>8.25593667546174</v>
      </c>
      <c r="K302" s="61" t="n">
        <f aca="false">K282/K286</f>
        <v>8.33653846153846</v>
      </c>
      <c r="L302" s="61" t="n">
        <f aca="false">L282/L286</f>
        <v>7.00811359026369</v>
      </c>
      <c r="M302" s="61" t="n">
        <f aca="false">M282/M286</f>
        <v>6.93950850661626</v>
      </c>
      <c r="N302" s="61" t="n">
        <f aca="false">N282/N286</f>
        <v>7.23921568627451</v>
      </c>
      <c r="O302" s="60" t="n">
        <f aca="false">O282/O286</f>
        <v>7.60826771653543</v>
      </c>
      <c r="P302" s="378" t="n">
        <f aca="false">P282/P286</f>
        <v>7.6563071297989</v>
      </c>
      <c r="Q302" s="61" t="s">
        <v>12</v>
      </c>
      <c r="R302" s="61" t="s">
        <v>12</v>
      </c>
      <c r="S302" s="61" t="s">
        <v>12</v>
      </c>
      <c r="T302" s="61" t="s">
        <v>12</v>
      </c>
      <c r="U302" s="61" t="s">
        <v>12</v>
      </c>
      <c r="V302" s="61" t="s">
        <v>12</v>
      </c>
      <c r="W302" s="60" t="s">
        <v>12</v>
      </c>
      <c r="X302" s="126" t="s">
        <v>12</v>
      </c>
      <c r="Y302" s="126" t="s">
        <v>12</v>
      </c>
      <c r="Z302" s="126" t="s">
        <v>12</v>
      </c>
      <c r="AA302" s="349" t="s">
        <v>12</v>
      </c>
      <c r="AB302" s="350" t="s">
        <v>12</v>
      </c>
      <c r="AC302" s="379"/>
      <c r="AD302" s="380"/>
      <c r="AE302" s="381"/>
      <c r="AF302" s="381"/>
      <c r="AG302" s="381"/>
      <c r="AH302" s="381"/>
    </row>
    <row r="303" customFormat="false" ht="12.75" hidden="false" customHeight="false" outlineLevel="0" collapsed="false">
      <c r="A303" s="48"/>
      <c r="B303" s="318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7"/>
      <c r="Z303" s="87"/>
      <c r="AA303" s="382"/>
      <c r="AB303" s="382"/>
      <c r="AC303" s="32"/>
      <c r="AD303" s="382"/>
      <c r="AE303" s="382"/>
      <c r="AF303" s="1"/>
      <c r="AG303" s="382"/>
      <c r="AH303" s="382"/>
    </row>
    <row r="304" customFormat="false" ht="12" hidden="false" customHeight="false" outlineLevel="0" collapsed="false">
      <c r="A304" s="48"/>
      <c r="B304" s="38" t="s">
        <v>32</v>
      </c>
      <c r="C304" s="39" t="s">
        <v>11</v>
      </c>
      <c r="D304" s="40" t="n">
        <f aca="false">(D288+(D292/15))/D284</f>
        <v>1.38972809667674</v>
      </c>
      <c r="E304" s="40" t="n">
        <f aca="false">(E288+(E292/15))/E284</f>
        <v>1.41818181818182</v>
      </c>
      <c r="F304" s="40" t="n">
        <f aca="false">(F288+(F292/15))/F284</f>
        <v>1.34971098265896</v>
      </c>
      <c r="G304" s="40" t="n">
        <f aca="false">(G288+(G292/15))/G284</f>
        <v>1.32960893854749</v>
      </c>
      <c r="H304" s="40" t="n">
        <f aca="false">(H288+(H292/15))/H284</f>
        <v>1.35911602209945</v>
      </c>
      <c r="I304" s="40" t="n">
        <f aca="false">(I288+(I292/15))/I284</f>
        <v>1.38121546961326</v>
      </c>
      <c r="J304" s="40" t="n">
        <f aca="false">(J288+(J292/15))/J284</f>
        <v>1.48548812664908</v>
      </c>
      <c r="K304" s="40" t="n">
        <f aca="false">(K288+(K292/15))/K284</f>
        <v>1.50240384615385</v>
      </c>
      <c r="L304" s="40" t="n">
        <f aca="false">(L288+(L292/15))/L284</f>
        <v>1.51981351981352</v>
      </c>
      <c r="M304" s="40" t="n">
        <f aca="false">(M288+(M292/15))/M284</f>
        <v>1.5695652173913</v>
      </c>
      <c r="N304" s="40" t="n">
        <f aca="false">(N288+(N292/15))/N284</f>
        <v>1.61818181818182</v>
      </c>
      <c r="O304" s="40" t="n">
        <f aca="false">(O288+(O292/15))/O284</f>
        <v>1.70412844036697</v>
      </c>
      <c r="P304" s="40" t="n">
        <f aca="false">(P288+(P292/15))/P284</f>
        <v>1.61380753138075</v>
      </c>
      <c r="Q304" s="40" t="s">
        <v>12</v>
      </c>
      <c r="R304" s="40" t="s">
        <v>12</v>
      </c>
      <c r="S304" s="40" t="s">
        <v>12</v>
      </c>
      <c r="T304" s="40" t="s">
        <v>12</v>
      </c>
      <c r="U304" s="40" t="s">
        <v>12</v>
      </c>
      <c r="V304" s="40" t="s">
        <v>12</v>
      </c>
      <c r="W304" s="41" t="s">
        <v>12</v>
      </c>
      <c r="X304" s="226" t="s">
        <v>12</v>
      </c>
      <c r="Y304" s="226" t="s">
        <v>12</v>
      </c>
      <c r="Z304" s="226" t="s">
        <v>12</v>
      </c>
      <c r="AA304" s="383" t="s">
        <v>12</v>
      </c>
      <c r="AB304" s="323" t="s">
        <v>12</v>
      </c>
      <c r="AC304" s="362" t="s">
        <v>12</v>
      </c>
      <c r="AD304" s="364" t="s">
        <v>12</v>
      </c>
      <c r="AE304" s="374" t="s">
        <v>12</v>
      </c>
      <c r="AF304" s="374" t="s">
        <v>12</v>
      </c>
      <c r="AG304" s="374"/>
      <c r="AH304" s="374"/>
    </row>
    <row r="305" customFormat="false" ht="12" hidden="false" customHeight="false" outlineLevel="0" collapsed="false">
      <c r="A305" s="48"/>
      <c r="B305" s="49" t="s">
        <v>78</v>
      </c>
      <c r="C305" s="50" t="s">
        <v>14</v>
      </c>
      <c r="D305" s="51" t="n">
        <f aca="false">(D289+(D293/15))/D285</f>
        <v>1.46666666666667</v>
      </c>
      <c r="E305" s="51" t="s">
        <v>8</v>
      </c>
      <c r="F305" s="51" t="s">
        <v>8</v>
      </c>
      <c r="G305" s="51" t="n">
        <f aca="false">(G289+(G293/15))/G285</f>
        <v>1.2</v>
      </c>
      <c r="H305" s="51" t="n">
        <f aca="false">(H289+(H293/15))/H285</f>
        <v>1.19047619047619</v>
      </c>
      <c r="I305" s="51" t="s">
        <v>8</v>
      </c>
      <c r="J305" s="51" t="s">
        <v>8</v>
      </c>
      <c r="K305" s="51" t="s">
        <v>8</v>
      </c>
      <c r="L305" s="51" t="n">
        <f aca="false">(L289+(L293/15))/L285</f>
        <v>1.3125</v>
      </c>
      <c r="M305" s="51" t="n">
        <f aca="false">(M289+(M293/15))/M285</f>
        <v>1.52173913043478</v>
      </c>
      <c r="N305" s="51" t="n">
        <f aca="false">(N289+(N293/15))/N285</f>
        <v>1.52857142857143</v>
      </c>
      <c r="O305" s="51" t="n">
        <f aca="false">(O289+(O293/15))/O285</f>
        <v>1.86111111111111</v>
      </c>
      <c r="P305" s="51" t="n">
        <f aca="false">(P289+(P293/15))/P285</f>
        <v>2.23285024154589</v>
      </c>
      <c r="Q305" s="51" t="s">
        <v>12</v>
      </c>
      <c r="R305" s="51" t="s">
        <v>12</v>
      </c>
      <c r="S305" s="51" t="s">
        <v>12</v>
      </c>
      <c r="T305" s="51" t="s">
        <v>12</v>
      </c>
      <c r="U305" s="51" t="s">
        <v>12</v>
      </c>
      <c r="V305" s="51" t="s">
        <v>12</v>
      </c>
      <c r="W305" s="52" t="s">
        <v>12</v>
      </c>
      <c r="X305" s="33" t="s">
        <v>12</v>
      </c>
      <c r="Y305" s="33" t="s">
        <v>12</v>
      </c>
      <c r="Z305" s="33" t="s">
        <v>12</v>
      </c>
      <c r="AA305" s="348" t="s">
        <v>12</v>
      </c>
      <c r="AB305" s="347" t="n">
        <f aca="false">+(AB280/(AB289+AB293/15))</f>
        <v>20.1826262918075</v>
      </c>
      <c r="AC305" s="346" t="s">
        <v>12</v>
      </c>
      <c r="AD305" s="376" t="s">
        <v>12</v>
      </c>
      <c r="AE305" s="377" t="s">
        <v>12</v>
      </c>
      <c r="AF305" s="377" t="s">
        <v>12</v>
      </c>
      <c r="AG305" s="377"/>
      <c r="AH305" s="377"/>
    </row>
    <row r="306" customFormat="false" ht="12.75" hidden="false" customHeight="false" outlineLevel="0" collapsed="false">
      <c r="A306" s="84"/>
      <c r="B306" s="59" t="s">
        <v>35</v>
      </c>
      <c r="C306" s="60" t="s">
        <v>16</v>
      </c>
      <c r="D306" s="61" t="n">
        <f aca="false">(D290+(D294/15))/D286</f>
        <v>1.39306358381503</v>
      </c>
      <c r="E306" s="61" t="n">
        <f aca="false">(E290+(E294/15))/E286</f>
        <v>1.40401146131805</v>
      </c>
      <c r="F306" s="61" t="n">
        <f aca="false">(F290+(F294/15))/F286</f>
        <v>1.35833333333333</v>
      </c>
      <c r="G306" s="61" t="n">
        <f aca="false">(G290+(G294/15))/G286</f>
        <v>1.32275132275132</v>
      </c>
      <c r="H306" s="61" t="n">
        <f aca="false">(H290+(H294/15))/H286</f>
        <v>1.34986945169713</v>
      </c>
      <c r="I306" s="61" t="n">
        <f aca="false">(I290+(I294/15))/I286</f>
        <v>1.45027624309392</v>
      </c>
      <c r="J306" s="61" t="n">
        <f aca="false">(J290+(J294/15))/J286</f>
        <v>1.55936675461741</v>
      </c>
      <c r="K306" s="61" t="n">
        <f aca="false">(K290+(K294/15))/K286</f>
        <v>1.63942307692308</v>
      </c>
      <c r="L306" s="61" t="n">
        <f aca="false">(L290+(L294/15))/L286</f>
        <v>1.49290060851927</v>
      </c>
      <c r="M306" s="61" t="n">
        <f aca="false">(M290+(M294/15))/M286</f>
        <v>1.56332703213611</v>
      </c>
      <c r="N306" s="61" t="n">
        <f aca="false">(N290+(N294/15))/N286</f>
        <v>1.60588235294118</v>
      </c>
      <c r="O306" s="61" t="n">
        <f aca="false">(O290+(O294/15))/O286</f>
        <v>1.72637795275591</v>
      </c>
      <c r="P306" s="61" t="n">
        <f aca="false">(P290+(P294/15))/P286</f>
        <v>1.69189518586228</v>
      </c>
      <c r="Q306" s="61" t="s">
        <v>12</v>
      </c>
      <c r="R306" s="61" t="s">
        <v>12</v>
      </c>
      <c r="S306" s="61" t="s">
        <v>12</v>
      </c>
      <c r="T306" s="61" t="s">
        <v>12</v>
      </c>
      <c r="U306" s="61" t="s">
        <v>12</v>
      </c>
      <c r="V306" s="61" t="s">
        <v>12</v>
      </c>
      <c r="W306" s="60" t="s">
        <v>12</v>
      </c>
      <c r="X306" s="126" t="s">
        <v>12</v>
      </c>
      <c r="Y306" s="126" t="s">
        <v>12</v>
      </c>
      <c r="Z306" s="126" t="s">
        <v>12</v>
      </c>
      <c r="AA306" s="384" t="s">
        <v>12</v>
      </c>
      <c r="AB306" s="350" t="s">
        <v>12</v>
      </c>
      <c r="AC306" s="379"/>
      <c r="AD306" s="380"/>
      <c r="AE306" s="381"/>
      <c r="AF306" s="381"/>
      <c r="AG306" s="381"/>
      <c r="AH306" s="381"/>
    </row>
    <row r="307" customFormat="false" ht="12.75" hidden="false" customHeight="false" outlineLevel="0" collapsed="false">
      <c r="A307" s="1" t="s">
        <v>79</v>
      </c>
      <c r="B307" s="16"/>
      <c r="C307" s="17"/>
      <c r="D307" s="17"/>
      <c r="E307" s="17"/>
      <c r="F307" s="17"/>
      <c r="G307" s="17"/>
      <c r="H307" s="17"/>
      <c r="I307" s="17"/>
      <c r="J307" s="17"/>
      <c r="S307" s="90"/>
      <c r="AC307" s="87"/>
    </row>
    <row r="308" customFormat="false" ht="15.75" hidden="false" customHeight="true" outlineLevel="0" collapsed="false">
      <c r="A308" s="1" t="s">
        <v>76</v>
      </c>
      <c r="S308" s="90"/>
      <c r="AC308" s="87"/>
    </row>
    <row r="309" customFormat="false" ht="15.75" hidden="false" customHeight="true" outlineLevel="0" collapsed="false">
      <c r="A309" s="1" t="s">
        <v>80</v>
      </c>
      <c r="S309" s="90"/>
      <c r="AC309" s="87"/>
    </row>
    <row r="310" customFormat="false" ht="15.75" hidden="false" customHeight="true" outlineLevel="0" collapsed="false">
      <c r="S310" s="90"/>
      <c r="AC310" s="33"/>
    </row>
    <row r="311" customFormat="false" ht="12" hidden="false" customHeight="false" outlineLevel="0" collapsed="false">
      <c r="A311" s="37" t="s">
        <v>47</v>
      </c>
      <c r="B311" s="38" t="s">
        <v>10</v>
      </c>
      <c r="C311" s="39" t="s">
        <v>11</v>
      </c>
      <c r="D311" s="40" t="n">
        <v>67</v>
      </c>
      <c r="E311" s="40" t="n">
        <v>66</v>
      </c>
      <c r="F311" s="40" t="n">
        <v>70</v>
      </c>
      <c r="G311" s="40" t="n">
        <v>72</v>
      </c>
      <c r="H311" s="40" t="n">
        <v>71</v>
      </c>
      <c r="I311" s="40" t="n">
        <v>81</v>
      </c>
      <c r="J311" s="40" t="n">
        <v>85</v>
      </c>
      <c r="K311" s="40" t="n">
        <v>80</v>
      </c>
      <c r="L311" s="40" t="n">
        <v>87</v>
      </c>
      <c r="M311" s="40" t="n">
        <v>94</v>
      </c>
      <c r="N311" s="40" t="n">
        <v>107</v>
      </c>
      <c r="O311" s="40" t="n">
        <v>113</v>
      </c>
      <c r="P311" s="40" t="n">
        <v>110</v>
      </c>
      <c r="Q311" s="40" t="n">
        <v>95</v>
      </c>
      <c r="R311" s="40" t="n">
        <v>95</v>
      </c>
      <c r="S311" s="40" t="n">
        <v>94</v>
      </c>
      <c r="T311" s="226" t="n">
        <v>97</v>
      </c>
      <c r="U311" s="40" t="n">
        <v>97</v>
      </c>
      <c r="V311" s="213" t="n">
        <v>105</v>
      </c>
      <c r="W311" s="213" t="n">
        <v>105</v>
      </c>
      <c r="X311" s="213" t="n">
        <v>104</v>
      </c>
      <c r="Y311" s="212" t="n">
        <v>102</v>
      </c>
      <c r="Z311" s="212" t="n">
        <v>104</v>
      </c>
      <c r="AA311" s="385" t="n">
        <v>106</v>
      </c>
      <c r="AB311" s="212" t="n">
        <v>120</v>
      </c>
      <c r="AC311" s="386" t="n">
        <v>114</v>
      </c>
      <c r="AD311" s="387" t="n">
        <v>120</v>
      </c>
      <c r="AE311" s="388" t="n">
        <v>126</v>
      </c>
      <c r="AF311" s="389" t="n">
        <v>138.6</v>
      </c>
      <c r="AG311" s="388"/>
      <c r="AH311" s="388"/>
    </row>
    <row r="312" customFormat="false" ht="12" hidden="false" customHeight="false" outlineLevel="0" collapsed="false">
      <c r="A312" s="48" t="s">
        <v>49</v>
      </c>
      <c r="B312" s="49"/>
      <c r="C312" s="50" t="s">
        <v>14</v>
      </c>
      <c r="D312" s="51" t="s">
        <v>12</v>
      </c>
      <c r="E312" s="51" t="n">
        <v>1</v>
      </c>
      <c r="F312" s="51" t="s">
        <v>12</v>
      </c>
      <c r="G312" s="51" t="s">
        <v>12</v>
      </c>
      <c r="H312" s="51" t="s">
        <v>12</v>
      </c>
      <c r="I312" s="51" t="s">
        <v>12</v>
      </c>
      <c r="J312" s="51" t="s">
        <v>12</v>
      </c>
      <c r="K312" s="51" t="s">
        <v>12</v>
      </c>
      <c r="L312" s="51" t="n">
        <v>1</v>
      </c>
      <c r="M312" s="51" t="n">
        <v>1</v>
      </c>
      <c r="N312" s="51" t="n">
        <v>1</v>
      </c>
      <c r="O312" s="51" t="n">
        <v>1</v>
      </c>
      <c r="P312" s="51" t="n">
        <v>1</v>
      </c>
      <c r="Q312" s="51" t="n">
        <v>1</v>
      </c>
      <c r="R312" s="51" t="n">
        <v>1</v>
      </c>
      <c r="S312" s="51" t="n">
        <v>1</v>
      </c>
      <c r="T312" s="33" t="n">
        <v>1</v>
      </c>
      <c r="U312" s="51" t="n">
        <v>1</v>
      </c>
      <c r="V312" s="53" t="n">
        <v>1</v>
      </c>
      <c r="W312" s="53" t="n">
        <v>1</v>
      </c>
      <c r="X312" s="53" t="n">
        <v>1</v>
      </c>
      <c r="Y312" s="56" t="n">
        <v>1</v>
      </c>
      <c r="Z312" s="56" t="n">
        <v>1</v>
      </c>
      <c r="AA312" s="69" t="n">
        <v>1</v>
      </c>
      <c r="AB312" s="56" t="n">
        <v>2</v>
      </c>
      <c r="AC312" s="154" t="n">
        <v>2</v>
      </c>
      <c r="AD312" s="56" t="n">
        <v>2</v>
      </c>
      <c r="AE312" s="53" t="n">
        <v>2</v>
      </c>
      <c r="AF312" s="83" t="n">
        <v>2.2</v>
      </c>
      <c r="AG312" s="53"/>
      <c r="AH312" s="53"/>
    </row>
    <row r="313" customFormat="false" ht="13.5" hidden="false" customHeight="false" outlineLevel="0" collapsed="false">
      <c r="A313" s="48" t="s">
        <v>15</v>
      </c>
      <c r="B313" s="59"/>
      <c r="C313" s="60" t="s">
        <v>16</v>
      </c>
      <c r="D313" s="61" t="n">
        <f aca="false">SUM(D311:D312)</f>
        <v>67</v>
      </c>
      <c r="E313" s="61" t="n">
        <f aca="false">SUM(E311:E312)</f>
        <v>67</v>
      </c>
      <c r="F313" s="61" t="n">
        <f aca="false">SUM(F311:F312)</f>
        <v>70</v>
      </c>
      <c r="G313" s="61" t="n">
        <f aca="false">SUM(G311:G312)</f>
        <v>72</v>
      </c>
      <c r="H313" s="61" t="n">
        <f aca="false">SUM(H311:H312)</f>
        <v>71</v>
      </c>
      <c r="I313" s="61" t="n">
        <f aca="false">SUM(I311:I312)</f>
        <v>81</v>
      </c>
      <c r="J313" s="61" t="n">
        <f aca="false">SUM(J311:J312)</f>
        <v>85</v>
      </c>
      <c r="K313" s="61" t="n">
        <f aca="false">SUM(K311:K312)</f>
        <v>80</v>
      </c>
      <c r="L313" s="61" t="n">
        <f aca="false">SUM(L311:L312)</f>
        <v>88</v>
      </c>
      <c r="M313" s="61" t="n">
        <f aca="false">SUM(M311:M312)</f>
        <v>95</v>
      </c>
      <c r="N313" s="61" t="n">
        <f aca="false">SUM(N311:N312)</f>
        <v>108</v>
      </c>
      <c r="O313" s="61" t="n">
        <f aca="false">SUM(O311:O312)</f>
        <v>114</v>
      </c>
      <c r="P313" s="61" t="n">
        <f aca="false">SUM(P311:P312)</f>
        <v>111</v>
      </c>
      <c r="Q313" s="61" t="n">
        <f aca="false">SUM(Q311:Q312)</f>
        <v>96</v>
      </c>
      <c r="R313" s="61" t="n">
        <f aca="false">SUM(R311:R312)</f>
        <v>96</v>
      </c>
      <c r="S313" s="61" t="n">
        <f aca="false">SUM(S311:S312)</f>
        <v>95</v>
      </c>
      <c r="T313" s="126" t="n">
        <f aca="false">SUM(T311:T312)</f>
        <v>98</v>
      </c>
      <c r="U313" s="61" t="n">
        <f aca="false">SUM(U311:U312)</f>
        <v>98</v>
      </c>
      <c r="V313" s="60" t="n">
        <f aca="false">SUM(V311:V312)</f>
        <v>106</v>
      </c>
      <c r="W313" s="60" t="n">
        <f aca="false">SUM(W311:W312)</f>
        <v>106</v>
      </c>
      <c r="X313" s="60" t="n">
        <f aca="false">SUM(X311:X312)</f>
        <v>105</v>
      </c>
      <c r="Y313" s="61" t="n">
        <f aca="false">SUM(Y311:Y312)</f>
        <v>103</v>
      </c>
      <c r="Z313" s="61" t="n">
        <f aca="false">SUM(Z311:Z312)</f>
        <v>105</v>
      </c>
      <c r="AA313" s="63" t="n">
        <f aca="false">SUM(AA311:AA312)</f>
        <v>107</v>
      </c>
      <c r="AB313" s="75" t="n">
        <f aca="false">+SUM(AB311:AB312)</f>
        <v>122</v>
      </c>
      <c r="AC313" s="390" t="n">
        <f aca="false">+SUM(AC311:AC312)</f>
        <v>116</v>
      </c>
      <c r="AD313" s="390" t="n">
        <f aca="false">+SUM(AD311:AD312)</f>
        <v>122</v>
      </c>
      <c r="AE313" s="390" t="n">
        <f aca="false">+SUM(AE311:AE312)</f>
        <v>128</v>
      </c>
      <c r="AF313" s="390" t="n">
        <f aca="false">+SUM(AF311:AF312)</f>
        <v>140.8</v>
      </c>
      <c r="AG313" s="390"/>
      <c r="AH313" s="390"/>
    </row>
    <row r="314" customFormat="false" ht="12.75" hidden="false" customHeight="false" outlineLevel="0" collapsed="false">
      <c r="A314" s="48" t="s">
        <v>81</v>
      </c>
      <c r="B314" s="318"/>
      <c r="C314" s="87"/>
      <c r="D314" s="87"/>
      <c r="E314" s="87"/>
      <c r="F314" s="87"/>
      <c r="G314" s="87"/>
      <c r="H314" s="87"/>
      <c r="I314" s="87"/>
      <c r="J314" s="87"/>
      <c r="K314" s="87"/>
      <c r="L314" s="87"/>
      <c r="M314" s="87"/>
      <c r="N314" s="87"/>
      <c r="O314" s="87"/>
      <c r="P314" s="87"/>
      <c r="Q314" s="87"/>
      <c r="R314" s="87"/>
      <c r="S314" s="87"/>
      <c r="T314" s="87"/>
      <c r="U314" s="87"/>
      <c r="V314" s="87"/>
      <c r="W314" s="87"/>
      <c r="X314" s="87"/>
      <c r="Y314" s="87"/>
      <c r="Z314" s="87"/>
      <c r="AA314" s="355"/>
      <c r="AB314" s="355"/>
      <c r="AC314" s="33"/>
      <c r="AD314" s="391"/>
      <c r="AE314" s="391"/>
      <c r="AF314" s="391"/>
      <c r="AG314" s="391"/>
      <c r="AH314" s="391"/>
    </row>
    <row r="315" customFormat="false" ht="12.75" hidden="false" customHeight="false" outlineLevel="0" collapsed="false">
      <c r="A315" s="48" t="s">
        <v>8</v>
      </c>
      <c r="B315" s="38" t="s">
        <v>19</v>
      </c>
      <c r="C315" s="39" t="s">
        <v>11</v>
      </c>
      <c r="D315" s="40" t="n">
        <v>3579</v>
      </c>
      <c r="E315" s="40" t="n">
        <v>3055</v>
      </c>
      <c r="F315" s="40" t="n">
        <v>3462</v>
      </c>
      <c r="G315" s="40" t="n">
        <v>3273</v>
      </c>
      <c r="H315" s="40" t="n">
        <v>3051</v>
      </c>
      <c r="I315" s="40" t="n">
        <v>3105</v>
      </c>
      <c r="J315" s="40" t="n">
        <v>3649</v>
      </c>
      <c r="K315" s="40" t="n">
        <v>4290</v>
      </c>
      <c r="L315" s="40" t="n">
        <v>4290</v>
      </c>
      <c r="M315" s="40" t="n">
        <v>4333</v>
      </c>
      <c r="N315" s="40" t="n">
        <v>7244</v>
      </c>
      <c r="O315" s="40" t="n">
        <v>7355</v>
      </c>
      <c r="P315" s="40" t="n">
        <v>7736</v>
      </c>
      <c r="Q315" s="40" t="n">
        <v>6483</v>
      </c>
      <c r="R315" s="40" t="n">
        <v>6749</v>
      </c>
      <c r="S315" s="40" t="n">
        <v>7390</v>
      </c>
      <c r="T315" s="226" t="n">
        <v>7754</v>
      </c>
      <c r="U315" s="40" t="n">
        <v>8162</v>
      </c>
      <c r="V315" s="213" t="n">
        <v>9253</v>
      </c>
      <c r="W315" s="213" t="n">
        <v>9276</v>
      </c>
      <c r="X315" s="213" t="n">
        <v>9257</v>
      </c>
      <c r="Y315" s="212" t="n">
        <v>9495</v>
      </c>
      <c r="Z315" s="212" t="n">
        <v>9640</v>
      </c>
      <c r="AA315" s="247" t="n">
        <v>10142</v>
      </c>
      <c r="AB315" s="212" t="n">
        <v>16002</v>
      </c>
      <c r="AC315" s="392" t="n">
        <v>12216</v>
      </c>
      <c r="AD315" s="393" t="n">
        <v>16002</v>
      </c>
      <c r="AE315" s="393" t="n">
        <v>21602</v>
      </c>
      <c r="AF315" s="393" t="n">
        <v>23762.2</v>
      </c>
      <c r="AG315" s="393"/>
      <c r="AH315" s="393"/>
    </row>
    <row r="316" customFormat="false" ht="12" hidden="false" customHeight="false" outlineLevel="0" collapsed="false">
      <c r="A316" s="48"/>
      <c r="B316" s="49"/>
      <c r="C316" s="50" t="s">
        <v>14</v>
      </c>
      <c r="D316" s="51" t="s">
        <v>12</v>
      </c>
      <c r="E316" s="51" t="n">
        <v>38</v>
      </c>
      <c r="F316" s="51" t="s">
        <v>12</v>
      </c>
      <c r="G316" s="51" t="s">
        <v>12</v>
      </c>
      <c r="H316" s="51" t="s">
        <v>12</v>
      </c>
      <c r="I316" s="51" t="s">
        <v>12</v>
      </c>
      <c r="J316" s="51" t="s">
        <v>12</v>
      </c>
      <c r="K316" s="51" t="s">
        <v>12</v>
      </c>
      <c r="L316" s="51" t="n">
        <v>75</v>
      </c>
      <c r="M316" s="51" t="n">
        <v>64</v>
      </c>
      <c r="N316" s="51" t="n">
        <v>79</v>
      </c>
      <c r="O316" s="51" t="n">
        <v>75</v>
      </c>
      <c r="P316" s="51" t="n">
        <v>74</v>
      </c>
      <c r="Q316" s="51" t="n">
        <v>61</v>
      </c>
      <c r="R316" s="51" t="n">
        <v>66</v>
      </c>
      <c r="S316" s="51" t="n">
        <v>67</v>
      </c>
      <c r="T316" s="33" t="n">
        <v>65</v>
      </c>
      <c r="U316" s="51" t="n">
        <v>83</v>
      </c>
      <c r="V316" s="53" t="n">
        <v>87</v>
      </c>
      <c r="W316" s="53" t="n">
        <v>63</v>
      </c>
      <c r="X316" s="53" t="n">
        <v>63</v>
      </c>
      <c r="Y316" s="56" t="n">
        <v>74</v>
      </c>
      <c r="Z316" s="56" t="n">
        <v>84</v>
      </c>
      <c r="AA316" s="70" t="n">
        <v>89</v>
      </c>
      <c r="AB316" s="56" t="n">
        <v>176</v>
      </c>
      <c r="AC316" s="154" t="n">
        <v>176</v>
      </c>
      <c r="AD316" s="56" t="n">
        <v>176</v>
      </c>
      <c r="AE316" s="56" t="n">
        <v>264</v>
      </c>
      <c r="AF316" s="56" t="n">
        <v>290.4</v>
      </c>
      <c r="AG316" s="56"/>
      <c r="AH316" s="56"/>
    </row>
    <row r="317" customFormat="false" ht="13.5" hidden="false" customHeight="false" outlineLevel="0" collapsed="false">
      <c r="A317" s="48"/>
      <c r="B317" s="59"/>
      <c r="C317" s="60" t="s">
        <v>16</v>
      </c>
      <c r="D317" s="61" t="n">
        <f aca="false">SUM(D315:D316)</f>
        <v>3579</v>
      </c>
      <c r="E317" s="61" t="n">
        <f aca="false">SUM(E315:E316)</f>
        <v>3093</v>
      </c>
      <c r="F317" s="61" t="n">
        <f aca="false">SUM(F315:F316)</f>
        <v>3462</v>
      </c>
      <c r="G317" s="61" t="n">
        <f aca="false">SUM(G315:G316)</f>
        <v>3273</v>
      </c>
      <c r="H317" s="61" t="n">
        <f aca="false">SUM(H315:H316)</f>
        <v>3051</v>
      </c>
      <c r="I317" s="61" t="n">
        <f aca="false">SUM(I315:I316)</f>
        <v>3105</v>
      </c>
      <c r="J317" s="61" t="n">
        <f aca="false">SUM(J315:J316)</f>
        <v>3649</v>
      </c>
      <c r="K317" s="61" t="n">
        <f aca="false">SUM(K315:K316)</f>
        <v>4290</v>
      </c>
      <c r="L317" s="61" t="n">
        <f aca="false">SUM(L315:L316)</f>
        <v>4365</v>
      </c>
      <c r="M317" s="61" t="n">
        <f aca="false">SUM(M315:M316)</f>
        <v>4397</v>
      </c>
      <c r="N317" s="61" t="n">
        <f aca="false">SUM(N315:N316)</f>
        <v>7323</v>
      </c>
      <c r="O317" s="61" t="n">
        <f aca="false">SUM(O315:O316)</f>
        <v>7430</v>
      </c>
      <c r="P317" s="61" t="n">
        <f aca="false">SUM(P315:P316)</f>
        <v>7810</v>
      </c>
      <c r="Q317" s="61" t="n">
        <f aca="false">SUM(Q315:Q316)</f>
        <v>6544</v>
      </c>
      <c r="R317" s="61" t="n">
        <f aca="false">SUM(R315:R316)</f>
        <v>6815</v>
      </c>
      <c r="S317" s="61" t="n">
        <f aca="false">SUM(S315:S316)</f>
        <v>7457</v>
      </c>
      <c r="T317" s="126" t="n">
        <f aca="false">SUM(T315:T316)</f>
        <v>7819</v>
      </c>
      <c r="U317" s="61" t="n">
        <f aca="false">SUM(U315:U316)</f>
        <v>8245</v>
      </c>
      <c r="V317" s="60" t="n">
        <f aca="false">SUM(V315:V316)</f>
        <v>9340</v>
      </c>
      <c r="W317" s="60" t="n">
        <f aca="false">SUM(W315:W316)</f>
        <v>9339</v>
      </c>
      <c r="X317" s="60" t="n">
        <f aca="false">SUM(X315:X316)</f>
        <v>9320</v>
      </c>
      <c r="Y317" s="61" t="n">
        <f aca="false">SUM(Y315:Y316)</f>
        <v>9569</v>
      </c>
      <c r="Z317" s="61" t="n">
        <f aca="false">SUM(Z315:Z316)</f>
        <v>9724</v>
      </c>
      <c r="AA317" s="79" t="n">
        <f aca="false">SUM(AA315:AA316)</f>
        <v>10231</v>
      </c>
      <c r="AB317" s="394" t="n">
        <f aca="false">+AB316+AB315</f>
        <v>16178</v>
      </c>
      <c r="AC317" s="395" t="n">
        <f aca="false">+AC316+AC315</f>
        <v>12392</v>
      </c>
      <c r="AD317" s="395" t="n">
        <f aca="false">+AD316+AD315</f>
        <v>16178</v>
      </c>
      <c r="AE317" s="395" t="n">
        <f aca="false">+AE316+AE315</f>
        <v>21866</v>
      </c>
      <c r="AF317" s="395" t="n">
        <f aca="false">+AF316+AF315</f>
        <v>24052.6</v>
      </c>
      <c r="AG317" s="395"/>
      <c r="AH317" s="395"/>
    </row>
    <row r="318" customFormat="false" ht="13.5" hidden="false" customHeight="false" outlineLevel="0" collapsed="false">
      <c r="A318" s="48"/>
      <c r="B318" s="318"/>
      <c r="C318" s="87"/>
      <c r="D318" s="87"/>
      <c r="E318" s="87"/>
      <c r="F318" s="87"/>
      <c r="G318" s="87"/>
      <c r="H318" s="87"/>
      <c r="I318" s="87"/>
      <c r="J318" s="87"/>
      <c r="K318" s="87"/>
      <c r="L318" s="87"/>
      <c r="M318" s="87"/>
      <c r="N318" s="87"/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7"/>
      <c r="Z318" s="87"/>
      <c r="AA318" s="355"/>
      <c r="AB318" s="355"/>
      <c r="AC318" s="33"/>
      <c r="AD318" s="355"/>
      <c r="AE318" s="355"/>
      <c r="AF318" s="355"/>
      <c r="AG318" s="355"/>
      <c r="AH318" s="355"/>
    </row>
    <row r="319" customFormat="false" ht="12" hidden="false" customHeight="false" outlineLevel="0" collapsed="false">
      <c r="A319" s="48"/>
      <c r="B319" s="38" t="s">
        <v>22</v>
      </c>
      <c r="C319" s="39" t="s">
        <v>11</v>
      </c>
      <c r="D319" s="40" t="n">
        <v>237</v>
      </c>
      <c r="E319" s="40" t="n">
        <v>193</v>
      </c>
      <c r="F319" s="40" t="n">
        <v>206</v>
      </c>
      <c r="G319" s="40" t="n">
        <v>206</v>
      </c>
      <c r="H319" s="40" t="n">
        <v>203</v>
      </c>
      <c r="I319" s="40" t="n">
        <v>232</v>
      </c>
      <c r="J319" s="40" t="n">
        <v>245</v>
      </c>
      <c r="K319" s="40" t="n">
        <v>249</v>
      </c>
      <c r="L319" s="40" t="n">
        <v>262</v>
      </c>
      <c r="M319" s="40" t="n">
        <v>270</v>
      </c>
      <c r="N319" s="40" t="n">
        <v>426</v>
      </c>
      <c r="O319" s="40" t="n">
        <v>435</v>
      </c>
      <c r="P319" s="40" t="n">
        <v>429</v>
      </c>
      <c r="Q319" s="40" t="n">
        <v>360</v>
      </c>
      <c r="R319" s="40" t="n">
        <v>375</v>
      </c>
      <c r="S319" s="40" t="n">
        <v>488</v>
      </c>
      <c r="T319" s="226" t="n">
        <v>491</v>
      </c>
      <c r="U319" s="40" t="n">
        <v>508</v>
      </c>
      <c r="V319" s="213" t="n">
        <v>554</v>
      </c>
      <c r="W319" s="213" t="n">
        <v>495</v>
      </c>
      <c r="X319" s="213" t="n">
        <v>463</v>
      </c>
      <c r="Y319" s="212" t="n">
        <v>467</v>
      </c>
      <c r="Z319" s="396" t="n">
        <v>477</v>
      </c>
      <c r="AA319" s="397" t="n">
        <v>493</v>
      </c>
      <c r="AB319" s="212" t="n">
        <v>800</v>
      </c>
      <c r="AC319" s="398" t="n">
        <v>610</v>
      </c>
      <c r="AD319" s="386" t="n">
        <v>800</v>
      </c>
      <c r="AE319" s="386" t="n">
        <v>1080</v>
      </c>
      <c r="AF319" s="399" t="n">
        <f aca="false">+AE319*1.1</f>
        <v>1188</v>
      </c>
      <c r="AG319" s="386"/>
      <c r="AH319" s="386"/>
    </row>
    <row r="320" customFormat="false" ht="12" hidden="false" customHeight="false" outlineLevel="0" collapsed="false">
      <c r="A320" s="48"/>
      <c r="B320" s="49" t="s">
        <v>24</v>
      </c>
      <c r="C320" s="50" t="s">
        <v>14</v>
      </c>
      <c r="D320" s="51" t="s">
        <v>12</v>
      </c>
      <c r="E320" s="51" t="s">
        <v>12</v>
      </c>
      <c r="F320" s="51" t="s">
        <v>12</v>
      </c>
      <c r="G320" s="51" t="s">
        <v>12</v>
      </c>
      <c r="H320" s="51" t="s">
        <v>12</v>
      </c>
      <c r="I320" s="51" t="s">
        <v>12</v>
      </c>
      <c r="J320" s="51" t="s">
        <v>12</v>
      </c>
      <c r="K320" s="51" t="s">
        <v>12</v>
      </c>
      <c r="L320" s="51" t="n">
        <v>4</v>
      </c>
      <c r="M320" s="51" t="n">
        <v>4</v>
      </c>
      <c r="N320" s="51" t="n">
        <v>4</v>
      </c>
      <c r="O320" s="51" t="n">
        <v>4</v>
      </c>
      <c r="P320" s="51" t="n">
        <v>4</v>
      </c>
      <c r="Q320" s="51" t="n">
        <v>4</v>
      </c>
      <c r="R320" s="51" t="n">
        <v>4</v>
      </c>
      <c r="S320" s="51" t="n">
        <v>4</v>
      </c>
      <c r="T320" s="33" t="n">
        <v>4</v>
      </c>
      <c r="U320" s="51" t="n">
        <v>5</v>
      </c>
      <c r="V320" s="53" t="n">
        <v>6</v>
      </c>
      <c r="W320" s="53" t="n">
        <v>3</v>
      </c>
      <c r="X320" s="53" t="n">
        <v>4</v>
      </c>
      <c r="Y320" s="56" t="n">
        <v>4</v>
      </c>
      <c r="Z320" s="154" t="n">
        <v>4</v>
      </c>
      <c r="AA320" s="400" t="n">
        <v>4</v>
      </c>
      <c r="AB320" s="56" t="n">
        <v>8</v>
      </c>
      <c r="AC320" s="57" t="n">
        <v>8</v>
      </c>
      <c r="AD320" s="154" t="n">
        <v>8</v>
      </c>
      <c r="AE320" s="154" t="n">
        <v>12</v>
      </c>
      <c r="AF320" s="83" t="n">
        <f aca="false">+AE320*1.1</f>
        <v>13.2</v>
      </c>
      <c r="AG320" s="154"/>
      <c r="AH320" s="154"/>
    </row>
    <row r="321" customFormat="false" ht="12.75" hidden="false" customHeight="false" outlineLevel="0" collapsed="false">
      <c r="A321" s="48"/>
      <c r="B321" s="59"/>
      <c r="C321" s="60" t="s">
        <v>16</v>
      </c>
      <c r="D321" s="61" t="n">
        <f aca="false">SUM(D319:D320)</f>
        <v>237</v>
      </c>
      <c r="E321" s="61" t="n">
        <f aca="false">SUM(E319:E320)</f>
        <v>193</v>
      </c>
      <c r="F321" s="61" t="n">
        <f aca="false">SUM(F319:F320)</f>
        <v>206</v>
      </c>
      <c r="G321" s="61" t="n">
        <f aca="false">SUM(G319:G320)</f>
        <v>206</v>
      </c>
      <c r="H321" s="61" t="n">
        <f aca="false">SUM(H319:H320)</f>
        <v>203</v>
      </c>
      <c r="I321" s="61" t="n">
        <f aca="false">SUM(I319:I320)</f>
        <v>232</v>
      </c>
      <c r="J321" s="61" t="n">
        <f aca="false">SUM(J319:J320)</f>
        <v>245</v>
      </c>
      <c r="K321" s="61" t="n">
        <f aca="false">SUM(K319:K320)</f>
        <v>249</v>
      </c>
      <c r="L321" s="61" t="n">
        <f aca="false">SUM(L319:L320)</f>
        <v>266</v>
      </c>
      <c r="M321" s="61" t="n">
        <f aca="false">SUM(M319:M320)</f>
        <v>274</v>
      </c>
      <c r="N321" s="61" t="n">
        <f aca="false">SUM(N319:N320)</f>
        <v>430</v>
      </c>
      <c r="O321" s="61" t="n">
        <f aca="false">SUM(O319:O320)</f>
        <v>439</v>
      </c>
      <c r="P321" s="61" t="n">
        <f aca="false">SUM(P319:P320)</f>
        <v>433</v>
      </c>
      <c r="Q321" s="61" t="n">
        <f aca="false">SUM(Q319:Q320)</f>
        <v>364</v>
      </c>
      <c r="R321" s="61" t="n">
        <f aca="false">SUM(R319:R320)</f>
        <v>379</v>
      </c>
      <c r="S321" s="61" t="n">
        <f aca="false">SUM(S319:S320)</f>
        <v>492</v>
      </c>
      <c r="T321" s="126" t="n">
        <f aca="false">SUM(T319:T320)</f>
        <v>495</v>
      </c>
      <c r="U321" s="61" t="n">
        <f aca="false">SUM(U319:U320)</f>
        <v>513</v>
      </c>
      <c r="V321" s="60" t="n">
        <f aca="false">SUM(V319:V320)</f>
        <v>560</v>
      </c>
      <c r="W321" s="60" t="n">
        <f aca="false">SUM(W319:W320)</f>
        <v>498</v>
      </c>
      <c r="X321" s="60" t="n">
        <f aca="false">SUM(X319:X320)</f>
        <v>467</v>
      </c>
      <c r="Y321" s="60" t="n">
        <f aca="false">SUM(Y319:Y320)</f>
        <v>471</v>
      </c>
      <c r="Z321" s="61" t="n">
        <f aca="false">SUM(Z319:Z320)</f>
        <v>481</v>
      </c>
      <c r="AA321" s="79" t="n">
        <f aca="false">SUM(AA319:AA320)</f>
        <v>497</v>
      </c>
      <c r="AB321" s="61" t="n">
        <f aca="false">+AB320+AB319</f>
        <v>808</v>
      </c>
      <c r="AC321" s="78" t="n">
        <f aca="false">+AC320+AC319</f>
        <v>618</v>
      </c>
      <c r="AD321" s="74" t="n">
        <f aca="false">+AD320+AD319</f>
        <v>808</v>
      </c>
      <c r="AE321" s="74" t="n">
        <f aca="false">+AE320+AE319</f>
        <v>1092</v>
      </c>
      <c r="AF321" s="74" t="n">
        <f aca="false">+AF320+AF319</f>
        <v>1201.2</v>
      </c>
      <c r="AG321" s="74"/>
      <c r="AH321" s="74"/>
    </row>
    <row r="322" customFormat="false" ht="12.75" hidden="false" customHeight="false" outlineLevel="0" collapsed="false">
      <c r="A322" s="48"/>
      <c r="B322" s="318"/>
      <c r="C322" s="87"/>
      <c r="D322" s="87"/>
      <c r="E322" s="87"/>
      <c r="F322" s="87"/>
      <c r="G322" s="87"/>
      <c r="H322" s="87"/>
      <c r="I322" s="87"/>
      <c r="J322" s="87"/>
      <c r="K322" s="87"/>
      <c r="L322" s="87"/>
      <c r="M322" s="87"/>
      <c r="N322" s="87"/>
      <c r="O322" s="87"/>
      <c r="P322" s="87"/>
      <c r="Q322" s="87"/>
      <c r="R322" s="87"/>
      <c r="S322" s="87"/>
      <c r="T322" s="87"/>
      <c r="U322" s="87"/>
      <c r="V322" s="87"/>
      <c r="W322" s="87"/>
      <c r="X322" s="87"/>
      <c r="Y322" s="87"/>
      <c r="Z322" s="87"/>
      <c r="AA322" s="355"/>
      <c r="AB322" s="355"/>
      <c r="AC322" s="33"/>
      <c r="AD322" s="355"/>
      <c r="AE322" s="355"/>
      <c r="AF322" s="355"/>
      <c r="AG322" s="355"/>
      <c r="AH322" s="355"/>
    </row>
    <row r="323" customFormat="false" ht="12" hidden="false" customHeight="false" outlineLevel="0" collapsed="false">
      <c r="A323" s="48"/>
      <c r="B323" s="38" t="s">
        <v>28</v>
      </c>
      <c r="C323" s="39" t="s">
        <v>11</v>
      </c>
      <c r="D323" s="40" t="n">
        <v>239</v>
      </c>
      <c r="E323" s="40" t="n">
        <v>215</v>
      </c>
      <c r="F323" s="40" t="n">
        <v>219</v>
      </c>
      <c r="G323" s="40" t="n">
        <v>221</v>
      </c>
      <c r="H323" s="40" t="n">
        <v>217</v>
      </c>
      <c r="I323" s="40" t="n">
        <v>249</v>
      </c>
      <c r="J323" s="40" t="n">
        <v>270</v>
      </c>
      <c r="K323" s="40" t="n">
        <v>271</v>
      </c>
      <c r="L323" s="40" t="n">
        <v>297</v>
      </c>
      <c r="M323" s="40" t="n">
        <v>332</v>
      </c>
      <c r="N323" s="40" t="n">
        <v>503</v>
      </c>
      <c r="O323" s="40" t="n">
        <v>530</v>
      </c>
      <c r="P323" s="40" t="n">
        <v>526</v>
      </c>
      <c r="Q323" s="40" t="n">
        <v>378</v>
      </c>
      <c r="R323" s="40" t="n">
        <v>378</v>
      </c>
      <c r="S323" s="40" t="n">
        <v>356</v>
      </c>
      <c r="T323" s="226" t="n">
        <v>368</v>
      </c>
      <c r="U323" s="40" t="n">
        <v>389</v>
      </c>
      <c r="V323" s="213" t="n">
        <v>451</v>
      </c>
      <c r="W323" s="213" t="n">
        <v>426</v>
      </c>
      <c r="X323" s="213" t="n">
        <v>420</v>
      </c>
      <c r="Y323" s="213" t="n">
        <v>444</v>
      </c>
      <c r="Z323" s="213" t="n">
        <v>414</v>
      </c>
      <c r="AA323" s="401" t="n">
        <v>435</v>
      </c>
      <c r="AB323" s="212" t="n">
        <v>622</v>
      </c>
      <c r="AC323" s="216" t="n">
        <v>475</v>
      </c>
      <c r="AD323" s="387" t="n">
        <v>622</v>
      </c>
      <c r="AE323" s="389" t="n">
        <v>840</v>
      </c>
      <c r="AF323" s="389" t="n">
        <f aca="false">+AE323*1.1</f>
        <v>924</v>
      </c>
      <c r="AG323" s="389"/>
      <c r="AH323" s="389"/>
    </row>
    <row r="324" customFormat="false" ht="12" hidden="false" customHeight="false" outlineLevel="0" collapsed="false">
      <c r="A324" s="48"/>
      <c r="B324" s="49" t="s">
        <v>29</v>
      </c>
      <c r="C324" s="50" t="s">
        <v>14</v>
      </c>
      <c r="D324" s="51" t="s">
        <v>12</v>
      </c>
      <c r="E324" s="51" t="s">
        <v>12</v>
      </c>
      <c r="F324" s="51" t="s">
        <v>12</v>
      </c>
      <c r="G324" s="51" t="s">
        <v>12</v>
      </c>
      <c r="H324" s="51" t="s">
        <v>12</v>
      </c>
      <c r="I324" s="51" t="s">
        <v>12</v>
      </c>
      <c r="J324" s="51" t="s">
        <v>12</v>
      </c>
      <c r="K324" s="51" t="s">
        <v>12</v>
      </c>
      <c r="L324" s="51" t="n">
        <v>4</v>
      </c>
      <c r="M324" s="51" t="n">
        <v>4</v>
      </c>
      <c r="N324" s="51" t="n">
        <v>4</v>
      </c>
      <c r="O324" s="51" t="n">
        <v>4</v>
      </c>
      <c r="P324" s="51" t="n">
        <v>4</v>
      </c>
      <c r="Q324" s="51" t="n">
        <v>4</v>
      </c>
      <c r="R324" s="51" t="n">
        <v>4</v>
      </c>
      <c r="S324" s="51" t="n">
        <v>4</v>
      </c>
      <c r="T324" s="33" t="n">
        <v>4</v>
      </c>
      <c r="U324" s="51" t="n">
        <v>4</v>
      </c>
      <c r="V324" s="53" t="n">
        <v>4</v>
      </c>
      <c r="W324" s="53" t="n">
        <v>2</v>
      </c>
      <c r="X324" s="53" t="n">
        <v>3</v>
      </c>
      <c r="Y324" s="53" t="n">
        <v>3</v>
      </c>
      <c r="Z324" s="53" t="n">
        <v>3</v>
      </c>
      <c r="AA324" s="402" t="n">
        <v>3</v>
      </c>
      <c r="AB324" s="56" t="n">
        <v>10</v>
      </c>
      <c r="AC324" s="90" t="n">
        <v>10</v>
      </c>
      <c r="AD324" s="56" t="n">
        <v>10</v>
      </c>
      <c r="AE324" s="83" t="n">
        <v>15</v>
      </c>
      <c r="AF324" s="403" t="n">
        <f aca="false">+AE324*1.1</f>
        <v>16.5</v>
      </c>
      <c r="AG324" s="83"/>
      <c r="AH324" s="83"/>
    </row>
    <row r="325" customFormat="false" ht="12.75" hidden="false" customHeight="false" outlineLevel="0" collapsed="false">
      <c r="A325" s="48"/>
      <c r="B325" s="59"/>
      <c r="C325" s="60" t="s">
        <v>16</v>
      </c>
      <c r="D325" s="61" t="n">
        <f aca="false">SUM(D323:D324)</f>
        <v>239</v>
      </c>
      <c r="E325" s="61" t="n">
        <f aca="false">SUM(E323:E324)</f>
        <v>215</v>
      </c>
      <c r="F325" s="61" t="n">
        <f aca="false">SUM(F323:F324)</f>
        <v>219</v>
      </c>
      <c r="G325" s="61" t="n">
        <f aca="false">SUM(G323:G324)</f>
        <v>221</v>
      </c>
      <c r="H325" s="61" t="n">
        <f aca="false">SUM(H323:H324)</f>
        <v>217</v>
      </c>
      <c r="I325" s="61" t="n">
        <f aca="false">SUM(I323:I324)</f>
        <v>249</v>
      </c>
      <c r="J325" s="61" t="n">
        <f aca="false">SUM(J323:J324)</f>
        <v>270</v>
      </c>
      <c r="K325" s="61" t="n">
        <f aca="false">SUM(K323:K324)</f>
        <v>271</v>
      </c>
      <c r="L325" s="61" t="n">
        <f aca="false">SUM(L323:L324)</f>
        <v>301</v>
      </c>
      <c r="M325" s="61" t="n">
        <f aca="false">SUM(M323:M324)</f>
        <v>336</v>
      </c>
      <c r="N325" s="61" t="n">
        <f aca="false">SUM(N323:N324)</f>
        <v>507</v>
      </c>
      <c r="O325" s="61" t="n">
        <f aca="false">SUM(O323:O324)</f>
        <v>534</v>
      </c>
      <c r="P325" s="61" t="n">
        <f aca="false">SUM(P323:P324)</f>
        <v>530</v>
      </c>
      <c r="Q325" s="61" t="n">
        <f aca="false">SUM(Q323:Q324)</f>
        <v>382</v>
      </c>
      <c r="R325" s="61" t="n">
        <f aca="false">SUM(R323:R324)</f>
        <v>382</v>
      </c>
      <c r="S325" s="61" t="n">
        <f aca="false">SUM(S323:S324)</f>
        <v>360</v>
      </c>
      <c r="T325" s="126" t="n">
        <f aca="false">SUM(T323:T324)</f>
        <v>372</v>
      </c>
      <c r="U325" s="61" t="n">
        <f aca="false">SUM(U323:U324)</f>
        <v>393</v>
      </c>
      <c r="V325" s="60" t="n">
        <f aca="false">SUM(V323:V324)</f>
        <v>455</v>
      </c>
      <c r="W325" s="60" t="n">
        <f aca="false">SUM(W323:W324)</f>
        <v>428</v>
      </c>
      <c r="X325" s="60" t="n">
        <f aca="false">SUM(X323:X324)</f>
        <v>423</v>
      </c>
      <c r="Y325" s="60" t="n">
        <f aca="false">SUM(Y323:Y324)</f>
        <v>447</v>
      </c>
      <c r="Z325" s="60" t="n">
        <f aca="false">SUM(Z323:Z324)</f>
        <v>417</v>
      </c>
      <c r="AA325" s="404" t="n">
        <f aca="false">SUM(AA323:AA324)</f>
        <v>438</v>
      </c>
      <c r="AB325" s="61" t="n">
        <f aca="false">+AB324+AB323</f>
        <v>632</v>
      </c>
      <c r="AC325" s="78" t="n">
        <f aca="false">+AC324+AC323</f>
        <v>485</v>
      </c>
      <c r="AD325" s="74" t="n">
        <f aca="false">+AD324+AD323</f>
        <v>632</v>
      </c>
      <c r="AE325" s="74" t="n">
        <f aca="false">+AE324+AE323</f>
        <v>855</v>
      </c>
      <c r="AF325" s="74" t="n">
        <f aca="false">+AF324+AF323</f>
        <v>940.5</v>
      </c>
      <c r="AG325" s="74"/>
      <c r="AH325" s="74"/>
    </row>
    <row r="326" customFormat="false" ht="12.75" hidden="false" customHeight="false" outlineLevel="0" collapsed="false">
      <c r="A326" s="48"/>
      <c r="B326" s="318"/>
      <c r="C326" s="87"/>
      <c r="D326" s="87"/>
      <c r="E326" s="87"/>
      <c r="F326" s="87"/>
      <c r="G326" s="87"/>
      <c r="H326" s="87"/>
      <c r="I326" s="87"/>
      <c r="J326" s="87"/>
      <c r="K326" s="87"/>
      <c r="L326" s="87"/>
      <c r="M326" s="87"/>
      <c r="N326" s="87"/>
      <c r="O326" s="87"/>
      <c r="P326" s="87"/>
      <c r="Q326" s="87"/>
      <c r="R326" s="87"/>
      <c r="S326" s="87"/>
      <c r="T326" s="87"/>
      <c r="U326" s="87"/>
      <c r="V326" s="87"/>
      <c r="W326" s="87"/>
      <c r="X326" s="87"/>
      <c r="Y326" s="87"/>
      <c r="Z326" s="87"/>
      <c r="AA326" s="355"/>
      <c r="AB326" s="355"/>
      <c r="AC326" s="33"/>
      <c r="AD326" s="355"/>
      <c r="AE326" s="355"/>
      <c r="AF326" s="355"/>
      <c r="AG326" s="355"/>
      <c r="AH326" s="355"/>
    </row>
    <row r="327" customFormat="false" ht="12" hidden="false" customHeight="false" outlineLevel="0" collapsed="false">
      <c r="A327" s="48"/>
      <c r="B327" s="38" t="s">
        <v>30</v>
      </c>
      <c r="C327" s="39" t="s">
        <v>11</v>
      </c>
      <c r="D327" s="226" t="s">
        <v>12</v>
      </c>
      <c r="E327" s="226" t="s">
        <v>12</v>
      </c>
      <c r="F327" s="226" t="s">
        <v>12</v>
      </c>
      <c r="G327" s="226" t="s">
        <v>12</v>
      </c>
      <c r="H327" s="226" t="s">
        <v>12</v>
      </c>
      <c r="I327" s="226" t="s">
        <v>12</v>
      </c>
      <c r="J327" s="226" t="s">
        <v>12</v>
      </c>
      <c r="K327" s="226" t="s">
        <v>12</v>
      </c>
      <c r="L327" s="226" t="s">
        <v>12</v>
      </c>
      <c r="M327" s="226" t="s">
        <v>12</v>
      </c>
      <c r="N327" s="226" t="n">
        <v>451</v>
      </c>
      <c r="O327" s="226" t="n">
        <v>383</v>
      </c>
      <c r="P327" s="226" t="n">
        <v>365</v>
      </c>
      <c r="Q327" s="226" t="n">
        <v>292</v>
      </c>
      <c r="R327" s="226" t="n">
        <v>652</v>
      </c>
      <c r="S327" s="226" t="n">
        <v>1224</v>
      </c>
      <c r="T327" s="226" t="n">
        <v>2122</v>
      </c>
      <c r="U327" s="226" t="n">
        <v>2590</v>
      </c>
      <c r="V327" s="226" t="n">
        <v>2894</v>
      </c>
      <c r="W327" s="226" t="n">
        <v>3288</v>
      </c>
      <c r="X327" s="226" t="n">
        <v>3296</v>
      </c>
      <c r="Y327" s="226" t="n">
        <v>4053</v>
      </c>
      <c r="Z327" s="226" t="n">
        <v>4288</v>
      </c>
      <c r="AA327" s="405" t="n">
        <v>4654</v>
      </c>
      <c r="AB327" s="40" t="n">
        <v>7911</v>
      </c>
      <c r="AC327" s="216" t="n">
        <v>6039</v>
      </c>
      <c r="AD327" s="230" t="n">
        <v>7911</v>
      </c>
      <c r="AE327" s="218" t="n">
        <v>10680</v>
      </c>
      <c r="AF327" s="218"/>
      <c r="AG327" s="218"/>
      <c r="AH327" s="218"/>
    </row>
    <row r="328" customFormat="false" ht="12" hidden="false" customHeight="false" outlineLevel="0" collapsed="false">
      <c r="A328" s="48"/>
      <c r="B328" s="49" t="s">
        <v>31</v>
      </c>
      <c r="C328" s="50" t="s">
        <v>14</v>
      </c>
      <c r="D328" s="51" t="s">
        <v>12</v>
      </c>
      <c r="E328" s="51" t="s">
        <v>12</v>
      </c>
      <c r="F328" s="51" t="s">
        <v>12</v>
      </c>
      <c r="G328" s="51" t="s">
        <v>12</v>
      </c>
      <c r="H328" s="51" t="s">
        <v>12</v>
      </c>
      <c r="I328" s="51" t="s">
        <v>12</v>
      </c>
      <c r="J328" s="51" t="s">
        <v>12</v>
      </c>
      <c r="K328" s="51" t="s">
        <v>12</v>
      </c>
      <c r="L328" s="51" t="s">
        <v>12</v>
      </c>
      <c r="M328" s="51" t="s">
        <v>12</v>
      </c>
      <c r="N328" s="51" t="s">
        <v>12</v>
      </c>
      <c r="O328" s="51" t="n">
        <v>4</v>
      </c>
      <c r="P328" s="51" t="s">
        <v>12</v>
      </c>
      <c r="Q328" s="51" t="s">
        <v>12</v>
      </c>
      <c r="R328" s="51" t="s">
        <v>12</v>
      </c>
      <c r="S328" s="51" t="s">
        <v>12</v>
      </c>
      <c r="T328" s="33" t="s">
        <v>12</v>
      </c>
      <c r="U328" s="90" t="s">
        <v>12</v>
      </c>
      <c r="V328" s="52"/>
      <c r="W328" s="52" t="n">
        <v>20</v>
      </c>
      <c r="X328" s="52" t="n">
        <v>20</v>
      </c>
      <c r="Y328" s="51" t="n">
        <v>20</v>
      </c>
      <c r="Z328" s="52" t="n">
        <v>20</v>
      </c>
      <c r="AA328" s="406" t="n">
        <v>20</v>
      </c>
      <c r="AB328" s="297" t="n">
        <v>16</v>
      </c>
      <c r="AC328" s="90" t="n">
        <v>16</v>
      </c>
      <c r="AD328" s="51" t="n">
        <v>16</v>
      </c>
      <c r="AE328" s="161" t="n">
        <v>24</v>
      </c>
      <c r="AF328" s="161"/>
      <c r="AG328" s="161"/>
      <c r="AH328" s="161"/>
    </row>
    <row r="329" customFormat="false" ht="12.75" hidden="false" customHeight="false" outlineLevel="0" collapsed="false">
      <c r="A329" s="48"/>
      <c r="B329" s="59"/>
      <c r="C329" s="60" t="s">
        <v>16</v>
      </c>
      <c r="D329" s="239" t="s">
        <v>12</v>
      </c>
      <c r="E329" s="239" t="s">
        <v>12</v>
      </c>
      <c r="F329" s="239" t="s">
        <v>12</v>
      </c>
      <c r="G329" s="239" t="s">
        <v>12</v>
      </c>
      <c r="H329" s="239" t="s">
        <v>12</v>
      </c>
      <c r="I329" s="239" t="s">
        <v>12</v>
      </c>
      <c r="J329" s="239" t="s">
        <v>12</v>
      </c>
      <c r="K329" s="239" t="s">
        <v>12</v>
      </c>
      <c r="L329" s="239" t="s">
        <v>12</v>
      </c>
      <c r="M329" s="239" t="s">
        <v>12</v>
      </c>
      <c r="N329" s="61" t="n">
        <v>451</v>
      </c>
      <c r="O329" s="61" t="n">
        <f aca="false">+O327+O328</f>
        <v>387</v>
      </c>
      <c r="P329" s="61" t="n">
        <f aca="false">P327</f>
        <v>365</v>
      </c>
      <c r="Q329" s="61" t="n">
        <f aca="false">Q327</f>
        <v>292</v>
      </c>
      <c r="R329" s="61" t="n">
        <f aca="false">R327</f>
        <v>652</v>
      </c>
      <c r="S329" s="61" t="n">
        <f aca="false">SUM(S327:S328)</f>
        <v>1224</v>
      </c>
      <c r="T329" s="126" t="n">
        <f aca="false">SUM(T327:T328)</f>
        <v>2122</v>
      </c>
      <c r="U329" s="61" t="n">
        <f aca="false">SUM(U327:U328)</f>
        <v>2590</v>
      </c>
      <c r="V329" s="60" t="n">
        <f aca="false">SUM(V327:V328)</f>
        <v>2894</v>
      </c>
      <c r="W329" s="60" t="n">
        <f aca="false">SUM(W327:W328)</f>
        <v>3308</v>
      </c>
      <c r="X329" s="60" t="n">
        <f aca="false">SUM(X327:X328)</f>
        <v>3316</v>
      </c>
      <c r="Y329" s="60" t="n">
        <f aca="false">SUM(Y327:Y328)</f>
        <v>4073</v>
      </c>
      <c r="Z329" s="60" t="n">
        <f aca="false">SUM(Z327:Z328)</f>
        <v>4308</v>
      </c>
      <c r="AA329" s="404" t="n">
        <f aca="false">SUM(AA327:AA328)</f>
        <v>4674</v>
      </c>
      <c r="AB329" s="61" t="n">
        <f aca="false">+AB328+AB327</f>
        <v>7927</v>
      </c>
      <c r="AC329" s="127" t="n">
        <f aca="false">+AC328+AC327</f>
        <v>6055</v>
      </c>
      <c r="AD329" s="128" t="n">
        <f aca="false">+AD328+AD327</f>
        <v>7927</v>
      </c>
      <c r="AE329" s="128" t="n">
        <f aca="false">+AE328+AE327</f>
        <v>10704</v>
      </c>
      <c r="AF329" s="128"/>
      <c r="AG329" s="128"/>
      <c r="AH329" s="128"/>
    </row>
    <row r="330" customFormat="false" ht="12.75" hidden="false" customHeight="false" outlineLevel="0" collapsed="false">
      <c r="A330" s="48"/>
      <c r="B330" s="318"/>
      <c r="C330" s="87"/>
      <c r="D330" s="87"/>
      <c r="E330" s="87"/>
      <c r="F330" s="87"/>
      <c r="G330" s="87"/>
      <c r="H330" s="87"/>
      <c r="I330" s="87"/>
      <c r="J330" s="87"/>
      <c r="K330" s="87"/>
      <c r="L330" s="87"/>
      <c r="M330" s="87"/>
      <c r="N330" s="8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7"/>
      <c r="Z330" s="87"/>
      <c r="AA330" s="355"/>
      <c r="AB330" s="355"/>
      <c r="AC330" s="33"/>
      <c r="AD330" s="355"/>
      <c r="AE330" s="355"/>
      <c r="AF330" s="355"/>
      <c r="AG330" s="355"/>
      <c r="AH330" s="355"/>
    </row>
    <row r="331" customFormat="false" ht="12" hidden="false" customHeight="false" outlineLevel="0" collapsed="false">
      <c r="A331" s="48"/>
      <c r="B331" s="38" t="s">
        <v>32</v>
      </c>
      <c r="C331" s="39" t="s">
        <v>11</v>
      </c>
      <c r="D331" s="40" t="n">
        <f aca="false">SUM(D315/D323)</f>
        <v>14.9748953974895</v>
      </c>
      <c r="E331" s="40" t="n">
        <f aca="false">SUM(E315/E323)</f>
        <v>14.2093023255814</v>
      </c>
      <c r="F331" s="40" t="n">
        <f aca="false">SUM(F315/F323)</f>
        <v>15.8082191780822</v>
      </c>
      <c r="G331" s="40" t="n">
        <f aca="false">SUM(G315/G323)</f>
        <v>14.8099547511312</v>
      </c>
      <c r="H331" s="40" t="n">
        <f aca="false">SUM(H315/H323)</f>
        <v>14.0599078341014</v>
      </c>
      <c r="I331" s="40" t="n">
        <f aca="false">SUM(I315/I323)</f>
        <v>12.4698795180723</v>
      </c>
      <c r="J331" s="40" t="n">
        <f aca="false">SUM(J315/J323)</f>
        <v>13.5148148148148</v>
      </c>
      <c r="K331" s="40" t="n">
        <f aca="false">SUM(K315/K323)</f>
        <v>15.830258302583</v>
      </c>
      <c r="L331" s="40" t="n">
        <f aca="false">SUM(L315/L323)</f>
        <v>14.4444444444444</v>
      </c>
      <c r="M331" s="40" t="n">
        <f aca="false">SUM(M315/M323)</f>
        <v>13.0512048192771</v>
      </c>
      <c r="N331" s="40" t="n">
        <f aca="false">SUM(N315/N323)</f>
        <v>14.4015904572565</v>
      </c>
      <c r="O331" s="40" t="n">
        <f aca="false">SUM(O315/O323)</f>
        <v>13.877358490566</v>
      </c>
      <c r="P331" s="40" t="n">
        <f aca="false">P315/(P323+(P327/15))</f>
        <v>14.0569351907935</v>
      </c>
      <c r="Q331" s="40" t="n">
        <f aca="false">Q315/(Q323+(Q327/15))</f>
        <v>16.3108017443811</v>
      </c>
      <c r="R331" s="40" t="n">
        <f aca="false">R315/(R323+(R327/15))</f>
        <v>16.0131287567226</v>
      </c>
      <c r="S331" s="40" t="n">
        <f aca="false">S315/(S323+(S327/15))</f>
        <v>16.8875685557587</v>
      </c>
      <c r="T331" s="40" t="n">
        <f aca="false">T315/(T323+(T327/15))</f>
        <v>15.2198377388118</v>
      </c>
      <c r="U331" s="40" t="n">
        <f aca="false">U315/(U323+(U327/15))</f>
        <v>14.5317507418398</v>
      </c>
      <c r="V331" s="41" t="n">
        <f aca="false">V315/(V323+(V327/15))</f>
        <v>14.3694999482348</v>
      </c>
      <c r="W331" s="41" t="n">
        <f aca="false">W315/(W323+(W327/15))</f>
        <v>14.376937383757</v>
      </c>
      <c r="X331" s="41" t="n">
        <f aca="false">X315/(X323+(X327/15))</f>
        <v>14.470091704877</v>
      </c>
      <c r="Y331" s="40" t="n">
        <f aca="false">Y315/(Y323+(Y327/15))</f>
        <v>13.2945953514422</v>
      </c>
      <c r="Z331" s="307" t="n">
        <f aca="false">Z315/(Z323+(Z327/15))</f>
        <v>13.7740522004191</v>
      </c>
      <c r="AA331" s="405" t="n">
        <f aca="false">AA315/(AA323+(AA327/15))</f>
        <v>13.6085517488147</v>
      </c>
      <c r="AB331" s="135" t="n">
        <f aca="false">SUM(AB315/AB323)</f>
        <v>25.7266881028939</v>
      </c>
      <c r="AC331" s="201" t="n">
        <f aca="false">SUM(AC315/AC323)</f>
        <v>25.7178947368421</v>
      </c>
      <c r="AD331" s="201" t="n">
        <f aca="false">SUM(AD315/AD323)</f>
        <v>25.7266881028939</v>
      </c>
      <c r="AE331" s="157" t="n">
        <f aca="false">SUM(AE315/AE323)</f>
        <v>25.7166666666667</v>
      </c>
      <c r="AF331" s="157"/>
      <c r="AG331" s="157"/>
      <c r="AH331" s="157"/>
    </row>
    <row r="332" customFormat="false" ht="12" hidden="false" customHeight="false" outlineLevel="0" collapsed="false">
      <c r="A332" s="48"/>
      <c r="B332" s="49" t="s">
        <v>33</v>
      </c>
      <c r="C332" s="50" t="s">
        <v>14</v>
      </c>
      <c r="D332" s="51" t="s">
        <v>12</v>
      </c>
      <c r="E332" s="51" t="s">
        <v>12</v>
      </c>
      <c r="F332" s="51" t="s">
        <v>12</v>
      </c>
      <c r="G332" s="51" t="s">
        <v>12</v>
      </c>
      <c r="H332" s="51" t="s">
        <v>12</v>
      </c>
      <c r="I332" s="51" t="s">
        <v>12</v>
      </c>
      <c r="J332" s="51" t="s">
        <v>12</v>
      </c>
      <c r="K332" s="51" t="s">
        <v>12</v>
      </c>
      <c r="L332" s="51" t="n">
        <f aca="false">SUM(L316/L324)</f>
        <v>18.75</v>
      </c>
      <c r="M332" s="51" t="n">
        <f aca="false">SUM(M316/M324)</f>
        <v>16</v>
      </c>
      <c r="N332" s="51" t="n">
        <f aca="false">SUM(N316/N324)</f>
        <v>19.75</v>
      </c>
      <c r="O332" s="51" t="n">
        <f aca="false">SUM(O316/O324)</f>
        <v>18.75</v>
      </c>
      <c r="P332" s="51" t="n">
        <f aca="false">SUM(P316/P324)</f>
        <v>18.5</v>
      </c>
      <c r="Q332" s="51" t="n">
        <f aca="false">SUM(Q316/Q324)</f>
        <v>15.25</v>
      </c>
      <c r="R332" s="51" t="n">
        <f aca="false">SUM(R316/R324)</f>
        <v>16.5</v>
      </c>
      <c r="S332" s="51" t="n">
        <f aca="false">SUM(S316/S324)</f>
        <v>16.75</v>
      </c>
      <c r="T332" s="51" t="n">
        <f aca="false">SUM(T316/T324)</f>
        <v>16.25</v>
      </c>
      <c r="U332" s="51" t="n">
        <f aca="false">SUM(U316/U324)</f>
        <v>20.75</v>
      </c>
      <c r="V332" s="52" t="n">
        <f aca="false">SUM(V316/V324)</f>
        <v>21.75</v>
      </c>
      <c r="W332" s="52" t="n">
        <f aca="false">SUM(W316/W324)</f>
        <v>31.5</v>
      </c>
      <c r="X332" s="52" t="n">
        <f aca="false">SUM(X316/X324)</f>
        <v>21</v>
      </c>
      <c r="Y332" s="51" t="n">
        <f aca="false">SUM(Y316/Y324)</f>
        <v>24.6666666666667</v>
      </c>
      <c r="Z332" s="310" t="n">
        <f aca="false">SUM(Z316/Z324)</f>
        <v>28</v>
      </c>
      <c r="AA332" s="35" t="n">
        <f aca="false">SUM(AA316/AA324)</f>
        <v>29.6666666666667</v>
      </c>
      <c r="AB332" s="141" t="n">
        <f aca="false">SUM(AB316/AB324)</f>
        <v>17.6</v>
      </c>
      <c r="AC332" s="35" t="n">
        <f aca="false">SUM(AC316/AC324)</f>
        <v>17.6</v>
      </c>
      <c r="AD332" s="35" t="n">
        <f aca="false">SUM(AD316/AD324)</f>
        <v>17.6</v>
      </c>
      <c r="AE332" s="372" t="n">
        <f aca="false">SUM(AE316/AE324)</f>
        <v>17.6</v>
      </c>
      <c r="AF332" s="372"/>
      <c r="AG332" s="372"/>
      <c r="AH332" s="372"/>
    </row>
    <row r="333" customFormat="false" ht="12.75" hidden="false" customHeight="false" outlineLevel="0" collapsed="false">
      <c r="A333" s="48"/>
      <c r="B333" s="59" t="s">
        <v>34</v>
      </c>
      <c r="C333" s="60" t="s">
        <v>16</v>
      </c>
      <c r="D333" s="61" t="n">
        <f aca="false">SUM(D317/D325)</f>
        <v>14.9748953974895</v>
      </c>
      <c r="E333" s="61" t="n">
        <f aca="false">SUM(E317/E325)</f>
        <v>14.3860465116279</v>
      </c>
      <c r="F333" s="61" t="n">
        <f aca="false">SUM(F317/F325)</f>
        <v>15.8082191780822</v>
      </c>
      <c r="G333" s="61" t="n">
        <f aca="false">SUM(G317/G325)</f>
        <v>14.8099547511312</v>
      </c>
      <c r="H333" s="61" t="n">
        <f aca="false">SUM(H317/H325)</f>
        <v>14.0599078341014</v>
      </c>
      <c r="I333" s="61" t="n">
        <f aca="false">SUM(I317/I325)</f>
        <v>12.4698795180723</v>
      </c>
      <c r="J333" s="61" t="n">
        <f aca="false">SUM(J317/J325)</f>
        <v>13.5148148148148</v>
      </c>
      <c r="K333" s="61" t="n">
        <f aca="false">SUM(K317/K325)</f>
        <v>15.830258302583</v>
      </c>
      <c r="L333" s="61" t="n">
        <f aca="false">SUM(L317/L325)</f>
        <v>14.5016611295681</v>
      </c>
      <c r="M333" s="61" t="n">
        <f aca="false">SUM(M317/M325)</f>
        <v>13.0863095238095</v>
      </c>
      <c r="N333" s="61" t="n">
        <f aca="false">SUM(N317/N325)</f>
        <v>14.4437869822485</v>
      </c>
      <c r="O333" s="61" t="n">
        <f aca="false">SUM(O317/O325)</f>
        <v>13.9138576779026</v>
      </c>
      <c r="P333" s="61" t="n">
        <f aca="false">SUM(P317/P325)</f>
        <v>14.7358490566038</v>
      </c>
      <c r="Q333" s="61" t="n">
        <f aca="false">SUM(Q317/Q325)</f>
        <v>17.130890052356</v>
      </c>
      <c r="R333" s="61" t="n">
        <f aca="false">SUM(R317/R325)</f>
        <v>17.8403141361257</v>
      </c>
      <c r="S333" s="61" t="n">
        <f aca="false">SUM(S317/S325)</f>
        <v>20.7138888888889</v>
      </c>
      <c r="T333" s="61" t="n">
        <f aca="false">SUM(T317/T325)</f>
        <v>21.0188172043011</v>
      </c>
      <c r="U333" s="61" t="n">
        <f aca="false">SUM(U317/U325)</f>
        <v>20.9796437659033</v>
      </c>
      <c r="V333" s="60" t="n">
        <f aca="false">SUM(V317/V325)</f>
        <v>20.5274725274725</v>
      </c>
      <c r="W333" s="60" t="n">
        <f aca="false">SUM(W317/W325)</f>
        <v>21.8200934579439</v>
      </c>
      <c r="X333" s="60" t="n">
        <f aca="false">SUM(X317/X325)</f>
        <v>22.033096926714</v>
      </c>
      <c r="Y333" s="61" t="n">
        <f aca="false">SUM(Y317/Y325)</f>
        <v>21.407158836689</v>
      </c>
      <c r="Z333" s="223" t="n">
        <f aca="false">SUM(Z317/Z325)</f>
        <v>23.3189448441247</v>
      </c>
      <c r="AA333" s="370" t="n">
        <f aca="false">SUM(AA317/AA325)</f>
        <v>23.3584474885845</v>
      </c>
      <c r="AB333" s="61" t="n">
        <f aca="false">+AB332+AB331</f>
        <v>43.3266881028939</v>
      </c>
      <c r="AC333" s="127" t="n">
        <f aca="false">+AC332+AC331</f>
        <v>43.3178947368421</v>
      </c>
      <c r="AD333" s="128" t="n">
        <f aca="false">+AD332+AD331</f>
        <v>43.3266881028939</v>
      </c>
      <c r="AE333" s="85" t="n">
        <f aca="false">+AE332+AE331</f>
        <v>43.3166666666667</v>
      </c>
      <c r="AF333" s="85"/>
      <c r="AG333" s="85"/>
      <c r="AH333" s="85"/>
    </row>
    <row r="334" customFormat="false" ht="12.75" hidden="false" customHeight="false" outlineLevel="0" collapsed="false">
      <c r="A334" s="48"/>
      <c r="B334" s="318"/>
      <c r="C334" s="87"/>
      <c r="D334" s="87"/>
      <c r="E334" s="87"/>
      <c r="F334" s="87"/>
      <c r="G334" s="87"/>
      <c r="H334" s="87"/>
      <c r="I334" s="87"/>
      <c r="J334" s="87"/>
      <c r="K334" s="87"/>
      <c r="L334" s="87"/>
      <c r="M334" s="87"/>
      <c r="N334" s="87"/>
      <c r="O334" s="87"/>
      <c r="P334" s="87"/>
      <c r="Q334" s="87"/>
      <c r="R334" s="87"/>
      <c r="S334" s="87"/>
      <c r="T334" s="87"/>
      <c r="U334" s="87"/>
      <c r="V334" s="87"/>
      <c r="W334" s="87"/>
      <c r="X334" s="87"/>
      <c r="Y334" s="87"/>
      <c r="Z334" s="87"/>
      <c r="AA334" s="355"/>
      <c r="AB334" s="355"/>
      <c r="AC334" s="33"/>
      <c r="AD334" s="355"/>
      <c r="AE334" s="355"/>
      <c r="AF334" s="355"/>
      <c r="AG334" s="355"/>
      <c r="AH334" s="355"/>
    </row>
    <row r="335" customFormat="false" ht="12" hidden="false" customHeight="false" outlineLevel="0" collapsed="false">
      <c r="A335" s="48"/>
      <c r="B335" s="38" t="s">
        <v>32</v>
      </c>
      <c r="C335" s="39" t="s">
        <v>11</v>
      </c>
      <c r="D335" s="40" t="n">
        <f aca="false">SUM(D315/D319)</f>
        <v>15.1012658227848</v>
      </c>
      <c r="E335" s="40" t="n">
        <f aca="false">SUM(E315/E319)</f>
        <v>15.8290155440415</v>
      </c>
      <c r="F335" s="40" t="n">
        <f aca="false">SUM(F315/F319)</f>
        <v>16.8058252427184</v>
      </c>
      <c r="G335" s="40" t="n">
        <f aca="false">SUM(G315/G319)</f>
        <v>15.8883495145631</v>
      </c>
      <c r="H335" s="40" t="n">
        <f aca="false">SUM(H315/H319)</f>
        <v>15.0295566502463</v>
      </c>
      <c r="I335" s="40" t="n">
        <f aca="false">SUM(I315/I319)</f>
        <v>13.3836206896552</v>
      </c>
      <c r="J335" s="40" t="n">
        <f aca="false">SUM(J315/J319)</f>
        <v>14.8938775510204</v>
      </c>
      <c r="K335" s="40" t="n">
        <f aca="false">SUM(K315/K319)</f>
        <v>17.2289156626506</v>
      </c>
      <c r="L335" s="40" t="n">
        <f aca="false">SUM(L315/L319)</f>
        <v>16.3740458015267</v>
      </c>
      <c r="M335" s="40" t="n">
        <f aca="false">SUM(M315/M319)</f>
        <v>16.0481481481481</v>
      </c>
      <c r="N335" s="40" t="n">
        <f aca="false">SUM(N315/N319)</f>
        <v>17.0046948356808</v>
      </c>
      <c r="O335" s="40" t="n">
        <f aca="false">SUM(O315/O319)</f>
        <v>16.9080459770115</v>
      </c>
      <c r="P335" s="40" t="n">
        <f aca="false">SUM(P315/P319)</f>
        <v>18.032634032634</v>
      </c>
      <c r="Q335" s="40" t="n">
        <f aca="false">SUM(Q315/Q319)</f>
        <v>18.0083333333333</v>
      </c>
      <c r="R335" s="40" t="n">
        <f aca="false">SUM(R315/R319)</f>
        <v>17.9973333333333</v>
      </c>
      <c r="S335" s="40" t="n">
        <f aca="false">SUM(S315/S319)</f>
        <v>15.1434426229508</v>
      </c>
      <c r="T335" s="40" t="n">
        <f aca="false">SUM(T315/T319)</f>
        <v>15.7922606924644</v>
      </c>
      <c r="U335" s="40" t="n">
        <f aca="false">SUM(U315/U319)</f>
        <v>16.0669291338583</v>
      </c>
      <c r="V335" s="41" t="n">
        <f aca="false">SUM(V315/V319)</f>
        <v>16.702166064982</v>
      </c>
      <c r="W335" s="41" t="n">
        <f aca="false">SUM(W315/W319)</f>
        <v>18.7393939393939</v>
      </c>
      <c r="X335" s="41" t="n">
        <f aca="false">SUM(X315/X319)</f>
        <v>19.9935205183585</v>
      </c>
      <c r="Y335" s="40" t="n">
        <f aca="false">SUM(Y315/Y319)</f>
        <v>20.3319057815846</v>
      </c>
      <c r="Z335" s="226" t="n">
        <f aca="false">SUM(Z315/Z319)</f>
        <v>20.20964360587</v>
      </c>
      <c r="AA335" s="407" t="n">
        <f aca="false">SUM(AA315/AA319)</f>
        <v>20.5720081135903</v>
      </c>
      <c r="AB335" s="135" t="n">
        <f aca="false">SUM(AB315/AB319)</f>
        <v>20.0025</v>
      </c>
      <c r="AC335" s="201" t="n">
        <f aca="false">SUM(AC315/AC319)</f>
        <v>20.0262295081967</v>
      </c>
      <c r="AD335" s="201" t="n">
        <f aca="false">SUM(AD315/AD319)</f>
        <v>20.0025</v>
      </c>
      <c r="AE335" s="157" t="n">
        <f aca="false">SUM(AE315/AE319)</f>
        <v>20.0018518518519</v>
      </c>
      <c r="AF335" s="157"/>
      <c r="AG335" s="157"/>
      <c r="AH335" s="157"/>
    </row>
    <row r="336" customFormat="false" ht="12" hidden="false" customHeight="false" outlineLevel="0" collapsed="false">
      <c r="A336" s="48"/>
      <c r="B336" s="49" t="s">
        <v>33</v>
      </c>
      <c r="C336" s="50" t="s">
        <v>14</v>
      </c>
      <c r="D336" s="51" t="s">
        <v>12</v>
      </c>
      <c r="E336" s="51" t="s">
        <v>12</v>
      </c>
      <c r="F336" s="51" t="s">
        <v>12</v>
      </c>
      <c r="G336" s="51" t="s">
        <v>12</v>
      </c>
      <c r="H336" s="51" t="s">
        <v>12</v>
      </c>
      <c r="I336" s="51" t="s">
        <v>12</v>
      </c>
      <c r="J336" s="51" t="s">
        <v>12</v>
      </c>
      <c r="K336" s="51" t="s">
        <v>12</v>
      </c>
      <c r="L336" s="51" t="n">
        <f aca="false">SUM(L316/L320)</f>
        <v>18.75</v>
      </c>
      <c r="M336" s="51" t="n">
        <f aca="false">SUM(M316/M320)</f>
        <v>16</v>
      </c>
      <c r="N336" s="51" t="n">
        <f aca="false">SUM(N316/N320)</f>
        <v>19.75</v>
      </c>
      <c r="O336" s="51" t="n">
        <f aca="false">SUM(O316/O320)</f>
        <v>18.75</v>
      </c>
      <c r="P336" s="51" t="n">
        <f aca="false">SUM(P316/P320)</f>
        <v>18.5</v>
      </c>
      <c r="Q336" s="51" t="n">
        <f aca="false">SUM(Q316/Q320)</f>
        <v>15.25</v>
      </c>
      <c r="R336" s="51" t="n">
        <f aca="false">SUM(R316/R320)</f>
        <v>16.5</v>
      </c>
      <c r="S336" s="51" t="n">
        <f aca="false">SUM(S316/S320)</f>
        <v>16.75</v>
      </c>
      <c r="T336" s="51" t="n">
        <f aca="false">SUM(T316/T320)</f>
        <v>16.25</v>
      </c>
      <c r="U336" s="51" t="n">
        <f aca="false">SUM(U316/U320)</f>
        <v>16.6</v>
      </c>
      <c r="V336" s="52" t="n">
        <f aca="false">SUM(V316/V320)</f>
        <v>14.5</v>
      </c>
      <c r="W336" s="52" t="n">
        <f aca="false">SUM(W316/W320)</f>
        <v>21</v>
      </c>
      <c r="X336" s="52" t="n">
        <f aca="false">SUM(X316/X320)</f>
        <v>15.75</v>
      </c>
      <c r="Y336" s="51" t="n">
        <f aca="false">SUM(Y316/Y320)</f>
        <v>18.5</v>
      </c>
      <c r="Z336" s="33" t="n">
        <f aca="false">SUM(Z316/Z320)</f>
        <v>21</v>
      </c>
      <c r="AA336" s="406" t="n">
        <f aca="false">SUM(AA316/AA320)</f>
        <v>22.25</v>
      </c>
      <c r="AB336" s="141" t="n">
        <f aca="false">SUM(AB316/AB320)</f>
        <v>22</v>
      </c>
      <c r="AC336" s="35" t="n">
        <f aca="false">SUM(AC316/AC320)</f>
        <v>22</v>
      </c>
      <c r="AD336" s="35" t="n">
        <f aca="false">SUM(AD316/AD320)</f>
        <v>22</v>
      </c>
      <c r="AE336" s="372" t="n">
        <f aca="false">SUM(AE316/AE320)</f>
        <v>22</v>
      </c>
      <c r="AF336" s="372"/>
      <c r="AG336" s="372"/>
      <c r="AH336" s="372"/>
    </row>
    <row r="337" customFormat="false" ht="12.75" hidden="false" customHeight="false" outlineLevel="0" collapsed="false">
      <c r="A337" s="48"/>
      <c r="B337" s="59" t="s">
        <v>35</v>
      </c>
      <c r="C337" s="60" t="s">
        <v>16</v>
      </c>
      <c r="D337" s="61" t="n">
        <f aca="false">SUM(D317/D321)</f>
        <v>15.1012658227848</v>
      </c>
      <c r="E337" s="61" t="n">
        <f aca="false">SUM(E317/E321)</f>
        <v>16.0259067357513</v>
      </c>
      <c r="F337" s="61" t="n">
        <f aca="false">SUM(F317/F321)</f>
        <v>16.8058252427184</v>
      </c>
      <c r="G337" s="61" t="n">
        <f aca="false">SUM(G317/G321)</f>
        <v>15.8883495145631</v>
      </c>
      <c r="H337" s="61" t="n">
        <f aca="false">SUM(H317/H321)</f>
        <v>15.0295566502463</v>
      </c>
      <c r="I337" s="61" t="n">
        <f aca="false">SUM(I317/I321)</f>
        <v>13.3836206896552</v>
      </c>
      <c r="J337" s="61" t="n">
        <f aca="false">SUM(J317/J321)</f>
        <v>14.8938775510204</v>
      </c>
      <c r="K337" s="61" t="n">
        <f aca="false">SUM(K317/K321)</f>
        <v>17.2289156626506</v>
      </c>
      <c r="L337" s="61" t="n">
        <f aca="false">SUM(L317/L321)</f>
        <v>16.4097744360902</v>
      </c>
      <c r="M337" s="61" t="n">
        <f aca="false">SUM(M317/M321)</f>
        <v>16.0474452554745</v>
      </c>
      <c r="N337" s="61" t="n">
        <f aca="false">SUM(N317/N321)</f>
        <v>17.0302325581395</v>
      </c>
      <c r="O337" s="61" t="n">
        <f aca="false">SUM(O317/O321)</f>
        <v>16.9248291571754</v>
      </c>
      <c r="P337" s="61" t="n">
        <f aca="false">SUM(P317/P321)</f>
        <v>18.0369515011547</v>
      </c>
      <c r="Q337" s="61" t="n">
        <f aca="false">SUM(Q317/Q321)</f>
        <v>17.978021978022</v>
      </c>
      <c r="R337" s="61" t="n">
        <f aca="false">SUM(R317/R321)</f>
        <v>17.9815303430079</v>
      </c>
      <c r="S337" s="61" t="n">
        <f aca="false">SUM(S317/S321)</f>
        <v>15.1565040650407</v>
      </c>
      <c r="T337" s="61" t="n">
        <f aca="false">SUM(T317/T321)</f>
        <v>15.7959595959596</v>
      </c>
      <c r="U337" s="61" t="n">
        <f aca="false">SUM(U317/U321)</f>
        <v>16.0721247563353</v>
      </c>
      <c r="V337" s="60" t="n">
        <f aca="false">SUM(V317/V321)</f>
        <v>16.6785714285714</v>
      </c>
      <c r="W337" s="60" t="n">
        <f aca="false">SUM(W317/W321)</f>
        <v>18.7530120481928</v>
      </c>
      <c r="X337" s="60" t="n">
        <f aca="false">SUM(X317/X321)</f>
        <v>19.9571734475375</v>
      </c>
      <c r="Y337" s="61" t="n">
        <f aca="false">SUM(Y317/Y321)</f>
        <v>20.3163481953291</v>
      </c>
      <c r="Z337" s="126" t="n">
        <f aca="false">SUM(Z317/Z321)</f>
        <v>20.2162162162162</v>
      </c>
      <c r="AA337" s="102" t="n">
        <f aca="false">SUM(AA317/AA321)</f>
        <v>20.5855130784708</v>
      </c>
      <c r="AB337" s="61" t="n">
        <f aca="false">+AB336+AB335</f>
        <v>42.0025</v>
      </c>
      <c r="AC337" s="127" t="n">
        <f aca="false">+AC336+AC335</f>
        <v>42.0262295081967</v>
      </c>
      <c r="AD337" s="128" t="n">
        <f aca="false">+AD336+AD335</f>
        <v>42.0025</v>
      </c>
      <c r="AE337" s="85" t="n">
        <f aca="false">+AE336+AE335</f>
        <v>42.0018518518519</v>
      </c>
      <c r="AF337" s="85"/>
      <c r="AG337" s="85"/>
      <c r="AH337" s="85"/>
    </row>
    <row r="338" customFormat="false" ht="12.75" hidden="false" customHeight="false" outlineLevel="0" collapsed="false">
      <c r="A338" s="48"/>
      <c r="B338" s="318"/>
      <c r="C338" s="87"/>
      <c r="D338" s="87"/>
      <c r="E338" s="87"/>
      <c r="F338" s="87"/>
      <c r="G338" s="87"/>
      <c r="H338" s="87"/>
      <c r="I338" s="87"/>
      <c r="J338" s="87"/>
      <c r="K338" s="87"/>
      <c r="L338" s="87"/>
      <c r="M338" s="87"/>
      <c r="N338" s="87"/>
      <c r="O338" s="87"/>
      <c r="P338" s="87"/>
      <c r="Q338" s="87"/>
      <c r="R338" s="87"/>
      <c r="S338" s="87"/>
      <c r="T338" s="87"/>
      <c r="U338" s="87"/>
      <c r="V338" s="87"/>
      <c r="W338" s="87"/>
      <c r="X338" s="87"/>
      <c r="Y338" s="87"/>
      <c r="Z338" s="87"/>
      <c r="AA338" s="355"/>
      <c r="AB338" s="355"/>
      <c r="AC338" s="33"/>
      <c r="AD338" s="355"/>
      <c r="AE338" s="355"/>
      <c r="AF338" s="355"/>
      <c r="AG338" s="355"/>
      <c r="AH338" s="355"/>
    </row>
    <row r="339" customFormat="false" ht="12" hidden="false" customHeight="false" outlineLevel="0" collapsed="false">
      <c r="A339" s="48"/>
      <c r="B339" s="38" t="s">
        <v>32</v>
      </c>
      <c r="C339" s="39" t="s">
        <v>11</v>
      </c>
      <c r="D339" s="40" t="n">
        <f aca="false">D323/D319</f>
        <v>1.0084388185654</v>
      </c>
      <c r="E339" s="40" t="n">
        <f aca="false">E323/E319</f>
        <v>1.1139896373057</v>
      </c>
      <c r="F339" s="40" t="n">
        <f aca="false">F323/F319</f>
        <v>1.0631067961165</v>
      </c>
      <c r="G339" s="40" t="n">
        <f aca="false">G323/G319</f>
        <v>1.07281553398058</v>
      </c>
      <c r="H339" s="40" t="n">
        <f aca="false">H323/H319</f>
        <v>1.06896551724138</v>
      </c>
      <c r="I339" s="40" t="n">
        <f aca="false">I323/I319</f>
        <v>1.07327586206897</v>
      </c>
      <c r="J339" s="40" t="n">
        <f aca="false">J323/J319</f>
        <v>1.10204081632653</v>
      </c>
      <c r="K339" s="40" t="n">
        <f aca="false">K323/K319</f>
        <v>1.08835341365462</v>
      </c>
      <c r="L339" s="40" t="n">
        <f aca="false">L323/L319</f>
        <v>1.13358778625954</v>
      </c>
      <c r="M339" s="40" t="n">
        <f aca="false">M323/M319</f>
        <v>1.22962962962963</v>
      </c>
      <c r="N339" s="40" t="n">
        <f aca="false">N323/N319</f>
        <v>1.18075117370892</v>
      </c>
      <c r="O339" s="40" t="n">
        <f aca="false">O323/O319</f>
        <v>1.2183908045977</v>
      </c>
      <c r="P339" s="40" t="n">
        <f aca="false">P323/P319</f>
        <v>1.22610722610723</v>
      </c>
      <c r="Q339" s="40" t="n">
        <f aca="false">Q323/Q319</f>
        <v>1.05</v>
      </c>
      <c r="R339" s="40" t="n">
        <f aca="false">R323/R319</f>
        <v>1.008</v>
      </c>
      <c r="S339" s="40" t="n">
        <f aca="false">(S323+(S327/15))/S319</f>
        <v>0.89672131147541</v>
      </c>
      <c r="T339" s="40" t="n">
        <f aca="false">(T323+(T327/15))/T319</f>
        <v>1.03761031907671</v>
      </c>
      <c r="U339" s="226" t="n">
        <f aca="false">(U323+(U327/15))/U319</f>
        <v>1.10564304461942</v>
      </c>
      <c r="V339" s="226" t="n">
        <f aca="false">(V323+(V327/15))/V319</f>
        <v>1.16233453670277</v>
      </c>
      <c r="W339" s="41" t="n">
        <f aca="false">(W323+(W327/15))/W319</f>
        <v>1.30343434343434</v>
      </c>
      <c r="X339" s="41" t="n">
        <f aca="false">(X323+(X327/15))/X319</f>
        <v>1.38171346292297</v>
      </c>
      <c r="Y339" s="40" t="n">
        <f aca="false">(Y323+(Y327/15))/Y319</f>
        <v>1.52933618843683</v>
      </c>
      <c r="Z339" s="307" t="n">
        <f aca="false">(Z323+(Z327/15))/Z319</f>
        <v>1.46722571628232</v>
      </c>
      <c r="AA339" s="405" t="n">
        <f aca="false">(AA323+(AA327/15))/AA319</f>
        <v>1.51169709263016</v>
      </c>
      <c r="AB339" s="135" t="n">
        <f aca="false">AB323/AB319</f>
        <v>0.7775</v>
      </c>
      <c r="AC339" s="201" t="n">
        <f aca="false">AC323/AC319</f>
        <v>0.778688524590164</v>
      </c>
      <c r="AD339" s="201" t="n">
        <f aca="false">AD323/AD319</f>
        <v>0.7775</v>
      </c>
      <c r="AE339" s="157" t="n">
        <f aca="false">AE323/AE319</f>
        <v>0.777777777777778</v>
      </c>
      <c r="AF339" s="157"/>
      <c r="AG339" s="157"/>
      <c r="AH339" s="157"/>
    </row>
    <row r="340" customFormat="false" ht="12" hidden="false" customHeight="false" outlineLevel="0" collapsed="false">
      <c r="A340" s="48"/>
      <c r="B340" s="49" t="s">
        <v>78</v>
      </c>
      <c r="C340" s="50" t="s">
        <v>14</v>
      </c>
      <c r="D340" s="51" t="s">
        <v>12</v>
      </c>
      <c r="E340" s="51" t="s">
        <v>12</v>
      </c>
      <c r="F340" s="51" t="s">
        <v>12</v>
      </c>
      <c r="G340" s="51" t="s">
        <v>12</v>
      </c>
      <c r="H340" s="51" t="s">
        <v>12</v>
      </c>
      <c r="I340" s="51" t="s">
        <v>12</v>
      </c>
      <c r="J340" s="51" t="s">
        <v>12</v>
      </c>
      <c r="K340" s="51" t="s">
        <v>12</v>
      </c>
      <c r="L340" s="51" t="n">
        <f aca="false">L324/L320</f>
        <v>1</v>
      </c>
      <c r="M340" s="51" t="n">
        <f aca="false">M324/M320</f>
        <v>1</v>
      </c>
      <c r="N340" s="51" t="n">
        <f aca="false">N324/N320</f>
        <v>1</v>
      </c>
      <c r="O340" s="51" t="n">
        <f aca="false">O324/O320</f>
        <v>1</v>
      </c>
      <c r="P340" s="51" t="n">
        <f aca="false">P324/P320</f>
        <v>1</v>
      </c>
      <c r="Q340" s="51" t="n">
        <f aca="false">Q324/Q320</f>
        <v>1</v>
      </c>
      <c r="R340" s="51" t="n">
        <f aca="false">R324/R320</f>
        <v>1</v>
      </c>
      <c r="S340" s="51" t="n">
        <f aca="false">S324/S320</f>
        <v>1</v>
      </c>
      <c r="T340" s="51" t="n">
        <f aca="false">T324/T320</f>
        <v>1</v>
      </c>
      <c r="U340" s="33" t="n">
        <f aca="false">U324/U320</f>
        <v>0.8</v>
      </c>
      <c r="V340" s="33" t="n">
        <f aca="false">V324/V320</f>
        <v>0.666666666666667</v>
      </c>
      <c r="W340" s="52" t="n">
        <f aca="false">W324/W320</f>
        <v>0.666666666666667</v>
      </c>
      <c r="X340" s="52" t="n">
        <f aca="false">X324/X320</f>
        <v>0.75</v>
      </c>
      <c r="Y340" s="51" t="n">
        <f aca="false">Y324/Y320</f>
        <v>0.75</v>
      </c>
      <c r="Z340" s="310" t="n">
        <f aca="false">Z324/Z320</f>
        <v>0.75</v>
      </c>
      <c r="AA340" s="35" t="n">
        <f aca="false">AA324/AA320</f>
        <v>0.75</v>
      </c>
      <c r="AB340" s="141" t="n">
        <f aca="false">AB324/AB320</f>
        <v>1.25</v>
      </c>
      <c r="AC340" s="35" t="n">
        <f aca="false">AC324/AC320</f>
        <v>1.25</v>
      </c>
      <c r="AD340" s="35" t="n">
        <f aca="false">AD324/AD320</f>
        <v>1.25</v>
      </c>
      <c r="AE340" s="372" t="n">
        <f aca="false">AE324/AE320</f>
        <v>1.25</v>
      </c>
      <c r="AF340" s="372"/>
      <c r="AG340" s="372"/>
      <c r="AH340" s="372"/>
    </row>
    <row r="341" customFormat="false" ht="12.75" hidden="false" customHeight="false" outlineLevel="0" collapsed="false">
      <c r="A341" s="84"/>
      <c r="B341" s="59" t="s">
        <v>35</v>
      </c>
      <c r="C341" s="60" t="s">
        <v>16</v>
      </c>
      <c r="D341" s="61" t="n">
        <f aca="false">D325/D321</f>
        <v>1.0084388185654</v>
      </c>
      <c r="E341" s="61" t="n">
        <f aca="false">E325/E321</f>
        <v>1.1139896373057</v>
      </c>
      <c r="F341" s="61" t="n">
        <f aca="false">F325/F321</f>
        <v>1.0631067961165</v>
      </c>
      <c r="G341" s="61" t="n">
        <f aca="false">G325/G321</f>
        <v>1.07281553398058</v>
      </c>
      <c r="H341" s="61" t="n">
        <f aca="false">H325/H321</f>
        <v>1.06896551724138</v>
      </c>
      <c r="I341" s="61" t="n">
        <f aca="false">I325/I321</f>
        <v>1.07327586206897</v>
      </c>
      <c r="J341" s="61" t="n">
        <f aca="false">J325/J321</f>
        <v>1.10204081632653</v>
      </c>
      <c r="K341" s="61" t="n">
        <f aca="false">K325/K321</f>
        <v>1.08835341365462</v>
      </c>
      <c r="L341" s="61" t="n">
        <f aca="false">L325/L321</f>
        <v>1.13157894736842</v>
      </c>
      <c r="M341" s="61" t="n">
        <f aca="false">M325/M321</f>
        <v>1.22627737226277</v>
      </c>
      <c r="N341" s="61" t="n">
        <f aca="false">N325/N321</f>
        <v>1.17906976744186</v>
      </c>
      <c r="O341" s="61" t="n">
        <f aca="false">O325/O321</f>
        <v>1.21640091116173</v>
      </c>
      <c r="P341" s="61" t="n">
        <f aca="false">P325/P321</f>
        <v>1.22401847575058</v>
      </c>
      <c r="Q341" s="61" t="n">
        <f aca="false">Q325/Q321</f>
        <v>1.04945054945055</v>
      </c>
      <c r="R341" s="61" t="n">
        <f aca="false">R325/R321</f>
        <v>1.00791556728232</v>
      </c>
      <c r="S341" s="61" t="n">
        <f aca="false">(S325+(S329/15))/S321</f>
        <v>0.897560975609756</v>
      </c>
      <c r="T341" s="61" t="n">
        <f aca="false">(T325+(T329/15))/T321</f>
        <v>1.0373063973064</v>
      </c>
      <c r="U341" s="126" t="n">
        <f aca="false">(U325+(U329/15))/U321</f>
        <v>1.10266406757635</v>
      </c>
      <c r="V341" s="126" t="n">
        <f aca="false">(V325+(V329/15))/V321</f>
        <v>1.15702380952381</v>
      </c>
      <c r="W341" s="60" t="n">
        <f aca="false">(W325+(W329/15))/W321</f>
        <v>1.30227576974565</v>
      </c>
      <c r="X341" s="60" t="n">
        <f aca="false">(X325+(X329/15))/X321</f>
        <v>1.37915774446824</v>
      </c>
      <c r="Y341" s="61" t="n">
        <f aca="false">(Y325+(Y329/15))/Y321</f>
        <v>1.52554847841472</v>
      </c>
      <c r="Z341" s="223" t="n">
        <f aca="false">(Z325+(Z329/15))/Z321</f>
        <v>1.46403326403326</v>
      </c>
      <c r="AA341" s="370" t="n">
        <f aca="false">(AA325+(AA329/15))/AA321</f>
        <v>1.50824949698189</v>
      </c>
      <c r="AB341" s="79" t="n">
        <f aca="false">+AB340+AB339</f>
        <v>2.0275</v>
      </c>
      <c r="AC341" s="408" t="n">
        <f aca="false">+AC340+AC339</f>
        <v>2.02868852459016</v>
      </c>
      <c r="AD341" s="408" t="n">
        <f aca="false">+AD340+AD339</f>
        <v>2.0275</v>
      </c>
      <c r="AE341" s="367" t="n">
        <f aca="false">+AE340+AE339</f>
        <v>2.02777777777778</v>
      </c>
      <c r="AF341" s="367"/>
      <c r="AG341" s="367"/>
      <c r="AH341" s="367"/>
    </row>
    <row r="342" customFormat="false" ht="15.75" hidden="false" customHeight="true" outlineLevel="0" collapsed="false">
      <c r="A342" s="1" t="s">
        <v>46</v>
      </c>
      <c r="S342" s="90"/>
    </row>
    <row r="343" customFormat="false" ht="24.95" hidden="false" customHeight="true" outlineLevel="0" collapsed="false">
      <c r="A343" s="16"/>
      <c r="B343" s="16"/>
      <c r="C343" s="17"/>
      <c r="D343" s="17"/>
      <c r="E343" s="17"/>
      <c r="F343" s="17"/>
      <c r="G343" s="17"/>
      <c r="H343" s="17"/>
      <c r="I343" s="17"/>
      <c r="J343" s="17"/>
      <c r="S343" s="90"/>
      <c r="AC343" s="33"/>
    </row>
    <row r="344" customFormat="false" ht="12.75" hidden="false" customHeight="false" outlineLevel="0" collapsed="false">
      <c r="A344" s="37" t="s">
        <v>42</v>
      </c>
      <c r="B344" s="38" t="s">
        <v>10</v>
      </c>
      <c r="C344" s="39" t="s">
        <v>11</v>
      </c>
      <c r="D344" s="40" t="s">
        <v>12</v>
      </c>
      <c r="E344" s="40" t="s">
        <v>12</v>
      </c>
      <c r="F344" s="40" t="s">
        <v>12</v>
      </c>
      <c r="G344" s="40" t="s">
        <v>12</v>
      </c>
      <c r="H344" s="40" t="s">
        <v>12</v>
      </c>
      <c r="I344" s="40" t="s">
        <v>12</v>
      </c>
      <c r="J344" s="40" t="n">
        <v>22</v>
      </c>
      <c r="K344" s="40" t="n">
        <v>24</v>
      </c>
      <c r="L344" s="40" t="n">
        <v>27</v>
      </c>
      <c r="M344" s="40" t="n">
        <v>27</v>
      </c>
      <c r="N344" s="40" t="n">
        <v>28</v>
      </c>
      <c r="O344" s="40" t="n">
        <v>28</v>
      </c>
      <c r="P344" s="40" t="n">
        <v>33</v>
      </c>
      <c r="Q344" s="40" t="n">
        <v>37</v>
      </c>
      <c r="R344" s="40" t="n">
        <v>54</v>
      </c>
      <c r="S344" s="40" t="n">
        <v>59</v>
      </c>
      <c r="T344" s="226" t="n">
        <v>68</v>
      </c>
      <c r="U344" s="40" t="n">
        <v>68</v>
      </c>
      <c r="V344" s="213" t="n">
        <v>86</v>
      </c>
      <c r="W344" s="213" t="n">
        <v>86</v>
      </c>
      <c r="X344" s="213" t="n">
        <v>86</v>
      </c>
      <c r="Y344" s="213" t="n">
        <v>83</v>
      </c>
      <c r="Z344" s="212" t="n">
        <v>84</v>
      </c>
      <c r="AA344" s="247" t="n">
        <v>86</v>
      </c>
      <c r="AB344" s="212" t="n">
        <v>108</v>
      </c>
      <c r="AC344" s="392" t="n">
        <v>95</v>
      </c>
      <c r="AD344" s="393" t="n">
        <v>108</v>
      </c>
      <c r="AE344" s="393" t="n">
        <v>118</v>
      </c>
      <c r="AF344" s="393"/>
      <c r="AG344" s="393"/>
      <c r="AH344" s="393"/>
    </row>
    <row r="345" customFormat="false" ht="12" hidden="false" customHeight="false" outlineLevel="0" collapsed="false">
      <c r="A345" s="48" t="s">
        <v>82</v>
      </c>
      <c r="B345" s="49"/>
      <c r="C345" s="50" t="s">
        <v>14</v>
      </c>
      <c r="D345" s="51" t="s">
        <v>12</v>
      </c>
      <c r="E345" s="51" t="s">
        <v>12</v>
      </c>
      <c r="F345" s="51" t="s">
        <v>12</v>
      </c>
      <c r="G345" s="51" t="s">
        <v>12</v>
      </c>
      <c r="H345" s="51" t="s">
        <v>12</v>
      </c>
      <c r="I345" s="51" t="s">
        <v>12</v>
      </c>
      <c r="J345" s="51" t="s">
        <v>12</v>
      </c>
      <c r="K345" s="51" t="s">
        <v>12</v>
      </c>
      <c r="L345" s="51" t="s">
        <v>12</v>
      </c>
      <c r="M345" s="51" t="s">
        <v>12</v>
      </c>
      <c r="N345" s="51" t="s">
        <v>12</v>
      </c>
      <c r="O345" s="51" t="n">
        <v>2</v>
      </c>
      <c r="P345" s="51" t="n">
        <v>3</v>
      </c>
      <c r="Q345" s="51" t="n">
        <v>4</v>
      </c>
      <c r="R345" s="51" t="n">
        <v>5</v>
      </c>
      <c r="S345" s="51" t="n">
        <v>5</v>
      </c>
      <c r="T345" s="33" t="n">
        <v>7</v>
      </c>
      <c r="U345" s="51" t="n">
        <v>7</v>
      </c>
      <c r="V345" s="53" t="n">
        <v>7</v>
      </c>
      <c r="W345" s="53" t="n">
        <v>6</v>
      </c>
      <c r="X345" s="53" t="n">
        <v>6</v>
      </c>
      <c r="Y345" s="53" t="n">
        <v>6</v>
      </c>
      <c r="Z345" s="56" t="n">
        <v>6</v>
      </c>
      <c r="AA345" s="70" t="n">
        <v>6</v>
      </c>
      <c r="AB345" s="56" t="n">
        <v>8</v>
      </c>
      <c r="AC345" s="409" t="n">
        <v>7</v>
      </c>
      <c r="AD345" s="56" t="n">
        <v>8</v>
      </c>
      <c r="AE345" s="56" t="n">
        <v>8</v>
      </c>
      <c r="AF345" s="56"/>
      <c r="AG345" s="56"/>
      <c r="AH345" s="56"/>
    </row>
    <row r="346" customFormat="false" ht="12.75" hidden="false" customHeight="false" outlineLevel="0" collapsed="false">
      <c r="A346" s="48" t="s">
        <v>15</v>
      </c>
      <c r="B346" s="59"/>
      <c r="C346" s="410" t="s">
        <v>16</v>
      </c>
      <c r="D346" s="283" t="s">
        <v>12</v>
      </c>
      <c r="E346" s="283" t="s">
        <v>12</v>
      </c>
      <c r="F346" s="283" t="s">
        <v>12</v>
      </c>
      <c r="G346" s="283" t="s">
        <v>12</v>
      </c>
      <c r="H346" s="283" t="s">
        <v>12</v>
      </c>
      <c r="I346" s="283" t="s">
        <v>12</v>
      </c>
      <c r="J346" s="283" t="n">
        <f aca="false">J344</f>
        <v>22</v>
      </c>
      <c r="K346" s="283" t="n">
        <f aca="false">K344</f>
        <v>24</v>
      </c>
      <c r="L346" s="283" t="n">
        <f aca="false">L344</f>
        <v>27</v>
      </c>
      <c r="M346" s="283" t="n">
        <f aca="false">M344</f>
        <v>27</v>
      </c>
      <c r="N346" s="283" t="n">
        <f aca="false">SUM(N344:N345)</f>
        <v>28</v>
      </c>
      <c r="O346" s="283" t="n">
        <f aca="false">SUM(O344:O345)</f>
        <v>30</v>
      </c>
      <c r="P346" s="283" t="n">
        <f aca="false">SUM(P344:P345)</f>
        <v>36</v>
      </c>
      <c r="Q346" s="283" t="n">
        <f aca="false">SUM(Q344:Q345)</f>
        <v>41</v>
      </c>
      <c r="R346" s="283" t="n">
        <f aca="false">SUM(R344:R345)</f>
        <v>59</v>
      </c>
      <c r="S346" s="283" t="n">
        <f aca="false">SUM(S344:S345)</f>
        <v>64</v>
      </c>
      <c r="T346" s="410" t="n">
        <f aca="false">SUM(T344:T345)</f>
        <v>75</v>
      </c>
      <c r="U346" s="283" t="n">
        <f aca="false">SUM(U344:U345)</f>
        <v>75</v>
      </c>
      <c r="V346" s="411" t="n">
        <f aca="false">SUM(V344:V345)</f>
        <v>93</v>
      </c>
      <c r="W346" s="411" t="n">
        <f aca="false">SUM(W344:W345)</f>
        <v>92</v>
      </c>
      <c r="X346" s="411" t="n">
        <f aca="false">SUM(X344:X345)</f>
        <v>92</v>
      </c>
      <c r="Y346" s="411" t="n">
        <f aca="false">SUM(Y344:Y345)</f>
        <v>89</v>
      </c>
      <c r="Z346" s="283" t="n">
        <f aca="false">SUM(Z344:Z345)</f>
        <v>90</v>
      </c>
      <c r="AA346" s="412" t="n">
        <f aca="false">SUM(AA344:AA345)</f>
        <v>92</v>
      </c>
      <c r="AB346" s="412" t="n">
        <f aca="false">SUM(AB344:AB345)</f>
        <v>116</v>
      </c>
      <c r="AC346" s="269" t="n">
        <f aca="false">SUM(AC344:AC345)</f>
        <v>102</v>
      </c>
      <c r="AD346" s="270" t="n">
        <f aca="false">SUM(AD344:AD345)</f>
        <v>116</v>
      </c>
      <c r="AE346" s="270" t="n">
        <f aca="false">SUM(AE344:AE345)</f>
        <v>126</v>
      </c>
      <c r="AF346" s="270"/>
      <c r="AG346" s="270"/>
      <c r="AH346" s="270"/>
    </row>
    <row r="347" customFormat="false" ht="14.25" hidden="false" customHeight="false" outlineLevel="0" collapsed="false">
      <c r="A347" s="48" t="s">
        <v>81</v>
      </c>
      <c r="B347" s="67"/>
      <c r="C347" s="50"/>
      <c r="D347" s="50"/>
      <c r="E347" s="50"/>
      <c r="F347" s="50"/>
      <c r="G347" s="50"/>
      <c r="H347" s="50"/>
      <c r="I347" s="50"/>
      <c r="J347" s="50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5"/>
      <c r="AB347" s="36"/>
      <c r="AC347" s="33"/>
      <c r="AD347" s="33"/>
      <c r="AE347" s="33"/>
      <c r="AG347" s="33"/>
      <c r="AH347" s="33"/>
    </row>
    <row r="348" customFormat="false" ht="12.75" hidden="false" customHeight="false" outlineLevel="0" collapsed="false">
      <c r="A348" s="48"/>
      <c r="B348" s="38" t="s">
        <v>19</v>
      </c>
      <c r="C348" s="39" t="s">
        <v>11</v>
      </c>
      <c r="D348" s="40" t="s">
        <v>12</v>
      </c>
      <c r="E348" s="40" t="s">
        <v>12</v>
      </c>
      <c r="F348" s="40" t="s">
        <v>12</v>
      </c>
      <c r="G348" s="40" t="s">
        <v>12</v>
      </c>
      <c r="H348" s="40" t="s">
        <v>12</v>
      </c>
      <c r="I348" s="40" t="s">
        <v>12</v>
      </c>
      <c r="J348" s="40" t="n">
        <v>3340</v>
      </c>
      <c r="K348" s="40" t="n">
        <v>3733</v>
      </c>
      <c r="L348" s="40" t="n">
        <v>3084</v>
      </c>
      <c r="M348" s="40" t="n">
        <v>3439</v>
      </c>
      <c r="N348" s="413" t="n">
        <v>4348</v>
      </c>
      <c r="O348" s="413" t="n">
        <v>4893</v>
      </c>
      <c r="P348" s="413" t="n">
        <v>6160</v>
      </c>
      <c r="Q348" s="413" t="n">
        <v>8203</v>
      </c>
      <c r="R348" s="212" t="n">
        <v>13470</v>
      </c>
      <c r="S348" s="212" t="n">
        <v>16898</v>
      </c>
      <c r="T348" s="262" t="n">
        <v>17488</v>
      </c>
      <c r="U348" s="212" t="n">
        <v>19044</v>
      </c>
      <c r="V348" s="213" t="n">
        <v>20731</v>
      </c>
      <c r="W348" s="213" t="n">
        <v>19649</v>
      </c>
      <c r="X348" s="213" t="n">
        <v>18577</v>
      </c>
      <c r="Y348" s="212" t="n">
        <v>17959</v>
      </c>
      <c r="Z348" s="396" t="n">
        <v>16996</v>
      </c>
      <c r="AA348" s="368" t="n">
        <v>15810</v>
      </c>
      <c r="AB348" s="212" t="n">
        <v>33000</v>
      </c>
      <c r="AC348" s="414" t="n">
        <v>24000</v>
      </c>
      <c r="AD348" s="392" t="n">
        <v>33000</v>
      </c>
      <c r="AE348" s="392" t="n">
        <v>43000</v>
      </c>
      <c r="AF348" s="392"/>
      <c r="AG348" s="392"/>
      <c r="AH348" s="392"/>
    </row>
    <row r="349" customFormat="false" ht="12" hidden="false" customHeight="false" outlineLevel="0" collapsed="false">
      <c r="A349" s="48"/>
      <c r="B349" s="49"/>
      <c r="C349" s="50" t="s">
        <v>14</v>
      </c>
      <c r="D349" s="51" t="s">
        <v>12</v>
      </c>
      <c r="E349" s="51" t="s">
        <v>12</v>
      </c>
      <c r="F349" s="51" t="s">
        <v>12</v>
      </c>
      <c r="G349" s="51" t="s">
        <v>12</v>
      </c>
      <c r="H349" s="51" t="s">
        <v>12</v>
      </c>
      <c r="I349" s="51" t="s">
        <v>12</v>
      </c>
      <c r="J349" s="51" t="s">
        <v>12</v>
      </c>
      <c r="K349" s="51" t="s">
        <v>12</v>
      </c>
      <c r="L349" s="51" t="s">
        <v>12</v>
      </c>
      <c r="M349" s="51" t="s">
        <v>12</v>
      </c>
      <c r="N349" s="51" t="s">
        <v>12</v>
      </c>
      <c r="O349" s="415" t="n">
        <v>190</v>
      </c>
      <c r="P349" s="415" t="n">
        <v>422</v>
      </c>
      <c r="Q349" s="415" t="n">
        <v>603</v>
      </c>
      <c r="R349" s="415" t="n">
        <v>586</v>
      </c>
      <c r="S349" s="415" t="n">
        <v>587</v>
      </c>
      <c r="T349" s="416" t="n">
        <v>642</v>
      </c>
      <c r="U349" s="415" t="n">
        <v>616</v>
      </c>
      <c r="V349" s="417" t="n">
        <v>702</v>
      </c>
      <c r="W349" s="417" t="n">
        <v>683</v>
      </c>
      <c r="X349" s="417" t="n">
        <v>950</v>
      </c>
      <c r="Y349" s="415" t="n">
        <v>1101</v>
      </c>
      <c r="Z349" s="409" t="n">
        <v>1206</v>
      </c>
      <c r="AA349" s="418" t="n">
        <v>1260</v>
      </c>
      <c r="AB349" s="415" t="n">
        <v>1456</v>
      </c>
      <c r="AC349" s="57" t="n">
        <v>1274</v>
      </c>
      <c r="AD349" s="409" t="n">
        <v>1456</v>
      </c>
      <c r="AE349" s="409" t="n">
        <v>1456</v>
      </c>
      <c r="AF349" s="409"/>
      <c r="AG349" s="409"/>
      <c r="AH349" s="409"/>
    </row>
    <row r="350" customFormat="false" ht="12.75" hidden="false" customHeight="false" outlineLevel="0" collapsed="false">
      <c r="A350" s="48"/>
      <c r="B350" s="59"/>
      <c r="C350" s="410" t="s">
        <v>16</v>
      </c>
      <c r="D350" s="283" t="s">
        <v>12</v>
      </c>
      <c r="E350" s="283" t="s">
        <v>12</v>
      </c>
      <c r="F350" s="283" t="s">
        <v>12</v>
      </c>
      <c r="G350" s="283" t="s">
        <v>12</v>
      </c>
      <c r="H350" s="283" t="s">
        <v>12</v>
      </c>
      <c r="I350" s="283" t="s">
        <v>12</v>
      </c>
      <c r="J350" s="283" t="n">
        <f aca="false">SUM(J348:J349)</f>
        <v>3340</v>
      </c>
      <c r="K350" s="283" t="n">
        <f aca="false">SUM(K348:K349)</f>
        <v>3733</v>
      </c>
      <c r="L350" s="283" t="n">
        <f aca="false">SUM(L348:L349)</f>
        <v>3084</v>
      </c>
      <c r="M350" s="283" t="n">
        <f aca="false">SUM(M348:M349)</f>
        <v>3439</v>
      </c>
      <c r="N350" s="283" t="n">
        <f aca="false">SUM(N348:N349)</f>
        <v>4348</v>
      </c>
      <c r="O350" s="283" t="n">
        <f aca="false">SUM(O348:O349)</f>
        <v>5083</v>
      </c>
      <c r="P350" s="283" t="n">
        <f aca="false">SUM(P348:P349)</f>
        <v>6582</v>
      </c>
      <c r="Q350" s="283" t="n">
        <f aca="false">SUM(Q348:Q349)</f>
        <v>8806</v>
      </c>
      <c r="R350" s="283" t="n">
        <f aca="false">SUM(R348:R349)</f>
        <v>14056</v>
      </c>
      <c r="S350" s="283" t="n">
        <f aca="false">SUM(S348:S349)</f>
        <v>17485</v>
      </c>
      <c r="T350" s="410" t="n">
        <f aca="false">SUM(T348:T349)</f>
        <v>18130</v>
      </c>
      <c r="U350" s="283" t="n">
        <f aca="false">SUM(U348:U349)</f>
        <v>19660</v>
      </c>
      <c r="V350" s="411" t="n">
        <f aca="false">SUM(V348:V349)</f>
        <v>21433</v>
      </c>
      <c r="W350" s="411" t="n">
        <f aca="false">SUM(W348:W349)</f>
        <v>20332</v>
      </c>
      <c r="X350" s="411" t="n">
        <f aca="false">SUM(X348:X349)</f>
        <v>19527</v>
      </c>
      <c r="Y350" s="283" t="n">
        <f aca="false">SUM(Y348:Y349)</f>
        <v>19060</v>
      </c>
      <c r="Z350" s="282" t="n">
        <f aca="false">SUM(Z348:Z349)</f>
        <v>18202</v>
      </c>
      <c r="AA350" s="419" t="n">
        <f aca="false">SUM(AA348:AA349)</f>
        <v>17070</v>
      </c>
      <c r="AB350" s="412" t="n">
        <f aca="false">SUM(AB348:AB349)</f>
        <v>34456</v>
      </c>
      <c r="AC350" s="269" t="n">
        <f aca="false">SUM(AC348:AC349)</f>
        <v>25274</v>
      </c>
      <c r="AD350" s="269" t="n">
        <f aca="false">SUM(AD348:AD349)</f>
        <v>34456</v>
      </c>
      <c r="AE350" s="269" t="n">
        <f aca="false">SUM(AE348:AE349)</f>
        <v>44456</v>
      </c>
      <c r="AF350" s="269"/>
      <c r="AG350" s="269"/>
      <c r="AH350" s="269"/>
    </row>
    <row r="351" customFormat="false" ht="14.25" hidden="false" customHeight="false" outlineLevel="0" collapsed="false">
      <c r="A351" s="48"/>
      <c r="B351" s="67"/>
      <c r="C351" s="50"/>
      <c r="D351" s="50"/>
      <c r="E351" s="50"/>
      <c r="F351" s="50"/>
      <c r="G351" s="50"/>
      <c r="H351" s="50"/>
      <c r="I351" s="50"/>
      <c r="J351" s="50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5"/>
      <c r="AB351" s="36"/>
      <c r="AC351" s="33"/>
      <c r="AD351" s="33"/>
      <c r="AE351" s="33"/>
      <c r="AF351" s="33"/>
      <c r="AG351" s="33"/>
      <c r="AH351" s="33"/>
    </row>
    <row r="352" customFormat="false" ht="12.75" hidden="false" customHeight="false" outlineLevel="0" collapsed="false">
      <c r="A352" s="48"/>
      <c r="B352" s="38" t="s">
        <v>22</v>
      </c>
      <c r="C352" s="39" t="s">
        <v>11</v>
      </c>
      <c r="D352" s="40" t="s">
        <v>12</v>
      </c>
      <c r="E352" s="40" t="s">
        <v>12</v>
      </c>
      <c r="F352" s="40" t="s">
        <v>12</v>
      </c>
      <c r="G352" s="40" t="s">
        <v>12</v>
      </c>
      <c r="H352" s="40" t="s">
        <v>12</v>
      </c>
      <c r="I352" s="40" t="s">
        <v>12</v>
      </c>
      <c r="J352" s="40" t="n">
        <v>104</v>
      </c>
      <c r="K352" s="40" t="n">
        <v>108</v>
      </c>
      <c r="L352" s="40" t="n">
        <v>90</v>
      </c>
      <c r="M352" s="40" t="n">
        <v>116</v>
      </c>
      <c r="N352" s="40" t="n">
        <v>135</v>
      </c>
      <c r="O352" s="40" t="n">
        <v>148</v>
      </c>
      <c r="P352" s="40" t="n">
        <v>179</v>
      </c>
      <c r="Q352" s="40" t="n">
        <v>209</v>
      </c>
      <c r="R352" s="40" t="n">
        <v>292</v>
      </c>
      <c r="S352" s="40" t="n">
        <v>380</v>
      </c>
      <c r="T352" s="226" t="n">
        <v>455</v>
      </c>
      <c r="U352" s="40" t="n">
        <v>501</v>
      </c>
      <c r="V352" s="213" t="n">
        <v>562</v>
      </c>
      <c r="W352" s="213" t="n">
        <v>553</v>
      </c>
      <c r="X352" s="213" t="n">
        <v>550</v>
      </c>
      <c r="Y352" s="213" t="n">
        <v>545</v>
      </c>
      <c r="Z352" s="212" t="n">
        <v>552</v>
      </c>
      <c r="AA352" s="385" t="n">
        <v>541</v>
      </c>
      <c r="AB352" s="212" t="n">
        <v>1176</v>
      </c>
      <c r="AC352" s="392" t="n">
        <v>816</v>
      </c>
      <c r="AD352" s="393" t="n">
        <v>1176</v>
      </c>
      <c r="AE352" s="393" t="n">
        <v>1576</v>
      </c>
      <c r="AF352" s="393"/>
      <c r="AG352" s="393"/>
      <c r="AH352" s="393"/>
    </row>
    <row r="353" customFormat="false" ht="12" hidden="false" customHeight="false" outlineLevel="0" collapsed="false">
      <c r="A353" s="48"/>
      <c r="B353" s="49" t="s">
        <v>24</v>
      </c>
      <c r="C353" s="50" t="s">
        <v>14</v>
      </c>
      <c r="D353" s="51" t="s">
        <v>12</v>
      </c>
      <c r="E353" s="51" t="s">
        <v>12</v>
      </c>
      <c r="F353" s="51" t="s">
        <v>12</v>
      </c>
      <c r="G353" s="51" t="s">
        <v>12</v>
      </c>
      <c r="H353" s="51" t="s">
        <v>12</v>
      </c>
      <c r="I353" s="51" t="s">
        <v>12</v>
      </c>
      <c r="J353" s="51" t="s">
        <v>12</v>
      </c>
      <c r="K353" s="51" t="s">
        <v>12</v>
      </c>
      <c r="L353" s="51" t="s">
        <v>12</v>
      </c>
      <c r="M353" s="51" t="s">
        <v>12</v>
      </c>
      <c r="N353" s="51" t="s">
        <v>12</v>
      </c>
      <c r="O353" s="51" t="n">
        <v>5</v>
      </c>
      <c r="P353" s="51" t="n">
        <v>13</v>
      </c>
      <c r="Q353" s="51" t="n">
        <v>18</v>
      </c>
      <c r="R353" s="51" t="n">
        <v>20</v>
      </c>
      <c r="S353" s="51" t="n">
        <v>24</v>
      </c>
      <c r="T353" s="33" t="n">
        <v>24</v>
      </c>
      <c r="U353" s="51" t="n">
        <v>25</v>
      </c>
      <c r="V353" s="53" t="n">
        <v>26</v>
      </c>
      <c r="W353" s="53" t="n">
        <v>27</v>
      </c>
      <c r="X353" s="53" t="n">
        <v>30</v>
      </c>
      <c r="Y353" s="53" t="n">
        <v>34</v>
      </c>
      <c r="Z353" s="56" t="n">
        <v>38</v>
      </c>
      <c r="AA353" s="69" t="n">
        <v>43</v>
      </c>
      <c r="AB353" s="56" t="n">
        <v>56</v>
      </c>
      <c r="AC353" s="154" t="n">
        <v>49</v>
      </c>
      <c r="AD353" s="56" t="n">
        <v>56</v>
      </c>
      <c r="AE353" s="56" t="n">
        <v>56</v>
      </c>
      <c r="AF353" s="56"/>
      <c r="AG353" s="56"/>
      <c r="AH353" s="56"/>
    </row>
    <row r="354" customFormat="false" ht="12.75" hidden="false" customHeight="false" outlineLevel="0" collapsed="false">
      <c r="A354" s="48"/>
      <c r="B354" s="59"/>
      <c r="C354" s="410" t="s">
        <v>16</v>
      </c>
      <c r="D354" s="283" t="s">
        <v>12</v>
      </c>
      <c r="E354" s="283" t="s">
        <v>12</v>
      </c>
      <c r="F354" s="283" t="s">
        <v>12</v>
      </c>
      <c r="G354" s="283" t="s">
        <v>12</v>
      </c>
      <c r="H354" s="283" t="s">
        <v>12</v>
      </c>
      <c r="I354" s="283" t="s">
        <v>12</v>
      </c>
      <c r="J354" s="283" t="n">
        <f aca="false">SUM(J352:J353)</f>
        <v>104</v>
      </c>
      <c r="K354" s="283" t="n">
        <f aca="false">SUM(K352:K353)</f>
        <v>108</v>
      </c>
      <c r="L354" s="283" t="n">
        <f aca="false">SUM(L352:L353)</f>
        <v>90</v>
      </c>
      <c r="M354" s="283" t="n">
        <f aca="false">SUM(M352:M353)</f>
        <v>116</v>
      </c>
      <c r="N354" s="283" t="n">
        <f aca="false">SUM(N352:N353)</f>
        <v>135</v>
      </c>
      <c r="O354" s="283" t="n">
        <f aca="false">SUM(O352:O353)</f>
        <v>153</v>
      </c>
      <c r="P354" s="283" t="n">
        <f aca="false">SUM(P352:P353)</f>
        <v>192</v>
      </c>
      <c r="Q354" s="283" t="n">
        <f aca="false">SUM(Q352:Q353)</f>
        <v>227</v>
      </c>
      <c r="R354" s="283" t="n">
        <f aca="false">SUM(R352:R353)</f>
        <v>312</v>
      </c>
      <c r="S354" s="283" t="n">
        <f aca="false">SUM(S352:S353)</f>
        <v>404</v>
      </c>
      <c r="T354" s="410" t="n">
        <f aca="false">SUM(T352:T353)</f>
        <v>479</v>
      </c>
      <c r="U354" s="283" t="n">
        <f aca="false">SUM(U352:U353)</f>
        <v>526</v>
      </c>
      <c r="V354" s="411" t="n">
        <f aca="false">SUM(V352:V353)</f>
        <v>588</v>
      </c>
      <c r="W354" s="411" t="n">
        <f aca="false">SUM(W352:W353)</f>
        <v>580</v>
      </c>
      <c r="X354" s="411" t="n">
        <f aca="false">SUM(X352:X353)</f>
        <v>580</v>
      </c>
      <c r="Y354" s="411" t="n">
        <f aca="false">SUM(Y352:Y353)</f>
        <v>579</v>
      </c>
      <c r="Z354" s="283" t="n">
        <f aca="false">SUM(Z352:Z353)</f>
        <v>590</v>
      </c>
      <c r="AA354" s="420" t="n">
        <f aca="false">SUM(AA352:AA353)</f>
        <v>584</v>
      </c>
      <c r="AB354" s="412" t="n">
        <f aca="false">SUM(AB352:AB353)</f>
        <v>1232</v>
      </c>
      <c r="AC354" s="269" t="n">
        <f aca="false">SUM(AC352:AC353)</f>
        <v>865</v>
      </c>
      <c r="AD354" s="270" t="n">
        <f aca="false">SUM(AD352:AD353)</f>
        <v>1232</v>
      </c>
      <c r="AE354" s="270" t="n">
        <f aca="false">SUM(AE352:AE353)</f>
        <v>1632</v>
      </c>
      <c r="AF354" s="270"/>
      <c r="AG354" s="270"/>
      <c r="AH354" s="270"/>
    </row>
    <row r="355" customFormat="false" ht="14.25" hidden="false" customHeight="false" outlineLevel="0" collapsed="false">
      <c r="A355" s="48"/>
      <c r="B355" s="67"/>
      <c r="C355" s="50"/>
      <c r="D355" s="50"/>
      <c r="E355" s="50"/>
      <c r="F355" s="50"/>
      <c r="G355" s="50"/>
      <c r="H355" s="50"/>
      <c r="I355" s="50"/>
      <c r="J355" s="50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5"/>
      <c r="AB355" s="36"/>
      <c r="AC355" s="33"/>
      <c r="AD355" s="33"/>
      <c r="AE355" s="33"/>
      <c r="AF355" s="33"/>
      <c r="AG355" s="33"/>
      <c r="AH355" s="33"/>
    </row>
    <row r="356" customFormat="false" ht="12.75" hidden="false" customHeight="false" outlineLevel="0" collapsed="false">
      <c r="A356" s="48"/>
      <c r="B356" s="38" t="s">
        <v>28</v>
      </c>
      <c r="C356" s="39" t="s">
        <v>11</v>
      </c>
      <c r="D356" s="226" t="s">
        <v>12</v>
      </c>
      <c r="E356" s="226" t="s">
        <v>12</v>
      </c>
      <c r="F356" s="226" t="s">
        <v>12</v>
      </c>
      <c r="G356" s="226" t="s">
        <v>12</v>
      </c>
      <c r="H356" s="226" t="s">
        <v>12</v>
      </c>
      <c r="I356" s="226" t="s">
        <v>12</v>
      </c>
      <c r="J356" s="226" t="s">
        <v>12</v>
      </c>
      <c r="K356" s="226" t="s">
        <v>12</v>
      </c>
      <c r="L356" s="226" t="s">
        <v>12</v>
      </c>
      <c r="M356" s="226" t="s">
        <v>12</v>
      </c>
      <c r="N356" s="226" t="n">
        <v>48</v>
      </c>
      <c r="O356" s="226" t="n">
        <v>63</v>
      </c>
      <c r="P356" s="226" t="n">
        <v>51</v>
      </c>
      <c r="Q356" s="226" t="n">
        <v>62</v>
      </c>
      <c r="R356" s="226" t="n">
        <v>210</v>
      </c>
      <c r="S356" s="226" t="n">
        <v>161</v>
      </c>
      <c r="T356" s="226" t="n">
        <v>207</v>
      </c>
      <c r="U356" s="226" t="n">
        <v>240</v>
      </c>
      <c r="V356" s="262" t="n">
        <v>294</v>
      </c>
      <c r="W356" s="262" t="n">
        <v>309</v>
      </c>
      <c r="X356" s="262" t="n">
        <v>304</v>
      </c>
      <c r="Y356" s="262" t="n">
        <v>304</v>
      </c>
      <c r="Z356" s="262" t="n">
        <v>308</v>
      </c>
      <c r="AA356" s="368" t="n">
        <v>314</v>
      </c>
      <c r="AB356" s="212" t="n">
        <v>696</v>
      </c>
      <c r="AC356" s="414" t="n">
        <v>482</v>
      </c>
      <c r="AD356" s="392" t="n">
        <v>696</v>
      </c>
      <c r="AE356" s="392" t="n">
        <v>933</v>
      </c>
      <c r="AF356" s="392"/>
      <c r="AG356" s="392"/>
      <c r="AH356" s="392"/>
    </row>
    <row r="357" customFormat="false" ht="12" hidden="false" customHeight="false" outlineLevel="0" collapsed="false">
      <c r="A357" s="48"/>
      <c r="B357" s="59" t="s">
        <v>29</v>
      </c>
      <c r="C357" s="295" t="s">
        <v>14</v>
      </c>
      <c r="D357" s="297" t="s">
        <v>12</v>
      </c>
      <c r="E357" s="297" t="s">
        <v>12</v>
      </c>
      <c r="F357" s="297" t="s">
        <v>12</v>
      </c>
      <c r="G357" s="297" t="s">
        <v>12</v>
      </c>
      <c r="H357" s="297" t="s">
        <v>12</v>
      </c>
      <c r="I357" s="297" t="s">
        <v>12</v>
      </c>
      <c r="J357" s="297" t="s">
        <v>12</v>
      </c>
      <c r="K357" s="297" t="s">
        <v>12</v>
      </c>
      <c r="L357" s="297" t="s">
        <v>12</v>
      </c>
      <c r="M357" s="297" t="s">
        <v>12</v>
      </c>
      <c r="N357" s="297" t="s">
        <v>12</v>
      </c>
      <c r="O357" s="297" t="n">
        <v>2</v>
      </c>
      <c r="P357" s="297" t="n">
        <v>6</v>
      </c>
      <c r="Q357" s="297" t="n">
        <v>10</v>
      </c>
      <c r="R357" s="297" t="n">
        <v>25</v>
      </c>
      <c r="S357" s="297" t="n">
        <v>12</v>
      </c>
      <c r="T357" s="300" t="n">
        <v>18</v>
      </c>
      <c r="U357" s="297" t="n">
        <v>16</v>
      </c>
      <c r="V357" s="421" t="n">
        <v>12</v>
      </c>
      <c r="W357" s="421" t="n">
        <v>9</v>
      </c>
      <c r="X357" s="421" t="n">
        <v>22</v>
      </c>
      <c r="Y357" s="422" t="n">
        <v>33</v>
      </c>
      <c r="Z357" s="423" t="n">
        <v>29</v>
      </c>
      <c r="AA357" s="424" t="n">
        <v>22</v>
      </c>
      <c r="AB357" s="422" t="n">
        <v>16</v>
      </c>
      <c r="AC357" s="57" t="n">
        <v>14</v>
      </c>
      <c r="AD357" s="154" t="n">
        <v>16</v>
      </c>
      <c r="AE357" s="154" t="n">
        <v>16</v>
      </c>
      <c r="AF357" s="154"/>
      <c r="AG357" s="154"/>
      <c r="AH357" s="154"/>
    </row>
    <row r="358" customFormat="false" ht="12.75" hidden="false" customHeight="false" outlineLevel="0" collapsed="false">
      <c r="A358" s="48"/>
      <c r="B358" s="59"/>
      <c r="C358" s="410" t="s">
        <v>16</v>
      </c>
      <c r="D358" s="283" t="s">
        <v>12</v>
      </c>
      <c r="E358" s="283" t="s">
        <v>12</v>
      </c>
      <c r="F358" s="283" t="s">
        <v>12</v>
      </c>
      <c r="G358" s="283" t="s">
        <v>12</v>
      </c>
      <c r="H358" s="283" t="s">
        <v>12</v>
      </c>
      <c r="I358" s="283" t="s">
        <v>12</v>
      </c>
      <c r="J358" s="283" t="s">
        <v>12</v>
      </c>
      <c r="K358" s="283" t="s">
        <v>12</v>
      </c>
      <c r="L358" s="283" t="s">
        <v>12</v>
      </c>
      <c r="M358" s="283" t="s">
        <v>12</v>
      </c>
      <c r="N358" s="283" t="n">
        <f aca="false">SUM(N356:N357)</f>
        <v>48</v>
      </c>
      <c r="O358" s="283" t="n">
        <f aca="false">SUM(O356:O357)</f>
        <v>65</v>
      </c>
      <c r="P358" s="283" t="n">
        <f aca="false">SUM(P356:P357)</f>
        <v>57</v>
      </c>
      <c r="Q358" s="283" t="n">
        <f aca="false">SUM(Q356:Q357)</f>
        <v>72</v>
      </c>
      <c r="R358" s="283" t="n">
        <f aca="false">SUM(R356:R357)</f>
        <v>235</v>
      </c>
      <c r="S358" s="283" t="n">
        <f aca="false">SUM(S356:S357)</f>
        <v>173</v>
      </c>
      <c r="T358" s="410" t="n">
        <f aca="false">SUM(T356:T357)</f>
        <v>225</v>
      </c>
      <c r="U358" s="283" t="n">
        <f aca="false">SUM(U356:U357)</f>
        <v>256</v>
      </c>
      <c r="V358" s="411" t="n">
        <f aca="false">SUM(V356:V357)</f>
        <v>306</v>
      </c>
      <c r="W358" s="411" t="n">
        <f aca="false">SUM(W356:W357)</f>
        <v>318</v>
      </c>
      <c r="X358" s="411" t="n">
        <f aca="false">SUM(X356:X357)</f>
        <v>326</v>
      </c>
      <c r="Y358" s="283" t="n">
        <f aca="false">SUM(Y356:Y357)</f>
        <v>337</v>
      </c>
      <c r="Z358" s="282" t="n">
        <f aca="false">SUM(Z356:Z357)</f>
        <v>337</v>
      </c>
      <c r="AA358" s="419" t="n">
        <f aca="false">SUM(AA356:AA357)</f>
        <v>336</v>
      </c>
      <c r="AB358" s="412" t="n">
        <f aca="false">SUM(AB356:AB357)</f>
        <v>712</v>
      </c>
      <c r="AC358" s="269" t="n">
        <f aca="false">SUM(AC356:AC357)</f>
        <v>496</v>
      </c>
      <c r="AD358" s="269" t="n">
        <f aca="false">SUM(AD356:AD357)</f>
        <v>712</v>
      </c>
      <c r="AE358" s="269" t="n">
        <f aca="false">SUM(AE356:AE357)</f>
        <v>949</v>
      </c>
      <c r="AF358" s="269"/>
      <c r="AG358" s="269"/>
      <c r="AH358" s="269"/>
    </row>
    <row r="359" customFormat="false" ht="14.25" hidden="false" customHeight="false" outlineLevel="0" collapsed="false">
      <c r="A359" s="48"/>
      <c r="B359" s="67"/>
      <c r="C359" s="50"/>
      <c r="D359" s="50"/>
      <c r="E359" s="50"/>
      <c r="F359" s="50"/>
      <c r="G359" s="50"/>
      <c r="H359" s="50"/>
      <c r="I359" s="50"/>
      <c r="J359" s="50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5"/>
      <c r="AB359" s="36"/>
      <c r="AC359" s="33"/>
      <c r="AD359" s="33"/>
      <c r="AE359" s="33"/>
      <c r="AF359" s="33"/>
      <c r="AG359" s="33"/>
      <c r="AH359" s="33"/>
    </row>
    <row r="360" customFormat="false" ht="12" hidden="false" customHeight="false" outlineLevel="0" collapsed="false">
      <c r="A360" s="48"/>
      <c r="B360" s="38" t="s">
        <v>30</v>
      </c>
      <c r="C360" s="39" t="s">
        <v>11</v>
      </c>
      <c r="D360" s="40" t="s">
        <v>12</v>
      </c>
      <c r="E360" s="40" t="s">
        <v>12</v>
      </c>
      <c r="F360" s="40" t="s">
        <v>12</v>
      </c>
      <c r="G360" s="40" t="s">
        <v>12</v>
      </c>
      <c r="H360" s="40" t="s">
        <v>12</v>
      </c>
      <c r="I360" s="40" t="s">
        <v>12</v>
      </c>
      <c r="J360" s="40" t="s">
        <v>12</v>
      </c>
      <c r="K360" s="40" t="s">
        <v>12</v>
      </c>
      <c r="L360" s="40" t="s">
        <v>12</v>
      </c>
      <c r="M360" s="40" t="s">
        <v>12</v>
      </c>
      <c r="N360" s="40" t="n">
        <v>3395</v>
      </c>
      <c r="O360" s="40" t="n">
        <v>3943</v>
      </c>
      <c r="P360" s="40" t="n">
        <v>4562</v>
      </c>
      <c r="Q360" s="40" t="n">
        <v>4952</v>
      </c>
      <c r="R360" s="40" t="n">
        <v>6829</v>
      </c>
      <c r="S360" s="40" t="n">
        <v>8347</v>
      </c>
      <c r="T360" s="226" t="n">
        <v>10644</v>
      </c>
      <c r="U360" s="40" t="n">
        <v>12522</v>
      </c>
      <c r="V360" s="213" t="n">
        <v>14158</v>
      </c>
      <c r="W360" s="213" t="n">
        <v>14427</v>
      </c>
      <c r="X360" s="213" t="n">
        <v>15048</v>
      </c>
      <c r="Y360" s="213" t="n">
        <v>15031</v>
      </c>
      <c r="Z360" s="212" t="n">
        <v>14734</v>
      </c>
      <c r="AA360" s="385" t="n">
        <v>15065</v>
      </c>
      <c r="AB360" s="212" t="n">
        <v>35200</v>
      </c>
      <c r="AC360" s="387" t="n">
        <v>24000</v>
      </c>
      <c r="AD360" s="387" t="n">
        <v>35200</v>
      </c>
      <c r="AE360" s="389" t="n">
        <v>47200</v>
      </c>
      <c r="AF360" s="389"/>
      <c r="AG360" s="389"/>
      <c r="AH360" s="389"/>
    </row>
    <row r="361" customFormat="false" ht="12" hidden="false" customHeight="false" outlineLevel="0" collapsed="false">
      <c r="A361" s="48"/>
      <c r="B361" s="49" t="s">
        <v>31</v>
      </c>
      <c r="C361" s="50" t="s">
        <v>14</v>
      </c>
      <c r="D361" s="51" t="s">
        <v>12</v>
      </c>
      <c r="E361" s="51" t="s">
        <v>12</v>
      </c>
      <c r="F361" s="51" t="s">
        <v>12</v>
      </c>
      <c r="G361" s="51" t="s">
        <v>12</v>
      </c>
      <c r="H361" s="51" t="s">
        <v>12</v>
      </c>
      <c r="I361" s="51" t="s">
        <v>12</v>
      </c>
      <c r="J361" s="51" t="s">
        <v>12</v>
      </c>
      <c r="K361" s="51" t="s">
        <v>12</v>
      </c>
      <c r="L361" s="51" t="s">
        <v>12</v>
      </c>
      <c r="M361" s="51" t="s">
        <v>12</v>
      </c>
      <c r="N361" s="51" t="s">
        <v>12</v>
      </c>
      <c r="O361" s="51" t="n">
        <v>200</v>
      </c>
      <c r="P361" s="51" t="n">
        <v>306</v>
      </c>
      <c r="Q361" s="51" t="n">
        <v>453</v>
      </c>
      <c r="R361" s="51" t="n">
        <v>537</v>
      </c>
      <c r="S361" s="51" t="n">
        <v>579</v>
      </c>
      <c r="T361" s="33" t="n">
        <v>598</v>
      </c>
      <c r="U361" s="51" t="n">
        <v>642</v>
      </c>
      <c r="V361" s="53" t="n">
        <v>708</v>
      </c>
      <c r="W361" s="53" t="n">
        <v>688</v>
      </c>
      <c r="X361" s="53" t="n">
        <v>772</v>
      </c>
      <c r="Y361" s="53" t="n">
        <v>808</v>
      </c>
      <c r="Z361" s="56" t="n">
        <v>956</v>
      </c>
      <c r="AA361" s="69" t="n">
        <v>1056</v>
      </c>
      <c r="AB361" s="56" t="n">
        <v>600</v>
      </c>
      <c r="AC361" s="56" t="n">
        <v>525</v>
      </c>
      <c r="AD361" s="56" t="n">
        <v>600</v>
      </c>
      <c r="AE361" s="83" t="n">
        <v>600</v>
      </c>
      <c r="AF361" s="83"/>
      <c r="AG361" s="83"/>
      <c r="AH361" s="83"/>
    </row>
    <row r="362" customFormat="false" ht="12.75" hidden="false" customHeight="false" outlineLevel="0" collapsed="false">
      <c r="A362" s="48"/>
      <c r="B362" s="59"/>
      <c r="C362" s="410" t="s">
        <v>16</v>
      </c>
      <c r="D362" s="283" t="s">
        <v>12</v>
      </c>
      <c r="E362" s="283" t="s">
        <v>12</v>
      </c>
      <c r="F362" s="283" t="s">
        <v>12</v>
      </c>
      <c r="G362" s="283" t="s">
        <v>12</v>
      </c>
      <c r="H362" s="283" t="s">
        <v>12</v>
      </c>
      <c r="I362" s="283" t="s">
        <v>12</v>
      </c>
      <c r="J362" s="283" t="s">
        <v>12</v>
      </c>
      <c r="K362" s="283" t="s">
        <v>12</v>
      </c>
      <c r="L362" s="283" t="s">
        <v>12</v>
      </c>
      <c r="M362" s="283" t="s">
        <v>12</v>
      </c>
      <c r="N362" s="283" t="n">
        <f aca="false">SUM(N360:N361)</f>
        <v>3395</v>
      </c>
      <c r="O362" s="283" t="n">
        <f aca="false">SUM(O360:O361)</f>
        <v>4143</v>
      </c>
      <c r="P362" s="283" t="n">
        <f aca="false">SUM(P360:P361)</f>
        <v>4868</v>
      </c>
      <c r="Q362" s="283" t="n">
        <f aca="false">SUM(Q360:Q361)</f>
        <v>5405</v>
      </c>
      <c r="R362" s="283" t="n">
        <f aca="false">SUM(R360:R361)</f>
        <v>7366</v>
      </c>
      <c r="S362" s="283" t="n">
        <f aca="false">SUM(S360:S361)</f>
        <v>8926</v>
      </c>
      <c r="T362" s="410" t="n">
        <f aca="false">SUM(T360:T361)</f>
        <v>11242</v>
      </c>
      <c r="U362" s="283" t="n">
        <f aca="false">SUM(U360:U361)</f>
        <v>13164</v>
      </c>
      <c r="V362" s="411" t="n">
        <f aca="false">SUM(V360:V361)</f>
        <v>14866</v>
      </c>
      <c r="W362" s="411" t="n">
        <f aca="false">SUM(W360:W361)</f>
        <v>15115</v>
      </c>
      <c r="X362" s="411" t="n">
        <f aca="false">SUM(X360:X361)</f>
        <v>15820</v>
      </c>
      <c r="Y362" s="411" t="n">
        <f aca="false">SUM(Y360:Y361)</f>
        <v>15839</v>
      </c>
      <c r="Z362" s="283" t="n">
        <f aca="false">SUM(Z360:Z361)</f>
        <v>15690</v>
      </c>
      <c r="AA362" s="420" t="n">
        <f aca="false">SUM(AA360:AA361)</f>
        <v>16121</v>
      </c>
      <c r="AB362" s="412" t="n">
        <f aca="false">SUM(AB360:AB361)</f>
        <v>35800</v>
      </c>
      <c r="AC362" s="342" t="n">
        <f aca="false">SUM(AC360:AC361)</f>
        <v>24525</v>
      </c>
      <c r="AD362" s="342" t="n">
        <f aca="false">SUM(AD360:AD361)</f>
        <v>35800</v>
      </c>
      <c r="AE362" s="95" t="n">
        <f aca="false">SUM(AE360:AE361)</f>
        <v>47800</v>
      </c>
      <c r="AF362" s="95"/>
      <c r="AG362" s="95"/>
      <c r="AH362" s="95"/>
    </row>
    <row r="363" customFormat="false" ht="13.5" hidden="false" customHeight="false" outlineLevel="0" collapsed="false">
      <c r="A363" s="48"/>
      <c r="B363" s="67"/>
      <c r="C363" s="50"/>
      <c r="D363" s="50"/>
      <c r="E363" s="50"/>
      <c r="F363" s="50"/>
      <c r="G363" s="50"/>
      <c r="H363" s="50"/>
      <c r="I363" s="50"/>
      <c r="J363" s="50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5"/>
      <c r="AB363" s="36"/>
      <c r="AC363" s="33"/>
      <c r="AD363" s="33"/>
      <c r="AE363" s="33"/>
      <c r="AF363" s="33"/>
      <c r="AG363" s="33"/>
      <c r="AH363" s="33"/>
    </row>
    <row r="364" customFormat="false" ht="12" hidden="false" customHeight="false" outlineLevel="0" collapsed="false">
      <c r="A364" s="48"/>
      <c r="B364" s="38" t="s">
        <v>51</v>
      </c>
      <c r="C364" s="39" t="s">
        <v>11</v>
      </c>
      <c r="D364" s="40" t="s">
        <v>12</v>
      </c>
      <c r="E364" s="40" t="s">
        <v>12</v>
      </c>
      <c r="F364" s="40" t="s">
        <v>12</v>
      </c>
      <c r="G364" s="40" t="s">
        <v>12</v>
      </c>
      <c r="H364" s="40" t="s">
        <v>12</v>
      </c>
      <c r="I364" s="40" t="s">
        <v>12</v>
      </c>
      <c r="J364" s="40" t="s">
        <v>12</v>
      </c>
      <c r="K364" s="40" t="s">
        <v>12</v>
      </c>
      <c r="L364" s="40" t="s">
        <v>12</v>
      </c>
      <c r="M364" s="40" t="s">
        <v>12</v>
      </c>
      <c r="N364" s="40" t="n">
        <v>80.8</v>
      </c>
      <c r="O364" s="40" t="n">
        <v>76.4</v>
      </c>
      <c r="P364" s="40" t="n">
        <v>75.1</v>
      </c>
      <c r="Q364" s="40" t="n">
        <v>69.6</v>
      </c>
      <c r="R364" s="40" t="n">
        <v>72.7</v>
      </c>
      <c r="S364" s="40" t="n">
        <v>75</v>
      </c>
      <c r="T364" s="226" t="n">
        <v>74.6</v>
      </c>
      <c r="U364" s="40" t="n">
        <v>70</v>
      </c>
      <c r="V364" s="213" t="n">
        <v>75.3</v>
      </c>
      <c r="W364" s="213" t="n">
        <v>71.9</v>
      </c>
      <c r="X364" s="213" t="n">
        <v>62.4</v>
      </c>
      <c r="Y364" s="213" t="n">
        <v>62.1</v>
      </c>
      <c r="Z364" s="212"/>
      <c r="AA364" s="385" t="n">
        <v>58.8</v>
      </c>
      <c r="AB364" s="292"/>
      <c r="AC364" s="324"/>
      <c r="AD364" s="425"/>
      <c r="AE364" s="426"/>
      <c r="AF364" s="427"/>
      <c r="AG364" s="426"/>
      <c r="AH364" s="426"/>
    </row>
    <row r="365" customFormat="false" ht="12" hidden="false" customHeight="false" outlineLevel="0" collapsed="false">
      <c r="A365" s="48"/>
      <c r="B365" s="49" t="s">
        <v>52</v>
      </c>
      <c r="C365" s="50" t="s">
        <v>14</v>
      </c>
      <c r="D365" s="51" t="s">
        <v>12</v>
      </c>
      <c r="E365" s="51" t="s">
        <v>12</v>
      </c>
      <c r="F365" s="51" t="s">
        <v>12</v>
      </c>
      <c r="G365" s="51" t="s">
        <v>12</v>
      </c>
      <c r="H365" s="51" t="s">
        <v>12</v>
      </c>
      <c r="I365" s="51" t="s">
        <v>12</v>
      </c>
      <c r="J365" s="51" t="s">
        <v>12</v>
      </c>
      <c r="K365" s="51" t="s">
        <v>12</v>
      </c>
      <c r="L365" s="51" t="s">
        <v>12</v>
      </c>
      <c r="M365" s="51" t="s">
        <v>12</v>
      </c>
      <c r="N365" s="51" t="s">
        <v>12</v>
      </c>
      <c r="O365" s="51" t="s">
        <v>12</v>
      </c>
      <c r="P365" s="51" t="n">
        <v>81.8</v>
      </c>
      <c r="Q365" s="51" t="n">
        <v>64.7</v>
      </c>
      <c r="R365" s="51" t="n">
        <v>75.8</v>
      </c>
      <c r="S365" s="51" t="n">
        <v>75.2</v>
      </c>
      <c r="T365" s="33" t="n">
        <v>75.4</v>
      </c>
      <c r="U365" s="51" t="n">
        <v>66.1</v>
      </c>
      <c r="V365" s="53" t="n">
        <v>82.6</v>
      </c>
      <c r="W365" s="53" t="n">
        <v>64.5</v>
      </c>
      <c r="X365" s="53" t="n">
        <v>65.9</v>
      </c>
      <c r="Y365" s="53" t="n">
        <v>57.9</v>
      </c>
      <c r="Z365" s="56"/>
      <c r="AA365" s="69" t="n">
        <v>53.4</v>
      </c>
      <c r="AB365" s="221"/>
      <c r="AC365" s="306"/>
      <c r="AD365" s="428"/>
      <c r="AE365" s="429"/>
      <c r="AF365" s="430"/>
      <c r="AG365" s="429"/>
      <c r="AH365" s="429"/>
    </row>
    <row r="366" customFormat="false" ht="12.75" hidden="false" customHeight="false" outlineLevel="0" collapsed="false">
      <c r="A366" s="48"/>
      <c r="B366" s="59" t="s">
        <v>53</v>
      </c>
      <c r="C366" s="410" t="s">
        <v>16</v>
      </c>
      <c r="D366" s="283" t="s">
        <v>12</v>
      </c>
      <c r="E366" s="283" t="s">
        <v>12</v>
      </c>
      <c r="F366" s="283" t="s">
        <v>12</v>
      </c>
      <c r="G366" s="283" t="s">
        <v>12</v>
      </c>
      <c r="H366" s="283" t="s">
        <v>12</v>
      </c>
      <c r="I366" s="283" t="s">
        <v>12</v>
      </c>
      <c r="J366" s="283" t="s">
        <v>12</v>
      </c>
      <c r="K366" s="283" t="s">
        <v>12</v>
      </c>
      <c r="L366" s="283" t="s">
        <v>12</v>
      </c>
      <c r="M366" s="283" t="s">
        <v>12</v>
      </c>
      <c r="N366" s="283" t="n">
        <v>80.8</v>
      </c>
      <c r="O366" s="283" t="n">
        <v>76.4</v>
      </c>
      <c r="P366" s="283" t="n">
        <v>75.5</v>
      </c>
      <c r="Q366" s="283" t="n">
        <v>69.2</v>
      </c>
      <c r="R366" s="283" t="n">
        <v>72.8</v>
      </c>
      <c r="S366" s="283" t="n">
        <v>74.4</v>
      </c>
      <c r="T366" s="410" t="n">
        <v>74.6</v>
      </c>
      <c r="U366" s="283" t="n">
        <v>69.9</v>
      </c>
      <c r="V366" s="411" t="n">
        <v>75.5</v>
      </c>
      <c r="W366" s="411" t="n">
        <v>71.6</v>
      </c>
      <c r="X366" s="411" t="n">
        <v>62.5</v>
      </c>
      <c r="Y366" s="411" t="n">
        <v>60.5</v>
      </c>
      <c r="Z366" s="283"/>
      <c r="AA366" s="420" t="n">
        <v>52.8</v>
      </c>
      <c r="AB366" s="431"/>
      <c r="AC366" s="432"/>
      <c r="AD366" s="433"/>
      <c r="AE366" s="434"/>
      <c r="AF366" s="434"/>
      <c r="AG366" s="434"/>
      <c r="AH366" s="434"/>
    </row>
    <row r="367" customFormat="false" ht="13.5" hidden="false" customHeight="false" outlineLevel="0" collapsed="false">
      <c r="A367" s="48"/>
      <c r="B367" s="67"/>
      <c r="C367" s="50"/>
      <c r="D367" s="50"/>
      <c r="E367" s="50"/>
      <c r="F367" s="50"/>
      <c r="G367" s="50"/>
      <c r="H367" s="50"/>
      <c r="I367" s="50"/>
      <c r="J367" s="50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5"/>
      <c r="AB367" s="36"/>
      <c r="AC367" s="33"/>
      <c r="AD367" s="33"/>
      <c r="AE367" s="33"/>
      <c r="AF367" s="33"/>
      <c r="AG367" s="33"/>
      <c r="AH367" s="33"/>
    </row>
    <row r="368" customFormat="false" ht="13.5" hidden="false" customHeight="false" outlineLevel="0" collapsed="false">
      <c r="A368" s="48"/>
      <c r="B368" s="38" t="s">
        <v>51</v>
      </c>
      <c r="C368" s="39" t="s">
        <v>11</v>
      </c>
      <c r="D368" s="40" t="s">
        <v>12</v>
      </c>
      <c r="E368" s="40" t="s">
        <v>12</v>
      </c>
      <c r="F368" s="40" t="s">
        <v>12</v>
      </c>
      <c r="G368" s="40" t="s">
        <v>12</v>
      </c>
      <c r="H368" s="40" t="s">
        <v>12</v>
      </c>
      <c r="I368" s="40" t="s">
        <v>12</v>
      </c>
      <c r="J368" s="40" t="s">
        <v>12</v>
      </c>
      <c r="K368" s="40" t="s">
        <v>12</v>
      </c>
      <c r="L368" s="40" t="s">
        <v>12</v>
      </c>
      <c r="M368" s="41" t="s">
        <v>12</v>
      </c>
      <c r="N368" s="373" t="n">
        <v>4.1</v>
      </c>
      <c r="O368" s="40" t="n">
        <v>4.1</v>
      </c>
      <c r="P368" s="40" t="n">
        <v>3.4</v>
      </c>
      <c r="Q368" s="40" t="n">
        <v>3.6</v>
      </c>
      <c r="R368" s="40" t="n">
        <v>3.3</v>
      </c>
      <c r="S368" s="40" t="n">
        <v>2.8</v>
      </c>
      <c r="T368" s="226" t="n">
        <v>3.4</v>
      </c>
      <c r="U368" s="40" t="n">
        <v>2.8</v>
      </c>
      <c r="V368" s="41" t="n">
        <v>2.8</v>
      </c>
      <c r="W368" s="41" t="n">
        <v>3.4</v>
      </c>
      <c r="X368" s="41" t="n">
        <v>3.3</v>
      </c>
      <c r="Y368" s="40" t="n">
        <v>4.3</v>
      </c>
      <c r="Z368" s="212" t="n">
        <v>4.9</v>
      </c>
      <c r="AA368" s="435" t="n">
        <v>3.7</v>
      </c>
      <c r="AB368" s="436"/>
      <c r="AC368" s="437"/>
      <c r="AD368" s="393"/>
      <c r="AE368" s="438"/>
      <c r="AF368" s="438"/>
      <c r="AG368" s="438"/>
      <c r="AH368" s="438"/>
    </row>
    <row r="369" customFormat="false" ht="12.75" hidden="false" customHeight="false" outlineLevel="0" collapsed="false">
      <c r="A369" s="48"/>
      <c r="B369" s="49" t="s">
        <v>52</v>
      </c>
      <c r="C369" s="50" t="s">
        <v>14</v>
      </c>
      <c r="D369" s="51" t="s">
        <v>12</v>
      </c>
      <c r="E369" s="51" t="s">
        <v>12</v>
      </c>
      <c r="F369" s="51" t="s">
        <v>12</v>
      </c>
      <c r="G369" s="51" t="s">
        <v>12</v>
      </c>
      <c r="H369" s="51" t="s">
        <v>12</v>
      </c>
      <c r="I369" s="51" t="s">
        <v>12</v>
      </c>
      <c r="J369" s="51" t="s">
        <v>12</v>
      </c>
      <c r="K369" s="51" t="s">
        <v>12</v>
      </c>
      <c r="L369" s="51" t="s">
        <v>12</v>
      </c>
      <c r="M369" s="52" t="s">
        <v>12</v>
      </c>
      <c r="N369" s="375"/>
      <c r="O369" s="51" t="n">
        <v>0</v>
      </c>
      <c r="P369" s="51" t="n">
        <v>0.9</v>
      </c>
      <c r="Q369" s="51" t="n">
        <v>1.3</v>
      </c>
      <c r="R369" s="51" t="n">
        <v>1.5</v>
      </c>
      <c r="S369" s="51" t="n">
        <v>2.6</v>
      </c>
      <c r="T369" s="33" t="n">
        <v>1.1</v>
      </c>
      <c r="U369" s="51" t="n">
        <v>1.5</v>
      </c>
      <c r="V369" s="52" t="n">
        <v>2.1</v>
      </c>
      <c r="W369" s="52" t="n">
        <v>0.3</v>
      </c>
      <c r="X369" s="52" t="n">
        <v>0.3</v>
      </c>
      <c r="Y369" s="51" t="n">
        <v>0.4</v>
      </c>
      <c r="Z369" s="56" t="n">
        <v>2.2</v>
      </c>
      <c r="AA369" s="439" t="n">
        <v>1.4</v>
      </c>
      <c r="AB369" s="440"/>
      <c r="AC369" s="90"/>
      <c r="AD369" s="56"/>
      <c r="AE369" s="220"/>
      <c r="AF369" s="220"/>
      <c r="AG369" s="220"/>
      <c r="AH369" s="220"/>
    </row>
    <row r="370" customFormat="false" ht="13.5" hidden="false" customHeight="false" outlineLevel="0" collapsed="false">
      <c r="A370" s="48"/>
      <c r="B370" s="59" t="s">
        <v>54</v>
      </c>
      <c r="C370" s="410" t="s">
        <v>16</v>
      </c>
      <c r="D370" s="283" t="s">
        <v>12</v>
      </c>
      <c r="E370" s="283" t="s">
        <v>12</v>
      </c>
      <c r="F370" s="283" t="s">
        <v>12</v>
      </c>
      <c r="G370" s="283" t="s">
        <v>12</v>
      </c>
      <c r="H370" s="283" t="s">
        <v>12</v>
      </c>
      <c r="I370" s="283" t="s">
        <v>12</v>
      </c>
      <c r="J370" s="283" t="s">
        <v>12</v>
      </c>
      <c r="K370" s="283" t="s">
        <v>12</v>
      </c>
      <c r="L370" s="283" t="s">
        <v>12</v>
      </c>
      <c r="M370" s="411" t="s">
        <v>12</v>
      </c>
      <c r="N370" s="441" t="n">
        <v>4.1</v>
      </c>
      <c r="O370" s="283" t="n">
        <v>3.8</v>
      </c>
      <c r="P370" s="283" t="n">
        <v>3.2</v>
      </c>
      <c r="Q370" s="283" t="n">
        <v>3.4</v>
      </c>
      <c r="R370" s="283" t="n">
        <v>3.2</v>
      </c>
      <c r="S370" s="283" t="n">
        <v>2.8</v>
      </c>
      <c r="T370" s="410" t="n">
        <v>3.3</v>
      </c>
      <c r="U370" s="283" t="n">
        <v>2.8</v>
      </c>
      <c r="V370" s="411" t="n">
        <v>2.8</v>
      </c>
      <c r="W370" s="411" t="n">
        <v>3.4</v>
      </c>
      <c r="X370" s="411" t="n">
        <v>3.2</v>
      </c>
      <c r="Y370" s="283" t="n">
        <v>4.1</v>
      </c>
      <c r="Z370" s="283" t="n">
        <v>4.7</v>
      </c>
      <c r="AA370" s="442" t="n">
        <v>3.9</v>
      </c>
      <c r="AB370" s="443"/>
      <c r="AC370" s="444"/>
      <c r="AD370" s="445"/>
      <c r="AE370" s="446"/>
      <c r="AF370" s="446"/>
      <c r="AG370" s="446"/>
      <c r="AH370" s="446"/>
    </row>
    <row r="371" customFormat="false" ht="14.25" hidden="false" customHeight="false" outlineLevel="0" collapsed="false">
      <c r="A371" s="48"/>
      <c r="B371" s="67"/>
      <c r="C371" s="50"/>
      <c r="D371" s="50"/>
      <c r="E371" s="50"/>
      <c r="F371" s="50"/>
      <c r="G371" s="50"/>
      <c r="H371" s="50"/>
      <c r="I371" s="50"/>
      <c r="J371" s="50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447"/>
      <c r="AB371" s="36"/>
      <c r="AC371" s="33"/>
      <c r="AD371" s="33"/>
      <c r="AE371" s="271"/>
      <c r="AF371" s="271"/>
      <c r="AG371" s="271"/>
      <c r="AH371" s="271"/>
    </row>
    <row r="372" customFormat="false" ht="12.75" hidden="false" customHeight="false" outlineLevel="0" collapsed="false">
      <c r="A372" s="48"/>
      <c r="B372" s="38" t="s">
        <v>32</v>
      </c>
      <c r="C372" s="39" t="s">
        <v>11</v>
      </c>
      <c r="D372" s="40" t="s">
        <v>12</v>
      </c>
      <c r="E372" s="40" t="s">
        <v>12</v>
      </c>
      <c r="F372" s="40" t="s">
        <v>12</v>
      </c>
      <c r="G372" s="40" t="s">
        <v>12</v>
      </c>
      <c r="H372" s="40" t="s">
        <v>12</v>
      </c>
      <c r="I372" s="40" t="s">
        <v>12</v>
      </c>
      <c r="J372" s="40" t="s">
        <v>12</v>
      </c>
      <c r="K372" s="40" t="s">
        <v>12</v>
      </c>
      <c r="L372" s="40" t="s">
        <v>12</v>
      </c>
      <c r="M372" s="40" t="s">
        <v>12</v>
      </c>
      <c r="N372" s="40" t="n">
        <f aca="false">(N348/(N356+(N360/15)))</f>
        <v>15.8493317132442</v>
      </c>
      <c r="O372" s="40" t="n">
        <f aca="false">(O348/(O356+(O360/15)))</f>
        <v>15.0153436988543</v>
      </c>
      <c r="P372" s="40" t="n">
        <f aca="false">(P348/(P356+(P360/15)))</f>
        <v>17.3455978975033</v>
      </c>
      <c r="Q372" s="40" t="n">
        <f aca="false">(Q348/(Q356+(Q360/15)))</f>
        <v>20.9189051343081</v>
      </c>
      <c r="R372" s="40" t="n">
        <f aca="false">(R348/(R356+(R360/15)))</f>
        <v>20.2475197915623</v>
      </c>
      <c r="S372" s="40" t="n">
        <f aca="false">(S348/(S356+(S360/15)))</f>
        <v>23.552313696339</v>
      </c>
      <c r="T372" s="40" t="n">
        <f aca="false">(T348/(T356+(T360/15)))</f>
        <v>19.0792057604189</v>
      </c>
      <c r="U372" s="40" t="n">
        <f aca="false">(U348/(U356+(U360/15)))</f>
        <v>17.7186453293636</v>
      </c>
      <c r="V372" s="41" t="n">
        <f aca="false">(V348/(V356+(V360/15)))</f>
        <v>16.747361051271</v>
      </c>
      <c r="W372" s="41" t="n">
        <f aca="false">(W348/(W356+(W360/15)))</f>
        <v>15.4619137551149</v>
      </c>
      <c r="X372" s="41" t="n">
        <f aca="false">(X348/(X356+(X360/15)))</f>
        <v>14.2112913096695</v>
      </c>
      <c r="Y372" s="40" t="n">
        <f aca="false">(Y348/(Y356+(Y360/15)))</f>
        <v>13.7504466336583</v>
      </c>
      <c r="Z372" s="199" t="n">
        <f aca="false">(Z348/(Z356+(Z360/15)))</f>
        <v>13.1724708070683</v>
      </c>
      <c r="AA372" s="308" t="n">
        <f aca="false">(AA348/(AA356+(AA360/15)))</f>
        <v>11.992414664981</v>
      </c>
      <c r="AB372" s="135" t="n">
        <f aca="false">(AB348/(AB356+(AB360/15)))</f>
        <v>10.8457493426819</v>
      </c>
      <c r="AC372" s="157" t="n">
        <f aca="false">(AC348/(AC356+(AC360/15)))</f>
        <v>11.5273775216138</v>
      </c>
      <c r="AD372" s="448" t="n">
        <f aca="false">(AD348/(AD356+(AD360/15)))</f>
        <v>10.8457493426819</v>
      </c>
      <c r="AE372" s="157" t="n">
        <f aca="false">(AE348/(AE356+(AE360/15)))</f>
        <v>10.5400768036604</v>
      </c>
      <c r="AF372" s="157"/>
      <c r="AG372" s="157"/>
      <c r="AH372" s="157"/>
    </row>
    <row r="373" customFormat="false" ht="12" hidden="false" customHeight="false" outlineLevel="0" collapsed="false">
      <c r="A373" s="48"/>
      <c r="B373" s="49" t="s">
        <v>33</v>
      </c>
      <c r="C373" s="50" t="s">
        <v>14</v>
      </c>
      <c r="D373" s="51" t="s">
        <v>12</v>
      </c>
      <c r="E373" s="51" t="s">
        <v>12</v>
      </c>
      <c r="F373" s="51" t="s">
        <v>12</v>
      </c>
      <c r="G373" s="51" t="s">
        <v>12</v>
      </c>
      <c r="H373" s="51" t="s">
        <v>12</v>
      </c>
      <c r="I373" s="51" t="s">
        <v>12</v>
      </c>
      <c r="J373" s="51" t="s">
        <v>12</v>
      </c>
      <c r="K373" s="51" t="s">
        <v>12</v>
      </c>
      <c r="L373" s="51" t="s">
        <v>12</v>
      </c>
      <c r="M373" s="51" t="s">
        <v>12</v>
      </c>
      <c r="N373" s="51" t="s">
        <v>12</v>
      </c>
      <c r="O373" s="51" t="n">
        <f aca="false">(O349/(O357+(O361/15)))</f>
        <v>12.3913043478261</v>
      </c>
      <c r="P373" s="51" t="n">
        <f aca="false">(P349/(P357+(P361/15)))</f>
        <v>15.9848484848485</v>
      </c>
      <c r="Q373" s="51" t="n">
        <f aca="false">(Q349/(Q357+(Q361/15)))</f>
        <v>15</v>
      </c>
      <c r="R373" s="51" t="n">
        <f aca="false">(R349/(R357+(R361/15)))</f>
        <v>9.63815789473684</v>
      </c>
      <c r="S373" s="51" t="n">
        <f aca="false">(S349/(S357+(S361/15)))</f>
        <v>11.600790513834</v>
      </c>
      <c r="T373" s="51" t="n">
        <f aca="false">(T349/(T357+(T361/15)))</f>
        <v>11.0944700460829</v>
      </c>
      <c r="U373" s="51" t="n">
        <f aca="false">(U349/(U357+(U361/15)))</f>
        <v>10.4761904761905</v>
      </c>
      <c r="V373" s="52" t="n">
        <f aca="false">(V349/(V357+(V361/15)))</f>
        <v>11.8581081081081</v>
      </c>
      <c r="W373" s="52" t="n">
        <f aca="false">(W349/(W357+(W361/15)))</f>
        <v>12.4483596597813</v>
      </c>
      <c r="X373" s="52" t="n">
        <f aca="false">(X349/(X357+(X361/15)))</f>
        <v>12.9310344827586</v>
      </c>
      <c r="Y373" s="51" t="n">
        <f aca="false">(Y349/(Y357+(Y361/15)))</f>
        <v>12.6745970836531</v>
      </c>
      <c r="Z373" s="90" t="n">
        <f aca="false">(Z349/(Z357+(Z361/15)))</f>
        <v>13.0050323508267</v>
      </c>
      <c r="AA373" s="311" t="n">
        <f aca="false">(AA349/(AA357+(AA361/15)))</f>
        <v>13.6363636363636</v>
      </c>
      <c r="AB373" s="141" t="n">
        <f aca="false">(AB349/(AB357+(AB361/15)))</f>
        <v>26</v>
      </c>
      <c r="AC373" s="372" t="n">
        <f aca="false">(AC349/(AC357+(AC361/15)))</f>
        <v>26</v>
      </c>
      <c r="AD373" s="311" t="n">
        <f aca="false">(AD349/(AD357+(AD361/15)))</f>
        <v>26</v>
      </c>
      <c r="AE373" s="372" t="n">
        <f aca="false">(AE349/(AE357+(AE361/15)))</f>
        <v>26</v>
      </c>
      <c r="AF373" s="372"/>
      <c r="AG373" s="372"/>
      <c r="AH373" s="372"/>
    </row>
    <row r="374" customFormat="false" ht="12.75" hidden="false" customHeight="false" outlineLevel="0" collapsed="false">
      <c r="A374" s="48"/>
      <c r="B374" s="59" t="s">
        <v>34</v>
      </c>
      <c r="C374" s="410" t="s">
        <v>16</v>
      </c>
      <c r="D374" s="283" t="s">
        <v>12</v>
      </c>
      <c r="E374" s="283" t="s">
        <v>12</v>
      </c>
      <c r="F374" s="283" t="s">
        <v>12</v>
      </c>
      <c r="G374" s="283" t="s">
        <v>12</v>
      </c>
      <c r="H374" s="283" t="s">
        <v>12</v>
      </c>
      <c r="I374" s="283" t="s">
        <v>12</v>
      </c>
      <c r="J374" s="283" t="s">
        <v>12</v>
      </c>
      <c r="K374" s="283" t="s">
        <v>12</v>
      </c>
      <c r="L374" s="283" t="s">
        <v>12</v>
      </c>
      <c r="M374" s="283" t="s">
        <v>12</v>
      </c>
      <c r="N374" s="283" t="n">
        <f aca="false">(N350/(N358+(N362/15)))</f>
        <v>15.8493317132442</v>
      </c>
      <c r="O374" s="283" t="n">
        <f aca="false">(O350/(O358+(O362/15)))</f>
        <v>14.8974208675264</v>
      </c>
      <c r="P374" s="283" t="n">
        <f aca="false">(P350/(P358+(P362/15)))</f>
        <v>17.2514415516338</v>
      </c>
      <c r="Q374" s="283" t="n">
        <f aca="false">(Q350/(Q358+(Q362/15)))</f>
        <v>20.3685427910563</v>
      </c>
      <c r="R374" s="283" t="n">
        <f aca="false">(R350/(R358+(R362/15)))</f>
        <v>19.3591038472133</v>
      </c>
      <c r="S374" s="283" t="n">
        <f aca="false">(S350/(S358+(S362/15)))</f>
        <v>22.7649509591181</v>
      </c>
      <c r="T374" s="283" t="n">
        <f aca="false">(T350/(T358+(T362/15)))</f>
        <v>18.6050489156462</v>
      </c>
      <c r="U374" s="283" t="n">
        <f aca="false">(U350/(U358+(U362/15)))</f>
        <v>17.3429781227946</v>
      </c>
      <c r="V374" s="411" t="n">
        <f aca="false">(V350/(V358+(V362/15)))</f>
        <v>16.5242084703947</v>
      </c>
      <c r="W374" s="411" t="n">
        <f aca="false">(W350/(W358+(W362/15)))</f>
        <v>15.3371888358059</v>
      </c>
      <c r="X374" s="411" t="n">
        <f aca="false">(X350/(X358+(X362/15)))</f>
        <v>14.1431675519073</v>
      </c>
      <c r="Y374" s="283" t="n">
        <f aca="false">(Y350/(Y358+(Y362/15)))</f>
        <v>13.6833540729396</v>
      </c>
      <c r="Z374" s="282" t="n">
        <f aca="false">(Z350/(Z358+(Z362/15)))</f>
        <v>13.1612436731743</v>
      </c>
      <c r="AA374" s="442" t="n">
        <f aca="false">(AA350/(AA358+(AA362/15)))</f>
        <v>12.1000897878172</v>
      </c>
      <c r="AB374" s="283" t="n">
        <f aca="false">+AB373+AB372</f>
        <v>36.8457493426819</v>
      </c>
      <c r="AC374" s="156" t="n">
        <f aca="false">+AC373+AC372</f>
        <v>37.5273775216138</v>
      </c>
      <c r="AD374" s="101" t="n">
        <f aca="false">+AD373+AD372</f>
        <v>36.8457493426819</v>
      </c>
      <c r="AE374" s="101" t="n">
        <f aca="false">+AE373+AE372</f>
        <v>36.5400768036604</v>
      </c>
      <c r="AF374" s="101"/>
      <c r="AG374" s="101"/>
      <c r="AH374" s="101"/>
    </row>
    <row r="375" customFormat="false" ht="13.5" hidden="false" customHeight="false" outlineLevel="0" collapsed="false">
      <c r="A375" s="48"/>
      <c r="B375" s="67"/>
      <c r="C375" s="50"/>
      <c r="D375" s="50"/>
      <c r="E375" s="50"/>
      <c r="F375" s="50"/>
      <c r="G375" s="50"/>
      <c r="H375" s="50"/>
      <c r="I375" s="50"/>
      <c r="J375" s="50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449"/>
      <c r="AB375" s="36"/>
      <c r="AC375" s="33"/>
      <c r="AD375" s="33"/>
      <c r="AE375" s="90"/>
      <c r="AF375" s="90"/>
      <c r="AG375" s="90"/>
      <c r="AH375" s="90"/>
    </row>
    <row r="376" customFormat="false" ht="12.75" hidden="false" customHeight="false" outlineLevel="0" collapsed="false">
      <c r="A376" s="48"/>
      <c r="B376" s="38" t="s">
        <v>32</v>
      </c>
      <c r="C376" s="39" t="s">
        <v>11</v>
      </c>
      <c r="D376" s="40" t="s">
        <v>12</v>
      </c>
      <c r="E376" s="40" t="s">
        <v>12</v>
      </c>
      <c r="F376" s="40" t="s">
        <v>12</v>
      </c>
      <c r="G376" s="40" t="s">
        <v>12</v>
      </c>
      <c r="H376" s="40" t="s">
        <v>12</v>
      </c>
      <c r="I376" s="40" t="s">
        <v>12</v>
      </c>
      <c r="J376" s="40" t="s">
        <v>12</v>
      </c>
      <c r="K376" s="40" t="s">
        <v>12</v>
      </c>
      <c r="L376" s="40" t="s">
        <v>12</v>
      </c>
      <c r="M376" s="40" t="s">
        <v>12</v>
      </c>
      <c r="N376" s="40" t="n">
        <f aca="false">SUM(N348/N352)</f>
        <v>32.2074074074074</v>
      </c>
      <c r="O376" s="40" t="n">
        <f aca="false">SUM(O348/O352)</f>
        <v>33.0608108108108</v>
      </c>
      <c r="P376" s="40" t="n">
        <f aca="false">SUM(P348/P352)</f>
        <v>34.4134078212291</v>
      </c>
      <c r="Q376" s="40" t="n">
        <f aca="false">SUM(Q348/Q352)</f>
        <v>39.2488038277512</v>
      </c>
      <c r="R376" s="40" t="n">
        <f aca="false">SUM(R348/R352)</f>
        <v>46.1301369863014</v>
      </c>
      <c r="S376" s="40" t="n">
        <f aca="false">SUM(S348/S352)</f>
        <v>44.4684210526316</v>
      </c>
      <c r="T376" s="40" t="n">
        <f aca="false">SUM(T348/T352)</f>
        <v>38.4351648351648</v>
      </c>
      <c r="U376" s="40" t="n">
        <f aca="false">SUM(U348/U352)</f>
        <v>38.0119760479042</v>
      </c>
      <c r="V376" s="41" t="n">
        <f aca="false">SUM(V348/V352)</f>
        <v>36.8879003558719</v>
      </c>
      <c r="W376" s="41" t="n">
        <f aca="false">SUM(W348/W352)</f>
        <v>35.5316455696203</v>
      </c>
      <c r="X376" s="41" t="n">
        <f aca="false">SUM(X348/X352)</f>
        <v>33.7763636363636</v>
      </c>
      <c r="Y376" s="40" t="n">
        <f aca="false">SUM(Y348/Y352)</f>
        <v>32.9522935779817</v>
      </c>
      <c r="Z376" s="199" t="n">
        <f aca="false">SUM(Z348/Z352)</f>
        <v>30.7898550724638</v>
      </c>
      <c r="AA376" s="405" t="n">
        <f aca="false">SUM(AA348/AA352)</f>
        <v>29.2236598890943</v>
      </c>
      <c r="AB376" s="135" t="n">
        <f aca="false">SUM(AB348/AB352)</f>
        <v>28.0612244897959</v>
      </c>
      <c r="AC376" s="201" t="n">
        <f aca="false">SUM(AC348/AC352)</f>
        <v>29.4117647058824</v>
      </c>
      <c r="AD376" s="139" t="n">
        <f aca="false">SUM(AD348/AD352)</f>
        <v>28.0612244897959</v>
      </c>
      <c r="AE376" s="157" t="n">
        <f aca="false">SUM(AE348/AE352)</f>
        <v>27.2842639593909</v>
      </c>
      <c r="AF376" s="157"/>
      <c r="AG376" s="157"/>
      <c r="AH376" s="157"/>
    </row>
    <row r="377" customFormat="false" ht="12" hidden="false" customHeight="false" outlineLevel="0" collapsed="false">
      <c r="A377" s="48"/>
      <c r="B377" s="49" t="s">
        <v>33</v>
      </c>
      <c r="C377" s="50" t="s">
        <v>14</v>
      </c>
      <c r="D377" s="51" t="s">
        <v>12</v>
      </c>
      <c r="E377" s="51" t="s">
        <v>12</v>
      </c>
      <c r="F377" s="51" t="s">
        <v>12</v>
      </c>
      <c r="G377" s="51" t="s">
        <v>12</v>
      </c>
      <c r="H377" s="51" t="s">
        <v>12</v>
      </c>
      <c r="I377" s="51" t="s">
        <v>12</v>
      </c>
      <c r="J377" s="51" t="s">
        <v>12</v>
      </c>
      <c r="K377" s="51" t="s">
        <v>12</v>
      </c>
      <c r="L377" s="51" t="s">
        <v>12</v>
      </c>
      <c r="M377" s="51" t="s">
        <v>12</v>
      </c>
      <c r="N377" s="51" t="s">
        <v>12</v>
      </c>
      <c r="O377" s="51" t="n">
        <f aca="false">SUM(O349/O353)</f>
        <v>38</v>
      </c>
      <c r="P377" s="51" t="n">
        <f aca="false">SUM(P349/P353)</f>
        <v>32.4615384615385</v>
      </c>
      <c r="Q377" s="51" t="n">
        <f aca="false">SUM(Q349/Q353)</f>
        <v>33.5</v>
      </c>
      <c r="R377" s="51" t="n">
        <f aca="false">SUM(R349/R353)</f>
        <v>29.3</v>
      </c>
      <c r="S377" s="51" t="n">
        <f aca="false">SUM(S349/S353)</f>
        <v>24.4583333333333</v>
      </c>
      <c r="T377" s="51" t="n">
        <f aca="false">SUM(T349/T353)</f>
        <v>26.75</v>
      </c>
      <c r="U377" s="51" t="n">
        <f aca="false">SUM(U349/U353)</f>
        <v>24.64</v>
      </c>
      <c r="V377" s="52" t="n">
        <f aca="false">SUM(V349/V353)</f>
        <v>27</v>
      </c>
      <c r="W377" s="52" t="n">
        <f aca="false">SUM(W349/W353)</f>
        <v>25.2962962962963</v>
      </c>
      <c r="X377" s="52" t="n">
        <f aca="false">SUM(X349/X353)</f>
        <v>31.6666666666667</v>
      </c>
      <c r="Y377" s="51" t="n">
        <f aca="false">SUM(Y349/Y353)</f>
        <v>32.3823529411765</v>
      </c>
      <c r="Z377" s="90" t="n">
        <f aca="false">SUM(Z349/Z353)</f>
        <v>31.7368421052632</v>
      </c>
      <c r="AA377" s="35" t="n">
        <f aca="false">SUM(AA349/AA353)</f>
        <v>29.3023255813953</v>
      </c>
      <c r="AB377" s="141" t="n">
        <f aca="false">SUM(AB349/AB353)</f>
        <v>26</v>
      </c>
      <c r="AC377" s="35" t="n">
        <f aca="false">SUM(AC349/AC353)</f>
        <v>26</v>
      </c>
      <c r="AD377" s="144" t="n">
        <f aca="false">SUM(AD349/AD353)</f>
        <v>26</v>
      </c>
      <c r="AE377" s="372" t="n">
        <f aca="false">SUM(AE349/AE353)</f>
        <v>26</v>
      </c>
      <c r="AF377" s="372"/>
      <c r="AG377" s="372"/>
      <c r="AH377" s="372"/>
    </row>
    <row r="378" customFormat="false" ht="12.75" hidden="false" customHeight="false" outlineLevel="0" collapsed="false">
      <c r="A378" s="48"/>
      <c r="B378" s="59" t="s">
        <v>35</v>
      </c>
      <c r="C378" s="410" t="s">
        <v>16</v>
      </c>
      <c r="D378" s="283" t="s">
        <v>12</v>
      </c>
      <c r="E378" s="283" t="s">
        <v>12</v>
      </c>
      <c r="F378" s="283" t="s">
        <v>12</v>
      </c>
      <c r="G378" s="283" t="s">
        <v>12</v>
      </c>
      <c r="H378" s="283" t="s">
        <v>12</v>
      </c>
      <c r="I378" s="283" t="s">
        <v>12</v>
      </c>
      <c r="J378" s="283" t="s">
        <v>12</v>
      </c>
      <c r="K378" s="283" t="s">
        <v>12</v>
      </c>
      <c r="L378" s="283" t="s">
        <v>12</v>
      </c>
      <c r="M378" s="283" t="s">
        <v>12</v>
      </c>
      <c r="N378" s="283" t="n">
        <f aca="false">SUM(N350/N354)</f>
        <v>32.2074074074074</v>
      </c>
      <c r="O378" s="283" t="n">
        <f aca="false">SUM(O350/O354)</f>
        <v>33.2222222222222</v>
      </c>
      <c r="P378" s="283" t="n">
        <f aca="false">SUM(P350/P354)</f>
        <v>34.28125</v>
      </c>
      <c r="Q378" s="283" t="n">
        <f aca="false">SUM(Q350/Q354)</f>
        <v>38.7929515418502</v>
      </c>
      <c r="R378" s="283" t="n">
        <f aca="false">SUM(R350/R354)</f>
        <v>45.0512820512821</v>
      </c>
      <c r="S378" s="283" t="n">
        <f aca="false">SUM(S350/S354)</f>
        <v>43.279702970297</v>
      </c>
      <c r="T378" s="283" t="n">
        <f aca="false">SUM(T350/T354)</f>
        <v>37.8496868475992</v>
      </c>
      <c r="U378" s="283" t="n">
        <f aca="false">SUM(U350/U354)</f>
        <v>37.3764258555133</v>
      </c>
      <c r="V378" s="411" t="n">
        <f aca="false">SUM(V350/V354)</f>
        <v>36.4506802721088</v>
      </c>
      <c r="W378" s="411" t="n">
        <f aca="false">SUM(W350/W354)</f>
        <v>35.0551724137931</v>
      </c>
      <c r="X378" s="411" t="n">
        <f aca="false">SUM(X350/X354)</f>
        <v>33.6672413793104</v>
      </c>
      <c r="Y378" s="283" t="n">
        <f aca="false">SUM(Y350/Y354)</f>
        <v>32.9188255613126</v>
      </c>
      <c r="Z378" s="282" t="n">
        <f aca="false">SUM(Z350/Z354)</f>
        <v>30.8508474576271</v>
      </c>
      <c r="AA378" s="419" t="n">
        <f aca="false">SUM(AA350/AA354)</f>
        <v>29.2294520547945</v>
      </c>
      <c r="AB378" s="412" t="n">
        <f aca="false">+AB377+AB376</f>
        <v>54.0612244897959</v>
      </c>
      <c r="AC378" s="313" t="n">
        <f aca="false">+AC377+AC376</f>
        <v>55.4117647058824</v>
      </c>
      <c r="AD378" s="313" t="n">
        <f aca="false">+AD377+AD376</f>
        <v>54.0612244897959</v>
      </c>
      <c r="AE378" s="313" t="n">
        <f aca="false">+AE377+AE376</f>
        <v>53.2842639593909</v>
      </c>
      <c r="AF378" s="313"/>
      <c r="AG378" s="313"/>
      <c r="AH378" s="313"/>
    </row>
    <row r="379" customFormat="false" ht="14.25" hidden="false" customHeight="false" outlineLevel="0" collapsed="false">
      <c r="A379" s="48"/>
      <c r="B379" s="67"/>
      <c r="C379" s="50"/>
      <c r="D379" s="50"/>
      <c r="E379" s="50"/>
      <c r="F379" s="50"/>
      <c r="G379" s="50"/>
      <c r="H379" s="50"/>
      <c r="I379" s="50"/>
      <c r="J379" s="50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5"/>
      <c r="AB379" s="36"/>
      <c r="AD379" s="33"/>
      <c r="AE379" s="33"/>
      <c r="AF379" s="33"/>
      <c r="AG379" s="33"/>
      <c r="AH379" s="33"/>
    </row>
    <row r="380" customFormat="false" ht="12" hidden="false" customHeight="false" outlineLevel="0" collapsed="false">
      <c r="A380" s="48"/>
      <c r="B380" s="38" t="s">
        <v>32</v>
      </c>
      <c r="C380" s="39" t="s">
        <v>11</v>
      </c>
      <c r="D380" s="40" t="s">
        <v>12</v>
      </c>
      <c r="E380" s="40" t="s">
        <v>12</v>
      </c>
      <c r="F380" s="40" t="s">
        <v>12</v>
      </c>
      <c r="G380" s="40" t="s">
        <v>12</v>
      </c>
      <c r="H380" s="40" t="s">
        <v>12</v>
      </c>
      <c r="I380" s="40" t="s">
        <v>12</v>
      </c>
      <c r="J380" s="40" t="s">
        <v>12</v>
      </c>
      <c r="K380" s="40" t="s">
        <v>12</v>
      </c>
      <c r="L380" s="40" t="s">
        <v>12</v>
      </c>
      <c r="M380" s="40" t="s">
        <v>12</v>
      </c>
      <c r="N380" s="40" t="n">
        <f aca="false">SUM(N356+(N360/15))/N352</f>
        <v>2.0320987654321</v>
      </c>
      <c r="O380" s="40" t="n">
        <f aca="false">SUM(O356+(O360/15))/O352</f>
        <v>2.2018018018018</v>
      </c>
      <c r="P380" s="40" t="n">
        <f aca="false">SUM(P356+(P360/15))/P352</f>
        <v>1.98398510242086</v>
      </c>
      <c r="Q380" s="40" t="n">
        <f aca="false">SUM(Q356+(Q360/15))/Q352</f>
        <v>1.8762360446571</v>
      </c>
      <c r="R380" s="40" t="n">
        <f aca="false">SUM(R356+(R360/15))/R352</f>
        <v>2.27831050228311</v>
      </c>
      <c r="S380" s="40" t="n">
        <f aca="false">SUM(S356+(S360/15))/S352</f>
        <v>1.8880701754386</v>
      </c>
      <c r="T380" s="40" t="n">
        <f aca="false">SUM(T356+(T360/15))/T352</f>
        <v>2.01450549450549</v>
      </c>
      <c r="U380" s="40" t="n">
        <f aca="false">SUM(U356+(U360/15))/U352</f>
        <v>2.14530938123753</v>
      </c>
      <c r="V380" s="41" t="n">
        <f aca="false">SUM(V356+(V360/15))/V352</f>
        <v>2.20260972716489</v>
      </c>
      <c r="W380" s="41" t="n">
        <f aca="false">SUM(W356+(W360/15))/W352</f>
        <v>2.29801084990958</v>
      </c>
      <c r="X380" s="41" t="n">
        <f aca="false">SUM(X356+(X360/15))/X352</f>
        <v>2.37672727272727</v>
      </c>
      <c r="Y380" s="40" t="n">
        <f aca="false">SUM(Y356+(Y360/15))/Y352</f>
        <v>2.39645259938838</v>
      </c>
      <c r="Z380" s="307" t="n">
        <f aca="false">SUM(Z356+(Z360/15))/Z352</f>
        <v>2.33743961352657</v>
      </c>
      <c r="AA380" s="405" t="n">
        <f aca="false">SUM(AA356+(AA360/15))/AA352</f>
        <v>2.43684534812076</v>
      </c>
      <c r="AB380" s="135" t="n">
        <f aca="false">SUM(AB356+(AB360/15))/AB352</f>
        <v>2.58730158730159</v>
      </c>
      <c r="AC380" s="201" t="n">
        <f aca="false">SUM(AC356+(AC360/15))/AC352</f>
        <v>2.55147058823529</v>
      </c>
      <c r="AD380" s="139" t="n">
        <f aca="false">SUM(AD356+(AD360/15))/AD352</f>
        <v>2.58730158730159</v>
      </c>
      <c r="AE380" s="157" t="n">
        <f aca="false">SUM(AE356+(AE360/15))/AE352</f>
        <v>2.58862098138748</v>
      </c>
      <c r="AF380" s="157"/>
      <c r="AG380" s="157"/>
      <c r="AH380" s="157"/>
    </row>
    <row r="381" customFormat="false" ht="12" hidden="false" customHeight="false" outlineLevel="0" collapsed="false">
      <c r="A381" s="48"/>
      <c r="B381" s="49" t="s">
        <v>78</v>
      </c>
      <c r="C381" s="50" t="s">
        <v>14</v>
      </c>
      <c r="D381" s="51" t="s">
        <v>12</v>
      </c>
      <c r="E381" s="51" t="s">
        <v>12</v>
      </c>
      <c r="F381" s="51" t="s">
        <v>12</v>
      </c>
      <c r="G381" s="51" t="s">
        <v>12</v>
      </c>
      <c r="H381" s="51" t="s">
        <v>12</v>
      </c>
      <c r="I381" s="51" t="s">
        <v>12</v>
      </c>
      <c r="J381" s="51" t="s">
        <v>12</v>
      </c>
      <c r="K381" s="51" t="s">
        <v>12</v>
      </c>
      <c r="L381" s="51" t="s">
        <v>12</v>
      </c>
      <c r="M381" s="51" t="s">
        <v>12</v>
      </c>
      <c r="N381" s="51" t="s">
        <v>12</v>
      </c>
      <c r="O381" s="51" t="n">
        <f aca="false">SUM(O357+(O361/15))/O353</f>
        <v>3.06666666666667</v>
      </c>
      <c r="P381" s="51" t="n">
        <f aca="false">SUM(P357+(P361/15))/P353</f>
        <v>2.03076923076923</v>
      </c>
      <c r="Q381" s="51" t="n">
        <f aca="false">SUM(Q357+(Q361/15))/Q353</f>
        <v>2.23333333333333</v>
      </c>
      <c r="R381" s="51" t="n">
        <f aca="false">SUM(R357+(R361/15))/R353</f>
        <v>3.04</v>
      </c>
      <c r="S381" s="51" t="n">
        <f aca="false">SUM(S357+(S361/15))/S353</f>
        <v>2.10833333333333</v>
      </c>
      <c r="T381" s="51" t="n">
        <f aca="false">SUM(T357+(T361/15))/T353</f>
        <v>2.41111111111111</v>
      </c>
      <c r="U381" s="51" t="n">
        <f aca="false">SUM(U357+(U361/15))/U353</f>
        <v>2.352</v>
      </c>
      <c r="V381" s="52" t="n">
        <f aca="false">SUM(V357+(V361/15))/V353</f>
        <v>2.27692307692308</v>
      </c>
      <c r="W381" s="52" t="n">
        <f aca="false">SUM(W357+(W361/15))/W353</f>
        <v>2.0320987654321</v>
      </c>
      <c r="X381" s="52" t="n">
        <f aca="false">SUM(X357+(X361/15))/X353</f>
        <v>2.44888888888889</v>
      </c>
      <c r="Y381" s="51" t="n">
        <f aca="false">SUM(Y357+(Y361/15))/Y353</f>
        <v>2.55490196078431</v>
      </c>
      <c r="Z381" s="310" t="n">
        <f aca="false">SUM(Z357+(Z361/15))/Z353</f>
        <v>2.44035087719298</v>
      </c>
      <c r="AA381" s="35" t="n">
        <f aca="false">SUM(AA357+(AA361/15))/AA353</f>
        <v>2.14883720930233</v>
      </c>
      <c r="AB381" s="141" t="n">
        <f aca="false">SUM(AB357+(AB361/15))/AB353</f>
        <v>1</v>
      </c>
      <c r="AC381" s="35" t="n">
        <f aca="false">SUM(AC357+(AC361/15))/AC353</f>
        <v>1</v>
      </c>
      <c r="AD381" s="144" t="n">
        <f aca="false">SUM(AD357+(AD361/15))/AD353</f>
        <v>1</v>
      </c>
      <c r="AE381" s="372" t="n">
        <f aca="false">SUM(AE357+(AE361/15))/AE353</f>
        <v>1</v>
      </c>
      <c r="AF381" s="372"/>
      <c r="AG381" s="372"/>
      <c r="AH381" s="372"/>
    </row>
    <row r="382" customFormat="false" ht="12.75" hidden="false" customHeight="false" outlineLevel="0" collapsed="false">
      <c r="A382" s="84"/>
      <c r="B382" s="59" t="s">
        <v>35</v>
      </c>
      <c r="C382" s="410" t="s">
        <v>16</v>
      </c>
      <c r="D382" s="283" t="s">
        <v>12</v>
      </c>
      <c r="E382" s="283" t="s">
        <v>12</v>
      </c>
      <c r="F382" s="283" t="s">
        <v>12</v>
      </c>
      <c r="G382" s="283" t="s">
        <v>12</v>
      </c>
      <c r="H382" s="283" t="s">
        <v>12</v>
      </c>
      <c r="I382" s="283" t="s">
        <v>12</v>
      </c>
      <c r="J382" s="283" t="s">
        <v>12</v>
      </c>
      <c r="K382" s="283" t="s">
        <v>12</v>
      </c>
      <c r="L382" s="283" t="s">
        <v>12</v>
      </c>
      <c r="M382" s="283" t="s">
        <v>12</v>
      </c>
      <c r="N382" s="283" t="n">
        <f aca="false">SUM(N358+(N362/15))/N354</f>
        <v>2.0320987654321</v>
      </c>
      <c r="O382" s="283" t="n">
        <f aca="false">SUM(O358+(O362/15))/O354</f>
        <v>2.23006535947712</v>
      </c>
      <c r="P382" s="283" t="n">
        <f aca="false">SUM(P358+(P362/15))/P354</f>
        <v>1.98715277777778</v>
      </c>
      <c r="Q382" s="283" t="n">
        <f aca="false">SUM(Q358+(Q362/15))/Q354</f>
        <v>1.90455212922173</v>
      </c>
      <c r="R382" s="283" t="n">
        <f aca="false">SUM(R358+(R362/15))/R354</f>
        <v>2.32713675213675</v>
      </c>
      <c r="S382" s="283" t="n">
        <f aca="false">SUM(S358+(S362/15))/S354</f>
        <v>1.90115511551155</v>
      </c>
      <c r="T382" s="283" t="n">
        <f aca="false">SUM(T358+(T362/15))/T354</f>
        <v>2.03437717466945</v>
      </c>
      <c r="U382" s="283" t="n">
        <f aca="false">SUM(U358+(U362/15))/U354</f>
        <v>2.15513307984791</v>
      </c>
      <c r="V382" s="411" t="n">
        <f aca="false">SUM(V358+(V362/15))/V354</f>
        <v>2.20589569160998</v>
      </c>
      <c r="W382" s="411" t="n">
        <f aca="false">SUM(W358+(W362/15))/W354</f>
        <v>2.28563218390805</v>
      </c>
      <c r="X382" s="411" t="n">
        <f aca="false">SUM(X358+(X362/15))/X354</f>
        <v>2.38045977011494</v>
      </c>
      <c r="Y382" s="283" t="n">
        <f aca="false">SUM(Y358+(Y362/15))/Y354</f>
        <v>2.40575705238918</v>
      </c>
      <c r="Z382" s="450" t="n">
        <f aca="false">SUM(Z358+(Z362/15))/Z354</f>
        <v>2.34406779661017</v>
      </c>
      <c r="AA382" s="419" t="n">
        <f aca="false">SUM(AA358+(AA362/15))/AA354</f>
        <v>2.41563926940639</v>
      </c>
      <c r="AB382" s="412" t="n">
        <f aca="false">+AB381+AB380</f>
        <v>3.58730158730159</v>
      </c>
      <c r="AC382" s="313" t="n">
        <f aca="false">+AC381+AC380</f>
        <v>3.55147058823529</v>
      </c>
      <c r="AD382" s="313" t="n">
        <f aca="false">+AD381+AD380</f>
        <v>3.58730158730159</v>
      </c>
      <c r="AE382" s="313" t="n">
        <f aca="false">+AE381+AE380</f>
        <v>3.58862098138748</v>
      </c>
      <c r="AF382" s="313"/>
      <c r="AG382" s="313"/>
      <c r="AH382" s="313"/>
    </row>
    <row r="383" customFormat="false" ht="15.75" hidden="false" customHeight="true" outlineLevel="0" collapsed="false">
      <c r="A383" s="189" t="s">
        <v>46</v>
      </c>
      <c r="B383" s="189"/>
      <c r="S383" s="90"/>
      <c r="AB383" s="36"/>
      <c r="AC383" s="57"/>
    </row>
    <row r="384" customFormat="false" ht="15.75" hidden="false" customHeight="true" outlineLevel="0" collapsed="false">
      <c r="S384" s="90"/>
      <c r="AC384" s="87"/>
    </row>
    <row r="385" customFormat="false" ht="13.5" hidden="false" customHeight="false" outlineLevel="0" collapsed="false">
      <c r="A385" s="37" t="s">
        <v>83</v>
      </c>
      <c r="B385" s="38" t="s">
        <v>10</v>
      </c>
      <c r="C385" s="39" t="s">
        <v>11</v>
      </c>
      <c r="D385" s="40" t="n">
        <v>39</v>
      </c>
      <c r="E385" s="40" t="n">
        <v>39</v>
      </c>
      <c r="F385" s="40" t="n">
        <v>39</v>
      </c>
      <c r="G385" s="40" t="n">
        <v>39</v>
      </c>
      <c r="H385" s="40" t="n">
        <v>39</v>
      </c>
      <c r="I385" s="40" t="n">
        <v>40</v>
      </c>
      <c r="J385" s="40" t="n">
        <v>40</v>
      </c>
      <c r="K385" s="40" t="n">
        <v>40</v>
      </c>
      <c r="L385" s="40" t="n">
        <v>42</v>
      </c>
      <c r="M385" s="40" t="n">
        <v>44</v>
      </c>
      <c r="N385" s="40" t="n">
        <v>62</v>
      </c>
      <c r="O385" s="40" t="n">
        <v>64</v>
      </c>
      <c r="P385" s="40" t="n">
        <v>64</v>
      </c>
      <c r="Q385" s="40" t="n">
        <v>62</v>
      </c>
      <c r="R385" s="40" t="n">
        <v>62</v>
      </c>
      <c r="S385" s="40" t="n">
        <v>61</v>
      </c>
      <c r="T385" s="226" t="n">
        <v>80</v>
      </c>
      <c r="U385" s="40" t="n">
        <v>80</v>
      </c>
      <c r="V385" s="213" t="n">
        <v>65</v>
      </c>
      <c r="W385" s="213" t="n">
        <v>66</v>
      </c>
      <c r="X385" s="213" t="n">
        <v>65</v>
      </c>
      <c r="Y385" s="213" t="n">
        <v>65</v>
      </c>
      <c r="Z385" s="212" t="n">
        <v>65</v>
      </c>
      <c r="AA385" s="247" t="n">
        <v>66</v>
      </c>
      <c r="AB385" s="212" t="n">
        <v>75</v>
      </c>
      <c r="AC385" s="451" t="n">
        <v>68</v>
      </c>
      <c r="AD385" s="393" t="n">
        <v>75</v>
      </c>
      <c r="AE385" s="393" t="n">
        <v>82</v>
      </c>
      <c r="AF385" s="393"/>
      <c r="AG385" s="393"/>
      <c r="AH385" s="393"/>
    </row>
    <row r="386" customFormat="false" ht="12.75" hidden="false" customHeight="false" outlineLevel="0" collapsed="false">
      <c r="A386" s="48" t="s">
        <v>84</v>
      </c>
      <c r="B386" s="49"/>
      <c r="C386" s="50" t="s">
        <v>14</v>
      </c>
      <c r="D386" s="51" t="s">
        <v>12</v>
      </c>
      <c r="E386" s="51" t="s">
        <v>12</v>
      </c>
      <c r="F386" s="51" t="s">
        <v>12</v>
      </c>
      <c r="G386" s="51" t="s">
        <v>12</v>
      </c>
      <c r="H386" s="51" t="s">
        <v>12</v>
      </c>
      <c r="I386" s="51" t="s">
        <v>12</v>
      </c>
      <c r="J386" s="51" t="s">
        <v>12</v>
      </c>
      <c r="K386" s="51" t="s">
        <v>12</v>
      </c>
      <c r="L386" s="51" t="s">
        <v>12</v>
      </c>
      <c r="M386" s="51" t="s">
        <v>12</v>
      </c>
      <c r="N386" s="51" t="s">
        <v>12</v>
      </c>
      <c r="O386" s="51" t="s">
        <v>12</v>
      </c>
      <c r="P386" s="51" t="s">
        <v>12</v>
      </c>
      <c r="Q386" s="51" t="s">
        <v>12</v>
      </c>
      <c r="R386" s="51" t="n">
        <v>1</v>
      </c>
      <c r="S386" s="51" t="n">
        <v>1</v>
      </c>
      <c r="T386" s="33" t="n">
        <v>4</v>
      </c>
      <c r="U386" s="51" t="n">
        <v>3</v>
      </c>
      <c r="V386" s="53" t="n">
        <v>24</v>
      </c>
      <c r="W386" s="53" t="n">
        <v>22</v>
      </c>
      <c r="X386" s="53" t="n">
        <v>22</v>
      </c>
      <c r="Y386" s="53" t="n">
        <v>18</v>
      </c>
      <c r="Z386" s="56" t="n">
        <v>17</v>
      </c>
      <c r="AA386" s="70" t="n">
        <v>16</v>
      </c>
      <c r="AB386" s="56" t="n">
        <v>55.32</v>
      </c>
      <c r="AC386" s="236" t="n">
        <v>42.55</v>
      </c>
      <c r="AD386" s="56" t="n">
        <v>55.32</v>
      </c>
      <c r="AE386" s="56"/>
      <c r="AF386" s="56"/>
      <c r="AG386" s="56"/>
      <c r="AH386" s="56"/>
    </row>
    <row r="387" customFormat="false" ht="13.5" hidden="false" customHeight="false" outlineLevel="0" collapsed="false">
      <c r="A387" s="48" t="s">
        <v>85</v>
      </c>
      <c r="B387" s="59"/>
      <c r="C387" s="410" t="s">
        <v>16</v>
      </c>
      <c r="D387" s="283" t="n">
        <f aca="false">SUM(D385:D386)</f>
        <v>39</v>
      </c>
      <c r="E387" s="283" t="n">
        <f aca="false">SUM(E385:E386)</f>
        <v>39</v>
      </c>
      <c r="F387" s="283" t="n">
        <f aca="false">SUM(F385:F386)</f>
        <v>39</v>
      </c>
      <c r="G387" s="283" t="n">
        <f aca="false">SUM(G385:G386)</f>
        <v>39</v>
      </c>
      <c r="H387" s="283" t="n">
        <f aca="false">SUM(H385:H386)</f>
        <v>39</v>
      </c>
      <c r="I387" s="283" t="n">
        <f aca="false">SUM(I385:I386)</f>
        <v>40</v>
      </c>
      <c r="J387" s="283" t="n">
        <f aca="false">SUM(J385:J386)</f>
        <v>40</v>
      </c>
      <c r="K387" s="283" t="n">
        <f aca="false">SUM(K385:K386)</f>
        <v>40</v>
      </c>
      <c r="L387" s="283" t="n">
        <f aca="false">SUM(L385:L386)</f>
        <v>42</v>
      </c>
      <c r="M387" s="283" t="n">
        <f aca="false">SUM(M385:M386)</f>
        <v>44</v>
      </c>
      <c r="N387" s="283" t="n">
        <f aca="false">SUM(N385:N386)</f>
        <v>62</v>
      </c>
      <c r="O387" s="283" t="n">
        <f aca="false">SUM(O385:O386)</f>
        <v>64</v>
      </c>
      <c r="P387" s="283" t="n">
        <f aca="false">SUM(P385:P386)</f>
        <v>64</v>
      </c>
      <c r="Q387" s="283" t="n">
        <f aca="false">SUM(Q385:Q386)</f>
        <v>62</v>
      </c>
      <c r="R387" s="283" t="n">
        <f aca="false">SUM(R385:R386)</f>
        <v>63</v>
      </c>
      <c r="S387" s="283" t="n">
        <f aca="false">SUM(S385:S386)</f>
        <v>62</v>
      </c>
      <c r="T387" s="410" t="n">
        <f aca="false">SUM(T385:T386)</f>
        <v>84</v>
      </c>
      <c r="U387" s="283" t="n">
        <f aca="false">SUM(U385:U386)</f>
        <v>83</v>
      </c>
      <c r="V387" s="411" t="n">
        <f aca="false">SUM(V385:V386)</f>
        <v>89</v>
      </c>
      <c r="W387" s="411" t="n">
        <f aca="false">SUM(W385:W386)</f>
        <v>88</v>
      </c>
      <c r="X387" s="411" t="n">
        <f aca="false">SUM(X385:X386)</f>
        <v>87</v>
      </c>
      <c r="Y387" s="411" t="n">
        <f aca="false">SUM(Y385:Y386)</f>
        <v>83</v>
      </c>
      <c r="Z387" s="283" t="n">
        <f aca="false">SUM(Z385:Z386)</f>
        <v>82</v>
      </c>
      <c r="AA387" s="412" t="n">
        <f aca="false">SUM(AA385:AA386)</f>
        <v>82</v>
      </c>
      <c r="AB387" s="452" t="n">
        <f aca="false">+SUM(AB385:AB386)</f>
        <v>130.32</v>
      </c>
      <c r="AC387" s="453" t="n">
        <f aca="false">+SUM(AC385:AC386)</f>
        <v>110.55</v>
      </c>
      <c r="AD387" s="454" t="n">
        <f aca="false">+SUM(AD385:AD386)</f>
        <v>130.32</v>
      </c>
      <c r="AE387" s="454" t="n">
        <f aca="false">+SUM(AE385:AE386)</f>
        <v>82</v>
      </c>
      <c r="AF387" s="454"/>
      <c r="AG387" s="454"/>
      <c r="AH387" s="454"/>
    </row>
    <row r="388" customFormat="false" ht="14.25" hidden="false" customHeight="false" outlineLevel="0" collapsed="false">
      <c r="A388" s="48" t="s">
        <v>86</v>
      </c>
      <c r="B388" s="67"/>
      <c r="C388" s="50"/>
      <c r="D388" s="50"/>
      <c r="E388" s="50"/>
      <c r="F388" s="50"/>
      <c r="G388" s="50"/>
      <c r="H388" s="50"/>
      <c r="I388" s="50"/>
      <c r="J388" s="50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5"/>
      <c r="AB388" s="36"/>
      <c r="AC388" s="33"/>
      <c r="AD388" s="33"/>
      <c r="AE388" s="33"/>
      <c r="AF388" s="33"/>
      <c r="AG388" s="33"/>
      <c r="AH388" s="33"/>
    </row>
    <row r="389" customFormat="false" ht="12.75" hidden="false" customHeight="false" outlineLevel="0" collapsed="false">
      <c r="A389" s="48" t="s">
        <v>87</v>
      </c>
      <c r="B389" s="38" t="s">
        <v>19</v>
      </c>
      <c r="C389" s="39" t="s">
        <v>11</v>
      </c>
      <c r="D389" s="40" t="n">
        <v>3825</v>
      </c>
      <c r="E389" s="40" t="n">
        <v>3684</v>
      </c>
      <c r="F389" s="40" t="n">
        <v>3548</v>
      </c>
      <c r="G389" s="40" t="n">
        <v>3568</v>
      </c>
      <c r="H389" s="40" t="n">
        <v>3582</v>
      </c>
      <c r="I389" s="40" t="n">
        <v>3435</v>
      </c>
      <c r="J389" s="40" t="n">
        <v>3755</v>
      </c>
      <c r="K389" s="40" t="n">
        <v>4189</v>
      </c>
      <c r="L389" s="40" t="n">
        <v>4155</v>
      </c>
      <c r="M389" s="40" t="n">
        <v>4057</v>
      </c>
      <c r="N389" s="40" t="n">
        <v>7374</v>
      </c>
      <c r="O389" s="40" t="n">
        <v>7560</v>
      </c>
      <c r="P389" s="40" t="n">
        <v>8759</v>
      </c>
      <c r="Q389" s="40" t="n">
        <v>9823</v>
      </c>
      <c r="R389" s="40" t="n">
        <v>9804</v>
      </c>
      <c r="S389" s="40" t="n">
        <v>9933</v>
      </c>
      <c r="T389" s="226" t="n">
        <v>13429</v>
      </c>
      <c r="U389" s="40" t="n">
        <v>13646</v>
      </c>
      <c r="V389" s="213" t="n">
        <v>12773</v>
      </c>
      <c r="W389" s="213" t="n">
        <v>14735</v>
      </c>
      <c r="X389" s="213" t="n">
        <v>14530</v>
      </c>
      <c r="Y389" s="212" t="n">
        <v>13800</v>
      </c>
      <c r="Z389" s="212" t="n">
        <v>13542</v>
      </c>
      <c r="AA389" s="247" t="n">
        <v>12205</v>
      </c>
      <c r="AB389" s="247" t="n">
        <v>18000</v>
      </c>
      <c r="AC389" s="455" t="n">
        <v>13670</v>
      </c>
      <c r="AD389" s="456" t="n">
        <v>18000</v>
      </c>
      <c r="AE389" s="456" t="n">
        <v>21500</v>
      </c>
      <c r="AF389" s="456"/>
      <c r="AG389" s="456"/>
      <c r="AH389" s="456"/>
    </row>
    <row r="390" customFormat="false" ht="12" hidden="false" customHeight="false" outlineLevel="0" collapsed="false">
      <c r="A390" s="48" t="s">
        <v>88</v>
      </c>
      <c r="B390" s="49"/>
      <c r="C390" s="50" t="s">
        <v>14</v>
      </c>
      <c r="D390" s="51" t="s">
        <v>12</v>
      </c>
      <c r="E390" s="51" t="s">
        <v>12</v>
      </c>
      <c r="F390" s="51" t="s">
        <v>12</v>
      </c>
      <c r="G390" s="51" t="s">
        <v>12</v>
      </c>
      <c r="H390" s="51" t="s">
        <v>12</v>
      </c>
      <c r="I390" s="51" t="s">
        <v>12</v>
      </c>
      <c r="J390" s="51" t="s">
        <v>12</v>
      </c>
      <c r="K390" s="51" t="s">
        <v>12</v>
      </c>
      <c r="L390" s="51" t="s">
        <v>12</v>
      </c>
      <c r="M390" s="51" t="s">
        <v>12</v>
      </c>
      <c r="N390" s="51" t="s">
        <v>12</v>
      </c>
      <c r="O390" s="51" t="s">
        <v>12</v>
      </c>
      <c r="P390" s="51" t="s">
        <v>12</v>
      </c>
      <c r="Q390" s="51" t="s">
        <v>12</v>
      </c>
      <c r="R390" s="51" t="n">
        <v>229</v>
      </c>
      <c r="S390" s="51" t="n">
        <v>230</v>
      </c>
      <c r="T390" s="33" t="n">
        <v>1029</v>
      </c>
      <c r="U390" s="51" t="n">
        <v>150</v>
      </c>
      <c r="V390" s="53" t="n">
        <v>3376</v>
      </c>
      <c r="W390" s="53" t="n">
        <v>2682</v>
      </c>
      <c r="X390" s="53" t="n">
        <v>4033</v>
      </c>
      <c r="Y390" s="56" t="n">
        <v>4763</v>
      </c>
      <c r="Z390" s="56" t="n">
        <v>4708</v>
      </c>
      <c r="AA390" s="70" t="n">
        <v>4772</v>
      </c>
      <c r="AB390" s="70" t="n">
        <v>5609</v>
      </c>
      <c r="AC390" s="57"/>
      <c r="AD390" s="56"/>
      <c r="AE390" s="56"/>
      <c r="AF390" s="56"/>
      <c r="AG390" s="56"/>
      <c r="AH390" s="56"/>
    </row>
    <row r="391" customFormat="false" ht="12.75" hidden="false" customHeight="false" outlineLevel="0" collapsed="false">
      <c r="A391" s="48"/>
      <c r="B391" s="59"/>
      <c r="C391" s="410" t="s">
        <v>16</v>
      </c>
      <c r="D391" s="283" t="n">
        <f aca="false">SUM(D389:D390)</f>
        <v>3825</v>
      </c>
      <c r="E391" s="283" t="n">
        <f aca="false">SUM(E389:E390)</f>
        <v>3684</v>
      </c>
      <c r="F391" s="283" t="n">
        <f aca="false">SUM(F389:F390)</f>
        <v>3548</v>
      </c>
      <c r="G391" s="283" t="n">
        <f aca="false">SUM(G389:G390)</f>
        <v>3568</v>
      </c>
      <c r="H391" s="283" t="n">
        <f aca="false">SUM(H389:H390)</f>
        <v>3582</v>
      </c>
      <c r="I391" s="283" t="n">
        <f aca="false">SUM(I389:I390)</f>
        <v>3435</v>
      </c>
      <c r="J391" s="283" t="n">
        <f aca="false">SUM(J389:J390)</f>
        <v>3755</v>
      </c>
      <c r="K391" s="283" t="n">
        <f aca="false">SUM(K389:K390)</f>
        <v>4189</v>
      </c>
      <c r="L391" s="283" t="n">
        <f aca="false">SUM(L389:L390)</f>
        <v>4155</v>
      </c>
      <c r="M391" s="283" t="n">
        <f aca="false">SUM(M389:M390)</f>
        <v>4057</v>
      </c>
      <c r="N391" s="283" t="n">
        <f aca="false">SUM(N389:N390)</f>
        <v>7374</v>
      </c>
      <c r="O391" s="283" t="n">
        <f aca="false">SUM(O389:O390)</f>
        <v>7560</v>
      </c>
      <c r="P391" s="283" t="n">
        <f aca="false">SUM(P389:P390)</f>
        <v>8759</v>
      </c>
      <c r="Q391" s="283" t="n">
        <f aca="false">SUM(Q389:Q390)</f>
        <v>9823</v>
      </c>
      <c r="R391" s="283" t="n">
        <f aca="false">SUM(R389:R390)</f>
        <v>10033</v>
      </c>
      <c r="S391" s="283" t="n">
        <f aca="false">SUM(S389:S390)</f>
        <v>10163</v>
      </c>
      <c r="T391" s="410" t="n">
        <f aca="false">SUM(T389:T390)</f>
        <v>14458</v>
      </c>
      <c r="U391" s="283" t="n">
        <f aca="false">SUM(U389:U390)</f>
        <v>13796</v>
      </c>
      <c r="V391" s="411" t="n">
        <f aca="false">SUM(V389:V390)</f>
        <v>16149</v>
      </c>
      <c r="W391" s="411" t="n">
        <f aca="false">SUM(W389:W390)</f>
        <v>17417</v>
      </c>
      <c r="X391" s="411" t="n">
        <f aca="false">SUM(X389:X390)</f>
        <v>18563</v>
      </c>
      <c r="Y391" s="283" t="n">
        <f aca="false">SUM(Y389:Y390)</f>
        <v>18563</v>
      </c>
      <c r="Z391" s="283" t="n">
        <f aca="false">SUM(Z389:Z390)</f>
        <v>18250</v>
      </c>
      <c r="AA391" s="412" t="n">
        <f aca="false">SUM(AA389:AA390)</f>
        <v>16977</v>
      </c>
      <c r="AB391" s="412" t="n">
        <f aca="false">SUM(AB389:AB390)</f>
        <v>23609</v>
      </c>
      <c r="AC391" s="457" t="n">
        <f aca="false">+AC389</f>
        <v>13670</v>
      </c>
      <c r="AD391" s="458" t="n">
        <f aca="false">+AD389</f>
        <v>18000</v>
      </c>
      <c r="AE391" s="458" t="n">
        <f aca="false">+AE389</f>
        <v>21500</v>
      </c>
      <c r="AF391" s="458"/>
      <c r="AG391" s="458"/>
      <c r="AH391" s="458"/>
    </row>
    <row r="392" customFormat="false" ht="14.25" hidden="false" customHeight="false" outlineLevel="0" collapsed="false">
      <c r="A392" s="48"/>
      <c r="B392" s="67"/>
      <c r="C392" s="50"/>
      <c r="D392" s="50"/>
      <c r="E392" s="50"/>
      <c r="F392" s="50"/>
      <c r="G392" s="50"/>
      <c r="H392" s="50"/>
      <c r="I392" s="50"/>
      <c r="J392" s="50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5"/>
      <c r="AB392" s="36"/>
      <c r="AC392" s="33"/>
      <c r="AD392" s="33"/>
      <c r="AE392" s="33"/>
      <c r="AF392" s="33"/>
      <c r="AG392" s="33"/>
      <c r="AH392" s="33"/>
    </row>
    <row r="393" customFormat="false" ht="12.75" hidden="false" customHeight="false" outlineLevel="0" collapsed="false">
      <c r="A393" s="48"/>
      <c r="B393" s="38" t="s">
        <v>22</v>
      </c>
      <c r="C393" s="39" t="s">
        <v>11</v>
      </c>
      <c r="D393" s="40" t="n">
        <v>191</v>
      </c>
      <c r="E393" s="40" t="n">
        <v>184</v>
      </c>
      <c r="F393" s="40" t="n">
        <v>184</v>
      </c>
      <c r="G393" s="40" t="n">
        <v>184</v>
      </c>
      <c r="H393" s="40" t="n">
        <v>187</v>
      </c>
      <c r="I393" s="40" t="n">
        <v>194</v>
      </c>
      <c r="J393" s="40" t="n">
        <v>194</v>
      </c>
      <c r="K393" s="40" t="n">
        <v>196</v>
      </c>
      <c r="L393" s="40" t="n">
        <v>220</v>
      </c>
      <c r="M393" s="40" t="n">
        <v>226</v>
      </c>
      <c r="N393" s="40" t="n">
        <v>385</v>
      </c>
      <c r="O393" s="40" t="n">
        <v>379</v>
      </c>
      <c r="P393" s="40" t="n">
        <v>423</v>
      </c>
      <c r="Q393" s="40" t="n">
        <v>370</v>
      </c>
      <c r="R393" s="40" t="n">
        <v>372</v>
      </c>
      <c r="S393" s="40" t="n">
        <v>519</v>
      </c>
      <c r="T393" s="226" t="n">
        <v>670</v>
      </c>
      <c r="U393" s="40" t="n">
        <v>958</v>
      </c>
      <c r="V393" s="213" t="n">
        <v>752</v>
      </c>
      <c r="W393" s="213" t="n">
        <v>781</v>
      </c>
      <c r="X393" s="213" t="n">
        <v>758</v>
      </c>
      <c r="Y393" s="212" t="n">
        <v>753</v>
      </c>
      <c r="Z393" s="396" t="n">
        <v>777</v>
      </c>
      <c r="AA393" s="368" t="n">
        <v>799</v>
      </c>
      <c r="AB393" s="212" t="n">
        <v>810</v>
      </c>
      <c r="AC393" s="392" t="n">
        <v>729</v>
      </c>
      <c r="AD393" s="392" t="n">
        <v>810</v>
      </c>
      <c r="AE393" s="392" t="n">
        <v>1100</v>
      </c>
      <c r="AF393" s="392"/>
      <c r="AG393" s="392"/>
      <c r="AH393" s="392"/>
    </row>
    <row r="394" customFormat="false" ht="12" hidden="false" customHeight="false" outlineLevel="0" collapsed="false">
      <c r="A394" s="48"/>
      <c r="B394" s="49" t="s">
        <v>24</v>
      </c>
      <c r="C394" s="50" t="s">
        <v>14</v>
      </c>
      <c r="D394" s="51" t="s">
        <v>12</v>
      </c>
      <c r="E394" s="51" t="s">
        <v>12</v>
      </c>
      <c r="F394" s="51" t="s">
        <v>12</v>
      </c>
      <c r="G394" s="51" t="s">
        <v>12</v>
      </c>
      <c r="H394" s="51" t="s">
        <v>12</v>
      </c>
      <c r="I394" s="51" t="s">
        <v>12</v>
      </c>
      <c r="J394" s="51" t="s">
        <v>12</v>
      </c>
      <c r="K394" s="51" t="s">
        <v>12</v>
      </c>
      <c r="L394" s="51" t="s">
        <v>12</v>
      </c>
      <c r="M394" s="51" t="s">
        <v>12</v>
      </c>
      <c r="N394" s="51" t="s">
        <v>12</v>
      </c>
      <c r="O394" s="51" t="s">
        <v>12</v>
      </c>
      <c r="P394" s="51" t="s">
        <v>12</v>
      </c>
      <c r="Q394" s="51" t="s">
        <v>12</v>
      </c>
      <c r="R394" s="51" t="n">
        <v>2</v>
      </c>
      <c r="S394" s="51" t="n">
        <v>1</v>
      </c>
      <c r="T394" s="33" t="n">
        <v>2</v>
      </c>
      <c r="U394" s="51" t="n">
        <v>24</v>
      </c>
      <c r="V394" s="53" t="n">
        <v>158</v>
      </c>
      <c r="W394" s="53" t="n">
        <v>156</v>
      </c>
      <c r="X394" s="53" t="n">
        <v>196</v>
      </c>
      <c r="Y394" s="56" t="n">
        <v>175</v>
      </c>
      <c r="Z394" s="154" t="n">
        <v>247</v>
      </c>
      <c r="AA394" s="98" t="n">
        <v>250</v>
      </c>
      <c r="AB394" s="70" t="n">
        <v>275</v>
      </c>
      <c r="AC394" s="154"/>
      <c r="AD394" s="154"/>
      <c r="AE394" s="154"/>
      <c r="AF394" s="154"/>
      <c r="AG394" s="154"/>
      <c r="AH394" s="154"/>
    </row>
    <row r="395" customFormat="false" ht="12.75" hidden="false" customHeight="false" outlineLevel="0" collapsed="false">
      <c r="A395" s="48"/>
      <c r="B395" s="59"/>
      <c r="C395" s="410" t="s">
        <v>16</v>
      </c>
      <c r="D395" s="283" t="n">
        <f aca="false">SUM(D393:D394)</f>
        <v>191</v>
      </c>
      <c r="E395" s="283" t="n">
        <f aca="false">SUM(E393:E394)</f>
        <v>184</v>
      </c>
      <c r="F395" s="283" t="n">
        <f aca="false">SUM(F393:F394)</f>
        <v>184</v>
      </c>
      <c r="G395" s="283" t="n">
        <f aca="false">SUM(G393:G394)</f>
        <v>184</v>
      </c>
      <c r="H395" s="283" t="n">
        <f aca="false">SUM(H393:H394)</f>
        <v>187</v>
      </c>
      <c r="I395" s="283" t="n">
        <f aca="false">SUM(I393:I394)</f>
        <v>194</v>
      </c>
      <c r="J395" s="283" t="n">
        <f aca="false">SUM(J393:J394)</f>
        <v>194</v>
      </c>
      <c r="K395" s="283" t="n">
        <f aca="false">SUM(K393:K394)</f>
        <v>196</v>
      </c>
      <c r="L395" s="283" t="n">
        <f aca="false">SUM(L393:L394)</f>
        <v>220</v>
      </c>
      <c r="M395" s="283" t="n">
        <f aca="false">SUM(M393:M394)</f>
        <v>226</v>
      </c>
      <c r="N395" s="283" t="n">
        <f aca="false">SUM(N393:N394)</f>
        <v>385</v>
      </c>
      <c r="O395" s="283" t="n">
        <f aca="false">SUM(O393:O394)</f>
        <v>379</v>
      </c>
      <c r="P395" s="283" t="n">
        <f aca="false">SUM(P393:P394)</f>
        <v>423</v>
      </c>
      <c r="Q395" s="283" t="n">
        <f aca="false">SUM(Q393:Q394)</f>
        <v>370</v>
      </c>
      <c r="R395" s="283" t="n">
        <f aca="false">SUM(R393:R394)</f>
        <v>374</v>
      </c>
      <c r="S395" s="283" t="n">
        <f aca="false">SUM(S393:S394)</f>
        <v>520</v>
      </c>
      <c r="T395" s="410" t="n">
        <f aca="false">SUM(T393:T394)</f>
        <v>672</v>
      </c>
      <c r="U395" s="283" t="n">
        <f aca="false">SUM(U393:U394)</f>
        <v>982</v>
      </c>
      <c r="V395" s="411" t="n">
        <f aca="false">SUM(V393:V394)</f>
        <v>910</v>
      </c>
      <c r="W395" s="411" t="n">
        <f aca="false">SUM(W393:W394)</f>
        <v>937</v>
      </c>
      <c r="X395" s="411" t="n">
        <f aca="false">SUM(X393:X394)</f>
        <v>954</v>
      </c>
      <c r="Y395" s="411" t="n">
        <f aca="false">SUM(Y393:Y394)</f>
        <v>928</v>
      </c>
      <c r="Z395" s="283" t="n">
        <f aca="false">SUM(Z393:Z394)</f>
        <v>1024</v>
      </c>
      <c r="AA395" s="420" t="n">
        <f aca="false">SUM(AA393:AA394)</f>
        <v>1049</v>
      </c>
      <c r="AB395" s="412" t="n">
        <f aca="false">SUM(AB393:AB394)</f>
        <v>1085</v>
      </c>
      <c r="AC395" s="444" t="n">
        <f aca="false">+AC393</f>
        <v>729</v>
      </c>
      <c r="AD395" s="445" t="n">
        <f aca="false">+AD393</f>
        <v>810</v>
      </c>
      <c r="AE395" s="445" t="n">
        <f aca="false">+AE393</f>
        <v>1100</v>
      </c>
      <c r="AF395" s="445"/>
      <c r="AG395" s="445"/>
      <c r="AH395" s="445"/>
    </row>
    <row r="396" customFormat="false" ht="13.5" hidden="false" customHeight="false" outlineLevel="0" collapsed="false">
      <c r="A396" s="48"/>
      <c r="B396" s="67"/>
      <c r="C396" s="50"/>
      <c r="D396" s="50"/>
      <c r="E396" s="50"/>
      <c r="F396" s="50"/>
      <c r="G396" s="50"/>
      <c r="H396" s="50"/>
      <c r="I396" s="50"/>
      <c r="J396" s="50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5"/>
      <c r="AB396" s="35"/>
      <c r="AC396" s="33"/>
      <c r="AD396" s="33"/>
      <c r="AE396" s="33"/>
      <c r="AF396" s="33"/>
      <c r="AG396" s="33"/>
      <c r="AH396" s="33"/>
    </row>
    <row r="397" customFormat="false" ht="12.75" hidden="false" customHeight="false" outlineLevel="0" collapsed="false">
      <c r="A397" s="48"/>
      <c r="B397" s="38" t="s">
        <v>28</v>
      </c>
      <c r="C397" s="39" t="s">
        <v>11</v>
      </c>
      <c r="D397" s="40" t="n">
        <v>191</v>
      </c>
      <c r="E397" s="40" t="n">
        <v>184</v>
      </c>
      <c r="F397" s="40" t="n">
        <v>186</v>
      </c>
      <c r="G397" s="40" t="n">
        <v>186</v>
      </c>
      <c r="H397" s="40" t="n">
        <v>193</v>
      </c>
      <c r="I397" s="40" t="n">
        <v>205</v>
      </c>
      <c r="J397" s="40" t="n">
        <v>205</v>
      </c>
      <c r="K397" s="40" t="n">
        <v>213</v>
      </c>
      <c r="L397" s="40" t="n">
        <v>233</v>
      </c>
      <c r="M397" s="40" t="n">
        <v>237</v>
      </c>
      <c r="N397" s="40" t="n">
        <v>440</v>
      </c>
      <c r="O397" s="40" t="n">
        <v>475</v>
      </c>
      <c r="P397" s="40" t="n">
        <v>529</v>
      </c>
      <c r="Q397" s="40" t="n">
        <v>494</v>
      </c>
      <c r="R397" s="40" t="n">
        <v>501</v>
      </c>
      <c r="S397" s="40" t="n">
        <v>504</v>
      </c>
      <c r="T397" s="226" t="n">
        <v>558</v>
      </c>
      <c r="U397" s="40" t="n">
        <v>517</v>
      </c>
      <c r="V397" s="213" t="n">
        <v>539</v>
      </c>
      <c r="W397" s="213" t="n">
        <v>516</v>
      </c>
      <c r="X397" s="213" t="n">
        <v>496</v>
      </c>
      <c r="Y397" s="213" t="n">
        <v>515</v>
      </c>
      <c r="Z397" s="212" t="n">
        <v>500</v>
      </c>
      <c r="AA397" s="247" t="n">
        <v>527</v>
      </c>
      <c r="AB397" s="212" t="n">
        <v>655</v>
      </c>
      <c r="AC397" s="437" t="n">
        <v>624</v>
      </c>
      <c r="AD397" s="393" t="n">
        <v>655</v>
      </c>
      <c r="AE397" s="393" t="n">
        <v>676</v>
      </c>
      <c r="AF397" s="393"/>
      <c r="AG397" s="393"/>
      <c r="AH397" s="393"/>
    </row>
    <row r="398" customFormat="false" ht="12" hidden="false" customHeight="false" outlineLevel="0" collapsed="false">
      <c r="A398" s="48"/>
      <c r="B398" s="49" t="s">
        <v>29</v>
      </c>
      <c r="C398" s="50" t="s">
        <v>14</v>
      </c>
      <c r="D398" s="51" t="s">
        <v>12</v>
      </c>
      <c r="E398" s="51" t="s">
        <v>12</v>
      </c>
      <c r="F398" s="51" t="s">
        <v>12</v>
      </c>
      <c r="G398" s="51" t="s">
        <v>12</v>
      </c>
      <c r="H398" s="51" t="s">
        <v>12</v>
      </c>
      <c r="I398" s="51" t="s">
        <v>12</v>
      </c>
      <c r="J398" s="51" t="s">
        <v>12</v>
      </c>
      <c r="K398" s="51" t="s">
        <v>12</v>
      </c>
      <c r="L398" s="51" t="s">
        <v>12</v>
      </c>
      <c r="M398" s="51" t="s">
        <v>12</v>
      </c>
      <c r="N398" s="51" t="s">
        <v>12</v>
      </c>
      <c r="O398" s="51" t="s">
        <v>12</v>
      </c>
      <c r="P398" s="51" t="s">
        <v>12</v>
      </c>
      <c r="Q398" s="51" t="s">
        <v>12</v>
      </c>
      <c r="R398" s="51" t="s">
        <v>12</v>
      </c>
      <c r="S398" s="51" t="n">
        <v>1</v>
      </c>
      <c r="T398" s="33" t="n">
        <v>26</v>
      </c>
      <c r="U398" s="51" t="n">
        <v>8</v>
      </c>
      <c r="V398" s="53" t="n">
        <v>62</v>
      </c>
      <c r="W398" s="53" t="n">
        <v>80</v>
      </c>
      <c r="X398" s="53" t="n">
        <v>70</v>
      </c>
      <c r="Y398" s="53" t="n">
        <v>74</v>
      </c>
      <c r="Z398" s="56" t="n">
        <v>59</v>
      </c>
      <c r="AA398" s="70" t="n">
        <v>53</v>
      </c>
      <c r="AB398" s="70" t="n">
        <v>51</v>
      </c>
      <c r="AC398" s="90"/>
      <c r="AD398" s="56"/>
      <c r="AE398" s="56"/>
      <c r="AF398" s="56"/>
      <c r="AG398" s="56"/>
      <c r="AH398" s="56"/>
    </row>
    <row r="399" customFormat="false" ht="12.75" hidden="false" customHeight="false" outlineLevel="0" collapsed="false">
      <c r="A399" s="48"/>
      <c r="B399" s="59"/>
      <c r="C399" s="410" t="s">
        <v>16</v>
      </c>
      <c r="D399" s="283" t="n">
        <f aca="false">SUM(D397:D398)</f>
        <v>191</v>
      </c>
      <c r="E399" s="283" t="n">
        <f aca="false">SUM(E397:E398)</f>
        <v>184</v>
      </c>
      <c r="F399" s="283" t="n">
        <f aca="false">SUM(F397:F398)</f>
        <v>186</v>
      </c>
      <c r="G399" s="283" t="n">
        <f aca="false">SUM(G397:G398)</f>
        <v>186</v>
      </c>
      <c r="H399" s="283" t="n">
        <f aca="false">SUM(H397:H398)</f>
        <v>193</v>
      </c>
      <c r="I399" s="283" t="n">
        <f aca="false">SUM(I397:I398)</f>
        <v>205</v>
      </c>
      <c r="J399" s="283" t="n">
        <f aca="false">SUM(J397:J398)</f>
        <v>205</v>
      </c>
      <c r="K399" s="283" t="n">
        <f aca="false">SUM(K397:K398)</f>
        <v>213</v>
      </c>
      <c r="L399" s="283" t="n">
        <f aca="false">SUM(L397:L398)</f>
        <v>233</v>
      </c>
      <c r="M399" s="283" t="n">
        <f aca="false">SUM(M397:M398)</f>
        <v>237</v>
      </c>
      <c r="N399" s="283" t="n">
        <f aca="false">SUM(N397:N398)</f>
        <v>440</v>
      </c>
      <c r="O399" s="283" t="n">
        <f aca="false">SUM(O397:O398)</f>
        <v>475</v>
      </c>
      <c r="P399" s="283" t="n">
        <f aca="false">SUM(P397:P398)</f>
        <v>529</v>
      </c>
      <c r="Q399" s="283" t="n">
        <f aca="false">SUM(Q397:Q398)</f>
        <v>494</v>
      </c>
      <c r="R399" s="283" t="n">
        <f aca="false">SUM(R397:R398)</f>
        <v>501</v>
      </c>
      <c r="S399" s="283" t="n">
        <f aca="false">SUM(S397:S398)</f>
        <v>505</v>
      </c>
      <c r="T399" s="410" t="n">
        <f aca="false">SUM(T397:T398)</f>
        <v>584</v>
      </c>
      <c r="U399" s="283" t="n">
        <f aca="false">SUM(U397:U398)</f>
        <v>525</v>
      </c>
      <c r="V399" s="411" t="n">
        <f aca="false">SUM(V397:V398)</f>
        <v>601</v>
      </c>
      <c r="W399" s="411" t="n">
        <f aca="false">SUM(W397:W398)</f>
        <v>596</v>
      </c>
      <c r="X399" s="411" t="n">
        <f aca="false">SUM(X397:X398)</f>
        <v>566</v>
      </c>
      <c r="Y399" s="411" t="n">
        <f aca="false">SUM(Y397:Y398)</f>
        <v>589</v>
      </c>
      <c r="Z399" s="283" t="n">
        <f aca="false">SUM(Z397:Z398)</f>
        <v>559</v>
      </c>
      <c r="AA399" s="412" t="n">
        <f aca="false">SUM(AA397:AA398)</f>
        <v>580</v>
      </c>
      <c r="AB399" s="412" t="n">
        <f aca="false">SUM(AB397:AB398)</f>
        <v>706</v>
      </c>
      <c r="AC399" s="444" t="n">
        <f aca="false">+AC397</f>
        <v>624</v>
      </c>
      <c r="AD399" s="445" t="n">
        <f aca="false">+AD397</f>
        <v>655</v>
      </c>
      <c r="AE399" s="445" t="n">
        <f aca="false">+AE397</f>
        <v>676</v>
      </c>
      <c r="AF399" s="445"/>
      <c r="AG399" s="445"/>
      <c r="AH399" s="445"/>
    </row>
    <row r="400" customFormat="false" ht="13.5" hidden="false" customHeight="false" outlineLevel="0" collapsed="false">
      <c r="A400" s="48"/>
      <c r="B400" s="67"/>
      <c r="C400" s="50"/>
      <c r="D400" s="50"/>
      <c r="E400" s="50"/>
      <c r="F400" s="50"/>
      <c r="G400" s="50"/>
      <c r="H400" s="50"/>
      <c r="I400" s="50"/>
      <c r="J400" s="50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5"/>
      <c r="AB400" s="35"/>
      <c r="AC400" s="33"/>
      <c r="AD400" s="33"/>
      <c r="AE400" s="33"/>
      <c r="AF400" s="33"/>
      <c r="AG400" s="33"/>
      <c r="AH400" s="33"/>
    </row>
    <row r="401" customFormat="false" ht="12.75" hidden="false" customHeight="false" outlineLevel="0" collapsed="false">
      <c r="A401" s="48"/>
      <c r="B401" s="38" t="s">
        <v>30</v>
      </c>
      <c r="C401" s="39" t="s">
        <v>11</v>
      </c>
      <c r="D401" s="40" t="s">
        <v>12</v>
      </c>
      <c r="E401" s="40" t="s">
        <v>12</v>
      </c>
      <c r="F401" s="40" t="s">
        <v>12</v>
      </c>
      <c r="G401" s="40" t="s">
        <v>12</v>
      </c>
      <c r="H401" s="40" t="s">
        <v>12</v>
      </c>
      <c r="I401" s="40" t="s">
        <v>12</v>
      </c>
      <c r="J401" s="40" t="s">
        <v>12</v>
      </c>
      <c r="K401" s="40" t="s">
        <v>12</v>
      </c>
      <c r="L401" s="40" t="s">
        <v>12</v>
      </c>
      <c r="M401" s="40" t="s">
        <v>12</v>
      </c>
      <c r="N401" s="40" t="s">
        <v>12</v>
      </c>
      <c r="O401" s="40" t="s">
        <v>12</v>
      </c>
      <c r="P401" s="40" t="n">
        <v>525</v>
      </c>
      <c r="Q401" s="40" t="n">
        <v>399</v>
      </c>
      <c r="R401" s="40" t="n">
        <v>651</v>
      </c>
      <c r="S401" s="40" t="n">
        <v>1882</v>
      </c>
      <c r="T401" s="226" t="n">
        <v>1559</v>
      </c>
      <c r="U401" s="40" t="n">
        <v>2121</v>
      </c>
      <c r="V401" s="213" t="n">
        <v>2021</v>
      </c>
      <c r="W401" s="213" t="n">
        <v>1850</v>
      </c>
      <c r="X401" s="213" t="n">
        <v>1956</v>
      </c>
      <c r="Y401" s="212" t="n">
        <v>2051</v>
      </c>
      <c r="Z401" s="396" t="n">
        <v>2494</v>
      </c>
      <c r="AA401" s="368" t="n">
        <v>2852</v>
      </c>
      <c r="AB401" s="212" t="n">
        <v>4800</v>
      </c>
      <c r="AC401" s="437" t="n">
        <v>3906</v>
      </c>
      <c r="AD401" s="392" t="n">
        <v>4800</v>
      </c>
      <c r="AE401" s="392" t="n">
        <v>6600</v>
      </c>
      <c r="AF401" s="392"/>
      <c r="AG401" s="392"/>
      <c r="AH401" s="392"/>
    </row>
    <row r="402" customFormat="false" ht="12" hidden="false" customHeight="false" outlineLevel="0" collapsed="false">
      <c r="A402" s="48"/>
      <c r="B402" s="49" t="s">
        <v>31</v>
      </c>
      <c r="C402" s="50" t="s">
        <v>14</v>
      </c>
      <c r="D402" s="51" t="s">
        <v>12</v>
      </c>
      <c r="E402" s="51" t="s">
        <v>12</v>
      </c>
      <c r="F402" s="51" t="s">
        <v>12</v>
      </c>
      <c r="G402" s="51" t="s">
        <v>12</v>
      </c>
      <c r="H402" s="51" t="s">
        <v>12</v>
      </c>
      <c r="I402" s="51" t="s">
        <v>12</v>
      </c>
      <c r="J402" s="51" t="s">
        <v>12</v>
      </c>
      <c r="K402" s="51" t="s">
        <v>12</v>
      </c>
      <c r="L402" s="51" t="s">
        <v>12</v>
      </c>
      <c r="M402" s="51" t="s">
        <v>12</v>
      </c>
      <c r="N402" s="51" t="s">
        <v>12</v>
      </c>
      <c r="O402" s="51" t="s">
        <v>12</v>
      </c>
      <c r="P402" s="51" t="s">
        <v>12</v>
      </c>
      <c r="Q402" s="51" t="s">
        <v>12</v>
      </c>
      <c r="R402" s="51" t="s">
        <v>12</v>
      </c>
      <c r="S402" s="51" t="n">
        <v>10</v>
      </c>
      <c r="T402" s="51" t="n">
        <v>60</v>
      </c>
      <c r="U402" s="51" t="n">
        <v>90</v>
      </c>
      <c r="V402" s="53" t="n">
        <v>629</v>
      </c>
      <c r="W402" s="53" t="n">
        <v>607</v>
      </c>
      <c r="X402" s="53" t="n">
        <v>886</v>
      </c>
      <c r="Y402" s="56" t="n">
        <v>936</v>
      </c>
      <c r="Z402" s="154" t="n">
        <v>1367</v>
      </c>
      <c r="AA402" s="98" t="n">
        <v>1560</v>
      </c>
      <c r="AB402" s="70" t="n">
        <v>1570</v>
      </c>
      <c r="AC402" s="90"/>
      <c r="AD402" s="154"/>
      <c r="AE402" s="154"/>
      <c r="AF402" s="154"/>
      <c r="AG402" s="154"/>
      <c r="AH402" s="154"/>
    </row>
    <row r="403" customFormat="false" ht="12.75" hidden="false" customHeight="false" outlineLevel="0" collapsed="false">
      <c r="A403" s="48"/>
      <c r="B403" s="59"/>
      <c r="C403" s="410" t="s">
        <v>16</v>
      </c>
      <c r="D403" s="283" t="s">
        <v>12</v>
      </c>
      <c r="E403" s="283" t="s">
        <v>12</v>
      </c>
      <c r="F403" s="283" t="s">
        <v>12</v>
      </c>
      <c r="G403" s="283" t="s">
        <v>12</v>
      </c>
      <c r="H403" s="283" t="s">
        <v>12</v>
      </c>
      <c r="I403" s="283" t="s">
        <v>12</v>
      </c>
      <c r="J403" s="283" t="s">
        <v>12</v>
      </c>
      <c r="K403" s="283" t="s">
        <v>12</v>
      </c>
      <c r="L403" s="283" t="s">
        <v>12</v>
      </c>
      <c r="M403" s="283" t="s">
        <v>12</v>
      </c>
      <c r="N403" s="283" t="s">
        <v>12</v>
      </c>
      <c r="O403" s="283" t="s">
        <v>12</v>
      </c>
      <c r="P403" s="283" t="n">
        <f aca="false">SUM(P401:P402)</f>
        <v>525</v>
      </c>
      <c r="Q403" s="283" t="n">
        <f aca="false">SUM(Q401:Q402)</f>
        <v>399</v>
      </c>
      <c r="R403" s="283" t="n">
        <f aca="false">SUM(R401:R402)</f>
        <v>651</v>
      </c>
      <c r="S403" s="283" t="n">
        <f aca="false">SUM(S401:S402)</f>
        <v>1892</v>
      </c>
      <c r="T403" s="410" t="n">
        <f aca="false">SUM(T401:T402)</f>
        <v>1619</v>
      </c>
      <c r="U403" s="283" t="n">
        <f aca="false">SUM(U401:U402)</f>
        <v>2211</v>
      </c>
      <c r="V403" s="411" t="n">
        <f aca="false">SUM(V401:V402)</f>
        <v>2650</v>
      </c>
      <c r="W403" s="411" t="n">
        <f aca="false">SUM(W401:W402)</f>
        <v>2457</v>
      </c>
      <c r="X403" s="411" t="n">
        <f aca="false">SUM(X401:X402)</f>
        <v>2842</v>
      </c>
      <c r="Y403" s="283" t="n">
        <f aca="false">SUM(Y401:Y402)</f>
        <v>2987</v>
      </c>
      <c r="Z403" s="282" t="n">
        <f aca="false">SUM(Z401:Z402)</f>
        <v>3861</v>
      </c>
      <c r="AA403" s="419" t="n">
        <f aca="false">SUM(AA401:AA402)</f>
        <v>4412</v>
      </c>
      <c r="AB403" s="412" t="n">
        <f aca="false">SUM(AB401:AB402)</f>
        <v>6370</v>
      </c>
      <c r="AC403" s="444" t="n">
        <f aca="false">+AC401</f>
        <v>3906</v>
      </c>
      <c r="AD403" s="445" t="n">
        <f aca="false">+AD401</f>
        <v>4800</v>
      </c>
      <c r="AE403" s="445" t="n">
        <f aca="false">+AE401</f>
        <v>6600</v>
      </c>
      <c r="AF403" s="445"/>
      <c r="AG403" s="445"/>
      <c r="AH403" s="445"/>
    </row>
    <row r="404" customFormat="false" ht="13.5" hidden="false" customHeight="false" outlineLevel="0" collapsed="false">
      <c r="A404" s="48"/>
      <c r="B404" s="67"/>
      <c r="C404" s="50"/>
      <c r="D404" s="50"/>
      <c r="E404" s="50"/>
      <c r="F404" s="50"/>
      <c r="G404" s="50"/>
      <c r="H404" s="50"/>
      <c r="I404" s="50"/>
      <c r="J404" s="50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5"/>
      <c r="AB404" s="35"/>
      <c r="AC404" s="33"/>
      <c r="AD404" s="33"/>
      <c r="AE404" s="33"/>
      <c r="AF404" s="33"/>
      <c r="AG404" s="33"/>
      <c r="AH404" s="33"/>
    </row>
    <row r="405" customFormat="false" ht="12.75" hidden="false" customHeight="false" outlineLevel="0" collapsed="false">
      <c r="A405" s="48"/>
      <c r="B405" s="38" t="s">
        <v>32</v>
      </c>
      <c r="C405" s="39" t="s">
        <v>11</v>
      </c>
      <c r="D405" s="40" t="n">
        <f aca="false">(D389/D397)</f>
        <v>20.0261780104712</v>
      </c>
      <c r="E405" s="40" t="n">
        <f aca="false">(E389/E397)</f>
        <v>20.0217391304348</v>
      </c>
      <c r="F405" s="40" t="n">
        <f aca="false">(F389/F397)</f>
        <v>19.0752688172043</v>
      </c>
      <c r="G405" s="40" t="n">
        <f aca="false">(G389/G397)</f>
        <v>19.1827956989247</v>
      </c>
      <c r="H405" s="40" t="n">
        <f aca="false">(H389/H397)</f>
        <v>18.559585492228</v>
      </c>
      <c r="I405" s="40" t="n">
        <f aca="false">(I389/I397)</f>
        <v>16.7560975609756</v>
      </c>
      <c r="J405" s="40" t="n">
        <f aca="false">(J389/J397)</f>
        <v>18.3170731707317</v>
      </c>
      <c r="K405" s="40" t="n">
        <f aca="false">(K389/K397)</f>
        <v>19.6666666666667</v>
      </c>
      <c r="L405" s="40" t="n">
        <f aca="false">(L389/L397)</f>
        <v>17.8326180257511</v>
      </c>
      <c r="M405" s="40" t="n">
        <f aca="false">(M389/M397)</f>
        <v>17.1181434599156</v>
      </c>
      <c r="N405" s="40" t="n">
        <f aca="false">(N389/N397)</f>
        <v>16.7590909090909</v>
      </c>
      <c r="O405" s="40" t="n">
        <f aca="false">(O389/O397)</f>
        <v>15.9157894736842</v>
      </c>
      <c r="P405" s="40" t="n">
        <f aca="false">(P389/(P397+(P401/15)))</f>
        <v>15.5301418439716</v>
      </c>
      <c r="Q405" s="40" t="n">
        <f aca="false">(Q389/(Q397+(Q401/15)))</f>
        <v>18.8686131386861</v>
      </c>
      <c r="R405" s="40" t="n">
        <f aca="false">(R389/(R397+(R401/15)))</f>
        <v>18.0088170462895</v>
      </c>
      <c r="S405" s="40" t="n">
        <f aca="false">(S389/(S397+(S401/15)))</f>
        <v>15.7800254183436</v>
      </c>
      <c r="T405" s="40" t="n">
        <f aca="false">(T389/(T397+(T401/15)))</f>
        <v>20.2875415449693</v>
      </c>
      <c r="U405" s="40" t="n">
        <f aca="false">(U389/(U397+(U401/15)))</f>
        <v>20.7260024301337</v>
      </c>
      <c r="V405" s="41" t="n">
        <f aca="false">(V389/(V397+(V401/15)))</f>
        <v>18.9585394814961</v>
      </c>
      <c r="W405" s="41" t="n">
        <f aca="false">(W389/(W397+(W401/15)))</f>
        <v>23.0474452554745</v>
      </c>
      <c r="X405" s="41" t="n">
        <f aca="false">(X389/(X397+(X401/15)))</f>
        <v>23.1960408684547</v>
      </c>
      <c r="Y405" s="40" t="n">
        <f aca="false">(Y389/(Y397+(Y401/15)))</f>
        <v>21.1743044189853</v>
      </c>
      <c r="Z405" s="459" t="n">
        <f aca="false">(Z389/(Z397+(Z401/15)))</f>
        <v>20.3251951170702</v>
      </c>
      <c r="AA405" s="405" t="n">
        <f aca="false">(AA389/(AA397+(AA401/15)))</f>
        <v>17.0191503207214</v>
      </c>
      <c r="AB405" s="135" t="n">
        <f aca="false">(AB389/(AB397+(AB401/15)))</f>
        <v>18.4615384615385</v>
      </c>
      <c r="AC405" s="460" t="n">
        <f aca="false">(AC389/(AC397+(AC401/15)))</f>
        <v>15.4568068747173</v>
      </c>
      <c r="AD405" s="460" t="n">
        <f aca="false">(AD389/(AD397+(AD401/15)))</f>
        <v>18.4615384615385</v>
      </c>
      <c r="AE405" s="460" t="n">
        <f aca="false">(AE389/(AE397+(AE401/15)))</f>
        <v>19.2652329749104</v>
      </c>
      <c r="AF405" s="460"/>
      <c r="AG405" s="460"/>
      <c r="AH405" s="460"/>
    </row>
    <row r="406" customFormat="false" ht="12" hidden="false" customHeight="false" outlineLevel="0" collapsed="false">
      <c r="A406" s="48"/>
      <c r="B406" s="49" t="s">
        <v>33</v>
      </c>
      <c r="C406" s="50" t="s">
        <v>14</v>
      </c>
      <c r="D406" s="51" t="s">
        <v>12</v>
      </c>
      <c r="E406" s="51" t="s">
        <v>12</v>
      </c>
      <c r="F406" s="51" t="s">
        <v>12</v>
      </c>
      <c r="G406" s="51" t="s">
        <v>12</v>
      </c>
      <c r="H406" s="51" t="s">
        <v>12</v>
      </c>
      <c r="I406" s="51" t="s">
        <v>12</v>
      </c>
      <c r="J406" s="51" t="s">
        <v>12</v>
      </c>
      <c r="K406" s="51" t="s">
        <v>12</v>
      </c>
      <c r="L406" s="51" t="s">
        <v>12</v>
      </c>
      <c r="M406" s="51" t="s">
        <v>12</v>
      </c>
      <c r="N406" s="51" t="s">
        <v>12</v>
      </c>
      <c r="O406" s="51" t="s">
        <v>12</v>
      </c>
      <c r="P406" s="51" t="s">
        <v>12</v>
      </c>
      <c r="Q406" s="51" t="s">
        <v>12</v>
      </c>
      <c r="R406" s="51" t="s">
        <v>12</v>
      </c>
      <c r="S406" s="51" t="n">
        <f aca="false">(S390/(S398+(S402/15)))</f>
        <v>138</v>
      </c>
      <c r="T406" s="51" t="n">
        <f aca="false">(T390/(T398+(T402/15)))</f>
        <v>34.3</v>
      </c>
      <c r="U406" s="51" t="n">
        <f aca="false">(U390/(U398+(U402/15)))</f>
        <v>10.7142857142857</v>
      </c>
      <c r="V406" s="52" t="n">
        <f aca="false">(V390/(V398+(V402/15)))</f>
        <v>32.482360487492</v>
      </c>
      <c r="W406" s="52" t="n">
        <f aca="false">(W390/(W398+(W402/15)))</f>
        <v>22.2634200332042</v>
      </c>
      <c r="X406" s="52" t="n">
        <f aca="false">(X390/(X398+(X402/15)))</f>
        <v>31.2474173553719</v>
      </c>
      <c r="Y406" s="51" t="n">
        <f aca="false">(Y390/(Y398+(Y402/15)))</f>
        <v>34.9193548387097</v>
      </c>
      <c r="Z406" s="93" t="n">
        <f aca="false">(Z390/(Z398+(Z402/15)))</f>
        <v>31.3587921847247</v>
      </c>
      <c r="AA406" s="35" t="n">
        <f aca="false">(AA390/(AA398+(AA402/15)))</f>
        <v>30.3949044585987</v>
      </c>
      <c r="AB406" s="141" t="n">
        <f aca="false">(AB390/(AB398+(AB402/15)))</f>
        <v>36.0321199143469</v>
      </c>
      <c r="AC406" s="90"/>
      <c r="AD406" s="33"/>
      <c r="AE406" s="161"/>
      <c r="AF406" s="161"/>
      <c r="AG406" s="161"/>
      <c r="AH406" s="161"/>
    </row>
    <row r="407" customFormat="false" ht="12.75" hidden="false" customHeight="false" outlineLevel="0" collapsed="false">
      <c r="A407" s="48"/>
      <c r="B407" s="59" t="s">
        <v>34</v>
      </c>
      <c r="C407" s="410" t="s">
        <v>16</v>
      </c>
      <c r="D407" s="283" t="n">
        <f aca="false">(D391/D399)</f>
        <v>20.0261780104712</v>
      </c>
      <c r="E407" s="283" t="n">
        <f aca="false">(E391/E399)</f>
        <v>20.0217391304348</v>
      </c>
      <c r="F407" s="283" t="n">
        <f aca="false">(F391/F399)</f>
        <v>19.0752688172043</v>
      </c>
      <c r="G407" s="283" t="n">
        <f aca="false">(G391/G399)</f>
        <v>19.1827956989247</v>
      </c>
      <c r="H407" s="283" t="n">
        <f aca="false">(H391/H399)</f>
        <v>18.559585492228</v>
      </c>
      <c r="I407" s="283" t="n">
        <f aca="false">(I391/I399)</f>
        <v>16.7560975609756</v>
      </c>
      <c r="J407" s="283" t="n">
        <f aca="false">(J391/J399)</f>
        <v>18.3170731707317</v>
      </c>
      <c r="K407" s="283" t="n">
        <f aca="false">(K391/K399)</f>
        <v>19.6666666666667</v>
      </c>
      <c r="L407" s="283" t="n">
        <f aca="false">(L391/L399)</f>
        <v>17.8326180257511</v>
      </c>
      <c r="M407" s="283" t="n">
        <f aca="false">(M391/M399)</f>
        <v>17.1181434599156</v>
      </c>
      <c r="N407" s="283" t="n">
        <f aca="false">(N391/N399)</f>
        <v>16.7590909090909</v>
      </c>
      <c r="O407" s="283" t="n">
        <f aca="false">(O391/O399)</f>
        <v>15.9157894736842</v>
      </c>
      <c r="P407" s="283" t="n">
        <f aca="false">(P391/(P399+(P403/15)))</f>
        <v>15.5301418439716</v>
      </c>
      <c r="Q407" s="283" t="n">
        <f aca="false">(Q391/(Q399+(Q403/15)))</f>
        <v>18.8686131386861</v>
      </c>
      <c r="R407" s="283" t="n">
        <f aca="false">(R391/(R399+(R403/15)))</f>
        <v>18.4294636296841</v>
      </c>
      <c r="S407" s="283" t="n">
        <f aca="false">(S391/(S399+(S403/15)))</f>
        <v>16.1027780711947</v>
      </c>
      <c r="T407" s="283" t="n">
        <f aca="false">(T391/(T399+(T403/15)))</f>
        <v>20.8950765969747</v>
      </c>
      <c r="U407" s="283" t="n">
        <f aca="false">(U391/(U399+(U403/15)))</f>
        <v>20.5175490779298</v>
      </c>
      <c r="V407" s="411" t="n">
        <f aca="false">(V391/(V399+(V403/15)))</f>
        <v>20.7659665666524</v>
      </c>
      <c r="W407" s="411" t="n">
        <f aca="false">(W391/(W399+(W403/15)))</f>
        <v>22.9231376678073</v>
      </c>
      <c r="X407" s="411" t="n">
        <f aca="false">(X391/(X399+(X403/15)))</f>
        <v>24.5715672432051</v>
      </c>
      <c r="Y407" s="283" t="n">
        <f aca="false">(Y391/(Y399+(Y403/15)))</f>
        <v>23.5531212992725</v>
      </c>
      <c r="Z407" s="461" t="n">
        <f aca="false">(Z391/(Z399+(Z403/15)))</f>
        <v>22.3542381185693</v>
      </c>
      <c r="AA407" s="419" t="n">
        <f aca="false">(AA391/(AA399+(AA403/15)))</f>
        <v>19.4215222696766</v>
      </c>
      <c r="AB407" s="412" t="n">
        <f aca="false">(AB391/(AB399+(AB403/15)))</f>
        <v>20.8806014150943</v>
      </c>
      <c r="AC407" s="444" t="n">
        <f aca="false">+AC405</f>
        <v>15.4568068747173</v>
      </c>
      <c r="AD407" s="445" t="n">
        <f aca="false">+AD405</f>
        <v>18.4615384615385</v>
      </c>
      <c r="AE407" s="445" t="n">
        <f aca="false">+AE405</f>
        <v>19.2652329749104</v>
      </c>
      <c r="AF407" s="445"/>
      <c r="AG407" s="445"/>
      <c r="AH407" s="445"/>
    </row>
    <row r="408" customFormat="false" ht="13.5" hidden="false" customHeight="false" outlineLevel="0" collapsed="false">
      <c r="A408" s="48"/>
      <c r="B408" s="67"/>
      <c r="C408" s="50"/>
      <c r="D408" s="50"/>
      <c r="E408" s="50"/>
      <c r="F408" s="50"/>
      <c r="G408" s="50"/>
      <c r="H408" s="50"/>
      <c r="I408" s="50"/>
      <c r="J408" s="50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5"/>
      <c r="AB408" s="35"/>
      <c r="AC408" s="33"/>
      <c r="AD408" s="33"/>
      <c r="AE408" s="33"/>
      <c r="AF408" s="33"/>
      <c r="AG408" s="33"/>
      <c r="AH408" s="33"/>
    </row>
    <row r="409" customFormat="false" ht="12.75" hidden="false" customHeight="false" outlineLevel="0" collapsed="false">
      <c r="A409" s="48"/>
      <c r="B409" s="38" t="s">
        <v>32</v>
      </c>
      <c r="C409" s="39" t="s">
        <v>11</v>
      </c>
      <c r="D409" s="40" t="n">
        <f aca="false">SUM(D389/D393)</f>
        <v>20.0261780104712</v>
      </c>
      <c r="E409" s="40" t="n">
        <f aca="false">SUM(E389/E393)</f>
        <v>20.0217391304348</v>
      </c>
      <c r="F409" s="40" t="n">
        <f aca="false">SUM(F389/F393)</f>
        <v>19.2826086956522</v>
      </c>
      <c r="G409" s="40" t="n">
        <f aca="false">SUM(G389/G393)</f>
        <v>19.3913043478261</v>
      </c>
      <c r="H409" s="40" t="n">
        <f aca="false">SUM(H389/H393)</f>
        <v>19.1550802139037</v>
      </c>
      <c r="I409" s="40" t="n">
        <f aca="false">SUM(I389/I393)</f>
        <v>17.7061855670103</v>
      </c>
      <c r="J409" s="40" t="n">
        <f aca="false">SUM(J389/J393)</f>
        <v>19.3556701030928</v>
      </c>
      <c r="K409" s="40" t="n">
        <f aca="false">SUM(K389/K393)</f>
        <v>21.3724489795918</v>
      </c>
      <c r="L409" s="40" t="n">
        <f aca="false">SUM(L389/L393)</f>
        <v>18.8863636363636</v>
      </c>
      <c r="M409" s="40" t="n">
        <f aca="false">SUM(M389/M393)</f>
        <v>17.9513274336283</v>
      </c>
      <c r="N409" s="40" t="n">
        <f aca="false">SUM(N389/N393)</f>
        <v>19.1532467532468</v>
      </c>
      <c r="O409" s="40" t="n">
        <f aca="false">SUM(O389/O393)</f>
        <v>19.9472295514512</v>
      </c>
      <c r="P409" s="40" t="n">
        <f aca="false">SUM(P389/P393)</f>
        <v>20.7068557919622</v>
      </c>
      <c r="Q409" s="40" t="n">
        <f aca="false">SUM(Q389/Q393)</f>
        <v>26.5486486486486</v>
      </c>
      <c r="R409" s="40" t="n">
        <f aca="false">SUM(R389/R393)</f>
        <v>26.3548387096774</v>
      </c>
      <c r="S409" s="40" t="n">
        <f aca="false">SUM(S389/S393)</f>
        <v>19.1387283236994</v>
      </c>
      <c r="T409" s="40" t="n">
        <f aca="false">SUM(T389/T393)</f>
        <v>20.0432835820896</v>
      </c>
      <c r="U409" s="40" t="n">
        <f aca="false">SUM(U389/U393)</f>
        <v>14.2442588726514</v>
      </c>
      <c r="V409" s="41" t="n">
        <f aca="false">SUM(V389/V393)</f>
        <v>16.9853723404255</v>
      </c>
      <c r="W409" s="41" t="n">
        <f aca="false">SUM(W389/W393)</f>
        <v>18.8668373879642</v>
      </c>
      <c r="X409" s="41" t="n">
        <f aca="false">SUM(X389/X393)</f>
        <v>19.1688654353562</v>
      </c>
      <c r="Y409" s="40" t="n">
        <f aca="false">SUM(Y389/Y393)</f>
        <v>18.3266932270916</v>
      </c>
      <c r="Z409" s="459" t="n">
        <f aca="false">SUM(Z389/Z393)</f>
        <v>17.4285714285714</v>
      </c>
      <c r="AA409" s="405" t="n">
        <f aca="false">SUM(AA389/AA393)</f>
        <v>15.2753441802253</v>
      </c>
      <c r="AB409" s="135" t="n">
        <f aca="false">SUM(AB389/AB393)</f>
        <v>22.2222222222222</v>
      </c>
      <c r="AC409" s="460" t="n">
        <f aca="false">SUM(AC389/AC393)</f>
        <v>18.7517146776406</v>
      </c>
      <c r="AD409" s="460" t="n">
        <f aca="false">SUM(AD389/AD393)</f>
        <v>22.2222222222222</v>
      </c>
      <c r="AE409" s="460" t="n">
        <f aca="false">SUM(AE389/AE393)</f>
        <v>19.5454545454545</v>
      </c>
      <c r="AF409" s="460"/>
      <c r="AG409" s="460"/>
      <c r="AH409" s="460"/>
    </row>
    <row r="410" customFormat="false" ht="12" hidden="false" customHeight="false" outlineLevel="0" collapsed="false">
      <c r="A410" s="48"/>
      <c r="B410" s="49" t="s">
        <v>33</v>
      </c>
      <c r="C410" s="50" t="s">
        <v>14</v>
      </c>
      <c r="D410" s="51" t="s">
        <v>12</v>
      </c>
      <c r="E410" s="51" t="s">
        <v>12</v>
      </c>
      <c r="F410" s="51" t="s">
        <v>12</v>
      </c>
      <c r="G410" s="51" t="s">
        <v>12</v>
      </c>
      <c r="H410" s="51" t="s">
        <v>12</v>
      </c>
      <c r="I410" s="51" t="s">
        <v>12</v>
      </c>
      <c r="J410" s="51" t="s">
        <v>12</v>
      </c>
      <c r="K410" s="51" t="s">
        <v>12</v>
      </c>
      <c r="L410" s="51" t="s">
        <v>12</v>
      </c>
      <c r="M410" s="51" t="s">
        <v>12</v>
      </c>
      <c r="N410" s="51" t="s">
        <v>12</v>
      </c>
      <c r="O410" s="51" t="s">
        <v>12</v>
      </c>
      <c r="P410" s="51" t="s">
        <v>12</v>
      </c>
      <c r="Q410" s="51" t="s">
        <v>12</v>
      </c>
      <c r="R410" s="51" t="n">
        <f aca="false">SUM(R390/R394)</f>
        <v>114.5</v>
      </c>
      <c r="S410" s="51" t="n">
        <f aca="false">SUM(S390/S394)</f>
        <v>230</v>
      </c>
      <c r="T410" s="51" t="n">
        <f aca="false">SUM(T390/T394)</f>
        <v>514.5</v>
      </c>
      <c r="U410" s="51" t="n">
        <f aca="false">SUM(U390/U394)</f>
        <v>6.25</v>
      </c>
      <c r="V410" s="52" t="n">
        <f aca="false">SUM(V390/V394)</f>
        <v>21.3670886075949</v>
      </c>
      <c r="W410" s="52" t="n">
        <f aca="false">SUM(W390/W394)</f>
        <v>17.1923076923077</v>
      </c>
      <c r="X410" s="52" t="n">
        <f aca="false">SUM(X390/X394)</f>
        <v>20.5765306122449</v>
      </c>
      <c r="Y410" s="51" t="n">
        <f aca="false">SUM(Y390/Y394)</f>
        <v>27.2171428571429</v>
      </c>
      <c r="Z410" s="93" t="n">
        <f aca="false">SUM(Z390/Z394)</f>
        <v>19.0607287449393</v>
      </c>
      <c r="AA410" s="35" t="n">
        <f aca="false">SUM(AA390/AA394)</f>
        <v>19.088</v>
      </c>
      <c r="AB410" s="141" t="n">
        <f aca="false">SUM(AB390/AB394)</f>
        <v>20.3963636363636</v>
      </c>
      <c r="AC410" s="33"/>
      <c r="AD410" s="33"/>
      <c r="AE410" s="161"/>
      <c r="AF410" s="161"/>
      <c r="AG410" s="161"/>
      <c r="AH410" s="161"/>
    </row>
    <row r="411" customFormat="false" ht="12.75" hidden="false" customHeight="false" outlineLevel="0" collapsed="false">
      <c r="A411" s="48"/>
      <c r="B411" s="59" t="s">
        <v>35</v>
      </c>
      <c r="C411" s="410" t="s">
        <v>16</v>
      </c>
      <c r="D411" s="283" t="n">
        <f aca="false">SUM(D391/D395)</f>
        <v>20.0261780104712</v>
      </c>
      <c r="E411" s="283" t="n">
        <f aca="false">SUM(E391/E395)</f>
        <v>20.0217391304348</v>
      </c>
      <c r="F411" s="283" t="n">
        <f aca="false">SUM(F391/F395)</f>
        <v>19.2826086956522</v>
      </c>
      <c r="G411" s="283" t="n">
        <f aca="false">SUM(G391/G395)</f>
        <v>19.3913043478261</v>
      </c>
      <c r="H411" s="283" t="n">
        <f aca="false">SUM(H391/H395)</f>
        <v>19.1550802139037</v>
      </c>
      <c r="I411" s="283" t="n">
        <f aca="false">SUM(I391/I395)</f>
        <v>17.7061855670103</v>
      </c>
      <c r="J411" s="283" t="n">
        <f aca="false">SUM(J391/J395)</f>
        <v>19.3556701030928</v>
      </c>
      <c r="K411" s="283" t="n">
        <f aca="false">SUM(K391/K395)</f>
        <v>21.3724489795918</v>
      </c>
      <c r="L411" s="283" t="n">
        <f aca="false">SUM(L391/L395)</f>
        <v>18.8863636363636</v>
      </c>
      <c r="M411" s="283" t="n">
        <f aca="false">SUM(M391/M395)</f>
        <v>17.9513274336283</v>
      </c>
      <c r="N411" s="283" t="n">
        <f aca="false">SUM(N391/N395)</f>
        <v>19.1532467532468</v>
      </c>
      <c r="O411" s="283" t="n">
        <f aca="false">SUM(O391/O395)</f>
        <v>19.9472295514512</v>
      </c>
      <c r="P411" s="283" t="n">
        <f aca="false">SUM(P391/P395)</f>
        <v>20.7068557919622</v>
      </c>
      <c r="Q411" s="283" t="n">
        <f aca="false">SUM(Q391/Q395)</f>
        <v>26.5486486486486</v>
      </c>
      <c r="R411" s="283" t="n">
        <f aca="false">SUM(R391/R395)</f>
        <v>26.8262032085562</v>
      </c>
      <c r="S411" s="283" t="n">
        <f aca="false">SUM(S391/S395)</f>
        <v>19.5442307692308</v>
      </c>
      <c r="T411" s="283" t="n">
        <f aca="false">SUM(T391/T395)</f>
        <v>21.514880952381</v>
      </c>
      <c r="U411" s="283" t="n">
        <f aca="false">SUM(U391/U395)</f>
        <v>14.0488798370672</v>
      </c>
      <c r="V411" s="411" t="n">
        <f aca="false">SUM(V391/V395)</f>
        <v>17.7461538461538</v>
      </c>
      <c r="W411" s="411" t="n">
        <f aca="false">SUM(W391/W395)</f>
        <v>18.5880469583778</v>
      </c>
      <c r="X411" s="411" t="n">
        <f aca="false">SUM(X391/X395)</f>
        <v>19.458071278826</v>
      </c>
      <c r="Y411" s="283" t="n">
        <f aca="false">SUM(Y391/Y395)</f>
        <v>20.0032327586207</v>
      </c>
      <c r="Z411" s="461" t="n">
        <f aca="false">SUM(Z391/Z395)</f>
        <v>17.822265625</v>
      </c>
      <c r="AA411" s="419" t="n">
        <f aca="false">SUM(AA391/AA395)</f>
        <v>16.1839847473785</v>
      </c>
      <c r="AB411" s="412" t="n">
        <f aca="false">SUM(AB391/AB395)</f>
        <v>21.7594470046083</v>
      </c>
      <c r="AC411" s="462" t="n">
        <f aca="false">+AC409</f>
        <v>18.7517146776406</v>
      </c>
      <c r="AD411" s="463" t="n">
        <f aca="false">+AD409</f>
        <v>22.2222222222222</v>
      </c>
      <c r="AE411" s="463" t="n">
        <f aca="false">+AE409</f>
        <v>19.5454545454545</v>
      </c>
      <c r="AF411" s="463"/>
      <c r="AG411" s="463"/>
      <c r="AH411" s="463"/>
    </row>
    <row r="412" customFormat="false" ht="13.5" hidden="false" customHeight="false" outlineLevel="0" collapsed="false">
      <c r="A412" s="48"/>
      <c r="B412" s="67"/>
      <c r="C412" s="50"/>
      <c r="D412" s="50"/>
      <c r="E412" s="50"/>
      <c r="F412" s="50"/>
      <c r="G412" s="50"/>
      <c r="H412" s="50"/>
      <c r="I412" s="50"/>
      <c r="J412" s="50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5"/>
      <c r="AB412" s="35"/>
      <c r="AC412" s="33"/>
      <c r="AD412" s="33"/>
      <c r="AE412" s="33"/>
      <c r="AF412" s="33"/>
      <c r="AG412" s="33"/>
      <c r="AH412" s="33"/>
    </row>
    <row r="413" customFormat="false" ht="12.75" hidden="false" customHeight="false" outlineLevel="0" collapsed="false">
      <c r="A413" s="48"/>
      <c r="B413" s="38" t="s">
        <v>32</v>
      </c>
      <c r="C413" s="39" t="s">
        <v>11</v>
      </c>
      <c r="D413" s="40" t="n">
        <f aca="false">SUM(D397/D393)</f>
        <v>1</v>
      </c>
      <c r="E413" s="40" t="n">
        <f aca="false">SUM(E397/E393)</f>
        <v>1</v>
      </c>
      <c r="F413" s="40" t="n">
        <f aca="false">SUM(F397/F393)</f>
        <v>1.01086956521739</v>
      </c>
      <c r="G413" s="40" t="n">
        <f aca="false">SUM(G397/G393)</f>
        <v>1.01086956521739</v>
      </c>
      <c r="H413" s="40" t="n">
        <f aca="false">SUM(H397/H393)</f>
        <v>1.03208556149733</v>
      </c>
      <c r="I413" s="40" t="n">
        <f aca="false">SUM(I397/I393)</f>
        <v>1.05670103092784</v>
      </c>
      <c r="J413" s="40" t="n">
        <f aca="false">SUM(J397/J393)</f>
        <v>1.05670103092784</v>
      </c>
      <c r="K413" s="40" t="n">
        <f aca="false">SUM(K397/K393)</f>
        <v>1.08673469387755</v>
      </c>
      <c r="L413" s="40" t="n">
        <f aca="false">SUM(L397/L393)</f>
        <v>1.05909090909091</v>
      </c>
      <c r="M413" s="40" t="n">
        <f aca="false">SUM(M397/M393)</f>
        <v>1.04867256637168</v>
      </c>
      <c r="N413" s="40" t="n">
        <f aca="false">SUM(N397/N393)</f>
        <v>1.14285714285714</v>
      </c>
      <c r="O413" s="40" t="n">
        <f aca="false">SUM(O397/O393)</f>
        <v>1.2532981530343</v>
      </c>
      <c r="P413" s="40" t="n">
        <f aca="false">SUM(P397+(P401/15))/P393</f>
        <v>1.33333333333333</v>
      </c>
      <c r="Q413" s="40" t="n">
        <f aca="false">SUM(Q397+(Q401/15))/Q393</f>
        <v>1.40702702702703</v>
      </c>
      <c r="R413" s="40" t="n">
        <f aca="false">SUM(R397+(R401/15))/R393</f>
        <v>1.46344086021505</v>
      </c>
      <c r="S413" s="40" t="n">
        <f aca="false">SUM(S397+(S401/15))/S393</f>
        <v>1.21284521515735</v>
      </c>
      <c r="T413" s="40" t="n">
        <f aca="false">SUM(T397+(T401/15))/T393</f>
        <v>0.987960199004975</v>
      </c>
      <c r="U413" s="40" t="n">
        <f aca="false">SUM(U397+(U401/15))/U393</f>
        <v>0.687265135699374</v>
      </c>
      <c r="V413" s="41" t="n">
        <f aca="false">SUM(V397+(V401/15))/V393</f>
        <v>0.895921985815603</v>
      </c>
      <c r="W413" s="41" t="n">
        <f aca="false">SUM(W397+(W401/15))/W393</f>
        <v>0.818608621425523</v>
      </c>
      <c r="X413" s="41" t="n">
        <f aca="false">SUM(X397+(X401/15))/X393</f>
        <v>0.826385224274406</v>
      </c>
      <c r="Y413" s="40" t="n">
        <f aca="false">SUM(Y397+(Y401/15))/Y393</f>
        <v>0.865515714918105</v>
      </c>
      <c r="Z413" s="459" t="n">
        <f aca="false">SUM(Z397+(Z401/15))/Z393</f>
        <v>0.857486057486057</v>
      </c>
      <c r="AA413" s="405" t="n">
        <f aca="false">SUM(AA397+(AA401/15))/AA393</f>
        <v>0.897538589904047</v>
      </c>
      <c r="AB413" s="135" t="n">
        <f aca="false">SUM(AB397+(AB401/15))/AB393</f>
        <v>1.2037037037037</v>
      </c>
      <c r="AC413" s="460" t="n">
        <f aca="false">SUM(AC397+(AC401/15))/AC393</f>
        <v>1.21316872427984</v>
      </c>
      <c r="AD413" s="460" t="n">
        <f aca="false">SUM(AD397+(AD401/15))/AD393</f>
        <v>1.2037037037037</v>
      </c>
      <c r="AE413" s="460" t="n">
        <f aca="false">SUM(AE397+(AE401/15))/AE393</f>
        <v>1.01454545454545</v>
      </c>
      <c r="AF413" s="460"/>
      <c r="AG413" s="460"/>
      <c r="AH413" s="460"/>
    </row>
    <row r="414" customFormat="false" ht="12" hidden="false" customHeight="false" outlineLevel="0" collapsed="false">
      <c r="A414" s="48"/>
      <c r="B414" s="49" t="s">
        <v>78</v>
      </c>
      <c r="C414" s="50" t="s">
        <v>14</v>
      </c>
      <c r="D414" s="51" t="s">
        <v>12</v>
      </c>
      <c r="E414" s="51" t="s">
        <v>12</v>
      </c>
      <c r="F414" s="51" t="s">
        <v>12</v>
      </c>
      <c r="G414" s="51" t="s">
        <v>12</v>
      </c>
      <c r="H414" s="51" t="s">
        <v>12</v>
      </c>
      <c r="I414" s="51" t="s">
        <v>12</v>
      </c>
      <c r="J414" s="51" t="s">
        <v>12</v>
      </c>
      <c r="K414" s="51" t="s">
        <v>12</v>
      </c>
      <c r="L414" s="51" t="s">
        <v>12</v>
      </c>
      <c r="M414" s="51" t="s">
        <v>12</v>
      </c>
      <c r="N414" s="51" t="s">
        <v>12</v>
      </c>
      <c r="O414" s="51" t="s">
        <v>12</v>
      </c>
      <c r="P414" s="51" t="s">
        <v>12</v>
      </c>
      <c r="Q414" s="51" t="s">
        <v>12</v>
      </c>
      <c r="R414" s="51" t="s">
        <v>12</v>
      </c>
      <c r="S414" s="51" t="n">
        <f aca="false">SUM(S398+(S402/15))/S394</f>
        <v>1.66666666666667</v>
      </c>
      <c r="T414" s="51" t="n">
        <f aca="false">SUM(T398+(T402/15))/T394</f>
        <v>15</v>
      </c>
      <c r="U414" s="51" t="n">
        <f aca="false">SUM(U398+(U402/15))/U394</f>
        <v>0.583333333333333</v>
      </c>
      <c r="V414" s="52" t="n">
        <f aca="false">SUM(V398+(V402/15))/V394</f>
        <v>0.657805907172996</v>
      </c>
      <c r="W414" s="52" t="n">
        <f aca="false">SUM(W398+(W402/15))/W394</f>
        <v>0.772222222222222</v>
      </c>
      <c r="X414" s="52" t="n">
        <f aca="false">SUM(X398+(X402/15))/X394</f>
        <v>0.658503401360544</v>
      </c>
      <c r="Y414" s="51" t="n">
        <f aca="false">SUM(Y398+(Y402/15))/Y394</f>
        <v>0.779428571428572</v>
      </c>
      <c r="Z414" s="93" t="n">
        <f aca="false">SUM(Z398+(Z402/15))/Z394</f>
        <v>0.607827260458839</v>
      </c>
      <c r="AA414" s="35" t="n">
        <f aca="false">SUM(AA398+(AA402/15))/AA394</f>
        <v>0.628</v>
      </c>
      <c r="AB414" s="141" t="n">
        <f aca="false">SUM(AB398+(AB402/15))/AB394</f>
        <v>0.566060606060606</v>
      </c>
      <c r="AC414" s="90"/>
      <c r="AD414" s="33"/>
      <c r="AE414" s="161"/>
      <c r="AF414" s="161"/>
      <c r="AG414" s="161"/>
      <c r="AH414" s="161"/>
    </row>
    <row r="415" customFormat="false" ht="12.75" hidden="false" customHeight="false" outlineLevel="0" collapsed="false">
      <c r="A415" s="84"/>
      <c r="B415" s="59" t="s">
        <v>35</v>
      </c>
      <c r="C415" s="410" t="s">
        <v>16</v>
      </c>
      <c r="D415" s="283" t="n">
        <f aca="false">SUM(D399/D395)</f>
        <v>1</v>
      </c>
      <c r="E415" s="283" t="n">
        <f aca="false">SUM(E399/E395)</f>
        <v>1</v>
      </c>
      <c r="F415" s="283" t="n">
        <f aca="false">SUM(F399/F395)</f>
        <v>1.01086956521739</v>
      </c>
      <c r="G415" s="283" t="n">
        <f aca="false">SUM(G399/G395)</f>
        <v>1.01086956521739</v>
      </c>
      <c r="H415" s="283" t="n">
        <f aca="false">SUM(H399/H395)</f>
        <v>1.03208556149733</v>
      </c>
      <c r="I415" s="283" t="n">
        <f aca="false">SUM(I399/I395)</f>
        <v>1.05670103092784</v>
      </c>
      <c r="J415" s="283" t="n">
        <f aca="false">SUM(J399/J395)</f>
        <v>1.05670103092784</v>
      </c>
      <c r="K415" s="283" t="n">
        <f aca="false">SUM(K399/K395)</f>
        <v>1.08673469387755</v>
      </c>
      <c r="L415" s="283" t="n">
        <f aca="false">SUM(L399/L395)</f>
        <v>1.05909090909091</v>
      </c>
      <c r="M415" s="283" t="n">
        <f aca="false">SUM(M399/M395)</f>
        <v>1.04867256637168</v>
      </c>
      <c r="N415" s="283" t="n">
        <f aca="false">SUM(N399/N395)</f>
        <v>1.14285714285714</v>
      </c>
      <c r="O415" s="283" t="n">
        <f aca="false">SUM(O399/O395)</f>
        <v>1.2532981530343</v>
      </c>
      <c r="P415" s="283" t="n">
        <f aca="false">SUM(P399+(P403/15))/P395</f>
        <v>1.33333333333333</v>
      </c>
      <c r="Q415" s="283" t="n">
        <f aca="false">SUM(Q399+(Q403/15))/Q395</f>
        <v>1.40702702702703</v>
      </c>
      <c r="R415" s="283" t="n">
        <f aca="false">SUM(R399+(R403/15))/R395</f>
        <v>1.45561497326203</v>
      </c>
      <c r="S415" s="283" t="n">
        <f aca="false">SUM(S399+(S403/15))/S395</f>
        <v>1.21371794871795</v>
      </c>
      <c r="T415" s="283" t="n">
        <f aca="false">SUM(T399+(T403/15))/T395</f>
        <v>1.0296626984127</v>
      </c>
      <c r="U415" s="283" t="n">
        <f aca="false">SUM(U399+(U403/15))/U395</f>
        <v>0.684725050916497</v>
      </c>
      <c r="V415" s="411" t="n">
        <f aca="false">SUM(V399+(V403/15))/V395</f>
        <v>0.854578754578755</v>
      </c>
      <c r="W415" s="411" t="n">
        <f aca="false">SUM(W399+(W403/15))/W395</f>
        <v>0.810885805763074</v>
      </c>
      <c r="X415" s="411" t="n">
        <f aca="false">SUM(X399+(X403/15))/X395</f>
        <v>0.791893780573026</v>
      </c>
      <c r="Y415" s="283" t="n">
        <f aca="false">SUM(Y399+(Y403/15))/Y395</f>
        <v>0.849281609195402</v>
      </c>
      <c r="Z415" s="461" t="n">
        <f aca="false">SUM(Z399+(Z403/15))/Z395</f>
        <v>0.797265625</v>
      </c>
      <c r="AA415" s="419" t="n">
        <f aca="false">SUM(AA399+(AA403/15))/AA395</f>
        <v>0.833301557038449</v>
      </c>
      <c r="AB415" s="412" t="n">
        <f aca="false">SUM(AB399+(AB403/15))/AB395</f>
        <v>1.042089093702</v>
      </c>
      <c r="AC415" s="444" t="n">
        <f aca="false">+AC413</f>
        <v>1.21316872427984</v>
      </c>
      <c r="AD415" s="445" t="n">
        <f aca="false">+AD413</f>
        <v>1.2037037037037</v>
      </c>
      <c r="AE415" s="445" t="n">
        <f aca="false">+AE413</f>
        <v>1.01454545454545</v>
      </c>
      <c r="AF415" s="445"/>
      <c r="AG415" s="445"/>
      <c r="AH415" s="445"/>
    </row>
    <row r="416" customFormat="false" ht="12.75" hidden="false" customHeight="false" outlineLevel="0" collapsed="false">
      <c r="A416" s="16" t="s">
        <v>89</v>
      </c>
      <c r="B416" s="16"/>
      <c r="C416" s="17"/>
      <c r="D416" s="17"/>
      <c r="E416" s="17"/>
      <c r="F416" s="17"/>
      <c r="G416" s="17"/>
      <c r="H416" s="17"/>
      <c r="I416" s="17"/>
      <c r="J416" s="17"/>
      <c r="S416" s="90"/>
      <c r="U416" s="33"/>
      <c r="V416" s="33"/>
      <c r="W416" s="33"/>
      <c r="X416" s="33"/>
      <c r="Y416" s="33"/>
      <c r="Z416" s="33"/>
      <c r="AA416" s="35"/>
      <c r="AB416" s="36"/>
      <c r="AC416" s="33"/>
      <c r="AD416" s="33"/>
      <c r="AE416" s="33"/>
      <c r="AF416" s="33"/>
      <c r="AG416" s="33"/>
      <c r="AH416" s="33"/>
    </row>
    <row r="417" customFormat="false" ht="15.75" hidden="false" customHeight="true" outlineLevel="0" collapsed="false">
      <c r="A417" s="1" t="s">
        <v>76</v>
      </c>
      <c r="S417" s="90"/>
      <c r="AC417" s="4"/>
    </row>
    <row r="418" customFormat="false" ht="15.75" hidden="false" customHeight="true" outlineLevel="0" collapsed="false">
      <c r="A418" s="1" t="s">
        <v>90</v>
      </c>
      <c r="S418" s="90"/>
      <c r="AC418" s="4"/>
    </row>
    <row r="419" customFormat="false" ht="24.95" hidden="false" customHeight="true" outlineLevel="0" collapsed="false">
      <c r="A419" s="16"/>
      <c r="B419" s="16"/>
      <c r="C419" s="17"/>
      <c r="D419" s="17"/>
      <c r="E419" s="17"/>
      <c r="F419" s="17"/>
      <c r="G419" s="17"/>
      <c r="H419" s="17"/>
      <c r="I419" s="17"/>
      <c r="J419" s="17"/>
      <c r="S419" s="90"/>
      <c r="AC419" s="4"/>
    </row>
    <row r="420" customFormat="false" ht="12.75" hidden="false" customHeight="false" outlineLevel="0" collapsed="false">
      <c r="A420" s="37" t="s">
        <v>47</v>
      </c>
      <c r="B420" s="38" t="s">
        <v>10</v>
      </c>
      <c r="C420" s="39" t="s">
        <v>11</v>
      </c>
      <c r="D420" s="40" t="n">
        <v>9</v>
      </c>
      <c r="E420" s="40" t="n">
        <v>9</v>
      </c>
      <c r="F420" s="40" t="n">
        <v>9</v>
      </c>
      <c r="G420" s="40" t="n">
        <v>9</v>
      </c>
      <c r="H420" s="40" t="n">
        <v>9</v>
      </c>
      <c r="I420" s="40" t="n">
        <v>8</v>
      </c>
      <c r="J420" s="40" t="n">
        <v>9</v>
      </c>
      <c r="K420" s="40" t="n">
        <v>9</v>
      </c>
      <c r="L420" s="40" t="n">
        <v>11</v>
      </c>
      <c r="M420" s="40" t="n">
        <v>10</v>
      </c>
      <c r="N420" s="40" t="n">
        <v>11</v>
      </c>
      <c r="O420" s="40" t="n">
        <v>13</v>
      </c>
      <c r="P420" s="40" t="n">
        <v>15</v>
      </c>
      <c r="Q420" s="40" t="n">
        <v>15</v>
      </c>
      <c r="R420" s="40" t="n">
        <v>15</v>
      </c>
      <c r="S420" s="40" t="n">
        <v>15</v>
      </c>
      <c r="T420" s="226" t="n">
        <v>17</v>
      </c>
      <c r="U420" s="40" t="n">
        <v>17</v>
      </c>
      <c r="V420" s="213" t="n">
        <v>17</v>
      </c>
      <c r="W420" s="213" t="n">
        <v>17</v>
      </c>
      <c r="X420" s="213" t="n">
        <v>17</v>
      </c>
      <c r="Y420" s="213" t="n">
        <v>17</v>
      </c>
      <c r="Z420" s="212" t="n">
        <v>17</v>
      </c>
      <c r="AA420" s="247" t="n">
        <v>16</v>
      </c>
      <c r="AB420" s="247" t="n">
        <v>17</v>
      </c>
      <c r="AC420" s="464" t="n">
        <v>16</v>
      </c>
      <c r="AD420" s="456" t="n">
        <v>17</v>
      </c>
      <c r="AE420" s="456" t="n">
        <v>18</v>
      </c>
      <c r="AF420" s="456"/>
      <c r="AG420" s="456"/>
      <c r="AH420" s="456"/>
    </row>
    <row r="421" customFormat="false" ht="12" hidden="false" customHeight="false" outlineLevel="0" collapsed="false">
      <c r="A421" s="48" t="s">
        <v>91</v>
      </c>
      <c r="B421" s="49"/>
      <c r="C421" s="50" t="s">
        <v>14</v>
      </c>
      <c r="D421" s="51" t="s">
        <v>12</v>
      </c>
      <c r="E421" s="51" t="s">
        <v>12</v>
      </c>
      <c r="F421" s="51" t="s">
        <v>12</v>
      </c>
      <c r="G421" s="51" t="s">
        <v>12</v>
      </c>
      <c r="H421" s="51" t="s">
        <v>12</v>
      </c>
      <c r="I421" s="51" t="s">
        <v>12</v>
      </c>
      <c r="J421" s="51" t="s">
        <v>12</v>
      </c>
      <c r="K421" s="51" t="s">
        <v>12</v>
      </c>
      <c r="L421" s="51" t="s">
        <v>12</v>
      </c>
      <c r="M421" s="51" t="s">
        <v>12</v>
      </c>
      <c r="N421" s="51" t="s">
        <v>12</v>
      </c>
      <c r="O421" s="51" t="s">
        <v>12</v>
      </c>
      <c r="P421" s="51" t="s">
        <v>12</v>
      </c>
      <c r="Q421" s="51" t="s">
        <v>12</v>
      </c>
      <c r="R421" s="51" t="s">
        <v>12</v>
      </c>
      <c r="S421" s="51" t="s">
        <v>12</v>
      </c>
      <c r="T421" s="33" t="s">
        <v>12</v>
      </c>
      <c r="U421" s="51" t="s">
        <v>12</v>
      </c>
      <c r="V421" s="53" t="s">
        <v>12</v>
      </c>
      <c r="W421" s="53" t="s">
        <v>12</v>
      </c>
      <c r="X421" s="53"/>
      <c r="Y421" s="53"/>
      <c r="Z421" s="56"/>
      <c r="AA421" s="70"/>
      <c r="AB421" s="465" t="s">
        <v>12</v>
      </c>
      <c r="AC421" s="98"/>
      <c r="AD421" s="69"/>
      <c r="AE421" s="69"/>
      <c r="AF421" s="69"/>
      <c r="AG421" s="69"/>
      <c r="AH421" s="69"/>
    </row>
    <row r="422" customFormat="false" ht="12.75" hidden="false" customHeight="false" outlineLevel="0" collapsed="false">
      <c r="A422" s="48" t="s">
        <v>8</v>
      </c>
      <c r="B422" s="59"/>
      <c r="C422" s="410" t="s">
        <v>16</v>
      </c>
      <c r="D422" s="283" t="n">
        <f aca="false">SUM(D420:D421)</f>
        <v>9</v>
      </c>
      <c r="E422" s="283" t="n">
        <f aca="false">SUM(E420:E421)</f>
        <v>9</v>
      </c>
      <c r="F422" s="283" t="n">
        <f aca="false">SUM(F420:F421)</f>
        <v>9</v>
      </c>
      <c r="G422" s="283" t="n">
        <f aca="false">SUM(G420:G421)</f>
        <v>9</v>
      </c>
      <c r="H422" s="283" t="n">
        <f aca="false">SUM(H420:H421)</f>
        <v>9</v>
      </c>
      <c r="I422" s="283" t="n">
        <f aca="false">SUM(I420:I421)</f>
        <v>8</v>
      </c>
      <c r="J422" s="283" t="n">
        <f aca="false">SUM(J420:J421)</f>
        <v>9</v>
      </c>
      <c r="K422" s="283" t="n">
        <f aca="false">SUM(K420:K421)</f>
        <v>9</v>
      </c>
      <c r="L422" s="283" t="n">
        <f aca="false">SUM(L420:L421)</f>
        <v>11</v>
      </c>
      <c r="M422" s="283" t="n">
        <f aca="false">SUM(M420:M421)</f>
        <v>10</v>
      </c>
      <c r="N422" s="283" t="n">
        <f aca="false">SUM(N420:N421)</f>
        <v>11</v>
      </c>
      <c r="O422" s="283" t="n">
        <f aca="false">SUM(O420:O421)</f>
        <v>13</v>
      </c>
      <c r="P422" s="283" t="n">
        <f aca="false">SUM(P420:P421)</f>
        <v>15</v>
      </c>
      <c r="Q422" s="283" t="n">
        <f aca="false">SUM(Q420:Q421)</f>
        <v>15</v>
      </c>
      <c r="R422" s="283" t="n">
        <f aca="false">SUM(R420:R421)</f>
        <v>15</v>
      </c>
      <c r="S422" s="283" t="n">
        <f aca="false">SUM(S420:S421)</f>
        <v>15</v>
      </c>
      <c r="T422" s="410" t="n">
        <f aca="false">SUM(T420:T421)</f>
        <v>17</v>
      </c>
      <c r="U422" s="283" t="n">
        <f aca="false">SUM(U420:U421)</f>
        <v>17</v>
      </c>
      <c r="V422" s="411" t="n">
        <f aca="false">SUM(V420:V421)</f>
        <v>17</v>
      </c>
      <c r="W422" s="411" t="n">
        <f aca="false">SUM(W420:W421)</f>
        <v>17</v>
      </c>
      <c r="X422" s="411" t="n">
        <f aca="false">SUM(X420:X421)</f>
        <v>17</v>
      </c>
      <c r="Y422" s="411" t="n">
        <f aca="false">SUM(Y420:Y421)</f>
        <v>17</v>
      </c>
      <c r="Z422" s="283" t="n">
        <f aca="false">SUM(Z420:Z421)</f>
        <v>17</v>
      </c>
      <c r="AA422" s="412" t="n">
        <f aca="false">SUM(AA420:AA421)</f>
        <v>16</v>
      </c>
      <c r="AB422" s="412" t="n">
        <f aca="false">+AB420</f>
        <v>17</v>
      </c>
      <c r="AC422" s="269" t="n">
        <f aca="false">+AC420</f>
        <v>16</v>
      </c>
      <c r="AD422" s="270" t="n">
        <f aca="false">+AD420</f>
        <v>17</v>
      </c>
      <c r="AE422" s="270" t="n">
        <f aca="false">+AE420</f>
        <v>18</v>
      </c>
      <c r="AF422" s="270"/>
      <c r="AG422" s="270"/>
      <c r="AH422" s="270"/>
    </row>
    <row r="423" customFormat="false" ht="14.25" hidden="false" customHeight="false" outlineLevel="0" collapsed="false">
      <c r="A423" s="48"/>
      <c r="B423" s="67"/>
      <c r="C423" s="50"/>
      <c r="D423" s="50"/>
      <c r="E423" s="50"/>
      <c r="F423" s="50"/>
      <c r="G423" s="50"/>
      <c r="H423" s="50"/>
      <c r="I423" s="50"/>
      <c r="J423" s="50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5"/>
      <c r="AB423" s="36"/>
      <c r="AC423" s="33"/>
      <c r="AD423" s="33"/>
      <c r="AE423" s="33"/>
      <c r="AF423" s="33"/>
      <c r="AG423" s="33"/>
      <c r="AH423" s="33"/>
    </row>
    <row r="424" customFormat="false" ht="12.75" hidden="false" customHeight="false" outlineLevel="0" collapsed="false">
      <c r="A424" s="48"/>
      <c r="B424" s="38" t="s">
        <v>19</v>
      </c>
      <c r="C424" s="466" t="s">
        <v>11</v>
      </c>
      <c r="D424" s="40" t="n">
        <v>863</v>
      </c>
      <c r="E424" s="40" t="n">
        <v>900</v>
      </c>
      <c r="F424" s="40" t="n">
        <v>1030</v>
      </c>
      <c r="G424" s="40" t="n">
        <v>1012</v>
      </c>
      <c r="H424" s="40" t="n">
        <v>1030</v>
      </c>
      <c r="I424" s="40" t="n">
        <v>1107</v>
      </c>
      <c r="J424" s="40" t="n">
        <v>1206</v>
      </c>
      <c r="K424" s="40" t="n">
        <v>1179</v>
      </c>
      <c r="L424" s="40" t="n">
        <v>1387</v>
      </c>
      <c r="M424" s="40" t="n">
        <v>1454</v>
      </c>
      <c r="N424" s="40" t="n">
        <v>1927</v>
      </c>
      <c r="O424" s="40" t="n">
        <v>2659</v>
      </c>
      <c r="P424" s="40" t="n">
        <v>3147</v>
      </c>
      <c r="Q424" s="40" t="n">
        <v>3760</v>
      </c>
      <c r="R424" s="40" t="n">
        <v>4028</v>
      </c>
      <c r="S424" s="40" t="n">
        <v>4892</v>
      </c>
      <c r="T424" s="226" t="n">
        <v>5289</v>
      </c>
      <c r="U424" s="40" t="n">
        <v>5920</v>
      </c>
      <c r="V424" s="213" t="n">
        <v>6308</v>
      </c>
      <c r="W424" s="213" t="n">
        <v>7771</v>
      </c>
      <c r="X424" s="213" t="n">
        <v>7893</v>
      </c>
      <c r="Y424" s="212" t="n">
        <v>6500</v>
      </c>
      <c r="Z424" s="215" t="n">
        <v>7187</v>
      </c>
      <c r="AA424" s="435" t="n">
        <v>7153</v>
      </c>
      <c r="AB424" s="247" t="n">
        <v>6141</v>
      </c>
      <c r="AC424" s="464" t="n">
        <v>6051</v>
      </c>
      <c r="AD424" s="456" t="n">
        <v>6141</v>
      </c>
      <c r="AE424" s="456"/>
      <c r="AF424" s="456"/>
      <c r="AG424" s="456"/>
      <c r="AH424" s="456"/>
    </row>
    <row r="425" customFormat="false" ht="12" hidden="false" customHeight="false" outlineLevel="0" collapsed="false">
      <c r="A425" s="48"/>
      <c r="B425" s="49"/>
      <c r="C425" s="467" t="s">
        <v>14</v>
      </c>
      <c r="D425" s="51" t="s">
        <v>12</v>
      </c>
      <c r="E425" s="51" t="s">
        <v>12</v>
      </c>
      <c r="F425" s="51" t="s">
        <v>12</v>
      </c>
      <c r="G425" s="51" t="s">
        <v>12</v>
      </c>
      <c r="H425" s="51" t="s">
        <v>12</v>
      </c>
      <c r="I425" s="51" t="s">
        <v>12</v>
      </c>
      <c r="J425" s="51" t="s">
        <v>12</v>
      </c>
      <c r="K425" s="51" t="s">
        <v>12</v>
      </c>
      <c r="L425" s="51" t="s">
        <v>12</v>
      </c>
      <c r="M425" s="51" t="s">
        <v>12</v>
      </c>
      <c r="N425" s="51" t="s">
        <v>12</v>
      </c>
      <c r="O425" s="51" t="s">
        <v>12</v>
      </c>
      <c r="P425" s="51" t="s">
        <v>12</v>
      </c>
      <c r="Q425" s="51" t="s">
        <v>12</v>
      </c>
      <c r="R425" s="51" t="s">
        <v>12</v>
      </c>
      <c r="S425" s="51" t="s">
        <v>12</v>
      </c>
      <c r="T425" s="33" t="s">
        <v>12</v>
      </c>
      <c r="U425" s="51" t="s">
        <v>12</v>
      </c>
      <c r="V425" s="52" t="s">
        <v>12</v>
      </c>
      <c r="W425" s="52" t="s">
        <v>12</v>
      </c>
      <c r="X425" s="52"/>
      <c r="Y425" s="51"/>
      <c r="Z425" s="310"/>
      <c r="AA425" s="311"/>
      <c r="AB425" s="465" t="s">
        <v>12</v>
      </c>
      <c r="AC425" s="142"/>
      <c r="AD425" s="141"/>
      <c r="AE425" s="141"/>
      <c r="AF425" s="141"/>
      <c r="AG425" s="141"/>
      <c r="AH425" s="141"/>
    </row>
    <row r="426" customFormat="false" ht="12.75" hidden="false" customHeight="false" outlineLevel="0" collapsed="false">
      <c r="A426" s="48"/>
      <c r="B426" s="59"/>
      <c r="C426" s="282" t="s">
        <v>16</v>
      </c>
      <c r="D426" s="283" t="n">
        <f aca="false">SUM(D424:D425)</f>
        <v>863</v>
      </c>
      <c r="E426" s="283" t="n">
        <f aca="false">SUM(E424:E425)</f>
        <v>900</v>
      </c>
      <c r="F426" s="283" t="n">
        <f aca="false">SUM(F424:F425)</f>
        <v>1030</v>
      </c>
      <c r="G426" s="283" t="n">
        <f aca="false">SUM(G424:G425)</f>
        <v>1012</v>
      </c>
      <c r="H426" s="283" t="n">
        <f aca="false">SUM(H424:H425)</f>
        <v>1030</v>
      </c>
      <c r="I426" s="283" t="n">
        <f aca="false">SUM(I424:I425)</f>
        <v>1107</v>
      </c>
      <c r="J426" s="283" t="n">
        <f aca="false">SUM(J424:J425)</f>
        <v>1206</v>
      </c>
      <c r="K426" s="283" t="n">
        <f aca="false">SUM(K424:K425)</f>
        <v>1179</v>
      </c>
      <c r="L426" s="283" t="n">
        <f aca="false">SUM(L424:L425)</f>
        <v>1387</v>
      </c>
      <c r="M426" s="283" t="n">
        <f aca="false">SUM(M424:M425)</f>
        <v>1454</v>
      </c>
      <c r="N426" s="283" t="n">
        <f aca="false">SUM(N424:N425)</f>
        <v>1927</v>
      </c>
      <c r="O426" s="283" t="n">
        <f aca="false">SUM(O424:O425)</f>
        <v>2659</v>
      </c>
      <c r="P426" s="283" t="n">
        <f aca="false">SUM(P424:P425)</f>
        <v>3147</v>
      </c>
      <c r="Q426" s="283" t="n">
        <f aca="false">SUM(Q424:Q425)</f>
        <v>3760</v>
      </c>
      <c r="R426" s="283" t="n">
        <f aca="false">SUM(R424:R425)</f>
        <v>4028</v>
      </c>
      <c r="S426" s="283" t="n">
        <f aca="false">SUM(S424:S425)</f>
        <v>4892</v>
      </c>
      <c r="T426" s="410" t="n">
        <f aca="false">SUM(T424:T425)</f>
        <v>5289</v>
      </c>
      <c r="U426" s="283" t="n">
        <f aca="false">SUM(U424:U425)</f>
        <v>5920</v>
      </c>
      <c r="V426" s="411" t="n">
        <f aca="false">SUM(V424:V425)</f>
        <v>6308</v>
      </c>
      <c r="W426" s="411" t="n">
        <f aca="false">SUM(W424:W425)</f>
        <v>7771</v>
      </c>
      <c r="X426" s="411" t="n">
        <f aca="false">SUM(X424:X425)</f>
        <v>7893</v>
      </c>
      <c r="Y426" s="283" t="n">
        <f aca="false">SUM(Y424:Y425)</f>
        <v>6500</v>
      </c>
      <c r="Z426" s="450" t="n">
        <f aca="false">SUM(Z424:Z425)</f>
        <v>7187</v>
      </c>
      <c r="AA426" s="442" t="n">
        <f aca="false">SUM(AA424:AA425)</f>
        <v>7153</v>
      </c>
      <c r="AB426" s="468" t="n">
        <f aca="false">SUM(AB424:AB425)</f>
        <v>6141</v>
      </c>
      <c r="AC426" s="269" t="n">
        <v>5784</v>
      </c>
      <c r="AD426" s="270" t="n">
        <v>5784</v>
      </c>
      <c r="AE426" s="270" t="n">
        <v>5784</v>
      </c>
      <c r="AF426" s="270"/>
      <c r="AG426" s="270"/>
      <c r="AH426" s="270"/>
    </row>
    <row r="427" customFormat="false" ht="14.25" hidden="false" customHeight="false" outlineLevel="0" collapsed="false">
      <c r="A427" s="48"/>
      <c r="B427" s="67"/>
      <c r="C427" s="50"/>
      <c r="D427" s="50"/>
      <c r="E427" s="50"/>
      <c r="F427" s="50"/>
      <c r="G427" s="50"/>
      <c r="H427" s="50"/>
      <c r="I427" s="50"/>
      <c r="J427" s="50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5"/>
      <c r="AB427" s="36"/>
      <c r="AC427" s="33"/>
      <c r="AD427" s="33"/>
      <c r="AE427" s="33"/>
      <c r="AF427" s="33"/>
      <c r="AG427" s="33"/>
      <c r="AH427" s="33"/>
    </row>
    <row r="428" customFormat="false" ht="12.75" hidden="false" customHeight="false" outlineLevel="0" collapsed="false">
      <c r="A428" s="48"/>
      <c r="B428" s="38" t="s">
        <v>22</v>
      </c>
      <c r="C428" s="466" t="s">
        <v>11</v>
      </c>
      <c r="D428" s="40" t="n">
        <v>20</v>
      </c>
      <c r="E428" s="40" t="n">
        <v>21</v>
      </c>
      <c r="F428" s="40" t="n">
        <v>22</v>
      </c>
      <c r="G428" s="40" t="n">
        <v>27</v>
      </c>
      <c r="H428" s="40" t="n">
        <v>33</v>
      </c>
      <c r="I428" s="40" t="n">
        <v>26</v>
      </c>
      <c r="J428" s="40" t="n">
        <v>28</v>
      </c>
      <c r="K428" s="40" t="n">
        <v>28</v>
      </c>
      <c r="L428" s="40" t="n">
        <v>32</v>
      </c>
      <c r="M428" s="40" t="n">
        <v>68</v>
      </c>
      <c r="N428" s="40" t="n">
        <v>110</v>
      </c>
      <c r="O428" s="40" t="n">
        <v>168</v>
      </c>
      <c r="P428" s="40" t="n">
        <v>216</v>
      </c>
      <c r="Q428" s="40" t="n">
        <v>212</v>
      </c>
      <c r="R428" s="40" t="n">
        <v>191</v>
      </c>
      <c r="S428" s="40" t="n">
        <v>212</v>
      </c>
      <c r="T428" s="212" t="n">
        <v>245</v>
      </c>
      <c r="U428" s="40" t="n">
        <v>251</v>
      </c>
      <c r="V428" s="213" t="n">
        <v>246</v>
      </c>
      <c r="W428" s="212" t="n">
        <v>251</v>
      </c>
      <c r="X428" s="41" t="s">
        <v>12</v>
      </c>
      <c r="Y428" s="40" t="s">
        <v>12</v>
      </c>
      <c r="Z428" s="226" t="s">
        <v>12</v>
      </c>
      <c r="AA428" s="405" t="s">
        <v>12</v>
      </c>
      <c r="AB428" s="247" t="n">
        <v>251</v>
      </c>
      <c r="AC428" s="464" t="n">
        <v>246</v>
      </c>
      <c r="AD428" s="456" t="n">
        <v>251</v>
      </c>
      <c r="AE428" s="456" t="n">
        <v>256</v>
      </c>
      <c r="AF428" s="456"/>
      <c r="AG428" s="456"/>
      <c r="AH428" s="456"/>
    </row>
    <row r="429" customFormat="false" ht="12" hidden="false" customHeight="false" outlineLevel="0" collapsed="false">
      <c r="A429" s="48"/>
      <c r="B429" s="49" t="s">
        <v>24</v>
      </c>
      <c r="C429" s="467" t="s">
        <v>14</v>
      </c>
      <c r="D429" s="51" t="s">
        <v>12</v>
      </c>
      <c r="E429" s="51" t="s">
        <v>12</v>
      </c>
      <c r="F429" s="51" t="s">
        <v>12</v>
      </c>
      <c r="G429" s="51" t="s">
        <v>12</v>
      </c>
      <c r="H429" s="51" t="s">
        <v>12</v>
      </c>
      <c r="I429" s="51" t="s">
        <v>12</v>
      </c>
      <c r="J429" s="51" t="s">
        <v>12</v>
      </c>
      <c r="K429" s="51" t="s">
        <v>12</v>
      </c>
      <c r="L429" s="51" t="s">
        <v>12</v>
      </c>
      <c r="M429" s="51" t="s">
        <v>12</v>
      </c>
      <c r="N429" s="51" t="s">
        <v>12</v>
      </c>
      <c r="O429" s="51" t="s">
        <v>12</v>
      </c>
      <c r="P429" s="51" t="s">
        <v>12</v>
      </c>
      <c r="Q429" s="51" t="s">
        <v>12</v>
      </c>
      <c r="R429" s="51" t="s">
        <v>12</v>
      </c>
      <c r="S429" s="51" t="s">
        <v>12</v>
      </c>
      <c r="T429" s="33" t="s">
        <v>12</v>
      </c>
      <c r="U429" s="51" t="s">
        <v>12</v>
      </c>
      <c r="V429" s="52" t="s">
        <v>12</v>
      </c>
      <c r="W429" s="51" t="s">
        <v>12</v>
      </c>
      <c r="X429" s="52" t="s">
        <v>12</v>
      </c>
      <c r="Y429" s="51" t="s">
        <v>12</v>
      </c>
      <c r="Z429" s="33" t="s">
        <v>12</v>
      </c>
      <c r="AA429" s="35" t="s">
        <v>12</v>
      </c>
      <c r="AB429" s="465" t="s">
        <v>12</v>
      </c>
      <c r="AC429" s="142"/>
      <c r="AD429" s="141"/>
      <c r="AE429" s="141"/>
      <c r="AF429" s="141"/>
      <c r="AG429" s="141"/>
      <c r="AH429" s="141"/>
    </row>
    <row r="430" customFormat="false" ht="12.75" hidden="false" customHeight="false" outlineLevel="0" collapsed="false">
      <c r="A430" s="48"/>
      <c r="B430" s="59"/>
      <c r="C430" s="282" t="s">
        <v>16</v>
      </c>
      <c r="D430" s="283" t="n">
        <f aca="false">SUM(D428:D429)</f>
        <v>20</v>
      </c>
      <c r="E430" s="283" t="n">
        <f aca="false">SUM(E428:E429)</f>
        <v>21</v>
      </c>
      <c r="F430" s="283" t="n">
        <f aca="false">SUM(F428:F429)</f>
        <v>22</v>
      </c>
      <c r="G430" s="283" t="n">
        <f aca="false">SUM(G428:G429)</f>
        <v>27</v>
      </c>
      <c r="H430" s="283" t="n">
        <f aca="false">SUM(H428:H429)</f>
        <v>33</v>
      </c>
      <c r="I430" s="283" t="n">
        <f aca="false">SUM(I428:I429)</f>
        <v>26</v>
      </c>
      <c r="J430" s="283" t="n">
        <f aca="false">SUM(J428:J429)</f>
        <v>28</v>
      </c>
      <c r="K430" s="283" t="n">
        <f aca="false">SUM(K428:K429)</f>
        <v>28</v>
      </c>
      <c r="L430" s="283" t="n">
        <f aca="false">SUM(L428:L429)</f>
        <v>32</v>
      </c>
      <c r="M430" s="283" t="n">
        <f aca="false">SUM(M428:M429)</f>
        <v>68</v>
      </c>
      <c r="N430" s="283" t="n">
        <f aca="false">SUM(N428:N429)</f>
        <v>110</v>
      </c>
      <c r="O430" s="283" t="n">
        <f aca="false">SUM(O428:O429)</f>
        <v>168</v>
      </c>
      <c r="P430" s="283" t="n">
        <f aca="false">SUM(P428:P429)</f>
        <v>216</v>
      </c>
      <c r="Q430" s="283" t="n">
        <f aca="false">SUM(Q428:Q429)</f>
        <v>212</v>
      </c>
      <c r="R430" s="283" t="n">
        <f aca="false">SUM(R428:R429)</f>
        <v>191</v>
      </c>
      <c r="S430" s="283" t="n">
        <f aca="false">SUM(S428:S429)</f>
        <v>212</v>
      </c>
      <c r="T430" s="410" t="n">
        <f aca="false">SUM(T428:T429)</f>
        <v>245</v>
      </c>
      <c r="U430" s="283" t="n">
        <f aca="false">SUM(U428:U429)</f>
        <v>251</v>
      </c>
      <c r="V430" s="411" t="n">
        <f aca="false">SUM(V428:V429)</f>
        <v>246</v>
      </c>
      <c r="W430" s="283" t="n">
        <f aca="false">SUM(W428:W429)</f>
        <v>251</v>
      </c>
      <c r="X430" s="411"/>
      <c r="Y430" s="283"/>
      <c r="Z430" s="450"/>
      <c r="AA430" s="442"/>
      <c r="AB430" s="412" t="n">
        <f aca="false">+AB428</f>
        <v>251</v>
      </c>
      <c r="AC430" s="269" t="n">
        <f aca="false">+AC428</f>
        <v>246</v>
      </c>
      <c r="AD430" s="270" t="n">
        <f aca="false">+AD428</f>
        <v>251</v>
      </c>
      <c r="AE430" s="270" t="n">
        <f aca="false">+AE428</f>
        <v>256</v>
      </c>
      <c r="AF430" s="270"/>
      <c r="AG430" s="270"/>
      <c r="AH430" s="270"/>
    </row>
    <row r="431" customFormat="false" ht="14.25" hidden="false" customHeight="false" outlineLevel="0" collapsed="false">
      <c r="A431" s="48"/>
      <c r="B431" s="67"/>
      <c r="C431" s="50"/>
      <c r="D431" s="50"/>
      <c r="E431" s="50"/>
      <c r="F431" s="50"/>
      <c r="G431" s="50"/>
      <c r="H431" s="50"/>
      <c r="I431" s="50"/>
      <c r="J431" s="50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5"/>
      <c r="AB431" s="36"/>
      <c r="AC431" s="33"/>
      <c r="AD431" s="33"/>
      <c r="AE431" s="33"/>
      <c r="AF431" s="33"/>
      <c r="AG431" s="33"/>
      <c r="AH431" s="33"/>
    </row>
    <row r="432" customFormat="false" ht="12" hidden="false" customHeight="false" outlineLevel="0" collapsed="false">
      <c r="A432" s="48"/>
      <c r="B432" s="38" t="s">
        <v>28</v>
      </c>
      <c r="C432" s="466" t="s">
        <v>11</v>
      </c>
      <c r="D432" s="40" t="n">
        <v>21</v>
      </c>
      <c r="E432" s="40" t="n">
        <v>22</v>
      </c>
      <c r="F432" s="40" t="n">
        <v>23</v>
      </c>
      <c r="G432" s="40" t="n">
        <v>23</v>
      </c>
      <c r="H432" s="40" t="n">
        <v>23</v>
      </c>
      <c r="I432" s="40" t="n">
        <v>23</v>
      </c>
      <c r="J432" s="40" t="n">
        <v>28</v>
      </c>
      <c r="K432" s="40" t="n">
        <v>28</v>
      </c>
      <c r="L432" s="40" t="n">
        <v>33</v>
      </c>
      <c r="M432" s="40" t="n">
        <v>46</v>
      </c>
      <c r="N432" s="40" t="n">
        <v>50</v>
      </c>
      <c r="O432" s="40" t="n">
        <v>49</v>
      </c>
      <c r="P432" s="40" t="n">
        <v>41</v>
      </c>
      <c r="Q432" s="40" t="n">
        <v>56</v>
      </c>
      <c r="R432" s="40" t="n">
        <v>54</v>
      </c>
      <c r="S432" s="40" t="n">
        <v>61</v>
      </c>
      <c r="T432" s="226" t="n">
        <v>61</v>
      </c>
      <c r="U432" s="40" t="n">
        <v>49</v>
      </c>
      <c r="V432" s="213" t="n">
        <v>52</v>
      </c>
      <c r="W432" s="213" t="n">
        <v>61</v>
      </c>
      <c r="X432" s="213" t="n">
        <v>63</v>
      </c>
      <c r="Y432" s="213" t="n">
        <v>95</v>
      </c>
      <c r="Z432" s="262" t="n">
        <v>54</v>
      </c>
      <c r="AA432" s="247" t="n">
        <v>55</v>
      </c>
      <c r="AB432" s="247" t="n">
        <v>72</v>
      </c>
      <c r="AC432" s="469" t="n">
        <v>67</v>
      </c>
      <c r="AD432" s="470" t="n">
        <v>72</v>
      </c>
      <c r="AE432" s="252" t="n">
        <v>77</v>
      </c>
      <c r="AF432" s="252"/>
      <c r="AG432" s="252"/>
      <c r="AH432" s="252"/>
    </row>
    <row r="433" customFormat="false" ht="12" hidden="false" customHeight="false" outlineLevel="0" collapsed="false">
      <c r="A433" s="48"/>
      <c r="B433" s="49" t="s">
        <v>29</v>
      </c>
      <c r="C433" s="467" t="s">
        <v>14</v>
      </c>
      <c r="D433" s="51" t="s">
        <v>12</v>
      </c>
      <c r="E433" s="51" t="s">
        <v>12</v>
      </c>
      <c r="F433" s="51" t="s">
        <v>12</v>
      </c>
      <c r="G433" s="51" t="s">
        <v>12</v>
      </c>
      <c r="H433" s="51" t="s">
        <v>12</v>
      </c>
      <c r="I433" s="51" t="s">
        <v>12</v>
      </c>
      <c r="J433" s="51" t="s">
        <v>12</v>
      </c>
      <c r="K433" s="51" t="s">
        <v>12</v>
      </c>
      <c r="L433" s="51" t="s">
        <v>12</v>
      </c>
      <c r="M433" s="51" t="s">
        <v>12</v>
      </c>
      <c r="N433" s="51" t="s">
        <v>12</v>
      </c>
      <c r="O433" s="51" t="s">
        <v>12</v>
      </c>
      <c r="P433" s="51" t="s">
        <v>12</v>
      </c>
      <c r="Q433" s="51" t="s">
        <v>12</v>
      </c>
      <c r="R433" s="51" t="s">
        <v>12</v>
      </c>
      <c r="S433" s="51" t="s">
        <v>12</v>
      </c>
      <c r="T433" s="33" t="s">
        <v>12</v>
      </c>
      <c r="U433" s="51" t="s">
        <v>12</v>
      </c>
      <c r="V433" s="52" t="s">
        <v>12</v>
      </c>
      <c r="W433" s="52" t="s">
        <v>12</v>
      </c>
      <c r="X433" s="52" t="s">
        <v>12</v>
      </c>
      <c r="Y433" s="52" t="s">
        <v>12</v>
      </c>
      <c r="Z433" s="33" t="s">
        <v>12</v>
      </c>
      <c r="AA433" s="141" t="s">
        <v>12</v>
      </c>
      <c r="AB433" s="465" t="s">
        <v>12</v>
      </c>
      <c r="AC433" s="142"/>
      <c r="AD433" s="141"/>
      <c r="AE433" s="143"/>
      <c r="AF433" s="143"/>
      <c r="AG433" s="143"/>
      <c r="AH433" s="143"/>
    </row>
    <row r="434" customFormat="false" ht="12.75" hidden="false" customHeight="false" outlineLevel="0" collapsed="false">
      <c r="A434" s="48"/>
      <c r="B434" s="59"/>
      <c r="C434" s="282" t="s">
        <v>16</v>
      </c>
      <c r="D434" s="283" t="n">
        <f aca="false">SUM(D432:D433)</f>
        <v>21</v>
      </c>
      <c r="E434" s="283" t="n">
        <f aca="false">SUM(E432:E433)</f>
        <v>22</v>
      </c>
      <c r="F434" s="283" t="n">
        <f aca="false">SUM(F432:F433)</f>
        <v>23</v>
      </c>
      <c r="G434" s="283" t="n">
        <f aca="false">SUM(G432:G433)</f>
        <v>23</v>
      </c>
      <c r="H434" s="283" t="n">
        <f aca="false">SUM(H432:H433)</f>
        <v>23</v>
      </c>
      <c r="I434" s="283" t="n">
        <f aca="false">SUM(I432:I433)</f>
        <v>23</v>
      </c>
      <c r="J434" s="283" t="n">
        <f aca="false">SUM(J432:J433)</f>
        <v>28</v>
      </c>
      <c r="K434" s="283" t="n">
        <f aca="false">SUM(K432:K433)</f>
        <v>28</v>
      </c>
      <c r="L434" s="283" t="n">
        <f aca="false">SUM(L432:L433)</f>
        <v>33</v>
      </c>
      <c r="M434" s="283" t="n">
        <f aca="false">SUM(M432:M433)</f>
        <v>46</v>
      </c>
      <c r="N434" s="283" t="n">
        <f aca="false">SUM(N432:N433)</f>
        <v>50</v>
      </c>
      <c r="O434" s="283" t="n">
        <f aca="false">SUM(O432:O433)</f>
        <v>49</v>
      </c>
      <c r="P434" s="283" t="n">
        <f aca="false">SUM(P432:P433)</f>
        <v>41</v>
      </c>
      <c r="Q434" s="283" t="n">
        <f aca="false">SUM(Q432:Q433)</f>
        <v>56</v>
      </c>
      <c r="R434" s="283" t="n">
        <f aca="false">SUM(R432:R433)</f>
        <v>54</v>
      </c>
      <c r="S434" s="283" t="n">
        <f aca="false">SUM(S432:S433)</f>
        <v>61</v>
      </c>
      <c r="T434" s="283" t="n">
        <f aca="false">SUM(T432:T433)</f>
        <v>61</v>
      </c>
      <c r="U434" s="283" t="n">
        <f aca="false">SUM(U432:U433)</f>
        <v>49</v>
      </c>
      <c r="V434" s="411" t="n">
        <f aca="false">SUM(V432:V433)</f>
        <v>52</v>
      </c>
      <c r="W434" s="411" t="n">
        <f aca="false">SUM(W432:W433)</f>
        <v>61</v>
      </c>
      <c r="X434" s="411" t="n">
        <f aca="false">SUM(X432:X433)</f>
        <v>63</v>
      </c>
      <c r="Y434" s="411" t="n">
        <f aca="false">SUM(Y432:Y433)</f>
        <v>95</v>
      </c>
      <c r="Z434" s="410" t="n">
        <f aca="false">SUM(Z432:Z433)</f>
        <v>54</v>
      </c>
      <c r="AA434" s="412" t="n">
        <f aca="false">SUM(AA432:AA433)</f>
        <v>55</v>
      </c>
      <c r="AB434" s="412" t="n">
        <f aca="false">+AB432</f>
        <v>72</v>
      </c>
      <c r="AC434" s="341" t="n">
        <f aca="false">+AC432</f>
        <v>67</v>
      </c>
      <c r="AD434" s="342" t="n">
        <f aca="false">+AD432</f>
        <v>72</v>
      </c>
      <c r="AE434" s="95" t="n">
        <f aca="false">+AE432</f>
        <v>77</v>
      </c>
      <c r="AF434" s="95"/>
      <c r="AG434" s="95"/>
      <c r="AH434" s="95"/>
    </row>
    <row r="435" customFormat="false" ht="13.5" hidden="false" customHeight="false" outlineLevel="0" collapsed="false">
      <c r="A435" s="48"/>
      <c r="B435" s="67"/>
      <c r="C435" s="50"/>
      <c r="D435" s="50"/>
      <c r="E435" s="50"/>
      <c r="F435" s="50"/>
      <c r="G435" s="50"/>
      <c r="H435" s="50"/>
      <c r="I435" s="50"/>
      <c r="J435" s="50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5"/>
      <c r="AB435" s="36"/>
      <c r="AC435" s="33"/>
      <c r="AD435" s="33"/>
      <c r="AE435" s="33"/>
      <c r="AF435" s="33"/>
      <c r="AG435" s="33"/>
      <c r="AH435" s="33"/>
    </row>
    <row r="436" customFormat="false" ht="12" hidden="false" customHeight="false" outlineLevel="0" collapsed="false">
      <c r="A436" s="48"/>
      <c r="B436" s="38" t="s">
        <v>30</v>
      </c>
      <c r="C436" s="466" t="s">
        <v>11</v>
      </c>
      <c r="D436" s="40" t="s">
        <v>12</v>
      </c>
      <c r="E436" s="40" t="s">
        <v>12</v>
      </c>
      <c r="F436" s="40" t="s">
        <v>12</v>
      </c>
      <c r="G436" s="40" t="s">
        <v>12</v>
      </c>
      <c r="H436" s="40" t="s">
        <v>12</v>
      </c>
      <c r="I436" s="40" t="s">
        <v>12</v>
      </c>
      <c r="J436" s="40" t="s">
        <v>12</v>
      </c>
      <c r="K436" s="40" t="s">
        <v>12</v>
      </c>
      <c r="L436" s="40" t="s">
        <v>12</v>
      </c>
      <c r="M436" s="40" t="s">
        <v>12</v>
      </c>
      <c r="N436" s="40" t="s">
        <v>12</v>
      </c>
      <c r="O436" s="40" t="s">
        <v>12</v>
      </c>
      <c r="P436" s="40" t="n">
        <v>234</v>
      </c>
      <c r="Q436" s="40" t="n">
        <v>259</v>
      </c>
      <c r="R436" s="40" t="n">
        <v>286</v>
      </c>
      <c r="S436" s="40" t="n">
        <v>287</v>
      </c>
      <c r="T436" s="226" t="n">
        <v>574</v>
      </c>
      <c r="U436" s="40" t="n">
        <v>478</v>
      </c>
      <c r="V436" s="41" t="n">
        <v>681</v>
      </c>
      <c r="W436" s="41" t="n">
        <v>755</v>
      </c>
      <c r="X436" s="41" t="n">
        <v>734</v>
      </c>
      <c r="Y436" s="40" t="n">
        <v>709</v>
      </c>
      <c r="Z436" s="226" t="n">
        <v>745</v>
      </c>
      <c r="AA436" s="135" t="n">
        <v>765</v>
      </c>
      <c r="AB436" s="135" t="n">
        <v>783</v>
      </c>
      <c r="AC436" s="136" t="n">
        <v>772</v>
      </c>
      <c r="AD436" s="137" t="n">
        <v>783</v>
      </c>
      <c r="AE436" s="138" t="n">
        <v>795</v>
      </c>
      <c r="AF436" s="138"/>
      <c r="AG436" s="138"/>
      <c r="AH436" s="138"/>
    </row>
    <row r="437" customFormat="false" ht="12" hidden="false" customHeight="false" outlineLevel="0" collapsed="false">
      <c r="A437" s="48"/>
      <c r="B437" s="49" t="s">
        <v>31</v>
      </c>
      <c r="C437" s="467" t="s">
        <v>14</v>
      </c>
      <c r="D437" s="51" t="s">
        <v>12</v>
      </c>
      <c r="E437" s="51" t="s">
        <v>12</v>
      </c>
      <c r="F437" s="51" t="s">
        <v>12</v>
      </c>
      <c r="G437" s="51" t="s">
        <v>12</v>
      </c>
      <c r="H437" s="51" t="s">
        <v>12</v>
      </c>
      <c r="I437" s="51" t="s">
        <v>12</v>
      </c>
      <c r="J437" s="51" t="s">
        <v>12</v>
      </c>
      <c r="K437" s="51" t="s">
        <v>12</v>
      </c>
      <c r="L437" s="51" t="s">
        <v>12</v>
      </c>
      <c r="M437" s="51" t="s">
        <v>12</v>
      </c>
      <c r="N437" s="51" t="s">
        <v>12</v>
      </c>
      <c r="O437" s="51" t="s">
        <v>12</v>
      </c>
      <c r="P437" s="51" t="s">
        <v>12</v>
      </c>
      <c r="Q437" s="51" t="s">
        <v>12</v>
      </c>
      <c r="R437" s="51" t="s">
        <v>12</v>
      </c>
      <c r="S437" s="51" t="s">
        <v>12</v>
      </c>
      <c r="T437" s="51" t="s">
        <v>12</v>
      </c>
      <c r="U437" s="51" t="s">
        <v>12</v>
      </c>
      <c r="V437" s="52" t="s">
        <v>12</v>
      </c>
      <c r="W437" s="52" t="s">
        <v>12</v>
      </c>
      <c r="X437" s="52" t="s">
        <v>12</v>
      </c>
      <c r="Y437" s="51" t="s">
        <v>12</v>
      </c>
      <c r="Z437" s="33" t="s">
        <v>12</v>
      </c>
      <c r="AA437" s="141" t="s">
        <v>12</v>
      </c>
      <c r="AB437" s="465" t="s">
        <v>12</v>
      </c>
      <c r="AC437" s="142"/>
      <c r="AD437" s="141"/>
      <c r="AE437" s="143"/>
      <c r="AF437" s="143"/>
      <c r="AG437" s="143"/>
      <c r="AH437" s="143"/>
    </row>
    <row r="438" customFormat="false" ht="12.75" hidden="false" customHeight="false" outlineLevel="0" collapsed="false">
      <c r="A438" s="48"/>
      <c r="B438" s="59"/>
      <c r="C438" s="282" t="s">
        <v>16</v>
      </c>
      <c r="D438" s="283" t="n">
        <f aca="false">SUM(D436:D437)</f>
        <v>0</v>
      </c>
      <c r="E438" s="283" t="n">
        <f aca="false">SUM(E436:E437)</f>
        <v>0</v>
      </c>
      <c r="F438" s="283" t="n">
        <f aca="false">SUM(F436:F437)</f>
        <v>0</v>
      </c>
      <c r="G438" s="283" t="n">
        <f aca="false">SUM(G436:G437)</f>
        <v>0</v>
      </c>
      <c r="H438" s="283" t="n">
        <f aca="false">SUM(H436:H437)</f>
        <v>0</v>
      </c>
      <c r="I438" s="283" t="n">
        <f aca="false">SUM(I436:I437)</f>
        <v>0</v>
      </c>
      <c r="J438" s="283" t="n">
        <f aca="false">SUM(J436:J437)</f>
        <v>0</v>
      </c>
      <c r="K438" s="283" t="n">
        <f aca="false">SUM(K436:K437)</f>
        <v>0</v>
      </c>
      <c r="L438" s="283" t="n">
        <f aca="false">SUM(L436:L437)</f>
        <v>0</v>
      </c>
      <c r="M438" s="283" t="n">
        <f aca="false">SUM(M436:M437)</f>
        <v>0</v>
      </c>
      <c r="N438" s="283" t="n">
        <f aca="false">SUM(N436:N437)</f>
        <v>0</v>
      </c>
      <c r="O438" s="283" t="n">
        <f aca="false">SUM(O436:O437)</f>
        <v>0</v>
      </c>
      <c r="P438" s="283" t="n">
        <f aca="false">SUM(P436:P437)</f>
        <v>234</v>
      </c>
      <c r="Q438" s="283" t="n">
        <f aca="false">SUM(Q436:Q437)</f>
        <v>259</v>
      </c>
      <c r="R438" s="283" t="n">
        <f aca="false">SUM(R436:R437)</f>
        <v>286</v>
      </c>
      <c r="S438" s="283" t="n">
        <f aca="false">SUM(S436:S437)</f>
        <v>287</v>
      </c>
      <c r="T438" s="410" t="n">
        <f aca="false">SUM(T436:T437)</f>
        <v>574</v>
      </c>
      <c r="U438" s="283" t="n">
        <f aca="false">SUM(U436:U437)</f>
        <v>478</v>
      </c>
      <c r="V438" s="411" t="n">
        <f aca="false">SUM(V436:V437)</f>
        <v>681</v>
      </c>
      <c r="W438" s="411" t="n">
        <f aca="false">SUM(W436:W437)</f>
        <v>755</v>
      </c>
      <c r="X438" s="411" t="n">
        <f aca="false">SUM(X436:X437)</f>
        <v>734</v>
      </c>
      <c r="Y438" s="283" t="n">
        <f aca="false">SUM(Y436:Y437)</f>
        <v>709</v>
      </c>
      <c r="Z438" s="410" t="n">
        <f aca="false">SUM(Z436:Z437)</f>
        <v>745</v>
      </c>
      <c r="AA438" s="412" t="n">
        <f aca="false">SUM(AA436:AA437)</f>
        <v>765</v>
      </c>
      <c r="AB438" s="412" t="n">
        <f aca="false">+AB436</f>
        <v>783</v>
      </c>
      <c r="AC438" s="341" t="n">
        <f aca="false">+AC436</f>
        <v>772</v>
      </c>
      <c r="AD438" s="342" t="n">
        <f aca="false">+AD436</f>
        <v>783</v>
      </c>
      <c r="AE438" s="95" t="n">
        <f aca="false">+AE436</f>
        <v>795</v>
      </c>
      <c r="AF438" s="95"/>
      <c r="AG438" s="95"/>
      <c r="AH438" s="95"/>
    </row>
    <row r="439" customFormat="false" ht="13.5" hidden="false" customHeight="false" outlineLevel="0" collapsed="false">
      <c r="A439" s="48"/>
      <c r="B439" s="67"/>
      <c r="C439" s="50"/>
      <c r="D439" s="50"/>
      <c r="E439" s="50"/>
      <c r="F439" s="50"/>
      <c r="G439" s="50"/>
      <c r="H439" s="50"/>
      <c r="I439" s="50"/>
      <c r="J439" s="50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5"/>
      <c r="AB439" s="36"/>
      <c r="AD439" s="33"/>
      <c r="AE439" s="33"/>
      <c r="AF439" s="33"/>
      <c r="AG439" s="33"/>
      <c r="AH439" s="33"/>
    </row>
    <row r="440" customFormat="false" ht="12" hidden="false" customHeight="false" outlineLevel="0" collapsed="false">
      <c r="A440" s="48"/>
      <c r="B440" s="38" t="s">
        <v>32</v>
      </c>
      <c r="C440" s="466" t="s">
        <v>11</v>
      </c>
      <c r="D440" s="40" t="n">
        <f aca="false">D424/(D432)</f>
        <v>41.0952380952381</v>
      </c>
      <c r="E440" s="40" t="n">
        <f aca="false">E424/(E432)</f>
        <v>40.9090909090909</v>
      </c>
      <c r="F440" s="40" t="n">
        <f aca="false">F424/(F432)</f>
        <v>44.7826086956522</v>
      </c>
      <c r="G440" s="40" t="n">
        <f aca="false">G424/(G432)</f>
        <v>44</v>
      </c>
      <c r="H440" s="40" t="n">
        <f aca="false">H424/(H432)</f>
        <v>44.7826086956522</v>
      </c>
      <c r="I440" s="40" t="n">
        <f aca="false">I424/(I432)</f>
        <v>48.1304347826087</v>
      </c>
      <c r="J440" s="40" t="n">
        <f aca="false">J424/(J432)</f>
        <v>43.0714285714286</v>
      </c>
      <c r="K440" s="40" t="n">
        <f aca="false">K424/(K432)</f>
        <v>42.1071428571429</v>
      </c>
      <c r="L440" s="40" t="n">
        <f aca="false">L424/(L432)</f>
        <v>42.030303030303</v>
      </c>
      <c r="M440" s="40" t="n">
        <f aca="false">M424/(M432)</f>
        <v>31.6086956521739</v>
      </c>
      <c r="N440" s="40" t="n">
        <f aca="false">N424/(N432)</f>
        <v>38.54</v>
      </c>
      <c r="O440" s="40" t="n">
        <f aca="false">O424/(O432)</f>
        <v>54.265306122449</v>
      </c>
      <c r="P440" s="40" t="n">
        <f aca="false">P424/(P432+(P436/15))</f>
        <v>55.6007067137809</v>
      </c>
      <c r="Q440" s="40" t="n">
        <f aca="false">Q424/(Q432+(Q436/15))</f>
        <v>51.319381255687</v>
      </c>
      <c r="R440" s="40" t="n">
        <f aca="false">R424/(R432+(R436/15))</f>
        <v>55.1277372262774</v>
      </c>
      <c r="S440" s="40" t="n">
        <f aca="false">S424/(S432+(S436/15))</f>
        <v>61.0482529118137</v>
      </c>
      <c r="T440" s="40" t="n">
        <f aca="false">T424/(T432+(T436/15))</f>
        <v>53.280725319006</v>
      </c>
      <c r="U440" s="40" t="n">
        <f aca="false">U424/(U432+(U436/15))</f>
        <v>73.2069249793899</v>
      </c>
      <c r="V440" s="41" t="n">
        <f aca="false">V424/(V432+(V436/15))</f>
        <v>64.7638603696099</v>
      </c>
      <c r="W440" s="41" t="n">
        <f aca="false">W424/(W432+(W436/15))</f>
        <v>69.7994011976048</v>
      </c>
      <c r="X440" s="41" t="n">
        <f aca="false">X424/(X432+(X436/15))</f>
        <v>70.5151876116736</v>
      </c>
      <c r="Y440" s="228" t="n">
        <f aca="false">Y424/(Y432+(Y436/15))</f>
        <v>45.688847235239</v>
      </c>
      <c r="Z440" s="226" t="n">
        <f aca="false">Z424/(Z432+(Z436/15))</f>
        <v>69.3279742765273</v>
      </c>
      <c r="AA440" s="135" t="n">
        <f aca="false">AA424/(AA432+(AA436/15))</f>
        <v>67.4811320754717</v>
      </c>
      <c r="AB440" s="135" t="n">
        <f aca="false">AB424/(AB432+(AB436/15))</f>
        <v>49.4444444444444</v>
      </c>
      <c r="AC440" s="136" t="n">
        <f aca="false">AC424/(AC432+(AC436/15))</f>
        <v>51.0776589758019</v>
      </c>
      <c r="AD440" s="137" t="n">
        <f aca="false">AD424/(AD432+(AD436/15))</f>
        <v>49.4444444444444</v>
      </c>
      <c r="AE440" s="137" t="n">
        <f aca="false">AE424/(AE432+(AE436/15))</f>
        <v>0</v>
      </c>
      <c r="AF440" s="137"/>
      <c r="AG440" s="137"/>
      <c r="AH440" s="137"/>
    </row>
    <row r="441" customFormat="false" ht="12" hidden="false" customHeight="false" outlineLevel="0" collapsed="false">
      <c r="A441" s="48"/>
      <c r="B441" s="49" t="s">
        <v>33</v>
      </c>
      <c r="C441" s="467" t="s">
        <v>14</v>
      </c>
      <c r="D441" s="51" t="s">
        <v>12</v>
      </c>
      <c r="E441" s="51" t="s">
        <v>12</v>
      </c>
      <c r="F441" s="51" t="s">
        <v>12</v>
      </c>
      <c r="G441" s="51" t="s">
        <v>12</v>
      </c>
      <c r="H441" s="51" t="s">
        <v>12</v>
      </c>
      <c r="I441" s="51" t="s">
        <v>12</v>
      </c>
      <c r="J441" s="51" t="s">
        <v>12</v>
      </c>
      <c r="K441" s="51" t="s">
        <v>12</v>
      </c>
      <c r="L441" s="51" t="s">
        <v>12</v>
      </c>
      <c r="M441" s="51" t="s">
        <v>12</v>
      </c>
      <c r="N441" s="51" t="s">
        <v>12</v>
      </c>
      <c r="O441" s="51" t="s">
        <v>12</v>
      </c>
      <c r="P441" s="51" t="s">
        <v>12</v>
      </c>
      <c r="Q441" s="51" t="s">
        <v>12</v>
      </c>
      <c r="R441" s="51" t="s">
        <v>12</v>
      </c>
      <c r="S441" s="51" t="s">
        <v>12</v>
      </c>
      <c r="T441" s="51" t="s">
        <v>12</v>
      </c>
      <c r="U441" s="51" t="s">
        <v>12</v>
      </c>
      <c r="V441" s="52" t="s">
        <v>12</v>
      </c>
      <c r="W441" s="52" t="s">
        <v>12</v>
      </c>
      <c r="X441" s="52" t="s">
        <v>12</v>
      </c>
      <c r="Y441" s="231" t="s">
        <v>12</v>
      </c>
      <c r="Z441" s="33" t="s">
        <v>12</v>
      </c>
      <c r="AA441" s="141" t="s">
        <v>12</v>
      </c>
      <c r="AB441" s="465" t="s">
        <v>12</v>
      </c>
      <c r="AC441" s="142" t="s">
        <v>12</v>
      </c>
      <c r="AD441" s="141" t="s">
        <v>12</v>
      </c>
      <c r="AE441" s="141" t="s">
        <v>12</v>
      </c>
      <c r="AF441" s="141"/>
      <c r="AG441" s="141"/>
      <c r="AH441" s="141"/>
    </row>
    <row r="442" customFormat="false" ht="12.75" hidden="false" customHeight="false" outlineLevel="0" collapsed="false">
      <c r="A442" s="48"/>
      <c r="B442" s="59" t="s">
        <v>34</v>
      </c>
      <c r="C442" s="282" t="s">
        <v>16</v>
      </c>
      <c r="D442" s="283" t="n">
        <f aca="false">D426/(D434+(D438/15))</f>
        <v>41.0952380952381</v>
      </c>
      <c r="E442" s="283" t="n">
        <f aca="false">E426/(E434+(E438/15))</f>
        <v>40.9090909090909</v>
      </c>
      <c r="F442" s="283" t="n">
        <f aca="false">F426/(F434+(F438/15))</f>
        <v>44.7826086956522</v>
      </c>
      <c r="G442" s="283" t="n">
        <f aca="false">G426/(G434+(G438/15))</f>
        <v>44</v>
      </c>
      <c r="H442" s="283" t="n">
        <f aca="false">H426/(H434+(H438/15))</f>
        <v>44.7826086956522</v>
      </c>
      <c r="I442" s="283" t="n">
        <f aca="false">I426/(I434+(I438/15))</f>
        <v>48.1304347826087</v>
      </c>
      <c r="J442" s="283" t="n">
        <f aca="false">J426/(J434+(J438/15))</f>
        <v>43.0714285714286</v>
      </c>
      <c r="K442" s="283" t="n">
        <f aca="false">K426/(K434+(K438/15))</f>
        <v>42.1071428571429</v>
      </c>
      <c r="L442" s="283" t="n">
        <f aca="false">L426/(L434+(L438/15))</f>
        <v>42.030303030303</v>
      </c>
      <c r="M442" s="283" t="n">
        <f aca="false">M426/(M434+(M438/15))</f>
        <v>31.6086956521739</v>
      </c>
      <c r="N442" s="283" t="n">
        <f aca="false">N426/(N434+(N438/15))</f>
        <v>38.54</v>
      </c>
      <c r="O442" s="283" t="n">
        <f aca="false">O426/(O434+(O438/15))</f>
        <v>54.265306122449</v>
      </c>
      <c r="P442" s="283" t="n">
        <f aca="false">P426/(P434+(P438/15))</f>
        <v>55.6007067137809</v>
      </c>
      <c r="Q442" s="283" t="n">
        <f aca="false">Q426/(Q434+(Q438/15))</f>
        <v>51.319381255687</v>
      </c>
      <c r="R442" s="283" t="n">
        <f aca="false">R426/(R434+(R438/15))</f>
        <v>55.1277372262774</v>
      </c>
      <c r="S442" s="283" t="n">
        <f aca="false">S426/(S434+(S438/15))</f>
        <v>61.0482529118137</v>
      </c>
      <c r="T442" s="283" t="n">
        <f aca="false">T426/(T434+(T438/15))</f>
        <v>53.280725319006</v>
      </c>
      <c r="U442" s="283" t="n">
        <f aca="false">U426/(U434+(U438/15))</f>
        <v>73.2069249793899</v>
      </c>
      <c r="V442" s="411" t="n">
        <f aca="false">V426/(V434+(V438/15))</f>
        <v>64.7638603696099</v>
      </c>
      <c r="W442" s="411" t="n">
        <f aca="false">W426/(W434+(W438/15))</f>
        <v>69.7994011976048</v>
      </c>
      <c r="X442" s="411" t="n">
        <f aca="false">X426/(X434+(X438/15))</f>
        <v>70.5151876116736</v>
      </c>
      <c r="Y442" s="471" t="n">
        <f aca="false">Y426/(Y434+(Y438/15))</f>
        <v>45.688847235239</v>
      </c>
      <c r="Z442" s="410" t="n">
        <f aca="false">Z426/(Z434+(Z438/15))</f>
        <v>69.3279742765273</v>
      </c>
      <c r="AA442" s="412" t="n">
        <f aca="false">AA426/(AA434+(AA438/15))</f>
        <v>67.4811320754717</v>
      </c>
      <c r="AB442" s="412" t="n">
        <f aca="false">+AB440</f>
        <v>49.4444444444444</v>
      </c>
      <c r="AC442" s="341" t="n">
        <f aca="false">+AC440</f>
        <v>51.0776589758019</v>
      </c>
      <c r="AD442" s="342" t="n">
        <f aca="false">+AD440</f>
        <v>49.4444444444444</v>
      </c>
      <c r="AE442" s="342" t="n">
        <f aca="false">+AE440</f>
        <v>0</v>
      </c>
      <c r="AF442" s="342"/>
      <c r="AG442" s="342"/>
      <c r="AH442" s="342"/>
    </row>
    <row r="443" customFormat="false" ht="13.5" hidden="false" customHeight="false" outlineLevel="0" collapsed="false">
      <c r="A443" s="48"/>
      <c r="B443" s="67"/>
      <c r="C443" s="50"/>
      <c r="D443" s="50"/>
      <c r="E443" s="50"/>
      <c r="F443" s="50"/>
      <c r="G443" s="50"/>
      <c r="H443" s="50"/>
      <c r="I443" s="50"/>
      <c r="J443" s="50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5"/>
      <c r="AB443" s="99"/>
      <c r="AC443" s="99"/>
      <c r="AD443" s="33"/>
      <c r="AE443" s="33"/>
      <c r="AF443" s="33"/>
      <c r="AG443" s="33"/>
      <c r="AH443" s="33"/>
    </row>
    <row r="444" customFormat="false" ht="12" hidden="false" customHeight="false" outlineLevel="0" collapsed="false">
      <c r="A444" s="48"/>
      <c r="B444" s="38" t="s">
        <v>32</v>
      </c>
      <c r="C444" s="466" t="s">
        <v>11</v>
      </c>
      <c r="D444" s="40" t="n">
        <f aca="false">D424/D428</f>
        <v>43.15</v>
      </c>
      <c r="E444" s="40" t="n">
        <f aca="false">E424/E428</f>
        <v>42.8571428571429</v>
      </c>
      <c r="F444" s="40" t="n">
        <f aca="false">F424/F428</f>
        <v>46.8181818181818</v>
      </c>
      <c r="G444" s="40" t="n">
        <f aca="false">G424/G428</f>
        <v>37.4814814814815</v>
      </c>
      <c r="H444" s="40" t="n">
        <f aca="false">H424/H428</f>
        <v>31.2121212121212</v>
      </c>
      <c r="I444" s="40" t="n">
        <f aca="false">I424/I428</f>
        <v>42.5769230769231</v>
      </c>
      <c r="J444" s="40" t="n">
        <f aca="false">J424/J428</f>
        <v>43.0714285714286</v>
      </c>
      <c r="K444" s="40" t="n">
        <f aca="false">K424/K428</f>
        <v>42.1071428571429</v>
      </c>
      <c r="L444" s="40" t="n">
        <f aca="false">L424/L428</f>
        <v>43.34375</v>
      </c>
      <c r="M444" s="40" t="n">
        <f aca="false">M424/M428</f>
        <v>21.3823529411765</v>
      </c>
      <c r="N444" s="40" t="n">
        <f aca="false">N424/N428</f>
        <v>17.5181818181818</v>
      </c>
      <c r="O444" s="40" t="n">
        <f aca="false">O424/O428</f>
        <v>15.827380952381</v>
      </c>
      <c r="P444" s="40" t="n">
        <f aca="false">P424/P428</f>
        <v>14.5694444444444</v>
      </c>
      <c r="Q444" s="40" t="n">
        <f aca="false">Q424/Q428</f>
        <v>17.7358490566038</v>
      </c>
      <c r="R444" s="40" t="n">
        <f aca="false">R424/R428</f>
        <v>21.0890052356021</v>
      </c>
      <c r="S444" s="40" t="n">
        <f aca="false">S424/S428</f>
        <v>23.0754716981132</v>
      </c>
      <c r="T444" s="40" t="n">
        <f aca="false">T424/T428</f>
        <v>21.5877551020408</v>
      </c>
      <c r="U444" s="40" t="n">
        <f aca="false">U424/U428</f>
        <v>23.5856573705179</v>
      </c>
      <c r="V444" s="41" t="n">
        <f aca="false">V424/V428</f>
        <v>25.6422764227642</v>
      </c>
      <c r="W444" s="41" t="n">
        <f aca="false">W424/W428</f>
        <v>30.9601593625498</v>
      </c>
      <c r="X444" s="41" t="s">
        <v>12</v>
      </c>
      <c r="Y444" s="41" t="s">
        <v>12</v>
      </c>
      <c r="Z444" s="42" t="s">
        <v>12</v>
      </c>
      <c r="AA444" s="135" t="s">
        <v>12</v>
      </c>
      <c r="AB444" s="44" t="s">
        <v>12</v>
      </c>
      <c r="AC444" s="136" t="s">
        <v>12</v>
      </c>
      <c r="AD444" s="137" t="s">
        <v>12</v>
      </c>
      <c r="AE444" s="137" t="s">
        <v>12</v>
      </c>
      <c r="AF444" s="137"/>
      <c r="AG444" s="137"/>
      <c r="AH444" s="137"/>
    </row>
    <row r="445" customFormat="false" ht="12" hidden="false" customHeight="false" outlineLevel="0" collapsed="false">
      <c r="A445" s="48"/>
      <c r="B445" s="49" t="s">
        <v>33</v>
      </c>
      <c r="C445" s="467" t="s">
        <v>14</v>
      </c>
      <c r="D445" s="51" t="s">
        <v>12</v>
      </c>
      <c r="E445" s="51" t="s">
        <v>12</v>
      </c>
      <c r="F445" s="51" t="s">
        <v>12</v>
      </c>
      <c r="G445" s="51" t="s">
        <v>12</v>
      </c>
      <c r="H445" s="51" t="s">
        <v>12</v>
      </c>
      <c r="I445" s="51" t="s">
        <v>12</v>
      </c>
      <c r="J445" s="51" t="s">
        <v>12</v>
      </c>
      <c r="K445" s="51" t="s">
        <v>12</v>
      </c>
      <c r="L445" s="51" t="s">
        <v>12</v>
      </c>
      <c r="M445" s="51" t="s">
        <v>12</v>
      </c>
      <c r="N445" s="51" t="s">
        <v>12</v>
      </c>
      <c r="O445" s="51" t="s">
        <v>12</v>
      </c>
      <c r="P445" s="51" t="s">
        <v>12</v>
      </c>
      <c r="Q445" s="51" t="s">
        <v>12</v>
      </c>
      <c r="R445" s="51" t="s">
        <v>12</v>
      </c>
      <c r="S445" s="51" t="s">
        <v>12</v>
      </c>
      <c r="T445" s="51" t="s">
        <v>12</v>
      </c>
      <c r="U445" s="51" t="s">
        <v>12</v>
      </c>
      <c r="V445" s="52" t="s">
        <v>12</v>
      </c>
      <c r="W445" s="52" t="s">
        <v>12</v>
      </c>
      <c r="X445" s="52" t="s">
        <v>12</v>
      </c>
      <c r="Y445" s="52" t="s">
        <v>12</v>
      </c>
      <c r="Z445" s="237" t="s">
        <v>12</v>
      </c>
      <c r="AA445" s="141" t="s">
        <v>12</v>
      </c>
      <c r="AB445" s="465" t="s">
        <v>12</v>
      </c>
      <c r="AC445" s="142" t="s">
        <v>12</v>
      </c>
      <c r="AD445" s="141" t="s">
        <v>12</v>
      </c>
      <c r="AE445" s="141" t="s">
        <v>12</v>
      </c>
      <c r="AF445" s="141"/>
      <c r="AG445" s="141"/>
      <c r="AH445" s="141"/>
    </row>
    <row r="446" customFormat="false" ht="12.75" hidden="false" customHeight="false" outlineLevel="0" collapsed="false">
      <c r="A446" s="48"/>
      <c r="B446" s="59" t="s">
        <v>35</v>
      </c>
      <c r="C446" s="282" t="s">
        <v>16</v>
      </c>
      <c r="D446" s="283" t="n">
        <f aca="false">D426/D430</f>
        <v>43.15</v>
      </c>
      <c r="E446" s="283" t="n">
        <f aca="false">E426/E430</f>
        <v>42.8571428571429</v>
      </c>
      <c r="F446" s="283" t="n">
        <f aca="false">F426/F430</f>
        <v>46.8181818181818</v>
      </c>
      <c r="G446" s="283" t="n">
        <f aca="false">G426/G430</f>
        <v>37.4814814814815</v>
      </c>
      <c r="H446" s="283" t="n">
        <f aca="false">H426/H430</f>
        <v>31.2121212121212</v>
      </c>
      <c r="I446" s="283" t="n">
        <f aca="false">I426/I430</f>
        <v>42.5769230769231</v>
      </c>
      <c r="J446" s="283" t="n">
        <f aca="false">J426/J430</f>
        <v>43.0714285714286</v>
      </c>
      <c r="K446" s="283" t="n">
        <f aca="false">K426/K430</f>
        <v>42.1071428571429</v>
      </c>
      <c r="L446" s="283" t="n">
        <f aca="false">L426/L430</f>
        <v>43.34375</v>
      </c>
      <c r="M446" s="283" t="n">
        <f aca="false">M426/M430</f>
        <v>21.3823529411765</v>
      </c>
      <c r="N446" s="283" t="n">
        <f aca="false">N426/N430</f>
        <v>17.5181818181818</v>
      </c>
      <c r="O446" s="283" t="n">
        <f aca="false">O426/O430</f>
        <v>15.827380952381</v>
      </c>
      <c r="P446" s="283" t="n">
        <f aca="false">P426/P430</f>
        <v>14.5694444444444</v>
      </c>
      <c r="Q446" s="283" t="n">
        <f aca="false">Q426/Q430</f>
        <v>17.7358490566038</v>
      </c>
      <c r="R446" s="283" t="n">
        <f aca="false">R426/R430</f>
        <v>21.0890052356021</v>
      </c>
      <c r="S446" s="283" t="n">
        <f aca="false">S426/S430</f>
        <v>23.0754716981132</v>
      </c>
      <c r="T446" s="283" t="n">
        <f aca="false">T426/T430</f>
        <v>21.5877551020408</v>
      </c>
      <c r="U446" s="283" t="n">
        <f aca="false">U426/U430</f>
        <v>23.5856573705179</v>
      </c>
      <c r="V446" s="411" t="n">
        <f aca="false">V426/V430</f>
        <v>25.6422764227642</v>
      </c>
      <c r="W446" s="411" t="n">
        <f aca="false">W426/W430</f>
        <v>30.9601593625498</v>
      </c>
      <c r="X446" s="411"/>
      <c r="Y446" s="411"/>
      <c r="Z446" s="472"/>
      <c r="AA446" s="412"/>
      <c r="AB446" s="412"/>
      <c r="AC446" s="341"/>
      <c r="AD446" s="342"/>
      <c r="AE446" s="342"/>
      <c r="AF446" s="342"/>
      <c r="AG446" s="342"/>
      <c r="AH446" s="342"/>
    </row>
    <row r="447" customFormat="false" ht="13.5" hidden="false" customHeight="false" outlineLevel="0" collapsed="false">
      <c r="A447" s="48"/>
      <c r="B447" s="67"/>
      <c r="C447" s="50"/>
      <c r="D447" s="50"/>
      <c r="E447" s="50"/>
      <c r="F447" s="50"/>
      <c r="G447" s="50"/>
      <c r="H447" s="50"/>
      <c r="I447" s="50"/>
      <c r="J447" s="50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5"/>
      <c r="AB447" s="99"/>
      <c r="AC447" s="99"/>
      <c r="AD447" s="33"/>
      <c r="AE447" s="33"/>
      <c r="AF447" s="33"/>
      <c r="AG447" s="33"/>
      <c r="AH447" s="33"/>
    </row>
    <row r="448" customFormat="false" ht="12" hidden="false" customHeight="false" outlineLevel="0" collapsed="false">
      <c r="A448" s="48"/>
      <c r="B448" s="38" t="s">
        <v>32</v>
      </c>
      <c r="C448" s="466" t="s">
        <v>11</v>
      </c>
      <c r="D448" s="40" t="n">
        <f aca="false">(D432)/D428</f>
        <v>1.05</v>
      </c>
      <c r="E448" s="40" t="n">
        <f aca="false">(E432)/E428</f>
        <v>1.04761904761905</v>
      </c>
      <c r="F448" s="40" t="n">
        <f aca="false">(F432)/F428</f>
        <v>1.04545454545455</v>
      </c>
      <c r="G448" s="40" t="n">
        <f aca="false">(G432)/G428</f>
        <v>0.851851851851852</v>
      </c>
      <c r="H448" s="40" t="n">
        <f aca="false">(H432)/H428</f>
        <v>0.696969696969697</v>
      </c>
      <c r="I448" s="40" t="n">
        <f aca="false">(I432)/I428</f>
        <v>0.884615384615385</v>
      </c>
      <c r="J448" s="40" t="n">
        <f aca="false">(J432)/J428</f>
        <v>1</v>
      </c>
      <c r="K448" s="40" t="n">
        <f aca="false">(K432)/K428</f>
        <v>1</v>
      </c>
      <c r="L448" s="40" t="n">
        <f aca="false">(L432)/L428</f>
        <v>1.03125</v>
      </c>
      <c r="M448" s="40" t="n">
        <f aca="false">(M432)/M428</f>
        <v>0.676470588235294</v>
      </c>
      <c r="N448" s="40" t="n">
        <f aca="false">(N432)/N428</f>
        <v>0.454545454545455</v>
      </c>
      <c r="O448" s="40" t="n">
        <f aca="false">(O432)/O428</f>
        <v>0.291666666666667</v>
      </c>
      <c r="P448" s="40" t="n">
        <f aca="false">(P432+(P436/15))/P428</f>
        <v>0.262037037037037</v>
      </c>
      <c r="Q448" s="40" t="n">
        <f aca="false">(Q432+(Q436/15))/Q428</f>
        <v>0.34559748427673</v>
      </c>
      <c r="R448" s="40" t="n">
        <f aca="false">(R432+(R436/15))/R428</f>
        <v>0.382547993019197</v>
      </c>
      <c r="S448" s="40" t="n">
        <f aca="false">(S432+(S436/15))/S428</f>
        <v>0.377987421383648</v>
      </c>
      <c r="T448" s="40" t="n">
        <f aca="false">(T432+(T436/15))/T428</f>
        <v>0.405170068027211</v>
      </c>
      <c r="U448" s="40" t="n">
        <f aca="false">(U432+(U436/15))/U428</f>
        <v>0.322177954847278</v>
      </c>
      <c r="V448" s="41" t="n">
        <f aca="false">(V432+(V436/15))/V428</f>
        <v>0.395934959349594</v>
      </c>
      <c r="W448" s="41" t="n">
        <f aca="false">(W432+(W436/15))/W428</f>
        <v>0.443559096945551</v>
      </c>
      <c r="X448" s="41" t="s">
        <v>12</v>
      </c>
      <c r="Y448" s="228" t="s">
        <v>12</v>
      </c>
      <c r="Z448" s="135" t="s">
        <v>12</v>
      </c>
      <c r="AA448" s="135" t="s">
        <v>12</v>
      </c>
      <c r="AB448" s="44" t="s">
        <v>12</v>
      </c>
      <c r="AC448" s="136" t="s">
        <v>12</v>
      </c>
      <c r="AD448" s="137" t="s">
        <v>12</v>
      </c>
      <c r="AE448" s="137" t="s">
        <v>12</v>
      </c>
      <c r="AF448" s="137"/>
      <c r="AG448" s="137"/>
      <c r="AH448" s="137"/>
    </row>
    <row r="449" customFormat="false" ht="12" hidden="false" customHeight="false" outlineLevel="0" collapsed="false">
      <c r="A449" s="48"/>
      <c r="B449" s="49" t="s">
        <v>78</v>
      </c>
      <c r="C449" s="467" t="s">
        <v>14</v>
      </c>
      <c r="D449" s="51" t="s">
        <v>12</v>
      </c>
      <c r="E449" s="51" t="s">
        <v>12</v>
      </c>
      <c r="F449" s="51" t="s">
        <v>12</v>
      </c>
      <c r="G449" s="51" t="s">
        <v>12</v>
      </c>
      <c r="H449" s="51" t="s">
        <v>12</v>
      </c>
      <c r="I449" s="51" t="s">
        <v>12</v>
      </c>
      <c r="J449" s="51" t="s">
        <v>12</v>
      </c>
      <c r="K449" s="51" t="s">
        <v>12</v>
      </c>
      <c r="L449" s="51" t="s">
        <v>12</v>
      </c>
      <c r="M449" s="51" t="s">
        <v>12</v>
      </c>
      <c r="N449" s="51" t="s">
        <v>12</v>
      </c>
      <c r="O449" s="51" t="s">
        <v>12</v>
      </c>
      <c r="P449" s="51" t="s">
        <v>12</v>
      </c>
      <c r="Q449" s="51" t="s">
        <v>12</v>
      </c>
      <c r="R449" s="51" t="s">
        <v>12</v>
      </c>
      <c r="S449" s="51" t="s">
        <v>12</v>
      </c>
      <c r="T449" s="51" t="s">
        <v>12</v>
      </c>
      <c r="U449" s="51" t="s">
        <v>12</v>
      </c>
      <c r="V449" s="52" t="s">
        <v>12</v>
      </c>
      <c r="W449" s="52" t="s">
        <v>12</v>
      </c>
      <c r="X449" s="52" t="s">
        <v>12</v>
      </c>
      <c r="Y449" s="231" t="s">
        <v>12</v>
      </c>
      <c r="Z449" s="141" t="s">
        <v>12</v>
      </c>
      <c r="AA449" s="141" t="s">
        <v>12</v>
      </c>
      <c r="AB449" s="465" t="s">
        <v>12</v>
      </c>
      <c r="AC449" s="142" t="s">
        <v>12</v>
      </c>
      <c r="AD449" s="141" t="s">
        <v>12</v>
      </c>
      <c r="AE449" s="141" t="s">
        <v>12</v>
      </c>
      <c r="AF449" s="141"/>
      <c r="AG449" s="141"/>
      <c r="AH449" s="141"/>
    </row>
    <row r="450" customFormat="false" ht="12.75" hidden="false" customHeight="false" outlineLevel="0" collapsed="false">
      <c r="A450" s="84"/>
      <c r="B450" s="59" t="s">
        <v>35</v>
      </c>
      <c r="C450" s="282" t="s">
        <v>16</v>
      </c>
      <c r="D450" s="283" t="n">
        <f aca="false">(D434+(D438/15))/D430</f>
        <v>1.05</v>
      </c>
      <c r="E450" s="283" t="n">
        <f aca="false">(E434+(E438/15))/E430</f>
        <v>1.04761904761905</v>
      </c>
      <c r="F450" s="283" t="n">
        <f aca="false">(F434+(F438/15))/F430</f>
        <v>1.04545454545455</v>
      </c>
      <c r="G450" s="283" t="n">
        <f aca="false">(G434+(G438/15))/G430</f>
        <v>0.851851851851852</v>
      </c>
      <c r="H450" s="283" t="n">
        <f aca="false">(H434+(H438/15))/H430</f>
        <v>0.696969696969697</v>
      </c>
      <c r="I450" s="283" t="n">
        <f aca="false">(I434+(I438/15))/I430</f>
        <v>0.884615384615385</v>
      </c>
      <c r="J450" s="283" t="n">
        <f aca="false">(J434+(J438/15))/J430</f>
        <v>1</v>
      </c>
      <c r="K450" s="283" t="n">
        <f aca="false">(K434+(K438/15))/K430</f>
        <v>1</v>
      </c>
      <c r="L450" s="283" t="n">
        <f aca="false">(L434+(L438/15))/L430</f>
        <v>1.03125</v>
      </c>
      <c r="M450" s="283" t="n">
        <f aca="false">(M434+(M438/15))/M430</f>
        <v>0.676470588235294</v>
      </c>
      <c r="N450" s="283" t="n">
        <f aca="false">(N434+(N438/15))/N430</f>
        <v>0.454545454545455</v>
      </c>
      <c r="O450" s="283" t="n">
        <f aca="false">(O434+(O438/15))/O430</f>
        <v>0.291666666666667</v>
      </c>
      <c r="P450" s="283" t="n">
        <f aca="false">(P434+(P438/15))/P430</f>
        <v>0.262037037037037</v>
      </c>
      <c r="Q450" s="283" t="n">
        <f aca="false">(Q434+(Q438/15))/Q430</f>
        <v>0.34559748427673</v>
      </c>
      <c r="R450" s="283" t="n">
        <f aca="false">(R434+(R438/15))/R430</f>
        <v>0.382547993019197</v>
      </c>
      <c r="S450" s="283" t="n">
        <f aca="false">(S434+(S438/15))/S430</f>
        <v>0.377987421383648</v>
      </c>
      <c r="T450" s="283" t="n">
        <f aca="false">(T434+(T438/15))/T430</f>
        <v>0.405170068027211</v>
      </c>
      <c r="U450" s="283" t="n">
        <f aca="false">(U434+(U438/15))/U430</f>
        <v>0.322177954847278</v>
      </c>
      <c r="V450" s="411" t="n">
        <f aca="false">(V434+(V438/15))/V430</f>
        <v>0.395934959349594</v>
      </c>
      <c r="W450" s="411" t="n">
        <f aca="false">(W434+(W438/15))/W430</f>
        <v>0.443559096945551</v>
      </c>
      <c r="X450" s="411"/>
      <c r="Y450" s="471"/>
      <c r="Z450" s="412"/>
      <c r="AA450" s="412"/>
      <c r="AB450" s="412"/>
      <c r="AC450" s="341"/>
      <c r="AD450" s="342"/>
      <c r="AE450" s="342"/>
      <c r="AF450" s="342"/>
      <c r="AG450" s="342"/>
      <c r="AH450" s="342"/>
    </row>
    <row r="451" customFormat="false" ht="24.95" hidden="false" customHeight="true" outlineLevel="0" collapsed="false">
      <c r="A451" s="16"/>
      <c r="B451" s="16"/>
      <c r="C451" s="17"/>
      <c r="D451" s="17"/>
      <c r="E451" s="17"/>
      <c r="F451" s="17"/>
      <c r="G451" s="17"/>
      <c r="H451" s="17"/>
      <c r="I451" s="17"/>
      <c r="J451" s="17"/>
      <c r="S451" s="90"/>
      <c r="AB451" s="473"/>
      <c r="AC451" s="57"/>
    </row>
    <row r="452" customFormat="false" ht="12" hidden="false" customHeight="false" outlineLevel="0" collapsed="false">
      <c r="A452" s="37" t="s">
        <v>16</v>
      </c>
      <c r="B452" s="38" t="s">
        <v>10</v>
      </c>
      <c r="C452" s="466" t="s">
        <v>11</v>
      </c>
      <c r="D452" s="40" t="n">
        <f aca="false">SUM(D10,D43,D76,D115,D174,D236,D276,D311,D344,D385,D420)</f>
        <v>1309</v>
      </c>
      <c r="E452" s="40" t="n">
        <f aca="false">SUM(E10,E43,E76,E115,E174,E236,E276,E311,E344,E385,E420)</f>
        <v>1319</v>
      </c>
      <c r="F452" s="40" t="n">
        <f aca="false">SUM(F10,F43,F76,F115,F174,F236,F276,F311,F344,F385,F420)</f>
        <v>1342</v>
      </c>
      <c r="G452" s="40" t="n">
        <f aca="false">SUM(G10,G43,G76,G115,G174,G236,G276,G311,G344,G385,G420)</f>
        <v>1350</v>
      </c>
      <c r="H452" s="40" t="n">
        <f aca="false">SUM(H10,H43,H76,H115,H174,H236,H276,H311,H344,H385,H420)</f>
        <v>1366</v>
      </c>
      <c r="I452" s="40" t="n">
        <f aca="false">SUM(I10,I43,I76,I115,I174,I236,I276,I311,I344,I385,I420)</f>
        <v>1422</v>
      </c>
      <c r="J452" s="40" t="n">
        <f aca="false">SUM(J10,J43,J76,J115,J174,J236,J276,J311,J344,J385,J420)</f>
        <v>1549</v>
      </c>
      <c r="K452" s="40" t="n">
        <f aca="false">SUM(K10,K43,K76,K115,K174,K236,K276,K311,K344,K385,K420)</f>
        <v>1586</v>
      </c>
      <c r="L452" s="40" t="n">
        <f aca="false">SUM(L10,L43,L76,L115,L174,L236,L276,L311,L344,L385,L420)</f>
        <v>1650</v>
      </c>
      <c r="M452" s="40" t="n">
        <f aca="false">SUM(M10,M43,M76,M115,M174,M236,M276,M311,M344,M385,M420)</f>
        <v>1662</v>
      </c>
      <c r="N452" s="40" t="n">
        <f aca="false">SUM(N10,N43,N76,N115,N174,N236,N276,N311,N344,N385,N420)</f>
        <v>1730</v>
      </c>
      <c r="O452" s="40" t="n">
        <f aca="false">SUM(O10,O43,O76,O115,O174,O236,O276,O311,O344,O385,O420)</f>
        <v>1778</v>
      </c>
      <c r="P452" s="40" t="n">
        <f aca="false">SUM(P10,P43,P76,P115,P174,P236,P276,P311,P344,P385,P420)</f>
        <v>1816</v>
      </c>
      <c r="Q452" s="40" t="n">
        <f aca="false">SUM(Q10,Q43,Q76,Q115,Q174,Q236,Q276,Q311,Q344,Q385,Q420)</f>
        <v>1812</v>
      </c>
      <c r="R452" s="40" t="n">
        <f aca="false">SUM(R10,R43,R76,R115,R174,R236,R276,R311,R344,R385,R420)</f>
        <v>1841</v>
      </c>
      <c r="S452" s="40" t="n">
        <f aca="false">SUM(S10,S43,S76,S115,S174,S236,S276,S311,S344,S385,S420)</f>
        <v>1846</v>
      </c>
      <c r="T452" s="226" t="n">
        <f aca="false">SUM(T10,T43,T76,T115,T174,T236,T276,T311,T344,T385,T420)</f>
        <v>1910</v>
      </c>
      <c r="U452" s="40" t="n">
        <f aca="false">SUM(U10,U43,U76,U115,U174,U236,U276,U311,U344,U385,U420)</f>
        <v>1923</v>
      </c>
      <c r="V452" s="41" t="n">
        <f aca="false">SUM(V10,V43,V76,V115,V174,V236,V276,V311,V344,V385,V420)</f>
        <v>1956</v>
      </c>
      <c r="W452" s="41" t="n">
        <f aca="false">SUM(W10,W43,W76,W115,W174,W236,W276,W311,W344,W385,W420)</f>
        <v>1963</v>
      </c>
      <c r="X452" s="41" t="n">
        <f aca="false">SUM(X10,X43,X76,X115,X174,X236,X276,X311,X344,X385,X420)</f>
        <v>1963</v>
      </c>
      <c r="Y452" s="41" t="n">
        <f aca="false">SUM(Y10,Y43,Y76,Y115,Y174,Y236,Y276,Y311,Y344,Y385,Y420)</f>
        <v>1958</v>
      </c>
      <c r="Z452" s="41" t="n">
        <f aca="false">SUM(Z10,Z43,Z76,Z115,Z174,Z236,Z276,Z311,Z344,Z385,Z420)</f>
        <v>1955</v>
      </c>
      <c r="AA452" s="134" t="n">
        <f aca="false">SUM(AA10,AA43,AA76,AA115,AA174,AA236,AA276,AA311,AA344,AA385,AA420)</f>
        <v>1953</v>
      </c>
      <c r="AB452" s="108" t="n">
        <f aca="false">SUM(AB10,AB43,AB76,AB115,AB174,AB236,AB276,AB311,AB344,AB385,AB420)</f>
        <v>2025</v>
      </c>
      <c r="AC452" s="108" t="n">
        <f aca="false">SUM(AC10,AC43,AC76,AC115,AC174,AC236,AC276,AC311,AC344,AC385,AC420)</f>
        <v>1979</v>
      </c>
      <c r="AD452" s="134" t="n">
        <f aca="false">SUM(AD10,AD43,AD76,AD115,AD174,AD236,AD276,AD311,AD344,AD385,AD420)</f>
        <v>2026</v>
      </c>
      <c r="AE452" s="134" t="n">
        <f aca="false">SUM(AE10,AE43,AE76,AE115,AE174,AE236,AE276,AE311,AE344,AE385,AE420)</f>
        <v>2067</v>
      </c>
      <c r="AF452" s="134"/>
      <c r="AG452" s="134"/>
      <c r="AH452" s="134"/>
    </row>
    <row r="453" customFormat="false" ht="12" hidden="false" customHeight="false" outlineLevel="0" collapsed="false">
      <c r="A453" s="48" t="s">
        <v>92</v>
      </c>
      <c r="B453" s="49"/>
      <c r="C453" s="467" t="s">
        <v>14</v>
      </c>
      <c r="D453" s="51" t="n">
        <f aca="false">SUM(D11,D44,D77,D116,D175,D237,D277,D312,D345,D386,D421)</f>
        <v>199</v>
      </c>
      <c r="E453" s="51" t="n">
        <f aca="false">SUM(E11,E44,E77,E116,E175,E237,E277,E312,E345,E386,E421)</f>
        <v>199</v>
      </c>
      <c r="F453" s="51" t="n">
        <f aca="false">SUM(F11,F44,F77,F116,F175,F237,F277,F312,F345,F386,F421)</f>
        <v>202</v>
      </c>
      <c r="G453" s="51" t="n">
        <f aca="false">SUM(G11,G44,G77,G116,G175,G237,G277,G312,G345,G386,G421)</f>
        <v>204</v>
      </c>
      <c r="H453" s="51" t="n">
        <f aca="false">SUM(H11,H44,H77,H116,H175,H237,H277,H312,H345,H386,H421)</f>
        <v>206</v>
      </c>
      <c r="I453" s="51" t="n">
        <f aca="false">SUM(I11,I44,I77,I116,I175,I237,I277,I312,I345,I386,I421)</f>
        <v>228</v>
      </c>
      <c r="J453" s="51" t="n">
        <f aca="false">SUM(J11,J44,J77,J116,J175,J237,J277,J312,J345,J386,J421)</f>
        <v>235</v>
      </c>
      <c r="K453" s="51" t="n">
        <f aca="false">SUM(K11,K44,K77,K116,K175,K237,K277,K312,K345,K386,K421)</f>
        <v>243</v>
      </c>
      <c r="L453" s="51" t="n">
        <f aca="false">SUM(L11,L44,L77,L116,L175,L237,L277,L312,L345,L386,L421)</f>
        <v>265</v>
      </c>
      <c r="M453" s="51" t="n">
        <f aca="false">SUM(M11,M44,M77,M116,M175,M237,M277,M312,M345,M386,M421)</f>
        <v>298</v>
      </c>
      <c r="N453" s="51" t="n">
        <f aca="false">SUM(N11,N44,N77,N116,N175,N237,N277,N312,N345,N386,N421)</f>
        <v>369</v>
      </c>
      <c r="O453" s="51" t="n">
        <f aca="false">SUM(O11,O44,O77,O116,O175,O237,O277,O312,O345,O386,O421)</f>
        <v>391</v>
      </c>
      <c r="P453" s="51" t="n">
        <f aca="false">SUM(P11,P44,P77,P116,P175,P237,P277,P312,P345,P386,P421)</f>
        <v>431</v>
      </c>
      <c r="Q453" s="51" t="n">
        <f aca="false">SUM(Q11,Q44,Q77,Q116,Q175,Q237,Q277,Q312,Q345,Q386,Q421)</f>
        <v>457</v>
      </c>
      <c r="R453" s="51" t="n">
        <f aca="false">SUM(R11,R44,R77,R116,R175,R237,R277,R312,R345,R386,R421)</f>
        <v>484</v>
      </c>
      <c r="S453" s="51" t="n">
        <f aca="false">SUM(S11,S44,S77,S116,S175,S237,S277,S312,S345,S386,S421)</f>
        <v>511</v>
      </c>
      <c r="T453" s="33" t="n">
        <f aca="false">SUM(T11,T44,T77,T116,T175,T237,T277,T312,T345,T386,T421)</f>
        <v>521</v>
      </c>
      <c r="U453" s="51" t="n">
        <f aca="false">SUM(U11,U44,U77,U116,U175,U237,U277,U312,U345,U386,U421)</f>
        <v>530</v>
      </c>
      <c r="V453" s="52" t="n">
        <f aca="false">SUM(V11,V44,V77,V116,V175,V237,V277,V312,V345,V386,V421)</f>
        <v>581</v>
      </c>
      <c r="W453" s="52" t="n">
        <f aca="false">SUM(W11,W44,W77,W116,W175,W237,W277,W312,W345,W386,W421)</f>
        <v>595</v>
      </c>
      <c r="X453" s="52" t="n">
        <f aca="false">SUM(X11,X44,X77,X116,X175,X237,X277,X312,X345,X386,X421)</f>
        <v>620</v>
      </c>
      <c r="Y453" s="52" t="n">
        <f aca="false">SUM(Y11,Y44,Y77,Y116,Y175,Y237,Y277,Y312,Y345,Y386,Y421)</f>
        <v>619</v>
      </c>
      <c r="Z453" s="52" t="n">
        <f aca="false">SUM(Z11,Z44,Z77,Z116,Z175,Z237,Z277,Z312,Z345,Z386,Z421)</f>
        <v>624</v>
      </c>
      <c r="AA453" s="119" t="n">
        <f aca="false">SUM(AA11,AA44,AA77,AA116,AA175,AA237,AA277,AA312,AA345,AA386,AA421)</f>
        <v>631</v>
      </c>
      <c r="AB453" s="118" t="n">
        <f aca="false">SUM(AB11,AB44,AB77,AB116,AB175,AB237,AB277,AB312,AB345,AB386,AB421)</f>
        <v>811.32</v>
      </c>
      <c r="AC453" s="118" t="n">
        <f aca="false">SUM(AC11,AC44,AC77,AC116,AC175,AC237,AC277,AC312,AC345,AC386,AC421)</f>
        <v>713.55</v>
      </c>
      <c r="AD453" s="119" t="n">
        <f aca="false">SUM(AD11,AD44,AD77,AD116,AD175,AD237,AD277,AD312,AD345,AD386,AD421)</f>
        <v>811.32</v>
      </c>
      <c r="AE453" s="119" t="n">
        <f aca="false">SUM(AE11,AE44,AE77,AE116,AE175,AE237,AE277,AE312,AE345,AE386,AE421)</f>
        <v>831</v>
      </c>
      <c r="AF453" s="143"/>
      <c r="AG453" s="119"/>
      <c r="AH453" s="119"/>
    </row>
    <row r="454" customFormat="false" ht="12.75" hidden="false" customHeight="false" outlineLevel="0" collapsed="false">
      <c r="A454" s="48"/>
      <c r="B454" s="49"/>
      <c r="C454" s="123" t="s">
        <v>16</v>
      </c>
      <c r="D454" s="122" t="n">
        <f aca="false">SUM(D12,D45,D78,D117,D176,D238,D278,D313,D346,D387,D422)</f>
        <v>1508</v>
      </c>
      <c r="E454" s="122" t="n">
        <f aca="false">SUM(E12,E45,E78,E117,E176,E238,E278,E313,E346,E387,E422)</f>
        <v>1518</v>
      </c>
      <c r="F454" s="122" t="n">
        <f aca="false">SUM(F12,F45,F78,F117,F176,F238,F278,F313,F346,F387,F422)</f>
        <v>1544</v>
      </c>
      <c r="G454" s="122" t="n">
        <f aca="false">SUM(G12,G45,G78,G117,G176,G238,G278,G313,G346,G387,G422)</f>
        <v>1554</v>
      </c>
      <c r="H454" s="122" t="n">
        <f aca="false">SUM(H12,H45,H78,H117,H176,H238,H278,H313,H346,H387,H422)</f>
        <v>1572</v>
      </c>
      <c r="I454" s="122" t="n">
        <f aca="false">SUM(I12,I45,I78,I117,I176,I238,I278,I313,I346,I387,I422)</f>
        <v>1650</v>
      </c>
      <c r="J454" s="122" t="n">
        <f aca="false">SUM(J12,J45,J78,J117,J176,J238,J278,J313,J346,J387,J422)</f>
        <v>1784</v>
      </c>
      <c r="K454" s="122" t="n">
        <f aca="false">SUM(K12,K45,K78,K117,K176,K238,K278,K313,K346,K387,K422)</f>
        <v>1829</v>
      </c>
      <c r="L454" s="122" t="n">
        <f aca="false">SUM(L12,L45,L78,L117,L176,L238,L278,L313,L346,L387,L422)</f>
        <v>1915</v>
      </c>
      <c r="M454" s="122" t="n">
        <f aca="false">SUM(M12,M45,M78,M117,M176,M238,M278,M313,M346,M387,M422)</f>
        <v>1960</v>
      </c>
      <c r="N454" s="122" t="n">
        <f aca="false">SUM(N12,N45,N78,N117,N176,N238,N278,N313,N346,N387,N422)</f>
        <v>2099</v>
      </c>
      <c r="O454" s="122" t="n">
        <f aca="false">SUM(O12,O45,O78,O117,O176,O238,O278,O313,O346,O387,O422)</f>
        <v>2169</v>
      </c>
      <c r="P454" s="122" t="n">
        <f aca="false">SUM(P12,P45,P78,P117,P176,P238,P278,P313,P346,P387,P422)</f>
        <v>2247</v>
      </c>
      <c r="Q454" s="122" t="n">
        <f aca="false">SUM(Q12,Q45,Q78,Q117,Q176,Q238,Q278,Q313,Q346,Q387,Q422)</f>
        <v>2269</v>
      </c>
      <c r="R454" s="122" t="n">
        <f aca="false">SUM(R12,R45,R78,R117,R176,R238,R278,R313,R346,R387,R422)</f>
        <v>2325</v>
      </c>
      <c r="S454" s="122" t="n">
        <f aca="false">SUM(S12,S45,S78,S117,S176,S238,S278,S313,S346,S387,S422)</f>
        <v>2357</v>
      </c>
      <c r="T454" s="121" t="n">
        <f aca="false">SUM(T12,T45,T78,T117,T176,T238,T278,T313,T346,T387,T422)</f>
        <v>2431</v>
      </c>
      <c r="U454" s="122" t="n">
        <f aca="false">SUM(U12,U45,U78,U117,U176,U238,U278,U313,U346,U387,U422)</f>
        <v>2453</v>
      </c>
      <c r="V454" s="124" t="n">
        <f aca="false">SUM(V12,V45,V78,V117,V176,V238,V278,V313,V346,V387,V422)</f>
        <v>2537</v>
      </c>
      <c r="W454" s="124" t="n">
        <f aca="false">SUM(W12,W45,W78,W117,W176,W238,W278,W313,W346,W387,W422)</f>
        <v>2558</v>
      </c>
      <c r="X454" s="124" t="n">
        <f aca="false">SUM(X12,X45,X78,X117,X176,X238,X278,X313,X346,X387,X422)</f>
        <v>2583</v>
      </c>
      <c r="Y454" s="124" t="n">
        <f aca="false">SUM(Y12,Y45,Y78,Y117,Y176,Y238,Y278,Y313,Y346,Y387,Y422)</f>
        <v>2577</v>
      </c>
      <c r="Z454" s="124" t="n">
        <f aca="false">SUM(Z12,Z45,Z78,Z117,Z176,Z238,Z278,Z313,Z346,Z387,Z422)</f>
        <v>2579</v>
      </c>
      <c r="AA454" s="474" t="n">
        <f aca="false">SUM(AA12,AA45,AA78,AA117,AA176,AA238,AA278,AA313,AA346,AA387,AA422)</f>
        <v>2584</v>
      </c>
      <c r="AB454" s="148" t="n">
        <f aca="false">SUM(AB12,AB45,AB78,AB117,AB176,AB238,AB278,AB313,AB346,AB387,AB422)</f>
        <v>2836.32</v>
      </c>
      <c r="AC454" s="475" t="n">
        <f aca="false">SUM(AC12,AC45,AC78,AC117,AC176,AC238,AC278,AC313,AC346,AC387,AC422)</f>
        <v>2692.55</v>
      </c>
      <c r="AD454" s="476" t="n">
        <f aca="false">SUM(AD12,AD45,AD78,AD117,AD176,AD238,AD278,AD313,AD346,AD387,AD422)</f>
        <v>2837.32</v>
      </c>
      <c r="AE454" s="476" t="n">
        <f aca="false">SUM(AE12,AE45,AE78,AE117,AE176,AE238,AE278,AE313,AE346,AE387,AE422)</f>
        <v>2898</v>
      </c>
      <c r="AF454" s="149"/>
      <c r="AG454" s="476"/>
      <c r="AH454" s="476"/>
    </row>
    <row r="455" customFormat="false" ht="13.5" hidden="false" customHeight="false" outlineLevel="0" collapsed="false">
      <c r="A455" s="48"/>
      <c r="B455" s="59"/>
      <c r="C455" s="61" t="s">
        <v>44</v>
      </c>
      <c r="D455" s="61" t="n">
        <f aca="false">(D452/D454)*100</f>
        <v>86.8037135278515</v>
      </c>
      <c r="E455" s="61" t="n">
        <f aca="false">(E452/E454)*100</f>
        <v>86.8906455862978</v>
      </c>
      <c r="F455" s="61" t="n">
        <f aca="false">(F452/F454)*100</f>
        <v>86.9170984455959</v>
      </c>
      <c r="G455" s="61" t="n">
        <f aca="false">(G452/G454)*100</f>
        <v>86.8725868725869</v>
      </c>
      <c r="H455" s="61" t="n">
        <f aca="false">(H452/H454)*100</f>
        <v>86.8956743002545</v>
      </c>
      <c r="I455" s="61" t="n">
        <f aca="false">(I452/I454)*100</f>
        <v>86.1818181818182</v>
      </c>
      <c r="J455" s="61" t="n">
        <f aca="false">(J452/J454)*100</f>
        <v>86.8273542600897</v>
      </c>
      <c r="K455" s="61" t="n">
        <f aca="false">(K452/K454)*100</f>
        <v>86.7140513942045</v>
      </c>
      <c r="L455" s="61" t="n">
        <f aca="false">(L452/L454)*100</f>
        <v>86.1618798955614</v>
      </c>
      <c r="M455" s="61" t="n">
        <f aca="false">(M452/M454)*100</f>
        <v>84.7959183673469</v>
      </c>
      <c r="N455" s="61" t="n">
        <f aca="false">(N452/N454)*100</f>
        <v>82.4202000952835</v>
      </c>
      <c r="O455" s="61" t="n">
        <f aca="false">(O452/O454)*100</f>
        <v>81.9732595666206</v>
      </c>
      <c r="P455" s="61" t="n">
        <f aca="false">(P452/P454)*100</f>
        <v>80.8188696039163</v>
      </c>
      <c r="Q455" s="61" t="n">
        <f aca="false">(Q452/Q454)*100</f>
        <v>79.8589687086822</v>
      </c>
      <c r="R455" s="61" t="n">
        <f aca="false">(R452/R454)*100</f>
        <v>79.1827956989247</v>
      </c>
      <c r="S455" s="61" t="n">
        <f aca="false">(S452/S454)*100</f>
        <v>78.319898175647</v>
      </c>
      <c r="T455" s="61" t="n">
        <f aca="false">(T452/T454)*100</f>
        <v>78.5684903331962</v>
      </c>
      <c r="U455" s="61" t="n">
        <f aca="false">(U452/U454)*100</f>
        <v>78.3938035059111</v>
      </c>
      <c r="V455" s="61" t="n">
        <f aca="false">(V452/V454)*100</f>
        <v>77.0989357508869</v>
      </c>
      <c r="W455" s="61" t="n">
        <f aca="false">(W452/W454)*100</f>
        <v>76.7396403440188</v>
      </c>
      <c r="X455" s="60" t="n">
        <f aca="false">(X452/X454)*100</f>
        <v>75.9969028261711</v>
      </c>
      <c r="Y455" s="60" t="n">
        <f aca="false">(Y452/Y454)*100</f>
        <v>75.9798214978657</v>
      </c>
      <c r="Z455" s="60" t="n">
        <f aca="false">(Z452/Z454)*100</f>
        <v>75.8045754168282</v>
      </c>
      <c r="AA455" s="404" t="n">
        <f aca="false">(AA452/AA454)*100</f>
        <v>75.5804953560372</v>
      </c>
      <c r="AB455" s="477" t="n">
        <f aca="false">(AB452/AB454)*100</f>
        <v>71.3953291589101</v>
      </c>
      <c r="AC455" s="478" t="n">
        <f aca="false">(AC452/AC454)*100</f>
        <v>73.4990993667713</v>
      </c>
      <c r="AD455" s="479" t="n">
        <f aca="false">(AD452/AD454)*100</f>
        <v>71.4054107397121</v>
      </c>
      <c r="AE455" s="479" t="n">
        <f aca="false">(AE452/AE454)*100</f>
        <v>71.3250517598344</v>
      </c>
      <c r="AF455" s="480"/>
      <c r="AG455" s="479"/>
      <c r="AH455" s="479"/>
    </row>
    <row r="456" customFormat="false" ht="13.5" hidden="false" customHeight="false" outlineLevel="0" collapsed="false">
      <c r="A456" s="48"/>
      <c r="B456" s="67"/>
      <c r="C456" s="50"/>
      <c r="D456" s="50"/>
      <c r="E456" s="50"/>
      <c r="F456" s="50"/>
      <c r="G456" s="50"/>
      <c r="H456" s="50"/>
      <c r="I456" s="50"/>
      <c r="J456" s="50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131"/>
      <c r="AB456" s="36"/>
      <c r="AC456" s="57"/>
      <c r="AD456" s="33"/>
      <c r="AE456" s="33"/>
      <c r="AF456" s="33"/>
      <c r="AG456" s="33"/>
      <c r="AH456" s="33"/>
    </row>
    <row r="457" customFormat="false" ht="12.75" hidden="false" customHeight="false" outlineLevel="0" collapsed="false">
      <c r="A457" s="48"/>
      <c r="B457" s="38" t="s">
        <v>19</v>
      </c>
      <c r="C457" s="466" t="s">
        <v>11</v>
      </c>
      <c r="D457" s="40" t="n">
        <f aca="false">SUM(D14,D47,D81,D120,D179,D241,D280,D315,D348,D389,D424)</f>
        <v>245846</v>
      </c>
      <c r="E457" s="40" t="n">
        <f aca="false">SUM(E14,E47,E81,E120,E179,E241,E280,E315,E348,E389,E424)</f>
        <v>258256</v>
      </c>
      <c r="F457" s="40" t="n">
        <f aca="false">SUM(F14,F47,F81,F120,F179,F241,F280,F315,F348,F389,F424)</f>
        <v>274222</v>
      </c>
      <c r="G457" s="40" t="n">
        <f aca="false">SUM(G14,G47,G81,G120,G179,G241,G280,G315,G348,G389,G424)</f>
        <v>280849</v>
      </c>
      <c r="H457" s="40" t="n">
        <f aca="false">SUM(H14,H47,H81,H120,H179,H241,H280,H315,H348,H389,H424)</f>
        <v>283487</v>
      </c>
      <c r="I457" s="40" t="n">
        <f aca="false">SUM(I14,I47,I81,I120,I179,I241,I280,I315,I348,I389,I424)</f>
        <v>288983</v>
      </c>
      <c r="J457" s="40" t="n">
        <f aca="false">SUM(J14,J47,J81,J120,J179,J241,J280,J315,J348,J389,J424)</f>
        <v>295492</v>
      </c>
      <c r="K457" s="40" t="n">
        <f aca="false">SUM(K14,K47,K81,K120,K179,K241,K280,K315,K348,K389,K424)</f>
        <v>300177</v>
      </c>
      <c r="L457" s="40" t="n">
        <f aca="false">SUM(L14,L47,L81,L120,L179,L241,L280,L315,L348,L389,L424)</f>
        <v>303789</v>
      </c>
      <c r="M457" s="40" t="n">
        <f aca="false">SUM(M14,M47,M81,M120,M179,M241,M280,M315,M348,M389,M424)</f>
        <v>301917</v>
      </c>
      <c r="N457" s="40" t="n">
        <f aca="false">SUM(N14,N47,N81,N120,N179,N241,N280,N315,N348,N389,N424)</f>
        <v>320338</v>
      </c>
      <c r="O457" s="40" t="n">
        <f aca="false">SUM(O14,O47,O81,O120,O179,O241,O280,O315,O348,O389,O424)</f>
        <v>326212</v>
      </c>
      <c r="P457" s="40" t="n">
        <f aca="false">SUM(P14,P47,P81,P120,P179,P241,P280,P315,P348,P389,P424)</f>
        <v>334954</v>
      </c>
      <c r="Q457" s="40" t="n">
        <f aca="false">SUM(Q14,Q47,Q81,Q120,Q179,Q241,Q280,Q315,Q348,Q389,Q424)</f>
        <v>347645</v>
      </c>
      <c r="R457" s="40" t="n">
        <f aca="false">SUM(R14,R47,R81,R120,R179,R241,R280,R315,R348,R389,R424)</f>
        <v>358464</v>
      </c>
      <c r="S457" s="40" t="n">
        <f aca="false">SUM(S14,S47,S81,S120,S179,S241,S280,S315,S348,S389,S424)</f>
        <v>369682</v>
      </c>
      <c r="T457" s="226" t="n">
        <f aca="false">SUM(T14,T47,T81,T120,T179,T241,T280,T315,T348,T389,T424)</f>
        <v>385492</v>
      </c>
      <c r="U457" s="40" t="n">
        <f aca="false">SUM(U14,U47,U81,U120,U179,U241,U280,U315,U348,U389,U424)</f>
        <v>395273</v>
      </c>
      <c r="V457" s="41" t="n">
        <f aca="false">SUM(V14,V47,V81,V120,V179,V241,V280,V315,V348,V389,V424)</f>
        <v>400731</v>
      </c>
      <c r="W457" s="41" t="n">
        <f aca="false">SUM(W14,W47,W81,W120,W179,W241,W280,W315,W348,W389,W424)</f>
        <v>405694</v>
      </c>
      <c r="X457" s="41" t="n">
        <f aca="false">SUM(X14,X47,X81,X120,X179,X241,X280,X315,X348,X389,X424)</f>
        <v>404008</v>
      </c>
      <c r="Y457" s="40" t="n">
        <f aca="false">SUM(Y14,Y47,Y81,Y120,Y179,Y241,Y280,Y315,Y348,Y389,Y424)</f>
        <v>401823</v>
      </c>
      <c r="Z457" s="199" t="n">
        <f aca="false">SUM(Z14,Z47,Z81,Z120,Z179,Z241,Z280,Z315,Z348,Z389,Z424)</f>
        <v>397105</v>
      </c>
      <c r="AA457" s="108" t="n">
        <f aca="false">SUM(AA14,AA47,AA81,AA120,AA179,AA241,AA280,AA315,AA348,AA389,AA424)</f>
        <v>387473</v>
      </c>
      <c r="AB457" s="108" t="n">
        <f aca="false">SUM(AB14,AB47,AB81,AB120,AB179,AB241,AB280,AB315,AB348,AB389,AB424)</f>
        <v>435058.237288136</v>
      </c>
      <c r="AC457" s="481" t="n">
        <f aca="false">SUM(AC14,AC47,AC81,AC120,AC179,AC241,AC280,AC315,AC348,AC389,AC424)</f>
        <v>390614</v>
      </c>
      <c r="AD457" s="481" t="n">
        <f aca="false">SUM(AD14,AD47,AD81,AD120,AD179,AD241,AD280,AD315,AD348,AD389,AD424)</f>
        <v>435058.237288136</v>
      </c>
      <c r="AE457" s="481" t="n">
        <f aca="false">SUM(AE14,AE47,AE81,AE120,AE179,AE241,AE280,AE315,AE348,AE389,AE424)</f>
        <v>453836</v>
      </c>
      <c r="AF457" s="481"/>
      <c r="AG457" s="481"/>
      <c r="AH457" s="481"/>
    </row>
    <row r="458" customFormat="false" ht="12" hidden="false" customHeight="false" outlineLevel="0" collapsed="false">
      <c r="A458" s="48" t="s">
        <v>93</v>
      </c>
      <c r="B458" s="49"/>
      <c r="C458" s="467" t="s">
        <v>14</v>
      </c>
      <c r="D458" s="51" t="n">
        <f aca="false">SUM(D15,D48,D82,D121,D180,D242,D281,D316,D349,D390,D425)</f>
        <v>41899</v>
      </c>
      <c r="E458" s="51" t="n">
        <f aca="false">SUM(E15,E48,E82,E121,E180,E242,E281,E316,E349,E390,E425)</f>
        <v>42742</v>
      </c>
      <c r="F458" s="51" t="n">
        <f aca="false">SUM(F15,F48,F82,F121,F180,F242,F281,F316,F349,F390,F425)</f>
        <v>47649</v>
      </c>
      <c r="G458" s="51" t="n">
        <f aca="false">SUM(G15,G48,G82,G121,G180,G242,G281,G316,G349,G390,G425)</f>
        <v>48926</v>
      </c>
      <c r="H458" s="51" t="n">
        <f aca="false">SUM(H15,H48,H82,H121,H180,H242,H281,H316,H349,H390,H425)</f>
        <v>46467</v>
      </c>
      <c r="I458" s="51" t="n">
        <f aca="false">SUM(I15,I48,I82,I121,I180,I242,I281,I316,I349,I390,I425)</f>
        <v>47180</v>
      </c>
      <c r="J458" s="51" t="n">
        <f aca="false">SUM(J15,J48,J82,J121,J180,J242,J281,J316,J349,J390,J425)</f>
        <v>47947</v>
      </c>
      <c r="K458" s="51" t="n">
        <f aca="false">SUM(K15,K48,K82,K121,K180,K242,K281,K316,K349,K390,K425)</f>
        <v>51414</v>
      </c>
      <c r="L458" s="51" t="n">
        <f aca="false">SUM(L15,L48,L82,L121,L180,L242,L281,L316,L349,L390,L425)</f>
        <v>52715</v>
      </c>
      <c r="M458" s="51" t="n">
        <f aca="false">SUM(M15,M48,M82,M121,M180,M242,M281,M316,M349,M390,M425)</f>
        <v>49336</v>
      </c>
      <c r="N458" s="51" t="n">
        <f aca="false">SUM(N15,N48,N82,N121,N180,N242,N281,N316,N349,N390,N425)</f>
        <v>59314</v>
      </c>
      <c r="O458" s="51" t="n">
        <f aca="false">SUM(O15,O48,O82,O121,O180,O242,O281,O316,O349,O390,O425)</f>
        <v>61309</v>
      </c>
      <c r="P458" s="51" t="n">
        <f aca="false">SUM(P15,P48,P82,P121,P180,P242,P281,P316,P349,P390,P425)</f>
        <v>62581</v>
      </c>
      <c r="Q458" s="51" t="n">
        <f aca="false">SUM(Q15,Q48,Q82,Q121,Q180,Q242,Q281,Q316,Q349,Q390,Q425)</f>
        <v>64164</v>
      </c>
      <c r="R458" s="51" t="n">
        <f aca="false">SUM(R15,R48,R82,R121,R180,R242,R281,R316,R349,R390,R425)</f>
        <v>67280</v>
      </c>
      <c r="S458" s="51" t="n">
        <f aca="false">SUM(S15,S48,S82,S121,S180,S242,S281,S316,S349,S390,S425)</f>
        <v>72549</v>
      </c>
      <c r="T458" s="33" t="n">
        <f aca="false">SUM(T15,T48,T82,T121,T180,T242,T281,T316,T349,T390,T425)</f>
        <v>76945</v>
      </c>
      <c r="U458" s="51" t="n">
        <f aca="false">SUM(U15,U48,U82,U121,U180,U242,U281,U316,U349,U390,U425)</f>
        <v>79998</v>
      </c>
      <c r="V458" s="52" t="n">
        <f aca="false">SUM(V15,V48,V82,V121,V180,V242,V281,V316,V349,V390,V425)</f>
        <v>84365</v>
      </c>
      <c r="W458" s="52" t="n">
        <f aca="false">SUM(W15,W48,W82,W121,W180,W242,W281,W316,W349,W390,W425)</f>
        <v>83746</v>
      </c>
      <c r="X458" s="52" t="n">
        <f aca="false">SUM(X15,X48,X82,X121,X180,X242,X281,X316,X349,X390,X425)</f>
        <v>90787</v>
      </c>
      <c r="Y458" s="51" t="n">
        <f aca="false">SUM(Y15,Y48,Y82,Y121,Y180,Y242,Y281,Y316,Y349,Y390,Y425)</f>
        <v>94170</v>
      </c>
      <c r="Z458" s="90" t="n">
        <f aca="false">SUM(Z15,Z48,Z82,Z121,Z180,Z242,Z281,Z316,Z349,Z390,Z425)</f>
        <v>97949</v>
      </c>
      <c r="AA458" s="118" t="n">
        <f aca="false">SUM(AA15,AA48,AA82,AA121,AA180,AA242,AA281,AA316,AA349,AA390,AA425)</f>
        <v>100113</v>
      </c>
      <c r="AB458" s="118" t="n">
        <f aca="false">SUM(AB15,AB48,AB82,AB121,AB180,AB242,AB281,AB316,AB349,AB390,AB425)</f>
        <v>125924</v>
      </c>
      <c r="AC458" s="118" t="n">
        <f aca="false">SUM(AC15,AC48,AC82,AC121,AC180,AC242,AC281,AC316,AC349,AC390,AC425)</f>
        <v>101945.82</v>
      </c>
      <c r="AD458" s="118" t="n">
        <f aca="false">SUM(AD15,AD48,AD82,AD121,AD180,AD242,AD281,AD316,AD349,AD390,AD425)</f>
        <v>120315</v>
      </c>
      <c r="AE458" s="118" t="n">
        <f aca="false">SUM(AE15,AE48,AE82,AE121,AE180,AE242,AE281,AE316,AE349,AE390,AE425)</f>
        <v>131765.39</v>
      </c>
      <c r="AF458" s="118"/>
      <c r="AG458" s="118"/>
      <c r="AH458" s="118"/>
    </row>
    <row r="459" customFormat="false" ht="12.75" hidden="false" customHeight="false" outlineLevel="0" collapsed="false">
      <c r="A459" s="48"/>
      <c r="B459" s="49"/>
      <c r="C459" s="165" t="s">
        <v>16</v>
      </c>
      <c r="D459" s="165" t="n">
        <f aca="false">SUM(D16,D49,D83,D122,D181,D243,D282,D317,D350,D391,D426)</f>
        <v>287745</v>
      </c>
      <c r="E459" s="165" t="n">
        <f aca="false">SUM(E16,E49,E83,E122,E181,E243,E282,E317,E350,E391,E426)</f>
        <v>300998</v>
      </c>
      <c r="F459" s="165" t="n">
        <f aca="false">SUM(F16,F49,F83,F122,F181,F243,F282,F317,F350,F391,F426)</f>
        <v>321871</v>
      </c>
      <c r="G459" s="165" t="n">
        <f aca="false">SUM(G16,G49,G83,G122,G181,G243,G282,G317,G350,G391,G426)</f>
        <v>329775</v>
      </c>
      <c r="H459" s="165" t="n">
        <f aca="false">SUM(H16,H49,H83,H122,H181,H243,H282,H317,H350,H391,H426)</f>
        <v>329954</v>
      </c>
      <c r="I459" s="165" t="n">
        <f aca="false">SUM(I16,I49,I83,I122,I181,I243,I282,I317,I350,I391,I426)</f>
        <v>336163</v>
      </c>
      <c r="J459" s="165" t="n">
        <f aca="false">SUM(J16,J49,J83,J122,J181,J243,J282,J317,J350,J391,J426)</f>
        <v>343439</v>
      </c>
      <c r="K459" s="165" t="n">
        <f aca="false">SUM(K16,K49,K83,K122,K181,K243,K282,K317,K350,K391,K426)</f>
        <v>351591</v>
      </c>
      <c r="L459" s="165" t="n">
        <f aca="false">SUM(L16,L49,L83,L122,L181,L243,L282,L317,L350,L391,L426)</f>
        <v>356504</v>
      </c>
      <c r="M459" s="165" t="n">
        <f aca="false">SUM(M16,M49,M83,M122,M181,M243,M282,M317,M350,M391,M426)</f>
        <v>351253</v>
      </c>
      <c r="N459" s="165" t="n">
        <f aca="false">SUM(N16,N49,N83,N122,N181,N243,N282,N317,N350,N391,N426)</f>
        <v>379652</v>
      </c>
      <c r="O459" s="165" t="n">
        <f aca="false">SUM(O16,O49,O83,O122,O181,O243,O282,O317,O350,O391,O426)</f>
        <v>387521</v>
      </c>
      <c r="P459" s="165" t="n">
        <f aca="false">SUM(P16,P49,P83,P122,P181,P243,P282,P317,P350,P391,P426)</f>
        <v>397535</v>
      </c>
      <c r="Q459" s="165" t="n">
        <f aca="false">SUM(Q16,Q49,Q83,Q122,Q181,Q243,Q282,Q317,Q350,Q391,Q426)</f>
        <v>411809</v>
      </c>
      <c r="R459" s="165" t="n">
        <f aca="false">SUM(R16,R49,R83,R122,R181,R243,R282,R317,R350,R391,R426)</f>
        <v>425744</v>
      </c>
      <c r="S459" s="165" t="n">
        <f aca="false">SUM(S16,S49,S83,S122,S181,S243,S282,S317,S350,S391,S426)</f>
        <v>442231</v>
      </c>
      <c r="T459" s="164" t="n">
        <f aca="false">SUM(T16,T49,T83,T122,T181,T243,T282,T317,T350,T391,T426)</f>
        <v>462437</v>
      </c>
      <c r="U459" s="165" t="n">
        <f aca="false">SUM(U16,U49,U83,U122,U181,U243,U282,U317,U350,U391,U426)</f>
        <v>475271</v>
      </c>
      <c r="V459" s="163" t="n">
        <f aca="false">SUM(V16,V49,V83,V122,V181,V243,V282,V317,V350,V391,V426)</f>
        <v>485096</v>
      </c>
      <c r="W459" s="163" t="n">
        <f aca="false">SUM(W16,W49,W83,W122,W181,W243,W282,W317,W350,W391,W426)</f>
        <v>489440</v>
      </c>
      <c r="X459" s="163" t="n">
        <f aca="false">SUM(X16,X49,X83,X122,X181,X243,X282,X317,X350,X391,X426)</f>
        <v>494795</v>
      </c>
      <c r="Y459" s="165" t="n">
        <f aca="false">SUM(Y16,Y49,Y83,Y122,Y181,Y243,Y282,Y317,Y350,Y391,Y426)</f>
        <v>495993</v>
      </c>
      <c r="Z459" s="166" t="n">
        <f aca="false">SUM(Z16,Z49,Z83,Z122,Z181,Z243,Z282,Z317,Z350,Z391,Z426)</f>
        <v>495054</v>
      </c>
      <c r="AA459" s="482" t="n">
        <f aca="false">SUM(AA16,AA49,AA83,AA122,AA181,AA243,AA282,AA317,AA350,AA391,AA426)</f>
        <v>487586</v>
      </c>
      <c r="AB459" s="483" t="n">
        <f aca="false">SUM(AB16,AB49,AB83,AB122,AB181,AB243,AB282,AB317,AB350,AB391,AB426)</f>
        <v>560982.237288136</v>
      </c>
      <c r="AC459" s="475" t="n">
        <f aca="false">SUM(AC16,AC49,AC83,AC122,AC181,AC243,AC282,AC317,AC350,AC391,AC426)</f>
        <v>492292.82</v>
      </c>
      <c r="AD459" s="475" t="n">
        <f aca="false">SUM(AD16,AD49,AD83,AD122,AD181,AD243,AD282,AD317,AD350,AD391,AD426)</f>
        <v>555016.237288136</v>
      </c>
      <c r="AE459" s="475" t="n">
        <f aca="false">SUM(AE16,AE49,AE83,AE122,AE181,AE243,AE282,AE317,AE350,AE391,AE426)</f>
        <v>591385.39</v>
      </c>
      <c r="AF459" s="475"/>
      <c r="AG459" s="475"/>
      <c r="AH459" s="475"/>
    </row>
    <row r="460" customFormat="false" ht="13.5" hidden="false" customHeight="false" outlineLevel="0" collapsed="false">
      <c r="A460" s="48"/>
      <c r="B460" s="59"/>
      <c r="C460" s="61" t="s">
        <v>44</v>
      </c>
      <c r="D460" s="61" t="n">
        <f aca="false">(D457/D459)*100</f>
        <v>85.4388434203896</v>
      </c>
      <c r="E460" s="61" t="n">
        <f aca="false">(E457/E459)*100</f>
        <v>85.7999056472136</v>
      </c>
      <c r="F460" s="61" t="n">
        <f aca="false">(F457/F459)*100</f>
        <v>85.1962432154497</v>
      </c>
      <c r="G460" s="61" t="n">
        <f aca="false">(G457/G459)*100</f>
        <v>85.1638238192707</v>
      </c>
      <c r="H460" s="61" t="n">
        <f aca="false">(H457/H459)*100</f>
        <v>85.9171278420628</v>
      </c>
      <c r="I460" s="61" t="n">
        <f aca="false">(I457/I459)*100</f>
        <v>85.9651419103233</v>
      </c>
      <c r="J460" s="61" t="n">
        <f aca="false">(J457/J459)*100</f>
        <v>86.039151057393</v>
      </c>
      <c r="K460" s="61" t="n">
        <f aca="false">(K457/K459)*100</f>
        <v>85.376758790754</v>
      </c>
      <c r="L460" s="61" t="n">
        <f aca="false">(L457/L459)*100</f>
        <v>85.2133496398357</v>
      </c>
      <c r="M460" s="61" t="n">
        <f aca="false">(M457/M459)*100</f>
        <v>85.9542836644812</v>
      </c>
      <c r="N460" s="61" t="n">
        <f aca="false">(N457/N459)*100</f>
        <v>84.3767450191228</v>
      </c>
      <c r="O460" s="61" t="n">
        <f aca="false">(O457/O459)*100</f>
        <v>84.1791799670211</v>
      </c>
      <c r="P460" s="61" t="n">
        <f aca="false">(P457/P459)*100</f>
        <v>84.2577383123499</v>
      </c>
      <c r="Q460" s="61" t="n">
        <f aca="false">(Q457/Q459)*100</f>
        <v>84.4189903571802</v>
      </c>
      <c r="R460" s="61" t="n">
        <f aca="false">(R457/R459)*100</f>
        <v>84.1970761772333</v>
      </c>
      <c r="S460" s="61" t="n">
        <f aca="false">(S457/S459)*100</f>
        <v>83.5947728675737</v>
      </c>
      <c r="T460" s="61" t="n">
        <f aca="false">(T457/T459)*100</f>
        <v>83.360976738453</v>
      </c>
      <c r="U460" s="61" t="n">
        <f aca="false">(U457/U459)*100</f>
        <v>83.167918934671</v>
      </c>
      <c r="V460" s="61" t="n">
        <f aca="false">(V457/V459)*100</f>
        <v>82.6085970612003</v>
      </c>
      <c r="W460" s="61" t="n">
        <f aca="false">(W457/W459)*100</f>
        <v>82.889424648578</v>
      </c>
      <c r="X460" s="60" t="n">
        <f aca="false">(X457/X459)*100</f>
        <v>81.6515930840045</v>
      </c>
      <c r="Y460" s="61" t="n">
        <f aca="false">(Y457/Y459)*100</f>
        <v>81.013844953457</v>
      </c>
      <c r="Z460" s="223" t="n">
        <f aca="false">(Z457/Z459)*100</f>
        <v>80.2144816525066</v>
      </c>
      <c r="AA460" s="404" t="n">
        <f aca="false">(AA457/AA459)*100</f>
        <v>79.4676221220462</v>
      </c>
      <c r="AB460" s="477" t="n">
        <f aca="false">(AB457/AB459)*100</f>
        <v>77.5529434570453</v>
      </c>
      <c r="AC460" s="478" t="n">
        <f aca="false">(AC457/AC459)*100</f>
        <v>79.3458657390128</v>
      </c>
      <c r="AD460" s="479" t="n">
        <f aca="false">(AD457/AD459)*100</f>
        <v>78.3865782763173</v>
      </c>
      <c r="AE460" s="479" t="n">
        <f aca="false">(AE457/AE459)*100</f>
        <v>76.741158586958</v>
      </c>
      <c r="AF460" s="479"/>
      <c r="AG460" s="479"/>
      <c r="AH460" s="479"/>
    </row>
    <row r="461" customFormat="false" ht="13.5" hidden="false" customHeight="false" outlineLevel="0" collapsed="false">
      <c r="A461" s="48"/>
      <c r="B461" s="67"/>
      <c r="C461" s="50"/>
      <c r="D461" s="50"/>
      <c r="E461" s="50"/>
      <c r="F461" s="50"/>
      <c r="G461" s="50"/>
      <c r="H461" s="50"/>
      <c r="I461" s="50"/>
      <c r="J461" s="50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57"/>
      <c r="V461" s="57"/>
      <c r="W461" s="57"/>
      <c r="X461" s="57"/>
      <c r="Y461" s="57"/>
      <c r="Z461" s="57"/>
      <c r="AA461" s="131"/>
      <c r="AB461" s="236"/>
      <c r="AC461" s="33"/>
      <c r="AD461" s="57"/>
      <c r="AE461" s="57"/>
      <c r="AF461" s="57"/>
      <c r="AG461" s="57"/>
      <c r="AH461" s="57"/>
    </row>
    <row r="462" customFormat="false" ht="12.75" hidden="false" customHeight="false" outlineLevel="0" collapsed="false">
      <c r="A462" s="48"/>
      <c r="B462" s="38" t="s">
        <v>22</v>
      </c>
      <c r="C462" s="466" t="s">
        <v>11</v>
      </c>
      <c r="D462" s="437" t="n">
        <f aca="false">SUM(D18,D51,D86,D125,D184,D246,D284,D319,D352,D393,D428)</f>
        <v>10124</v>
      </c>
      <c r="E462" s="484" t="n">
        <f aca="false">SUM(E18,E51,E86,E125,E184,E246,E284,E319,E352,E393,E428)</f>
        <v>10139</v>
      </c>
      <c r="F462" s="484" t="n">
        <f aca="false">SUM(F18,F51,F86,F125,F184,F246,F284,F319,F352,F393,F428)</f>
        <v>10517</v>
      </c>
      <c r="G462" s="484" t="n">
        <f aca="false">SUM(G18,G51,G86,G125,G184,G246,G284,G319,G352,G393,G428)</f>
        <v>10712</v>
      </c>
      <c r="H462" s="484" t="n">
        <f aca="false">SUM(H18,H51,H86,H125,H184,H246,H284,H319,H352,H393,H428)</f>
        <v>10703</v>
      </c>
      <c r="I462" s="484" t="n">
        <f aca="false">SUM(I18,I51,I86,I125,I184,I246,I284,I319,I352,I393,I428)</f>
        <v>11170</v>
      </c>
      <c r="J462" s="484" t="n">
        <f aca="false">SUM(J18,J51,J86,J125,J184,J246,J284,J319,J352,J393,J428)</f>
        <v>11776</v>
      </c>
      <c r="K462" s="484" t="n">
        <f aca="false">SUM(K18,K51,K86,K125,K184,K246,K284,K319,K352,K393,K428)</f>
        <v>11826</v>
      </c>
      <c r="L462" s="484" t="n">
        <f aca="false">SUM(L18,L51,L86,L125,L184,L246,L284,L319,L352,L393,L428)</f>
        <v>12131</v>
      </c>
      <c r="M462" s="484" t="n">
        <f aca="false">SUM(M18,M51,M86,M125,M184,M246,M284,M319,M352,M393,M428)</f>
        <v>12063</v>
      </c>
      <c r="N462" s="484" t="n">
        <f aca="false">SUM(N18,N51,N86,N125,N184,N246,N284,N319,N352,N393,N428)</f>
        <v>12969</v>
      </c>
      <c r="O462" s="484" t="n">
        <f aca="false">SUM(O18,O51,O86,O125,O184,O246,O284,O319,O352,O393,O428)</f>
        <v>13360</v>
      </c>
      <c r="P462" s="484" t="n">
        <f aca="false">SUM(P18,P51,P86,P125,P184,P246,P284,P319,P352,P393,P428)</f>
        <v>13760</v>
      </c>
      <c r="Q462" s="484" t="n">
        <f aca="false">SUM(Q18,Q51,Q86,Q125,Q184,Q246,Q284,Q319,Q352,Q393,Q428)</f>
        <v>13874</v>
      </c>
      <c r="R462" s="484" t="n">
        <f aca="false">SUM(R18,R51,R86,R125,R184,R246,R284,R319,R352,R393,R428)</f>
        <v>13674</v>
      </c>
      <c r="S462" s="484" t="n">
        <f aca="false">SUM(S18,S51,S86,S125,S184,S246,S284,S319,S352,S393,S428)</f>
        <v>14147</v>
      </c>
      <c r="T462" s="271" t="n">
        <f aca="false">SUM(T18,T51,T86,T125,T184,T246,T284,T319,T352,T393,T428)</f>
        <v>15158</v>
      </c>
      <c r="U462" s="484" t="n">
        <f aca="false">SUM(U18,U51,U86,U125,U184,U246,U284,U319,U352,U393,U428)</f>
        <v>15767</v>
      </c>
      <c r="V462" s="485" t="n">
        <f aca="false">SUM(V18,V51,V86,V125,V184,V246,V284,V319,V352,V393,V428)</f>
        <v>15879</v>
      </c>
      <c r="W462" s="485" t="n">
        <f aca="false">SUM(W18,W51,W86,W125,W184,W246,W284,W319,W352,W393,W428)</f>
        <v>15762</v>
      </c>
      <c r="X462" s="485" t="n">
        <f aca="false">SUM(X18,X51,X86,X125,X184,X246,X284,X319,X352,X393,X428)</f>
        <v>15561</v>
      </c>
      <c r="Y462" s="484" t="n">
        <f aca="false">SUM(Y18,Y51,Y86,Y125,Y184,Y246,Y284,Y319,Y352,Y393,Y428)</f>
        <v>15689</v>
      </c>
      <c r="Z462" s="437" t="n">
        <f aca="false">SUM(Z18,Z51,Z86,Z125,Z184,Z246,Z284,Z319,Z352,Z393,Z428)</f>
        <v>15805</v>
      </c>
      <c r="AA462" s="481" t="n">
        <f aca="false">SUM(AA18,AA51,AA86,AA125,AA184,AA251,AA284,AA319,AA352,AA393,AA428)</f>
        <v>16111</v>
      </c>
      <c r="AB462" s="134" t="n">
        <f aca="false">SUM(AB18,AB51,AB86,AB125,AB184,AB246,AB284,AB319,AB352,AB393,AB428)</f>
        <v>17452</v>
      </c>
      <c r="AC462" s="481" t="n">
        <f aca="false">SUM(AC18,AC51,AC86,AC125,AC184,AC246,AC284,AC319,AC352,AC393,AC428)</f>
        <v>16458</v>
      </c>
      <c r="AD462" s="481" t="n">
        <f aca="false">SUM(AD18,AD51,AD86,AD125,AD184,AD246,AD284,AD319,AD352,AD393,AD428)</f>
        <v>17452</v>
      </c>
      <c r="AE462" s="481" t="n">
        <f aca="false">SUM(AE18,AE51,AE86,AE125,AE184,AE246,AE284,AE319,AE352,AE393,AE428)</f>
        <v>18822</v>
      </c>
      <c r="AF462" s="481"/>
      <c r="AG462" s="481"/>
      <c r="AH462" s="481"/>
    </row>
    <row r="463" customFormat="false" ht="12" hidden="false" customHeight="false" outlineLevel="0" collapsed="false">
      <c r="A463" s="48"/>
      <c r="B463" s="49" t="s">
        <v>24</v>
      </c>
      <c r="C463" s="467" t="s">
        <v>14</v>
      </c>
      <c r="D463" s="90" t="n">
        <f aca="false">SUM(D19,D52,D87,D126,D185,D247,D285,D320,D353,D394,D429)</f>
        <v>1361</v>
      </c>
      <c r="E463" s="51" t="n">
        <f aca="false">SUM(E19,E52,E87,E126,E185,E247,E285,E320,E353,E394,E429)</f>
        <v>1400</v>
      </c>
      <c r="F463" s="51" t="n">
        <f aca="false">SUM(F19,F52,F87,F126,F185,F247,F285,F320,F353,F394,F429)</f>
        <v>1509</v>
      </c>
      <c r="G463" s="51" t="n">
        <f aca="false">SUM(G19,G52,G87,G126,G185,G247,G285,G320,G353,G394,G429)</f>
        <v>1547</v>
      </c>
      <c r="H463" s="51" t="n">
        <f aca="false">SUM(H19,H52,H87,H126,H185,H247,H285,H320,H353,H394,H429)</f>
        <v>1382</v>
      </c>
      <c r="I463" s="51" t="n">
        <f aca="false">SUM(I19,I52,I87,I126,I185,I247,I285,I320,I353,I394,I429)</f>
        <v>1392</v>
      </c>
      <c r="J463" s="51" t="n">
        <f aca="false">SUM(J19,J52,J87,J126,J185,J247,J285,J320,J353,J394,J429)</f>
        <v>1470</v>
      </c>
      <c r="K463" s="51" t="n">
        <f aca="false">SUM(K19,K52,K87,K126,K185,K247,K285,K320,K353,K394,K429)</f>
        <v>1565</v>
      </c>
      <c r="L463" s="51" t="n">
        <f aca="false">SUM(L19,L52,L87,L126,L185,L247,L285,L320,L353,L394,L429)</f>
        <v>1701</v>
      </c>
      <c r="M463" s="51" t="n">
        <f aca="false">SUM(M19,M52,M87,M126,M185,M247,M285,M320,M353,M394,M429)</f>
        <v>1634</v>
      </c>
      <c r="N463" s="51" t="n">
        <f aca="false">SUM(N19,N52,N87,N126,N185,N247,N285,N320,N353,N394,N429)</f>
        <v>1949</v>
      </c>
      <c r="O463" s="51" t="n">
        <f aca="false">SUM(O19,O52,O87,O126,O185,O247,O285,O320,O353,O394,O429)</f>
        <v>2084</v>
      </c>
      <c r="P463" s="51" t="n">
        <f aca="false">SUM(P19,P52,P87,P126,P185,P247,P285,P320,P353,P394,P429)</f>
        <v>2462</v>
      </c>
      <c r="Q463" s="51" t="n">
        <f aca="false">SUM(Q19,Q52,Q87,Q126,Q185,Q247,Q285,Q320,Q353,Q394,Q429)</f>
        <v>2596</v>
      </c>
      <c r="R463" s="51" t="n">
        <f aca="false">SUM(R19,R52,R87,R126,R185,R247,R285,R320,R353,R394,R429)</f>
        <v>2751</v>
      </c>
      <c r="S463" s="51" t="n">
        <f aca="false">SUM(S19,S52,S87,S126,S185,S247,S285,S320,S353,S394,S429)</f>
        <v>2984</v>
      </c>
      <c r="T463" s="33" t="n">
        <f aca="false">SUM(T19,T52,T87,T126,T185,T247,T285,T320,T353,T394,T429)</f>
        <v>3115</v>
      </c>
      <c r="U463" s="51" t="n">
        <f aca="false">SUM(U19,U52,U87,U126,U185,U247,U285,U320,U353,U394,U429)</f>
        <v>3363</v>
      </c>
      <c r="V463" s="52" t="n">
        <f aca="false">SUM(V19,V52,V87,V126,V185,V247,V285,V320,V353,V394,V429)</f>
        <v>3572</v>
      </c>
      <c r="W463" s="52" t="n">
        <f aca="false">SUM(W19,W52,W87,W126,W185,W247,W285,W320,W353,W394,W429)</f>
        <v>3144</v>
      </c>
      <c r="X463" s="52" t="n">
        <f aca="false">SUM(X19,X52,X87,X126,X185,X247,X285,X320,X353,X394,X429)</f>
        <v>3352</v>
      </c>
      <c r="Y463" s="51" t="n">
        <f aca="false">SUM(Y19,Y52,Y87,Y126,Y185,Y247,Y285,Y320,Y353,Y394,Y429)</f>
        <v>3421</v>
      </c>
      <c r="Z463" s="90" t="n">
        <f aca="false">SUM(Z19,Z52,Z87,Z126,Z185,Z247,Z285,Z320,Z353,Z394,Z429)</f>
        <v>3603</v>
      </c>
      <c r="AA463" s="118" t="n">
        <f aca="false">SUM(AA19,AA52,AA87,AA126,AA185,AA252,AA285,AA320,AA353,AA394,AA429)</f>
        <v>4044</v>
      </c>
      <c r="AB463" s="119" t="n">
        <f aca="false">SUM(AB19,AB52,AB87,AB126,AB185,AB247,AB285,AB320,AB353,AB394,AB429)</f>
        <v>5347.96</v>
      </c>
      <c r="AC463" s="118" t="n">
        <f aca="false">SUM(AC19,AC52,AC87,AC126,AC185,AC247,AC285,AC320,AC353,AC394,AC429)</f>
        <v>4399.2</v>
      </c>
      <c r="AD463" s="118" t="n">
        <f aca="false">SUM(AD19,AD52,AD87,AD126,AD185,AD247,AD285,AD320,AD353,AD394,AD429)</f>
        <v>5072.96</v>
      </c>
      <c r="AE463" s="118" t="n">
        <f aca="false">SUM(AE19,AE52,AE87,AE126,AE185,AE247,AE285,AE320,AE353,AE394,AE429)</f>
        <v>5661.68</v>
      </c>
      <c r="AF463" s="118"/>
      <c r="AG463" s="118"/>
      <c r="AH463" s="118"/>
    </row>
    <row r="464" customFormat="false" ht="12.75" hidden="false" customHeight="false" outlineLevel="0" collapsed="false">
      <c r="A464" s="48"/>
      <c r="B464" s="49"/>
      <c r="C464" s="123" t="s">
        <v>16</v>
      </c>
      <c r="D464" s="123" t="n">
        <f aca="false">SUM(D20,D53,D88,D127,D186,D248,D286,D321,D354,D395,D430)</f>
        <v>11485</v>
      </c>
      <c r="E464" s="122" t="n">
        <f aca="false">SUM(E20,E53,E88,E127,E186,E248,E286,E321,E354,E395,E430)</f>
        <v>11539</v>
      </c>
      <c r="F464" s="122" t="n">
        <f aca="false">SUM(F20,F53,F88,F127,F186,F248,F286,F321,F354,F395,F430)</f>
        <v>12026</v>
      </c>
      <c r="G464" s="122" t="n">
        <f aca="false">SUM(G20,G53,G88,G127,G186,G248,G286,G321,G354,G395,G430)</f>
        <v>12259</v>
      </c>
      <c r="H464" s="122" t="n">
        <f aca="false">SUM(H20,H53,H88,H127,H186,H248,H286,H321,H354,H395,H430)</f>
        <v>12085</v>
      </c>
      <c r="I464" s="122" t="n">
        <f aca="false">SUM(I20,I53,I88,I127,I186,I248,I286,I321,I354,I395,I430)</f>
        <v>12562</v>
      </c>
      <c r="J464" s="122" t="n">
        <f aca="false">SUM(J20,J53,J88,J127,J186,J248,J286,J321,J354,J395,J430)</f>
        <v>13246</v>
      </c>
      <c r="K464" s="122" t="n">
        <f aca="false">SUM(K20,K53,K88,K127,K186,K248,K286,K321,K354,K395,K430)</f>
        <v>13391</v>
      </c>
      <c r="L464" s="122" t="n">
        <f aca="false">SUM(L20,L53,L88,L127,L186,L248,L286,L321,L354,L395,L430)</f>
        <v>13832</v>
      </c>
      <c r="M464" s="122" t="n">
        <f aca="false">SUM(M20,M53,M88,M127,M186,M248,M286,M321,M354,M395,M430)</f>
        <v>13697</v>
      </c>
      <c r="N464" s="122" t="n">
        <f aca="false">SUM(N20,N53,N88,N127,N186,N248,N286,N321,N354,N395,N430)</f>
        <v>14918</v>
      </c>
      <c r="O464" s="122" t="n">
        <f aca="false">SUM(O20,O53,O88,O127,O186,O248,O286,O321,O354,O395,O430)</f>
        <v>15444</v>
      </c>
      <c r="P464" s="122" t="n">
        <f aca="false">SUM(P20,P53,P88,P127,P186,P248,P286,P321,P354,P395,P430)</f>
        <v>16222</v>
      </c>
      <c r="Q464" s="122" t="n">
        <f aca="false">SUM(Q20,Q53,Q88,Q127,Q186,Q248,Q286,Q321,Q354,Q395,Q430)</f>
        <v>16470</v>
      </c>
      <c r="R464" s="122" t="n">
        <f aca="false">SUM(R20,R53,R88,R127,R186,R248,R286,R321,R354,R395,R430)</f>
        <v>16425</v>
      </c>
      <c r="S464" s="122" t="n">
        <f aca="false">SUM(S20,S53,S88,S127,S186,S248,S286,S321,S354,S395,S430)</f>
        <v>17131</v>
      </c>
      <c r="T464" s="121" t="n">
        <f aca="false">SUM(T20,T53,T88,T127,T186,T248,T286,T321,T354,T395,T430)</f>
        <v>18273</v>
      </c>
      <c r="U464" s="122" t="n">
        <f aca="false">SUM(U20,U53,U88,U127,U186,U248,U286,U321,U354,U395,U430)</f>
        <v>19130</v>
      </c>
      <c r="V464" s="124" t="n">
        <f aca="false">SUM(V20,V53,V88,V127,V186,V248,V286,V321,V354,V395,V430)</f>
        <v>19451</v>
      </c>
      <c r="W464" s="124" t="n">
        <f aca="false">SUM(W20,W53,W88,W127,W186,W248,W286,W321,W354,W395,W430)</f>
        <v>18906</v>
      </c>
      <c r="X464" s="124" t="n">
        <f aca="false">SUM(X20,X53,X88,X127,X186,X248,X286,X321,X354,X395,X430)</f>
        <v>18913</v>
      </c>
      <c r="Y464" s="122" t="n">
        <f aca="false">SUM(Y20,Y53,Y88,Y127,Y186,Y248,Y286,Y321,Y354,Y395,Y430)</f>
        <v>19110</v>
      </c>
      <c r="Z464" s="123" t="n">
        <f aca="false">SUM(Z20,Z53,Z88,Z127,Z186,Z248,Z286,Z321,Z354,Z395,Z430)</f>
        <v>19408</v>
      </c>
      <c r="AA464" s="486" t="n">
        <f aca="false">SUM(AA20,AA53,AA88,AA127,AA186,AA253,AA286,AA321,AA354,AA395,AA430)</f>
        <v>20155</v>
      </c>
      <c r="AB464" s="474" t="n">
        <f aca="false">SUM(AB20,AB53,AB88,AB127,AB186,AB248,AB286,AB321,AB354,AB395,AB430)</f>
        <v>22282.96</v>
      </c>
      <c r="AC464" s="475" t="n">
        <f aca="false">SUM(AC20,AC53,AC88,AC127,AC186,AC248,AC286,AC321,AC354,AC395,AC430)</f>
        <v>20350.2</v>
      </c>
      <c r="AD464" s="475" t="n">
        <f aca="false">SUM(AD20,AD53,AD88,AD127,AD186,AD248,AD286,AD321,AD354,AD395,AD430)</f>
        <v>22007.96</v>
      </c>
      <c r="AE464" s="475" t="n">
        <f aca="false">SUM(AE20,AE53,AE88,AE127,AE186,AE248,AE286,AE321,AE354,AE395,AE430)</f>
        <v>23961.68</v>
      </c>
      <c r="AF464" s="475"/>
      <c r="AG464" s="475"/>
      <c r="AH464" s="475"/>
    </row>
    <row r="465" customFormat="false" ht="14.25" hidden="false" customHeight="false" outlineLevel="0" collapsed="false">
      <c r="A465" s="48"/>
      <c r="B465" s="59"/>
      <c r="C465" s="61" t="s">
        <v>44</v>
      </c>
      <c r="D465" s="183" t="n">
        <f aca="false">(D462/D464)*100</f>
        <v>88.1497605572486</v>
      </c>
      <c r="E465" s="61" t="n">
        <f aca="false">(E462/E464)*100</f>
        <v>87.8672328624664</v>
      </c>
      <c r="F465" s="61" t="n">
        <f aca="false">(F462/F464)*100</f>
        <v>87.452186928322</v>
      </c>
      <c r="G465" s="61" t="n">
        <f aca="false">(G462/G464)*100</f>
        <v>87.3806998939555</v>
      </c>
      <c r="H465" s="61" t="n">
        <f aca="false">(H462/H464)*100</f>
        <v>88.5643359536616</v>
      </c>
      <c r="I465" s="61" t="n">
        <f aca="false">(I462/I464)*100</f>
        <v>88.9189619487343</v>
      </c>
      <c r="J465" s="61" t="n">
        <f aca="false">(J462/J464)*100</f>
        <v>88.9023101313604</v>
      </c>
      <c r="K465" s="61" t="n">
        <f aca="false">(K462/K464)*100</f>
        <v>88.3130460757225</v>
      </c>
      <c r="L465" s="61" t="n">
        <f aca="false">(L462/L464)*100</f>
        <v>87.7024291497976</v>
      </c>
      <c r="M465" s="61" t="n">
        <f aca="false">(M462/M464)*100</f>
        <v>88.0703803752647</v>
      </c>
      <c r="N465" s="61" t="n">
        <f aca="false">(N462/N464)*100</f>
        <v>86.9352460115297</v>
      </c>
      <c r="O465" s="61" t="n">
        <f aca="false">(O462/O464)*100</f>
        <v>86.5060865060865</v>
      </c>
      <c r="P465" s="61" t="n">
        <f aca="false">(P462/P464)*100</f>
        <v>84.823079768216</v>
      </c>
      <c r="Q465" s="61" t="n">
        <f aca="false">(Q462/Q464)*100</f>
        <v>84.2380085003036</v>
      </c>
      <c r="R465" s="61" t="n">
        <f aca="false">(R462/R464)*100</f>
        <v>83.2511415525114</v>
      </c>
      <c r="S465" s="61" t="n">
        <f aca="false">(S462/S464)*100</f>
        <v>82.5812853890608</v>
      </c>
      <c r="T465" s="61" t="n">
        <f aca="false">(T462/T464)*100</f>
        <v>82.9529907513818</v>
      </c>
      <c r="U465" s="61" t="n">
        <f aca="false">(U462/U464)*100</f>
        <v>82.4202822791427</v>
      </c>
      <c r="V465" s="61" t="n">
        <f aca="false">(V462/V464)*100</f>
        <v>81.6359056089661</v>
      </c>
      <c r="W465" s="61" t="n">
        <f aca="false">(W462/W464)*100</f>
        <v>83.3703586163123</v>
      </c>
      <c r="X465" s="60" t="n">
        <f aca="false">(X462/X464)*100</f>
        <v>82.276740866071</v>
      </c>
      <c r="Y465" s="61" t="n">
        <f aca="false">(Y462/Y464)*100</f>
        <v>82.0983778126635</v>
      </c>
      <c r="Z465" s="223" t="n">
        <f aca="false">(Z462/Z464)*100</f>
        <v>81.4354905193735</v>
      </c>
      <c r="AA465" s="487" t="n">
        <f aca="false">(AA462/AA464)*100</f>
        <v>79.9354998759613</v>
      </c>
      <c r="AB465" s="488" t="n">
        <f aca="false">(AB462/AB464)*100</f>
        <v>78.3199359510586</v>
      </c>
      <c r="AC465" s="489" t="n">
        <f aca="false">(AC462/AC464)*100</f>
        <v>80.8738980452281</v>
      </c>
      <c r="AD465" s="490" t="n">
        <f aca="false">(AD462/AD464)*100</f>
        <v>79.2985810588533</v>
      </c>
      <c r="AE465" s="490" t="n">
        <f aca="false">(AE462/AE464)*100</f>
        <v>78.5504188354072</v>
      </c>
      <c r="AF465" s="490"/>
      <c r="AG465" s="490"/>
      <c r="AH465" s="490"/>
    </row>
    <row r="466" customFormat="false" ht="13.5" hidden="false" customHeight="false" outlineLevel="0" collapsed="false">
      <c r="A466" s="48"/>
      <c r="B466" s="67"/>
      <c r="C466" s="50"/>
      <c r="D466" s="50"/>
      <c r="E466" s="50"/>
      <c r="F466" s="50"/>
      <c r="G466" s="50"/>
      <c r="H466" s="50"/>
      <c r="I466" s="50"/>
      <c r="J466" s="50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57"/>
      <c r="V466" s="57"/>
      <c r="W466" s="57"/>
      <c r="X466" s="57"/>
      <c r="Y466" s="57"/>
      <c r="Z466" s="57"/>
      <c r="AA466" s="131"/>
      <c r="AB466" s="236"/>
      <c r="AC466" s="33"/>
      <c r="AD466" s="57"/>
      <c r="AE466" s="57"/>
      <c r="AF466" s="57"/>
      <c r="AG466" s="57"/>
      <c r="AH466" s="57"/>
    </row>
    <row r="467" customFormat="false" ht="13.5" hidden="false" customHeight="false" outlineLevel="0" collapsed="false">
      <c r="A467" s="48"/>
      <c r="B467" s="38" t="s">
        <v>28</v>
      </c>
      <c r="C467" s="466" t="s">
        <v>11</v>
      </c>
      <c r="D467" s="40" t="n">
        <f aca="false">SUM(D22,D55,D91,D130,D189,D251,D288,D323,D356,D397,D432)</f>
        <v>15814</v>
      </c>
      <c r="E467" s="40" t="n">
        <f aca="false">SUM(E22,E55,E91,E130,E189,E251,E288,E323,E356,E397,E432)</f>
        <v>15827</v>
      </c>
      <c r="F467" s="40" t="n">
        <f aca="false">SUM(F22,F55,F91,F130,F189,F251,F288,F323,F356,F397,F432)</f>
        <v>16745</v>
      </c>
      <c r="G467" s="40" t="n">
        <f aca="false">SUM(G22,G55,G91,G130,G189,G251,G288,G323,G356,G397,G432)</f>
        <v>17120</v>
      </c>
      <c r="H467" s="40" t="n">
        <f aca="false">SUM(H22,H55,H91,H130,H189,H251,H288,H323,H356,H397,H432)</f>
        <v>17245</v>
      </c>
      <c r="I467" s="40" t="n">
        <f aca="false">SUM(I22,I55,I91,I130,I189,I251,I288,I323,I356,I397,I432)</f>
        <v>17855</v>
      </c>
      <c r="J467" s="40" t="n">
        <f aca="false">SUM(J22,J55,J91,J130,J189,J251,J288,J323,J356,J397,J432)</f>
        <v>17530</v>
      </c>
      <c r="K467" s="40" t="n">
        <f aca="false">SUM(K22,K55,K91,K130,K189,K251,K288,K323,K356,K397,K432)</f>
        <v>17656</v>
      </c>
      <c r="L467" s="40" t="n">
        <f aca="false">SUM(L22,L55,L91,L130,L189,L251,L288,L323,L356,L397,L432)</f>
        <v>18314</v>
      </c>
      <c r="M467" s="40" t="n">
        <f aca="false">SUM(M22,M55,M91,M130,M189,M251,M288,M323,M356,M397,M432)</f>
        <v>18517</v>
      </c>
      <c r="N467" s="40" t="n">
        <f aca="false">SUM(N22,N55,N91,N130,N189,N251,N288,N323,N356,N397,N432)</f>
        <v>16405</v>
      </c>
      <c r="O467" s="40" t="n">
        <f aca="false">SUM(O22,O55,O91,O130,O189,O251,O288,O323,O356,O397,O432)</f>
        <v>16756</v>
      </c>
      <c r="P467" s="40" t="n">
        <f aca="false">SUM(P22,P55,P91,P130,P189,P251,P288,P323,P356,P397,P432)</f>
        <v>16966</v>
      </c>
      <c r="Q467" s="40" t="n">
        <f aca="false">SUM(Q22,Q55,Q91,Q130,Q189,Q251,Q288,Q323,Q356,Q397,Q432)</f>
        <v>16858</v>
      </c>
      <c r="R467" s="40" t="n">
        <f aca="false">SUM(R22,R55,R91,R130,R189,R251,R288,R323,R356,R397,R432)</f>
        <v>17418</v>
      </c>
      <c r="S467" s="40" t="n">
        <f aca="false">SUM(S22,S55,S91,S130,S189,S251,S288,S323,S356,S397,S432)</f>
        <v>17714</v>
      </c>
      <c r="T467" s="226" t="n">
        <f aca="false">SUM(T22,T55,T91,T130,T189,T251,T288,T323,T356,T397,T432)</f>
        <v>18697</v>
      </c>
      <c r="U467" s="40" t="n">
        <f aca="false">SUM(U22,U55,U91,U130,U189,U251,U288,U323,U356,U397,U432)</f>
        <v>19240</v>
      </c>
      <c r="V467" s="41" t="n">
        <f aca="false">SUM(V22,V55,V91,V130,V189,V251,V288,V323,V356,V397,V432)</f>
        <v>19793</v>
      </c>
      <c r="W467" s="41" t="n">
        <f aca="false">SUM(W22,W55,W91,W130,W189,W251,W288,W323,W356,W397,W432)</f>
        <v>19262</v>
      </c>
      <c r="X467" s="41" t="n">
        <f aca="false">SUM(X22,X55,X91,X130,X189,X251,X288,X323,X356,X397,X432)</f>
        <v>19516</v>
      </c>
      <c r="Y467" s="40" t="n">
        <f aca="false">SUM(Y22,Y55,Y91,Y130,Y189,Y251,Y288,Y323,Y356,Y397,Y432)</f>
        <v>19989</v>
      </c>
      <c r="Z467" s="199" t="n">
        <f aca="false">SUM(Z22,Z55,Z91,Z130,Z189,Z251,Z288,Z323,Z356,Z397,Z432)</f>
        <v>20080</v>
      </c>
      <c r="AA467" s="108" t="n">
        <f aca="false">AA432+AA397+AA356+AA323+AA288+AA251+AA189+AA130+AA90</f>
        <v>18415</v>
      </c>
      <c r="AB467" s="108" t="n">
        <f aca="false">SUM(AB22,AB55,AB91,AB130,AB189,AB251,AB288,AB323,AB356,AB397,AB432)</f>
        <v>23102</v>
      </c>
      <c r="AC467" s="481" t="n">
        <f aca="false">SUM(AC22,AC55,AC91,AC130,AC189,AC251,AC288,AC323,AC356,AC397,AC432)</f>
        <v>22311</v>
      </c>
      <c r="AD467" s="481" t="n">
        <f aca="false">SUM(AD22,AD55,AD91,AD130,AD189,AD251,AD288,AD323,AD356,AD397,AD432)</f>
        <v>23132</v>
      </c>
      <c r="AE467" s="481" t="n">
        <f aca="false">SUM(AE22,AE55,AE91,AE130,AE189,AE251,AE288,AE323,AE356,AE397,AE432)</f>
        <v>24074</v>
      </c>
      <c r="AF467" s="491"/>
      <c r="AG467" s="481"/>
      <c r="AH467" s="481"/>
    </row>
    <row r="468" customFormat="false" ht="12.75" hidden="false" customHeight="false" outlineLevel="0" collapsed="false">
      <c r="A468" s="48"/>
      <c r="B468" s="49" t="s">
        <v>29</v>
      </c>
      <c r="C468" s="467" t="s">
        <v>14</v>
      </c>
      <c r="D468" s="51" t="n">
        <f aca="false">SUM(D23,D56,D92,D131,D190,D252,D289,D324,D357,D398,D433)</f>
        <v>3436</v>
      </c>
      <c r="E468" s="51" t="n">
        <f aca="false">SUM(E23,E56,E92,E131,E190,E252,E289,E324,E357,E398,E433)</f>
        <v>3447</v>
      </c>
      <c r="F468" s="51" t="n">
        <f aca="false">SUM(F23,F56,F92,F131,F190,F252,F289,F324,F357,F398,F433)</f>
        <v>3950</v>
      </c>
      <c r="G468" s="51" t="n">
        <f aca="false">SUM(G23,G56,G92,G131,G190,G252,G289,G324,G357,G398,G433)</f>
        <v>4002</v>
      </c>
      <c r="H468" s="51" t="n">
        <f aca="false">SUM(H23,H56,H92,H131,H190,H252,H289,H324,H357,H398,H433)</f>
        <v>3600</v>
      </c>
      <c r="I468" s="51" t="n">
        <f aca="false">SUM(I23,I56,I92,I131,I190,I252,I289,I324,I357,I398,I433)</f>
        <v>3643</v>
      </c>
      <c r="J468" s="51" t="n">
        <f aca="false">SUM(J23,J56,J92,J131,J190,J252,J289,J324,J357,J398,J433)</f>
        <v>3783</v>
      </c>
      <c r="K468" s="51" t="n">
        <f aca="false">SUM(K23,K56,K92,K131,K190,K252,K289,K324,K357,K398,K433)</f>
        <v>4087</v>
      </c>
      <c r="L468" s="51" t="n">
        <f aca="false">SUM(L23,L56,L92,L131,L190,L252,L289,L324,L357,L398,L433)</f>
        <v>4159</v>
      </c>
      <c r="M468" s="51" t="n">
        <f aca="false">SUM(M23,M56,M92,M131,M190,M252,M289,M324,M357,M398,M433)</f>
        <v>3625</v>
      </c>
      <c r="N468" s="51" t="n">
        <f aca="false">SUM(N23,N56,N92,N131,N190,N252,N289,N324,N357,N398,N433)</f>
        <v>2423</v>
      </c>
      <c r="O468" s="51" t="n">
        <f aca="false">SUM(O23,O56,O92,O131,O190,O252,O289,O324,O357,O398,O433)</f>
        <v>2614</v>
      </c>
      <c r="P468" s="51" t="n">
        <f aca="false">SUM(P23,P56,P92,P131,P190,P252,P289,P324,P357,P398,P433)</f>
        <v>3023</v>
      </c>
      <c r="Q468" s="51" t="n">
        <f aca="false">SUM(Q23,Q56,Q92,Q131,Q190,Q252,Q289,Q324,Q357,Q398,Q433)</f>
        <v>3389</v>
      </c>
      <c r="R468" s="51" t="n">
        <f aca="false">SUM(R23,R56,R92,R131,R190,R252,R289,R324,R357,R398,R433)</f>
        <v>3708</v>
      </c>
      <c r="S468" s="51" t="n">
        <f aca="false">SUM(S23,S56,S92,S131,S190,S252,S289,S324,S357,S398,S433)</f>
        <v>3875</v>
      </c>
      <c r="T468" s="33" t="n">
        <f aca="false">SUM(T23,T56,T92,T131,T190,T252,T289,T324,T357,T398,T433)</f>
        <v>3993</v>
      </c>
      <c r="U468" s="51" t="n">
        <f aca="false">SUM(U23,U56,U92,U131,U190,U252,U289,U324,U357,U398,U433)</f>
        <v>4230</v>
      </c>
      <c r="V468" s="52" t="n">
        <f aca="false">SUM(V23,V56,V92,V131,V190,V252,V289,V324,V357,V398,V433)</f>
        <v>4426</v>
      </c>
      <c r="W468" s="52" t="n">
        <f aca="false">SUM(W23,W56,W92,W131,W190,W252,W289,W324,W357,W398,W433)</f>
        <v>4265</v>
      </c>
      <c r="X468" s="52" t="n">
        <f aca="false">SUM(X23,X56,X92,X131,X190,X252,X289,X324,X357,X398,X433)</f>
        <v>4449</v>
      </c>
      <c r="Y468" s="51" t="n">
        <f aca="false">SUM(Y23,Y56,Y92,Y131,Y190,Y252,Y289,Y324,Y357,Y398,Y433)</f>
        <v>4632</v>
      </c>
      <c r="Z468" s="90" t="n">
        <f aca="false">SUM(Z23,Z56,Z92,Z131,Z190,Z252,Z289,Z324,Z357,Z398,Z433)</f>
        <v>4707</v>
      </c>
      <c r="AA468" s="118" t="n">
        <f aca="false">AA398+AA357+AA324+AA289+AA252+AA190+AA131+AA92+AA56+AA23</f>
        <v>4891</v>
      </c>
      <c r="AB468" s="118" t="n">
        <f aca="false">SUM(AB23,AB56,AB92,AB131,AB190,AB252,AB289,AB324,AB357,AB398,AB433)</f>
        <v>5576.73</v>
      </c>
      <c r="AC468" s="118" t="n">
        <f aca="false">SUM(AC23,AC56,AC92,AC131,AC190,AC252,AC289,AC324,AC357,AC398,AC433)</f>
        <v>4174.25</v>
      </c>
      <c r="AD468" s="118" t="n">
        <f aca="false">SUM(AD23,AD56,AD92,AD131,AD190,AD252,AD289,AD324,AD357,AD398,AD433)</f>
        <v>5525.73</v>
      </c>
      <c r="AE468" s="118" t="n">
        <f aca="false">SUM(AE23,AE56,AE92,AE131,AE190,AE252,AE289,AE324,AE357,AE398,AE433)</f>
        <v>6428.48</v>
      </c>
      <c r="AF468" s="492"/>
      <c r="AG468" s="118"/>
      <c r="AH468" s="118"/>
    </row>
    <row r="469" customFormat="false" ht="13.5" hidden="false" customHeight="false" outlineLevel="0" collapsed="false">
      <c r="A469" s="48"/>
      <c r="B469" s="49"/>
      <c r="C469" s="123" t="s">
        <v>16</v>
      </c>
      <c r="D469" s="122" t="n">
        <f aca="false">SUM(D24,D57,D93,D132,D191,D253,D290,D325,D358,D399,D434)</f>
        <v>19250</v>
      </c>
      <c r="E469" s="122" t="n">
        <f aca="false">SUM(E24,E57,E93,E132,E191,E253,E290,E325,E358,E399,E434)</f>
        <v>19274</v>
      </c>
      <c r="F469" s="122" t="n">
        <f aca="false">SUM(F24,F57,F93,F132,F191,F253,F290,F325,F358,F399,F434)</f>
        <v>20695</v>
      </c>
      <c r="G469" s="122" t="n">
        <f aca="false">SUM(G24,G57,G93,G132,G191,G253,G290,G325,G358,G399,G434)</f>
        <v>21122</v>
      </c>
      <c r="H469" s="122" t="n">
        <f aca="false">SUM(H24,H57,H93,H132,H191,H253,H290,H325,H358,H399,H434)</f>
        <v>20845</v>
      </c>
      <c r="I469" s="122" t="n">
        <f aca="false">SUM(I24,I57,I93,I132,I191,I253,I290,I325,I358,I399,I434)</f>
        <v>21498</v>
      </c>
      <c r="J469" s="122" t="n">
        <f aca="false">SUM(J24,J57,J93,J132,J191,J253,J290,J325,J358,J399,J434)</f>
        <v>21313</v>
      </c>
      <c r="K469" s="122" t="n">
        <f aca="false">SUM(K24,K57,K93,K132,K191,K253,K290,K325,K358,K399,K434)</f>
        <v>21743</v>
      </c>
      <c r="L469" s="122" t="n">
        <f aca="false">SUM(L24,L57,L93,L132,L191,L253,L290,L325,L358,L399,L434)</f>
        <v>22473</v>
      </c>
      <c r="M469" s="122" t="n">
        <f aca="false">SUM(M24,M57,M93,M132,M191,M253,M290,M325,M358,M399,M434)</f>
        <v>22142</v>
      </c>
      <c r="N469" s="122" t="n">
        <f aca="false">SUM(N24,N57,N93,N132,N191,N253,N290,N325,N358,N399,N434)</f>
        <v>18828</v>
      </c>
      <c r="O469" s="122" t="n">
        <f aca="false">SUM(O24,O57,O93,O132,O191,O253,O290,O325,O358,O399,O434)</f>
        <v>19370</v>
      </c>
      <c r="P469" s="122" t="n">
        <f aca="false">SUM(P24,P57,P93,P132,P191,P253,P290,P325,P358,P399,P434)</f>
        <v>19989</v>
      </c>
      <c r="Q469" s="122" t="n">
        <f aca="false">SUM(Q24,Q57,Q93,Q132,Q191,Q253,Q290,Q325,Q358,Q399,Q434)</f>
        <v>20247</v>
      </c>
      <c r="R469" s="122" t="n">
        <f aca="false">SUM(R24,R57,R93,R132,R191,R253,R290,R325,R358,R399,R434)</f>
        <v>21126</v>
      </c>
      <c r="S469" s="122" t="n">
        <f aca="false">SUM(S24,S57,S93,S132,S191,S253,S290,S325,S358,S399,S434)</f>
        <v>21589</v>
      </c>
      <c r="T469" s="121" t="n">
        <f aca="false">SUM(T24,T57,T93,T132,T191,T253,T290,T325,T358,T399,T434)</f>
        <v>22690</v>
      </c>
      <c r="U469" s="122" t="n">
        <f aca="false">SUM(U24,U57,U93,U132,U191,U253,U290,U325,U358,U399,U434)</f>
        <v>23470</v>
      </c>
      <c r="V469" s="124" t="n">
        <f aca="false">SUM(V24,V57,V93,V132,V191,V253,V290,V325,V358,V399,V434)</f>
        <v>24219</v>
      </c>
      <c r="W469" s="124" t="n">
        <f aca="false">SUM(W24,W57,W93,W132,W191,W253,W290,W325,W358,W399,W434)</f>
        <v>23527</v>
      </c>
      <c r="X469" s="124" t="n">
        <f aca="false">SUM(X24,X57,X93,X132,X191,X253,X290,X325,X358,X399,X434)</f>
        <v>23965</v>
      </c>
      <c r="Y469" s="122" t="n">
        <f aca="false">SUM(Y24,Y57,Y93,Y132,Y191,Y253,Y290,Y325,Y358,Y399,Y434)</f>
        <v>24621</v>
      </c>
      <c r="Z469" s="123" t="n">
        <f aca="false">SUM(Z24,Z57,Z93,Z132,Z191,Z253,Z290,Z325,Z358,Z399,Z434)</f>
        <v>24787</v>
      </c>
      <c r="AA469" s="486" t="n">
        <f aca="false">AA434+AA399+AA358+AA325+AA290+AA253+AA191+AA132+AA93+AA57+AA24</f>
        <v>24978</v>
      </c>
      <c r="AB469" s="486" t="n">
        <f aca="false">SUM(AB24,AB57,AB93,AB132,AB191,AB253,AB290,AB325,AB358,AB399,AB434)</f>
        <v>28678.73</v>
      </c>
      <c r="AC469" s="475" t="n">
        <f aca="false">SUM(AC24,AC57,AC93,AC132,AC191,AC253,AC290,AC325,AC358,AC399,AC434)</f>
        <v>26485.25</v>
      </c>
      <c r="AD469" s="475" t="n">
        <f aca="false">SUM(AD24,AD57,AD93,AD132,AD191,AD253,AD290,AD325,AD358,AD399,AD434)</f>
        <v>28657.73</v>
      </c>
      <c r="AE469" s="475" t="n">
        <f aca="false">SUM(AE24,AE57,AE93,AE132,AE191,AE253,AE290,AE325,AE358,AE399,AE434)</f>
        <v>30502.48</v>
      </c>
      <c r="AF469" s="493"/>
      <c r="AG469" s="475"/>
      <c r="AH469" s="475"/>
    </row>
    <row r="470" customFormat="false" ht="14.25" hidden="false" customHeight="false" outlineLevel="0" collapsed="false">
      <c r="A470" s="48"/>
      <c r="B470" s="59"/>
      <c r="C470" s="61" t="s">
        <v>44</v>
      </c>
      <c r="D470" s="61" t="n">
        <f aca="false">(D467/D469)*100</f>
        <v>82.1506493506494</v>
      </c>
      <c r="E470" s="61" t="n">
        <f aca="false">(E467/E469)*100</f>
        <v>82.1158036733423</v>
      </c>
      <c r="F470" s="61" t="n">
        <f aca="false">(F467/F469)*100</f>
        <v>80.9132640734477</v>
      </c>
      <c r="G470" s="61" t="n">
        <f aca="false">(G467/G469)*100</f>
        <v>81.0529305936938</v>
      </c>
      <c r="H470" s="61" t="n">
        <f aca="false">(H467/H469)*100</f>
        <v>82.729671384025</v>
      </c>
      <c r="I470" s="61" t="n">
        <f aca="false">(I467/I469)*100</f>
        <v>83.054237603498</v>
      </c>
      <c r="J470" s="61" t="n">
        <f aca="false">(J467/J469)*100</f>
        <v>82.2502697883921</v>
      </c>
      <c r="K470" s="61" t="n">
        <f aca="false">(K467/K469)*100</f>
        <v>81.2031458400405</v>
      </c>
      <c r="L470" s="61" t="n">
        <f aca="false">(L467/L469)*100</f>
        <v>81.4933475726427</v>
      </c>
      <c r="M470" s="61" t="n">
        <f aca="false">(M467/M469)*100</f>
        <v>83.6283985186523</v>
      </c>
      <c r="N470" s="61" t="n">
        <f aca="false">(N467/N469)*100</f>
        <v>87.1308689186318</v>
      </c>
      <c r="O470" s="61" t="n">
        <f aca="false">(O467/O469)*100</f>
        <v>86.5049044914817</v>
      </c>
      <c r="P470" s="61" t="n">
        <f aca="false">(P467/P469)*100</f>
        <v>84.8766821751964</v>
      </c>
      <c r="Q470" s="61" t="n">
        <f aca="false">(Q467/Q469)*100</f>
        <v>83.2617177853509</v>
      </c>
      <c r="R470" s="61" t="n">
        <f aca="false">(R467/R469)*100</f>
        <v>82.4481681340528</v>
      </c>
      <c r="S470" s="61" t="n">
        <f aca="false">(S467/S469)*100</f>
        <v>82.0510445134096</v>
      </c>
      <c r="T470" s="61" t="n">
        <f aca="false">(T467/T469)*100</f>
        <v>82.4019391802556</v>
      </c>
      <c r="U470" s="61" t="n">
        <f aca="false">(U467/U469)*100</f>
        <v>81.976991904559</v>
      </c>
      <c r="V470" s="61" t="n">
        <f aca="false">(V467/V469)*100</f>
        <v>81.7250918700194</v>
      </c>
      <c r="W470" s="61" t="n">
        <f aca="false">(W467/W469)*100</f>
        <v>81.8718918689166</v>
      </c>
      <c r="X470" s="60" t="n">
        <f aca="false">(X467/X469)*100</f>
        <v>81.4354266638848</v>
      </c>
      <c r="Y470" s="61" t="n">
        <f aca="false">(Y467/Y469)*100</f>
        <v>81.186791763129</v>
      </c>
      <c r="Z470" s="223" t="n">
        <f aca="false">(Z467/Z469)*100</f>
        <v>81.0102069633276</v>
      </c>
      <c r="AA470" s="487" t="n">
        <f aca="false">(AA467/AA469)*100</f>
        <v>73.7248778925454</v>
      </c>
      <c r="AB470" s="494" t="n">
        <f aca="false">(AB467/AB469)*100</f>
        <v>80.5544736464969</v>
      </c>
      <c r="AC470" s="495" t="n">
        <f aca="false">(AC467/AC469)*100</f>
        <v>84.2393407651429</v>
      </c>
      <c r="AD470" s="496" t="n">
        <f aca="false">(AD467/AD469)*100</f>
        <v>80.71818668122</v>
      </c>
      <c r="AE470" s="496" t="n">
        <f aca="false">(AE467/AE469)*100</f>
        <v>78.9247300547365</v>
      </c>
      <c r="AF470" s="497"/>
      <c r="AG470" s="496"/>
      <c r="AH470" s="496"/>
    </row>
    <row r="471" customFormat="false" ht="13.5" hidden="false" customHeight="false" outlineLevel="0" collapsed="false">
      <c r="A471" s="48"/>
      <c r="B471" s="67"/>
      <c r="C471" s="50"/>
      <c r="D471" s="50"/>
      <c r="E471" s="50"/>
      <c r="F471" s="50"/>
      <c r="G471" s="50"/>
      <c r="H471" s="50"/>
      <c r="I471" s="50"/>
      <c r="J471" s="50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57"/>
      <c r="X471" s="57"/>
      <c r="Y471" s="57"/>
      <c r="Z471" s="57"/>
      <c r="AA471" s="131"/>
      <c r="AB471" s="132"/>
      <c r="AC471" s="498"/>
      <c r="AD471" s="130"/>
      <c r="AE471" s="57"/>
      <c r="AF471" s="57"/>
      <c r="AG471" s="57"/>
      <c r="AH471" s="57"/>
    </row>
    <row r="472" customFormat="false" ht="13.5" hidden="false" customHeight="false" outlineLevel="0" collapsed="false">
      <c r="A472" s="48"/>
      <c r="B472" s="38" t="s">
        <v>30</v>
      </c>
      <c r="C472" s="466" t="s">
        <v>11</v>
      </c>
      <c r="D472" s="40" t="n">
        <f aca="false">SUM(D26,D59,D96,D135,D194,D256,D292,D327,D360,D401,D436)</f>
        <v>21728</v>
      </c>
      <c r="E472" s="40" t="n">
        <f aca="false">SUM(E26,E96,E135,E194,E256,E292,E327,E360,E401,E436)</f>
        <v>22825</v>
      </c>
      <c r="F472" s="40" t="n">
        <f aca="false">SUM(F26,F96,F135,F194,F256,F292,F327,F360,F401,F436)</f>
        <v>24360</v>
      </c>
      <c r="G472" s="40" t="n">
        <f aca="false">SUM(G26,G96,G135,G194,G256,G292,G327,G360,G401,G436)</f>
        <v>20349</v>
      </c>
      <c r="H472" s="40" t="n">
        <f aca="false">SUM(H26,H96,H135,H194,H256,H292,H327,H360,H401,H436)</f>
        <v>16956</v>
      </c>
      <c r="I472" s="40" t="n">
        <f aca="false">SUM(I26,I96,I135,I194,I256,I292,I327,I360,I401,I436)</f>
        <v>22958</v>
      </c>
      <c r="J472" s="40" t="n">
        <f aca="false">SUM(J26,J96,J135,J194,J256,J292,J327,J360,J401,J436)</f>
        <v>37678</v>
      </c>
      <c r="K472" s="40" t="n">
        <f aca="false">SUM(K26,K96,K135,K194,K256,K292,K327,K360,K401,K436)</f>
        <v>40726</v>
      </c>
      <c r="L472" s="40" t="n">
        <f aca="false">SUM(L26,L96,L135,L194,L256,L292,L327,L360,L401,L436)</f>
        <v>46962</v>
      </c>
      <c r="M472" s="40" t="n">
        <f aca="false">SUM(M26,M96,M135,M194,M256,M292,M327,M360,M401,M436)</f>
        <v>53303</v>
      </c>
      <c r="N472" s="40" t="n">
        <f aca="false">SUM(N26,N96,N135,N194,N256,N292,N327,N360,N401,N436)</f>
        <v>104019</v>
      </c>
      <c r="O472" s="40" t="n">
        <f aca="false">SUM(O26,O96,O135,O194,O256,O292,O327,O360,O401,O436)</f>
        <v>126951.6</v>
      </c>
      <c r="P472" s="40" t="n">
        <f aca="false">SUM(P26,P96,P135,P194,P256,P292,P327,P360,P401,P436)</f>
        <v>138013</v>
      </c>
      <c r="Q472" s="40" t="n">
        <f aca="false">SUM(Q26,Q96,Q135,Q194,Q256,Q292,Q327,Q360,Q401,Q436)</f>
        <v>137081</v>
      </c>
      <c r="R472" s="40" t="n">
        <f aca="false">SUM(R26,R96,R135,R194,R256,R292,R327,R360,R401,R436)</f>
        <v>135189</v>
      </c>
      <c r="S472" s="40" t="n">
        <f aca="false">SUM(S26,S96,S135,S194,S256,S292,S327,S360,S401,S436)</f>
        <v>150682</v>
      </c>
      <c r="T472" s="226" t="n">
        <f aca="false">SUM(T26,T96,T135,T194,T256,T292,T327,T360,T401,T436)</f>
        <v>174881</v>
      </c>
      <c r="U472" s="40" t="n">
        <f aca="false">SUM(U26,U96,U135,U194,U256,U292,U327,U360,U401,U436)</f>
        <v>192449</v>
      </c>
      <c r="V472" s="41" t="n">
        <f aca="false">SUM(V26,V96,V135,V194,V256,V292,V327,V360,V401,V436)</f>
        <v>210147</v>
      </c>
      <c r="W472" s="41" t="n">
        <f aca="false">SUM(W26,W96,W135,W194,W256,W292,W327,W360,W401,W436)</f>
        <v>209080</v>
      </c>
      <c r="X472" s="41" t="n">
        <f aca="false">SUM(X26,X96,X135,X194,X256,X292,X327,X360,X401,X436)</f>
        <v>216603</v>
      </c>
      <c r="Y472" s="40" t="n">
        <f aca="false">SUM(Y26,Y96,Y135,Y194,Y256,Y292,Y327,Y360,Y401,Y436)</f>
        <v>220393</v>
      </c>
      <c r="Z472" s="199" t="n">
        <f aca="false">SUM(Z26,Z96,Z135,Z194,Z256,Z292,Z327,Z360,Z401,Z436)</f>
        <v>225207</v>
      </c>
      <c r="AA472" s="499" t="n">
        <f aca="false">SUM(AA26,AA96,AA135,AA194,AA256,AA292,AA327,AA360,AA401,AA436)</f>
        <v>227660</v>
      </c>
      <c r="AB472" s="108" t="n">
        <f aca="false">SUM(AB26,AB96,AB135,AB194,AB256,AB292,AB327,AB360,AB401,AB436)</f>
        <v>274238</v>
      </c>
      <c r="AC472" s="500" t="n">
        <f aca="false">SUM(AC26,AC96,AC135,AC194,AC256,AC292,AC327,AC360,AC401,AC436)</f>
        <v>223744</v>
      </c>
      <c r="AD472" s="169" t="n">
        <f aca="false">SUM(AD26,AD96,AD135,AD194,AD256,AD292,AD327,AD360,AD401,AD436)</f>
        <v>279929</v>
      </c>
      <c r="AE472" s="501" t="n">
        <f aca="false">SUM(AE26,AE96,AE135,AE194,AE256,AE292,AE327,AE360,AE401,AE436)</f>
        <v>302931</v>
      </c>
      <c r="AF472" s="491"/>
      <c r="AG472" s="501"/>
      <c r="AH472" s="501"/>
    </row>
    <row r="473" customFormat="false" ht="12.75" hidden="false" customHeight="false" outlineLevel="0" collapsed="false">
      <c r="A473" s="48"/>
      <c r="B473" s="49" t="s">
        <v>31</v>
      </c>
      <c r="C473" s="467" t="s">
        <v>14</v>
      </c>
      <c r="D473" s="51" t="n">
        <f aca="false">SUM(D27,D60,D97,D136,D195,D257,D293,D328,D361,D402,D437)</f>
        <v>522</v>
      </c>
      <c r="E473" s="51" t="n">
        <f aca="false">SUM(E27,E97,E136,E195,E257,E293,E328,E361,E402,E437)</f>
        <v>566</v>
      </c>
      <c r="F473" s="51" t="n">
        <f aca="false">SUM(F27,F97,F136,F195,F257,F293,F328,F361,F402,F437)</f>
        <v>562</v>
      </c>
      <c r="G473" s="51" t="n">
        <f aca="false">SUM(G27,G97,G136,G195,G257,G293,G328,G361,G402,G437)</f>
        <v>562</v>
      </c>
      <c r="H473" s="51" t="n">
        <f aca="false">SUM(H27,H97,H136,H195,H257,H293,H328,H361,H402,H437)</f>
        <v>562</v>
      </c>
      <c r="I473" s="51" t="n">
        <f aca="false">SUM(I27,I97,I136,I195,I257,I293,I328,I361,I402,I437)</f>
        <v>562</v>
      </c>
      <c r="J473" s="51" t="n">
        <f aca="false">SUM(J27,J97,J136,J195,J257,J293,J328,J361,J402,J437)</f>
        <v>759</v>
      </c>
      <c r="K473" s="51" t="n">
        <f aca="false">SUM(K27,K97,K136,K195,K257,K293,K328,K361,K402,K437)</f>
        <v>1337</v>
      </c>
      <c r="L473" s="51" t="n">
        <f aca="false">SUM(L27,L97,L136,L195,L257,L293,L328,L361,L402,L437)</f>
        <v>2774</v>
      </c>
      <c r="M473" s="51" t="n">
        <f aca="false">SUM(M27,M97,M136,M195,M257,M293,M328,M361,M402,M437)</f>
        <v>4205</v>
      </c>
      <c r="N473" s="51" t="n">
        <f aca="false">SUM(N27,N97,N136,N195,N257,N293,N328,N361,N402,N437)</f>
        <v>29096</v>
      </c>
      <c r="O473" s="51" t="n">
        <f aca="false">SUM(O27,O97,O136,O195,O257,O293,O328,O361,O402,O437)</f>
        <v>35191.7</v>
      </c>
      <c r="P473" s="51" t="n">
        <f aca="false">SUM(P27,P97,P136,P195,P257,P293,P328,P361,P402,P437)</f>
        <v>39606</v>
      </c>
      <c r="Q473" s="51" t="n">
        <f aca="false">SUM(Q27,Q97,Q136,Q195,Q257,Q293,Q328,Q361,Q402,Q437)</f>
        <v>43675</v>
      </c>
      <c r="R473" s="51" t="n">
        <f aca="false">SUM(R27,R97,R136,R195,R257,R293,R328,R361,R402,R437)</f>
        <v>43632</v>
      </c>
      <c r="S473" s="51" t="n">
        <f aca="false">SUM(S27,S97,S136,S195,S257,S293,S328,S361,S402,S437)</f>
        <v>48030</v>
      </c>
      <c r="T473" s="33" t="n">
        <f aca="false">SUM(T27,T97,T136,T195,T257,T293,T328,T361,T402,T437)</f>
        <v>51266</v>
      </c>
      <c r="U473" s="51" t="n">
        <f aca="false">SUM(U27,U97,U136,U195,U257,U293,U328,U361,U402,U437)</f>
        <v>53873</v>
      </c>
      <c r="V473" s="52" t="n">
        <f aca="false">SUM(V27,V97,V136,V195,V257,V293,V328,V361,V402,V437)</f>
        <v>54263</v>
      </c>
      <c r="W473" s="52" t="n">
        <f aca="false">SUM(W27,W97,W136,W195,W257,W293,W328,W361,W402,W437)</f>
        <v>52914</v>
      </c>
      <c r="X473" s="52" t="n">
        <f aca="false">SUM(X27,X97,X136,X195,X257,X293,X328,X361,X402,X437)</f>
        <v>54838</v>
      </c>
      <c r="Y473" s="51" t="n">
        <f aca="false">SUM(Y27,Y97,Y136,Y195,Y257,Y293,Y328,Y361,Y402,Y437)</f>
        <v>57515</v>
      </c>
      <c r="Z473" s="90" t="n">
        <f aca="false">SUM(Z27,Z97,Z136,Z195,Z257,Z293,Z328,Z361,Z402,Z437)</f>
        <v>60084</v>
      </c>
      <c r="AA473" s="502" t="n">
        <f aca="false">SUM(AA27,AA97,AA136,AA195,AA257,AA293,AA328,AA361,AA402,AA437)</f>
        <v>62451</v>
      </c>
      <c r="AB473" s="118" t="n">
        <f aca="false">SUM(AB27,AB97,AB136,AB195,AB257,AB293,AB328,AB361,AB402,AB437)</f>
        <v>53872.7</v>
      </c>
      <c r="AC473" s="503" t="n">
        <f aca="false">SUM(AC27,AC97,AC136,AC195,AC257,AC293,AC328,AC361,AC402,AC437)</f>
        <v>36746.7</v>
      </c>
      <c r="AD473" s="182" t="n">
        <f aca="false">SUM(AD27,AD97,AD136,AD195,AD257,AD293,AD328,AD361,AD402,AD437)</f>
        <v>52302.7</v>
      </c>
      <c r="AE473" s="131" t="n">
        <f aca="false">SUM(AE27,AE97,AE136,AE195,AE257,AE293,AE328,AE361,AE402,AE437)</f>
        <v>59850.57</v>
      </c>
      <c r="AF473" s="492"/>
      <c r="AG473" s="131"/>
      <c r="AH473" s="131"/>
    </row>
    <row r="474" customFormat="false" ht="13.5" hidden="false" customHeight="false" outlineLevel="0" collapsed="false">
      <c r="A474" s="48"/>
      <c r="B474" s="49"/>
      <c r="C474" s="123" t="s">
        <v>16</v>
      </c>
      <c r="D474" s="122" t="n">
        <f aca="false">SUM(D28,D61,D98,D137,D196,D258,D294,D329,D362,D403,D438)</f>
        <v>22250</v>
      </c>
      <c r="E474" s="122" t="n">
        <f aca="false">SUM(E28,E98,E137,E196,E258,E294,E329,E362,E403,E438)</f>
        <v>23391</v>
      </c>
      <c r="F474" s="122" t="n">
        <f aca="false">SUM(F28,F98,F137,F196,F258,F294,F329,F362,F403,F438)</f>
        <v>24922</v>
      </c>
      <c r="G474" s="122" t="n">
        <f aca="false">SUM(G28,G98,G137,G196,G258,G294,G329,G362,G403,G438)</f>
        <v>20911</v>
      </c>
      <c r="H474" s="122" t="n">
        <f aca="false">SUM(H28,H98,H137,H196,H258,H294,H329,H362,H403,H438)</f>
        <v>17518</v>
      </c>
      <c r="I474" s="122" t="n">
        <f aca="false">SUM(I28,I98,I137,I196,I258,I294,I329,I362,I403,I438)</f>
        <v>23520</v>
      </c>
      <c r="J474" s="122" t="n">
        <f aca="false">SUM(J28,J98,J137,J196,J258,J294,J329,J362,J403,J438)</f>
        <v>38437</v>
      </c>
      <c r="K474" s="122" t="n">
        <f aca="false">SUM(K28,K98,K137,K196,K258,K294,K329,K362,K403,K438)</f>
        <v>42063</v>
      </c>
      <c r="L474" s="122" t="n">
        <f aca="false">SUM(L28,L98,L137,L196,L258,L294,L329,L362,L403,L438)</f>
        <v>49736</v>
      </c>
      <c r="M474" s="122" t="n">
        <f aca="false">SUM(M28,M98,M137,M196,M258,M294,M329,M362,M403,M438)</f>
        <v>57508</v>
      </c>
      <c r="N474" s="122" t="n">
        <f aca="false">SUM(N28,N98,N137,N196,N258,N294,N329,N362,N403,N438)</f>
        <v>133115</v>
      </c>
      <c r="O474" s="122" t="n">
        <f aca="false">SUM(O28,O98,O137,O196,O258,O294,O329,O362,O403,O438)</f>
        <v>162143.3</v>
      </c>
      <c r="P474" s="122" t="n">
        <f aca="false">SUM(P28,P98,P137,P196,P258,P294,P329,P362,P403,P438)</f>
        <v>177619</v>
      </c>
      <c r="Q474" s="122" t="n">
        <f aca="false">SUM(Q28,Q98,Q137,Q196,Q258,Q294,Q329,Q362,Q403,Q438)</f>
        <v>180756</v>
      </c>
      <c r="R474" s="122" t="n">
        <f aca="false">SUM(R28,R98,R137,R196,R258,R294,R329,R362,R403,R438)</f>
        <v>178821</v>
      </c>
      <c r="S474" s="122" t="n">
        <f aca="false">SUM(S28,S98,S137,S196,S258,S294,S329,S362,S403,S438)</f>
        <v>198712</v>
      </c>
      <c r="T474" s="121" t="n">
        <f aca="false">SUM(T28,T98,T137,T196,T258,T294,T329,T362,T403,T438)</f>
        <v>226147</v>
      </c>
      <c r="U474" s="122" t="n">
        <f aca="false">SUM(U28,U98,U137,U196,U258,U294,U329,U362,U403,U438)</f>
        <v>246322</v>
      </c>
      <c r="V474" s="124" t="n">
        <f aca="false">SUM(V28,V98,V137,V196,V258,V294,V329,V362,V403,V438)</f>
        <v>264410</v>
      </c>
      <c r="W474" s="124" t="n">
        <f aca="false">SUM(W28,W98,W137,W196,W258,W294,W329,W362,W403,W438)</f>
        <v>261994</v>
      </c>
      <c r="X474" s="124" t="n">
        <f aca="false">SUM(X28,X98,X137,X196,X258,X294,X329,X362,X403,X438)</f>
        <v>271441</v>
      </c>
      <c r="Y474" s="122" t="n">
        <f aca="false">SUM(Y28,Y98,Y137,Y196,Y258,Y294,Y329,Y362,Y403,Y438)</f>
        <v>277908</v>
      </c>
      <c r="Z474" s="123" t="n">
        <f aca="false">SUM(Z28,Z98,Z137,Z196,Z258,Z294,Z329,Z362,Z403,Z438)</f>
        <v>285291</v>
      </c>
      <c r="AA474" s="504" t="n">
        <f aca="false">SUM(AA28,AA98,AA137,AA196,AA258,AA294,AA329,AA362,AA403,AA438)</f>
        <v>290111</v>
      </c>
      <c r="AB474" s="486" t="n">
        <f aca="false">SUM(AB28,AB98,AB137,AB196,AB258,AB294,AB329,AB362,AB403,AB438)</f>
        <v>328110.7</v>
      </c>
      <c r="AC474" s="505" t="n">
        <f aca="false">SUM(AC28,AC98,AC137,AC196,AC258,AC294,AC329,AC362,AC403,AC438)</f>
        <v>260490.7</v>
      </c>
      <c r="AD474" s="506" t="n">
        <f aca="false">SUM(AD28,AD98,AD137,AD196,AD258,AD294,AD329,AD362,AD403,AD438)</f>
        <v>332231.7</v>
      </c>
      <c r="AE474" s="507" t="n">
        <f aca="false">SUM(AE28,AE98,AE137,AE196,AE258,AE294,AE329,AE362,AE403,AE438)</f>
        <v>362781.57</v>
      </c>
      <c r="AF474" s="493"/>
      <c r="AG474" s="507"/>
      <c r="AH474" s="507"/>
    </row>
    <row r="475" customFormat="false" ht="14.25" hidden="false" customHeight="false" outlineLevel="0" collapsed="false">
      <c r="A475" s="48"/>
      <c r="B475" s="508"/>
      <c r="C475" s="61" t="s">
        <v>44</v>
      </c>
      <c r="D475" s="61" t="n">
        <f aca="false">(D472/D474)*100</f>
        <v>97.6539325842697</v>
      </c>
      <c r="E475" s="61" t="n">
        <f aca="false">(E472/E474)*100</f>
        <v>97.5802659142405</v>
      </c>
      <c r="F475" s="61" t="n">
        <f aca="false">(F472/F474)*100</f>
        <v>97.7449642885804</v>
      </c>
      <c r="G475" s="61" t="n">
        <f aca="false">(G472/G474)*100</f>
        <v>97.3124193008464</v>
      </c>
      <c r="H475" s="61" t="n">
        <f aca="false">(H472/H474)*100</f>
        <v>96.7918712181756</v>
      </c>
      <c r="I475" s="61" t="n">
        <f aca="false">(I472/I474)*100</f>
        <v>97.6105442176871</v>
      </c>
      <c r="J475" s="61" t="n">
        <f aca="false">(J472/J474)*100</f>
        <v>98.0253401670266</v>
      </c>
      <c r="K475" s="61" t="n">
        <f aca="false">(K472/K474)*100</f>
        <v>96.8214345148943</v>
      </c>
      <c r="L475" s="61" t="n">
        <f aca="false">(L472/L474)*100</f>
        <v>94.4225510696477</v>
      </c>
      <c r="M475" s="61" t="n">
        <f aca="false">(M472/M474)*100</f>
        <v>92.6879738471169</v>
      </c>
      <c r="N475" s="61" t="n">
        <f aca="false">(N472/N474)*100</f>
        <v>78.1422078653796</v>
      </c>
      <c r="O475" s="61" t="n">
        <f aca="false">(O472/O474)*100</f>
        <v>78.2959271212563</v>
      </c>
      <c r="P475" s="61" t="n">
        <f aca="false">(P472/P474)*100</f>
        <v>77.7017098396005</v>
      </c>
      <c r="Q475" s="61" t="n">
        <f aca="false">(Q472/Q474)*100</f>
        <v>75.8375932195888</v>
      </c>
      <c r="R475" s="61" t="n">
        <f aca="false">(R472/R474)*100</f>
        <v>75.6001811867734</v>
      </c>
      <c r="S475" s="61" t="n">
        <f aca="false">(S472/S474)*100</f>
        <v>75.8293409557551</v>
      </c>
      <c r="T475" s="61" t="n">
        <f aca="false">(T472/T474)*100</f>
        <v>77.3306742959226</v>
      </c>
      <c r="U475" s="61" t="n">
        <f aca="false">(U472/U474)*100</f>
        <v>78.1290343534073</v>
      </c>
      <c r="V475" s="61" t="n">
        <f aca="false">(V472/V474)*100</f>
        <v>79.477705079233</v>
      </c>
      <c r="W475" s="61" t="n">
        <f aca="false">(W472/W474)*100</f>
        <v>79.8033542752888</v>
      </c>
      <c r="X475" s="60" t="n">
        <f aca="false">(X472/X474)*100</f>
        <v>79.7974513798579</v>
      </c>
      <c r="Y475" s="61" t="n">
        <f aca="false">(Y472/Y474)*100</f>
        <v>79.3043021431553</v>
      </c>
      <c r="Z475" s="223" t="n">
        <f aca="false">(Z472/Z474)*100</f>
        <v>78.9393987192025</v>
      </c>
      <c r="AA475" s="487" t="n">
        <f aca="false">(AA472/AA474)*100</f>
        <v>78.4734119009621</v>
      </c>
      <c r="AB475" s="487" t="n">
        <f aca="false">(AB472/AB474)*100</f>
        <v>83.5809377749644</v>
      </c>
      <c r="AC475" s="509" t="n">
        <f aca="false">(AC472/AC474)*100</f>
        <v>85.8932775719056</v>
      </c>
      <c r="AD475" s="510" t="n">
        <f aca="false">(AD472/AD474)*100</f>
        <v>84.2571614930183</v>
      </c>
      <c r="AE475" s="495" t="n">
        <f aca="false">(AE472/AE474)*100</f>
        <v>83.5023124245259</v>
      </c>
      <c r="AF475" s="497"/>
      <c r="AG475" s="495"/>
      <c r="AH475" s="495"/>
    </row>
    <row r="476" customFormat="false" ht="13.5" hidden="false" customHeight="false" outlineLevel="0" collapsed="false">
      <c r="A476" s="48"/>
      <c r="B476" s="67"/>
      <c r="C476" s="50"/>
      <c r="D476" s="50"/>
      <c r="E476" s="50"/>
      <c r="F476" s="50"/>
      <c r="G476" s="50"/>
      <c r="H476" s="50"/>
      <c r="I476" s="50"/>
      <c r="J476" s="50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131"/>
      <c r="AB476" s="511"/>
      <c r="AC476" s="150"/>
      <c r="AD476" s="33"/>
      <c r="AE476" s="33"/>
      <c r="AF476" s="33"/>
      <c r="AG476" s="33"/>
      <c r="AH476" s="33"/>
    </row>
    <row r="477" customFormat="false" ht="12" hidden="false" customHeight="false" outlineLevel="0" collapsed="false">
      <c r="A477" s="48"/>
      <c r="B477" s="38" t="s">
        <v>32</v>
      </c>
      <c r="C477" s="466" t="s">
        <v>11</v>
      </c>
      <c r="D477" s="40" t="n">
        <f aca="false">D457/(D467+(D472/15))</f>
        <v>14.2415945129722</v>
      </c>
      <c r="E477" s="40" t="n">
        <f aca="false">E457/(E467+(E472/15))</f>
        <v>14.8862160396572</v>
      </c>
      <c r="F477" s="40" t="n">
        <f aca="false">F457/(F467+(F472/15))</f>
        <v>14.9285208775655</v>
      </c>
      <c r="G477" s="40" t="n">
        <f aca="false">G457/(G467+(G472/15))</f>
        <v>15.2002532933548</v>
      </c>
      <c r="H477" s="40" t="n">
        <f aca="false">H457/(H467+(H472/15))</f>
        <v>15.4275281082317</v>
      </c>
      <c r="I477" s="40" t="n">
        <f aca="false">I457/(I467+(I472/15))</f>
        <v>14.907147254138</v>
      </c>
      <c r="J477" s="40" t="n">
        <f aca="false">J457/(J467+(J472/15))</f>
        <v>14.7437364450417</v>
      </c>
      <c r="K477" s="40" t="n">
        <f aca="false">K457/(K467+(K472/15))</f>
        <v>14.7354581334311</v>
      </c>
      <c r="L477" s="40" t="n">
        <f aca="false">L457/(L467+(L472/15))</f>
        <v>14.1660915466687</v>
      </c>
      <c r="M477" s="40" t="n">
        <f aca="false">M457/(M467+(M472/15))</f>
        <v>13.679642237916</v>
      </c>
      <c r="N477" s="40" t="n">
        <f aca="false">N457/(N467+(N472/15))</f>
        <v>13.7250852628151</v>
      </c>
      <c r="O477" s="40" t="n">
        <f aca="false">O457/(O467+(O472/15))</f>
        <v>12.9349422508985</v>
      </c>
      <c r="P477" s="40" t="n">
        <f aca="false">P457/(P467+(P472/15))</f>
        <v>12.8006919692334</v>
      </c>
      <c r="Q477" s="40" t="n">
        <f aca="false">Q457/(Q467+(Q472/15))</f>
        <v>13.3726416908791</v>
      </c>
      <c r="R477" s="40" t="n">
        <f aca="false">R457/(R467+(R472/15))</f>
        <v>13.5624616921296</v>
      </c>
      <c r="S477" s="40" t="n">
        <f aca="false">S457/(S467+(S472/15))</f>
        <v>13.3173307844531</v>
      </c>
      <c r="T477" s="226" t="n">
        <f aca="false">T457/(T467+(T472/15))</f>
        <v>12.6991496389479</v>
      </c>
      <c r="U477" s="40" t="n">
        <f aca="false">U457/(U467+(U472/15))</f>
        <v>12.3253452351008</v>
      </c>
      <c r="V477" s="41" t="n">
        <f aca="false">V457/(V467+(V472/15))</f>
        <v>11.8549646774823</v>
      </c>
      <c r="W477" s="41" t="n">
        <f aca="false">W457/(W467+(W472/15))</f>
        <v>12.21945342463</v>
      </c>
      <c r="X477" s="41" t="n">
        <f aca="false">X457/(X467+(X472/15))</f>
        <v>11.8979155500321</v>
      </c>
      <c r="Y477" s="41" t="n">
        <f aca="false">Y457/(Y467+(Y472/15))</f>
        <v>11.5859680755361</v>
      </c>
      <c r="Z477" s="307" t="n">
        <f aca="false">Z457/(Z467+(Z472/15))</f>
        <v>11.3155315183879</v>
      </c>
      <c r="AA477" s="499" t="n">
        <f aca="false">AA457/(AA467+(AA472/15))</f>
        <v>11.534566418925</v>
      </c>
      <c r="AB477" s="108" t="n">
        <f aca="false">AB457/(AB467+(AB472/15))</f>
        <v>10.5125804798605</v>
      </c>
      <c r="AC477" s="512" t="n">
        <f aca="false">AC457/(AC467+(AC472/15))</f>
        <v>10.4926854688947</v>
      </c>
      <c r="AD477" s="512" t="n">
        <f aca="false">AD457/(AD467+(AD472/15))</f>
        <v>10.4096026047194</v>
      </c>
      <c r="AE477" s="512" t="n">
        <f aca="false">AE457/(AE467+(AE472/15))</f>
        <v>10.2516862663601</v>
      </c>
      <c r="AF477" s="512"/>
      <c r="AG477" s="512"/>
      <c r="AH477" s="512"/>
    </row>
    <row r="478" customFormat="false" ht="12.75" hidden="false" customHeight="false" outlineLevel="0" collapsed="false">
      <c r="A478" s="48"/>
      <c r="B478" s="49" t="s">
        <v>33</v>
      </c>
      <c r="C478" s="467" t="s">
        <v>14</v>
      </c>
      <c r="D478" s="51" t="n">
        <f aca="false">D458/(D468+(D473/15))</f>
        <v>12.0718566324767</v>
      </c>
      <c r="E478" s="51" t="n">
        <f aca="false">E458/(E468+(E473/15))</f>
        <v>12.2655009469878</v>
      </c>
      <c r="F478" s="51" t="n">
        <f aca="false">F458/(F468+(F473/15))</f>
        <v>11.9496923694242</v>
      </c>
      <c r="G478" s="51" t="n">
        <f aca="false">G458/(G468+(G473/15))</f>
        <v>12.111994982836</v>
      </c>
      <c r="H478" s="51" t="n">
        <f aca="false">H458/(H468+(H473/15))</f>
        <v>12.7745500531505</v>
      </c>
      <c r="I478" s="51" t="n">
        <f aca="false">I458/(I468+(I473/15))</f>
        <v>12.8190265727172</v>
      </c>
      <c r="J478" s="51" t="n">
        <f aca="false">J458/(J468+(J473/15))</f>
        <v>12.5070429883139</v>
      </c>
      <c r="K478" s="51" t="n">
        <f aca="false">K458/(K468+(K473/15))</f>
        <v>12.3113885252706</v>
      </c>
      <c r="L478" s="51" t="n">
        <f aca="false">L458/(L468+(L473/15))</f>
        <v>12.1353151521662</v>
      </c>
      <c r="M478" s="51" t="n">
        <f aca="false">M458/(M468+(M473/15))</f>
        <v>12.6329805394333</v>
      </c>
      <c r="N478" s="51" t="n">
        <f aca="false">N458/(N468+(N473/15))</f>
        <v>13.595605201632</v>
      </c>
      <c r="O478" s="51" t="n">
        <f aca="false">O458/(O468+(O473/15))</f>
        <v>12.3604030553065</v>
      </c>
      <c r="P478" s="51" t="n">
        <f aca="false">P458/(P468+(P473/15))</f>
        <v>11.0500759261221</v>
      </c>
      <c r="Q478" s="51" t="n">
        <f aca="false">Q458/(Q468+(Q473/15))</f>
        <v>10.1836842662152</v>
      </c>
      <c r="R478" s="51" t="n">
        <f aca="false">R458/(R468+(R473/15))</f>
        <v>10.1680570668601</v>
      </c>
      <c r="S478" s="51" t="n">
        <f aca="false">S458/(S468+(S473/15))</f>
        <v>10.2513777024163</v>
      </c>
      <c r="T478" s="33" t="n">
        <f aca="false">T458/(T468+(T473/15))</f>
        <v>10.3829130720307</v>
      </c>
      <c r="U478" s="51" t="n">
        <f aca="false">U458/(U468+(U473/15))</f>
        <v>10.2279177995789</v>
      </c>
      <c r="V478" s="52" t="n">
        <f aca="false">V458/(V468+(V473/15))</f>
        <v>10.4885498081274</v>
      </c>
      <c r="W478" s="52" t="n">
        <f aca="false">W458/(W468+(W473/15))</f>
        <v>10.7468624079255</v>
      </c>
      <c r="X478" s="52" t="n">
        <f aca="false">X458/(X468+(X473/15))</f>
        <v>11.2015414606862</v>
      </c>
      <c r="Y478" s="52" t="n">
        <f aca="false">Y458/(Y468+(Y473/15))</f>
        <v>11.1228788534982</v>
      </c>
      <c r="Z478" s="310" t="n">
        <f aca="false">Z458/(Z468+(Z473/15))</f>
        <v>11.242223905608</v>
      </c>
      <c r="AA478" s="502" t="n">
        <f aca="false">AA458/(AA468+(AA473/15))</f>
        <v>11.0568342463333</v>
      </c>
      <c r="AB478" s="118" t="n">
        <f aca="false">AB458/(AB468+(AB473/15))</f>
        <v>13.7348012505485</v>
      </c>
      <c r="AC478" s="502" t="n">
        <f aca="false">AC458/(AC468+(AC473/15))</f>
        <v>15.3903016743584</v>
      </c>
      <c r="AD478" s="502" t="n">
        <f aca="false">AD458/(AD468+(AD473/15))</f>
        <v>13.3496783938592</v>
      </c>
      <c r="AE478" s="502" t="n">
        <f aca="false">AE458/(AE468+(AE473/15))</f>
        <v>12.6472296731646</v>
      </c>
      <c r="AF478" s="502"/>
      <c r="AG478" s="502"/>
      <c r="AH478" s="502"/>
    </row>
    <row r="479" customFormat="false" ht="12.75" hidden="false" customHeight="false" outlineLevel="0" collapsed="false">
      <c r="A479" s="48"/>
      <c r="B479" s="59" t="s">
        <v>34</v>
      </c>
      <c r="C479" s="61" t="s">
        <v>16</v>
      </c>
      <c r="D479" s="61" t="n">
        <f aca="false">D459/(D469+(D474/15))</f>
        <v>13.8783762057878</v>
      </c>
      <c r="E479" s="61" t="n">
        <f aca="false">E459/(E469+(E474/15))</f>
        <v>14.4478577668551</v>
      </c>
      <c r="F479" s="61" t="n">
        <f aca="false">F459/(F469+(F474/15))</f>
        <v>14.3972213856095</v>
      </c>
      <c r="G479" s="61" t="n">
        <f aca="false">G459/(G469+(G474/15))</f>
        <v>14.6462081891153</v>
      </c>
      <c r="H479" s="61" t="n">
        <f aca="false">H459/(H469+(H474/15))</f>
        <v>14.9891427135039</v>
      </c>
      <c r="I479" s="61" t="n">
        <f aca="false">I459/(I469+(I474/15))</f>
        <v>14.5739616751929</v>
      </c>
      <c r="J479" s="61" t="n">
        <f aca="false">J459/(J469+(J474/15))</f>
        <v>14.3845984162264</v>
      </c>
      <c r="K479" s="61" t="n">
        <f aca="false">K459/(K469+(K474/15))</f>
        <v>14.3230592491201</v>
      </c>
      <c r="L479" s="61" t="n">
        <f aca="false">L459/(L469+(L474/15))</f>
        <v>13.8240213426535</v>
      </c>
      <c r="M479" s="61" t="n">
        <f aca="false">M459/(M469+(M474/15))</f>
        <v>13.5222822209333</v>
      </c>
      <c r="N479" s="61" t="n">
        <f aca="false">N459/(N469+(N474/15))</f>
        <v>13.7046939487648</v>
      </c>
      <c r="O479" s="61" t="n">
        <f aca="false">O459/(O469+(O474/15))</f>
        <v>12.8405147591095</v>
      </c>
      <c r="P479" s="61" t="n">
        <f aca="false">P459/(P469+(P474/15))</f>
        <v>12.4892136205792</v>
      </c>
      <c r="Q479" s="61" t="n">
        <f aca="false">Q459/(Q469+(Q474/15))</f>
        <v>12.7505310024956</v>
      </c>
      <c r="R479" s="61" t="n">
        <f aca="false">R459/(R469+(R474/15))</f>
        <v>12.8828289063587</v>
      </c>
      <c r="S479" s="61" t="n">
        <f aca="false">S459/(S469+(S474/15))</f>
        <v>12.6944848980092</v>
      </c>
      <c r="T479" s="126" t="n">
        <f aca="false">T459/(T469+(T474/15))</f>
        <v>12.2446456027128</v>
      </c>
      <c r="U479" s="61" t="n">
        <f aca="false">U459/(U469+(U474/15))</f>
        <v>11.9141019299031</v>
      </c>
      <c r="V479" s="60" t="n">
        <f aca="false">V459/(V469+(V474/15))</f>
        <v>11.5923179251069</v>
      </c>
      <c r="W479" s="60" t="n">
        <f aca="false">W459/(W469+(W474/15))</f>
        <v>11.9395217751208</v>
      </c>
      <c r="X479" s="60" t="n">
        <f aca="false">X459/(X469+(X474/15))</f>
        <v>11.7637292444636</v>
      </c>
      <c r="Y479" s="60" t="n">
        <f aca="false">Y459/(Y469+(Y474/15))</f>
        <v>11.4951029243398</v>
      </c>
      <c r="Z479" s="126" t="n">
        <f aca="false">Z459/(Z469+(Z474/15))</f>
        <v>11.3009514591475</v>
      </c>
      <c r="AA479" s="404" t="n">
        <f aca="false">AA459/(AA469+(AA474/15))</f>
        <v>11.0018036014868</v>
      </c>
      <c r="AB479" s="79" t="n">
        <f aca="false">AB459/(AB469+(AB474/15))</f>
        <v>11.0969619134301</v>
      </c>
      <c r="AC479" s="513" t="n">
        <f aca="false">AC459/(AC469+(AC474/15))</f>
        <v>11.2264142094164</v>
      </c>
      <c r="AD479" s="514" t="n">
        <f aca="false">AD459/(AD469+(AD474/15))</f>
        <v>10.9241165608135</v>
      </c>
      <c r="AE479" s="515" t="n">
        <f aca="false">AE459/(AE469+(AE474/15))</f>
        <v>10.8138216196126</v>
      </c>
      <c r="AF479" s="341"/>
      <c r="AG479" s="515"/>
      <c r="AH479" s="515"/>
    </row>
    <row r="480" customFormat="false" ht="13.5" hidden="false" customHeight="false" outlineLevel="0" collapsed="false">
      <c r="A480" s="48"/>
      <c r="B480" s="67"/>
      <c r="C480" s="50"/>
      <c r="D480" s="50"/>
      <c r="E480" s="50"/>
      <c r="F480" s="50"/>
      <c r="G480" s="50"/>
      <c r="H480" s="50"/>
      <c r="I480" s="50"/>
      <c r="J480" s="50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131"/>
      <c r="AB480" s="516"/>
      <c r="AC480" s="517"/>
      <c r="AD480" s="33"/>
      <c r="AE480" s="33"/>
      <c r="AF480" s="33"/>
      <c r="AG480" s="33"/>
      <c r="AH480" s="33"/>
    </row>
    <row r="481" customFormat="false" ht="12.75" hidden="false" customHeight="false" outlineLevel="0" collapsed="false">
      <c r="A481" s="48"/>
      <c r="B481" s="38" t="s">
        <v>32</v>
      </c>
      <c r="C481" s="466" t="s">
        <v>11</v>
      </c>
      <c r="D481" s="40" t="n">
        <f aca="false">(D457/D462)</f>
        <v>24.2834847886211</v>
      </c>
      <c r="E481" s="40" t="n">
        <f aca="false">(E457/E462)</f>
        <v>25.4715455173094</v>
      </c>
      <c r="F481" s="40" t="n">
        <f aca="false">(F457/F462)</f>
        <v>26.0741656365884</v>
      </c>
      <c r="G481" s="40" t="n">
        <f aca="false">(G457/G462)</f>
        <v>26.2181665421957</v>
      </c>
      <c r="H481" s="40" t="n">
        <f aca="false">(H457/H462)</f>
        <v>26.4866859758946</v>
      </c>
      <c r="I481" s="40" t="n">
        <f aca="false">(I457/I462)</f>
        <v>25.8713518352731</v>
      </c>
      <c r="J481" s="40" t="n">
        <f aca="false">(J457/J462)</f>
        <v>25.0927309782609</v>
      </c>
      <c r="K481" s="40" t="n">
        <f aca="false">(K457/K462)</f>
        <v>25.382800608828</v>
      </c>
      <c r="L481" s="40" t="n">
        <f aca="false">(L457/L462)</f>
        <v>25.0423707855906</v>
      </c>
      <c r="M481" s="40" t="n">
        <f aca="false">(M457/M462)</f>
        <v>25.0283511564287</v>
      </c>
      <c r="N481" s="40" t="n">
        <f aca="false">(N457/N462)</f>
        <v>24.7002852957051</v>
      </c>
      <c r="O481" s="40" t="n">
        <f aca="false">(O457/O462)</f>
        <v>24.4170658682635</v>
      </c>
      <c r="P481" s="40" t="n">
        <f aca="false">(P457/P462)</f>
        <v>24.3425872093023</v>
      </c>
      <c r="Q481" s="40" t="n">
        <f aca="false">(Q457/Q462)</f>
        <v>25.0573014271299</v>
      </c>
      <c r="R481" s="40" t="n">
        <f aca="false">(R457/R462)</f>
        <v>26.2150065818341</v>
      </c>
      <c r="S481" s="40" t="n">
        <f aca="false">(S457/S462)</f>
        <v>26.1314766381565</v>
      </c>
      <c r="T481" s="226" t="n">
        <f aca="false">(T457/T462)</f>
        <v>25.4315872806439</v>
      </c>
      <c r="U481" s="40" t="n">
        <f aca="false">(U457/U462)</f>
        <v>25.0696391196803</v>
      </c>
      <c r="V481" s="41" t="n">
        <f aca="false">(V457/V462)</f>
        <v>25.236538824863</v>
      </c>
      <c r="W481" s="41" t="n">
        <f aca="false">(W457/W462)</f>
        <v>25.7387387387387</v>
      </c>
      <c r="X481" s="41" t="n">
        <f aca="false">(X457/X462)</f>
        <v>25.9628558575927</v>
      </c>
      <c r="Y481" s="41" t="n">
        <f aca="false">(Y457/Y462)</f>
        <v>25.6117662056218</v>
      </c>
      <c r="Z481" s="307" t="n">
        <f aca="false">(Z457/Z462)</f>
        <v>25.1252768111357</v>
      </c>
      <c r="AA481" s="499" t="n">
        <f aca="false">(AA457/AA462)</f>
        <v>24.0502141394079</v>
      </c>
      <c r="AB481" s="108" t="n">
        <f aca="false">(AB457/AB462)</f>
        <v>24.928846968149</v>
      </c>
      <c r="AC481" s="518" t="n">
        <f aca="false">(AC457/AC462)</f>
        <v>23.7339895491554</v>
      </c>
      <c r="AD481" s="518" t="n">
        <f aca="false">(AD457/AD462)</f>
        <v>24.928846968149</v>
      </c>
      <c r="AE481" s="518" t="n">
        <f aca="false">(AE457/AE462)</f>
        <v>24.1119965997237</v>
      </c>
      <c r="AF481" s="135"/>
      <c r="AG481" s="518"/>
      <c r="AH481" s="518"/>
    </row>
    <row r="482" customFormat="false" ht="12.75" hidden="false" customHeight="false" outlineLevel="0" collapsed="false">
      <c r="A482" s="48"/>
      <c r="B482" s="49" t="s">
        <v>33</v>
      </c>
      <c r="C482" s="467" t="s">
        <v>14</v>
      </c>
      <c r="D482" s="51" t="n">
        <f aca="false">(D458/D463)</f>
        <v>30.7854518736223</v>
      </c>
      <c r="E482" s="51" t="n">
        <f aca="false">(E458/E463)</f>
        <v>30.53</v>
      </c>
      <c r="F482" s="51" t="n">
        <f aca="false">(F458/F463)</f>
        <v>31.5765407554672</v>
      </c>
      <c r="G482" s="51" t="n">
        <f aca="false">(G458/G463)</f>
        <v>31.6263736263736</v>
      </c>
      <c r="H482" s="51" t="n">
        <f aca="false">(H458/H463)</f>
        <v>33.623010130246</v>
      </c>
      <c r="I482" s="51" t="n">
        <f aca="false">(I458/I463)</f>
        <v>33.8936781609195</v>
      </c>
      <c r="J482" s="51" t="n">
        <f aca="false">(J458/J463)</f>
        <v>32.6170068027211</v>
      </c>
      <c r="K482" s="51" t="n">
        <f aca="false">(K458/K463)</f>
        <v>32.8523961661342</v>
      </c>
      <c r="L482" s="51" t="n">
        <f aca="false">(L458/L463)</f>
        <v>30.9905937683715</v>
      </c>
      <c r="M482" s="51" t="n">
        <f aca="false">(M458/M463)</f>
        <v>30.1933904528764</v>
      </c>
      <c r="N482" s="51" t="n">
        <f aca="false">(N458/N463)</f>
        <v>30.4330425859415</v>
      </c>
      <c r="O482" s="51" t="n">
        <f aca="false">(O458/O463)</f>
        <v>29.418905950096</v>
      </c>
      <c r="P482" s="51" t="n">
        <f aca="false">(P458/P463)</f>
        <v>25.4187652315191</v>
      </c>
      <c r="Q482" s="51" t="n">
        <f aca="false">(Q458/Q463)</f>
        <v>24.7164869029276</v>
      </c>
      <c r="R482" s="51" t="n">
        <f aca="false">(R458/R463)</f>
        <v>24.4565612504544</v>
      </c>
      <c r="S482" s="51" t="n">
        <f aca="false">(S458/S463)</f>
        <v>24.3126675603217</v>
      </c>
      <c r="T482" s="33" t="n">
        <f aca="false">(T458/T463)</f>
        <v>24.7014446227929</v>
      </c>
      <c r="U482" s="51" t="n">
        <f aca="false">(U458/U463)</f>
        <v>23.7876895628903</v>
      </c>
      <c r="V482" s="52" t="n">
        <f aca="false">(V458/V463)</f>
        <v>23.6184210526316</v>
      </c>
      <c r="W482" s="52" t="n">
        <f aca="false">(W458/W463)</f>
        <v>26.6367684478372</v>
      </c>
      <c r="X482" s="52" t="n">
        <f aca="false">(X458/X463)</f>
        <v>27.0844272076372</v>
      </c>
      <c r="Y482" s="52" t="n">
        <f aca="false">(Y458/Y463)</f>
        <v>27.5270388775212</v>
      </c>
      <c r="Z482" s="310" t="n">
        <f aca="false">(Z458/Z463)</f>
        <v>27.1854010546767</v>
      </c>
      <c r="AA482" s="502" t="n">
        <f aca="false">(AA458/AA463)</f>
        <v>24.7559347181009</v>
      </c>
      <c r="AB482" s="118" t="n">
        <f aca="false">(AB458/AB463)</f>
        <v>23.5461746161153</v>
      </c>
      <c r="AC482" s="502" t="n">
        <f aca="false">(AC458/AC463)</f>
        <v>23.173717948718</v>
      </c>
      <c r="AD482" s="502" t="n">
        <f aca="false">(AD458/AD463)</f>
        <v>23.7169226644799</v>
      </c>
      <c r="AE482" s="502" t="n">
        <f aca="false">(AE458/AE463)</f>
        <v>23.2731962950926</v>
      </c>
      <c r="AF482" s="141"/>
      <c r="AG482" s="502"/>
      <c r="AH482" s="502"/>
    </row>
    <row r="483" customFormat="false" ht="12.75" hidden="false" customHeight="false" outlineLevel="0" collapsed="false">
      <c r="A483" s="48"/>
      <c r="B483" s="59" t="s">
        <v>35</v>
      </c>
      <c r="C483" s="61" t="s">
        <v>16</v>
      </c>
      <c r="D483" s="61" t="n">
        <f aca="false">(D459/D464)</f>
        <v>25.0539834566826</v>
      </c>
      <c r="E483" s="61" t="n">
        <f aca="false">(E459/E464)</f>
        <v>26.0852760204524</v>
      </c>
      <c r="F483" s="61" t="n">
        <f aca="false">(F459/F464)</f>
        <v>26.7645933810078</v>
      </c>
      <c r="G483" s="61" t="n">
        <f aca="false">(G459/G464)</f>
        <v>26.9006444245044</v>
      </c>
      <c r="H483" s="61" t="n">
        <f aca="false">(H459/H464)</f>
        <v>27.3027720314439</v>
      </c>
      <c r="I483" s="61" t="n">
        <f aca="false">(I459/I464)</f>
        <v>26.7603088680146</v>
      </c>
      <c r="J483" s="61" t="n">
        <f aca="false">(J459/J464)</f>
        <v>25.9277517741205</v>
      </c>
      <c r="K483" s="61" t="n">
        <f aca="false">(K459/K464)</f>
        <v>26.2557687999403</v>
      </c>
      <c r="L483" s="61" t="n">
        <f aca="false">(L459/L464)</f>
        <v>25.7738577212261</v>
      </c>
      <c r="M483" s="61" t="n">
        <f aca="false">(M459/M464)</f>
        <v>25.6445206979631</v>
      </c>
      <c r="N483" s="61" t="n">
        <f aca="false">(N459/N464)</f>
        <v>25.4492559324306</v>
      </c>
      <c r="O483" s="61" t="n">
        <f aca="false">(O459/O464)</f>
        <v>25.0920098420098</v>
      </c>
      <c r="P483" s="61" t="n">
        <f aca="false">(P459/P464)</f>
        <v>24.5059178892862</v>
      </c>
      <c r="Q483" s="61" t="n">
        <f aca="false">(Q459/Q464)</f>
        <v>25.0035822707954</v>
      </c>
      <c r="R483" s="61" t="n">
        <f aca="false">(R459/R464)</f>
        <v>25.9204870624049</v>
      </c>
      <c r="S483" s="61" t="n">
        <f aca="false">(S459/S464)</f>
        <v>25.8146634755706</v>
      </c>
      <c r="T483" s="126" t="n">
        <f aca="false">(T459/T464)</f>
        <v>25.3071197942319</v>
      </c>
      <c r="U483" s="61" t="n">
        <f aca="false">(U459/U464)</f>
        <v>24.8442760062729</v>
      </c>
      <c r="V483" s="60" t="n">
        <f aca="false">(V459/V464)</f>
        <v>24.9393861498124</v>
      </c>
      <c r="W483" s="60" t="n">
        <f aca="false">(W459/W464)</f>
        <v>25.8880778588808</v>
      </c>
      <c r="X483" s="60" t="n">
        <f aca="false">(X459/X464)</f>
        <v>26.161634854333</v>
      </c>
      <c r="Y483" s="60" t="n">
        <f aca="false">(Y459/Y464)</f>
        <v>25.9546310832025</v>
      </c>
      <c r="Z483" s="126" t="n">
        <f aca="false">(Z459/Z464)</f>
        <v>25.5077287716406</v>
      </c>
      <c r="AA483" s="404" t="n">
        <f aca="false">(AA459/AA464)</f>
        <v>24.1918134457951</v>
      </c>
      <c r="AB483" s="79" t="n">
        <f aca="false">(AB459/AB464)</f>
        <v>25.1753912984691</v>
      </c>
      <c r="AC483" s="513" t="n">
        <f aca="false">(AC459/AC464)</f>
        <v>24.191055616161</v>
      </c>
      <c r="AD483" s="514" t="n">
        <f aca="false">(AD459/AD464)</f>
        <v>25.2188861342958</v>
      </c>
      <c r="AE483" s="514" t="n">
        <f aca="false">(AE459/AE464)</f>
        <v>24.6804643914784</v>
      </c>
      <c r="AF483" s="515"/>
      <c r="AG483" s="514"/>
      <c r="AH483" s="514"/>
    </row>
    <row r="484" customFormat="false" ht="13.5" hidden="false" customHeight="false" outlineLevel="0" collapsed="false">
      <c r="A484" s="48"/>
      <c r="B484" s="67"/>
      <c r="C484" s="50"/>
      <c r="D484" s="50"/>
      <c r="E484" s="50"/>
      <c r="F484" s="50"/>
      <c r="G484" s="50"/>
      <c r="H484" s="50"/>
      <c r="I484" s="50"/>
      <c r="J484" s="50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131"/>
      <c r="AB484" s="36"/>
      <c r="AD484" s="33"/>
      <c r="AE484" s="33"/>
      <c r="AF484" s="33"/>
      <c r="AG484" s="33"/>
      <c r="AH484" s="33"/>
    </row>
    <row r="485" customFormat="false" ht="12.75" hidden="false" customHeight="false" outlineLevel="0" collapsed="false">
      <c r="A485" s="48"/>
      <c r="B485" s="38" t="s">
        <v>32</v>
      </c>
      <c r="C485" s="466" t="s">
        <v>11</v>
      </c>
      <c r="D485" s="40" t="n">
        <f aca="false">(D467+(D472/15))/D462</f>
        <v>1.70510996970894</v>
      </c>
      <c r="E485" s="40" t="n">
        <f aca="false">(E467+(E472/15))/E462</f>
        <v>1.71108261827268</v>
      </c>
      <c r="F485" s="40" t="n">
        <f aca="false">(F467+(F472/15))/F462</f>
        <v>1.74660074165637</v>
      </c>
      <c r="G485" s="40" t="n">
        <f aca="false">(G467+(G472/15))/G462</f>
        <v>1.72485063480209</v>
      </c>
      <c r="H485" s="40" t="n">
        <f aca="false">(H467+(H472/15))/H462</f>
        <v>1.71684574418387</v>
      </c>
      <c r="I485" s="40" t="n">
        <f aca="false">(I467+(I472/15))/I462</f>
        <v>1.73549985079081</v>
      </c>
      <c r="J485" s="40" t="n">
        <f aca="false">(J467+(J472/15))/J462</f>
        <v>1.70192481884058</v>
      </c>
      <c r="K485" s="40" t="n">
        <f aca="false">(K467+(K472/15))/K462</f>
        <v>1.72256609729974</v>
      </c>
      <c r="L485" s="40" t="n">
        <f aca="false">(L467+(L472/15))/L462</f>
        <v>1.76776852691452</v>
      </c>
      <c r="M485" s="40" t="n">
        <f aca="false">(M467+(M472/15))/M462</f>
        <v>1.82960568128437</v>
      </c>
      <c r="N485" s="40" t="n">
        <f aca="false">(N467+(N472/15))/N462</f>
        <v>1.79964530804225</v>
      </c>
      <c r="O485" s="40" t="n">
        <f aca="false">(O467+(O472/15))/O462</f>
        <v>1.88768263473054</v>
      </c>
      <c r="P485" s="40" t="n">
        <f aca="false">(P467+(P472/15))/P462</f>
        <v>1.90166182170543</v>
      </c>
      <c r="Q485" s="40" t="n">
        <f aca="false">(Q467+(Q472/15))/Q462</f>
        <v>1.87377348517611</v>
      </c>
      <c r="R485" s="40" t="n">
        <f aca="false">(R467+(R472/15))/R462</f>
        <v>1.9329091706889</v>
      </c>
      <c r="S485" s="40" t="n">
        <f aca="false">(S467+(S472/15))/S462</f>
        <v>1.962215781909</v>
      </c>
      <c r="T485" s="226" t="n">
        <f aca="false">(T467+(T472/15))/T462</f>
        <v>2.00262127809298</v>
      </c>
      <c r="U485" s="40" t="n">
        <f aca="false">(U467+(U472/15))/U462</f>
        <v>2.03399082471829</v>
      </c>
      <c r="V485" s="41" t="n">
        <f aca="false">(V467+(V472/15))/V462</f>
        <v>2.1287738522577</v>
      </c>
      <c r="W485" s="41" t="n">
        <f aca="false">(W467+(W472/15))/W462</f>
        <v>2.10637397961342</v>
      </c>
      <c r="X485" s="41" t="n">
        <f aca="false">(X467+(X472/15))/X462</f>
        <v>2.18213482424009</v>
      </c>
      <c r="Y485" s="41" t="n">
        <f aca="false">(Y467+(Y472/15))/Y462</f>
        <v>2.21058491087174</v>
      </c>
      <c r="Z485" s="307" t="n">
        <f aca="false">(Z467+(Z472/15))/Z462</f>
        <v>2.22042391648213</v>
      </c>
      <c r="AA485" s="499" t="n">
        <f aca="false">(AA467+(AA472/15))/AA462</f>
        <v>2.08505575900523</v>
      </c>
      <c r="AB485" s="108" t="n">
        <f aca="false">(AB467+(AB472/15))/AB462</f>
        <v>2.37133470853388</v>
      </c>
      <c r="AC485" s="518" t="n">
        <f aca="false">(AC467+(AC472/15))/AC462</f>
        <v>2.26195568517843</v>
      </c>
      <c r="AD485" s="518" t="n">
        <f aca="false">(AD467+(AD472/15))/AD462</f>
        <v>2.39479333791734</v>
      </c>
      <c r="AE485" s="518" t="n">
        <f aca="false">(AE467+(AE472/15))/AE462</f>
        <v>2.35200297524174</v>
      </c>
      <c r="AF485" s="135"/>
      <c r="AG485" s="518"/>
      <c r="AH485" s="518"/>
    </row>
    <row r="486" customFormat="false" ht="12.75" hidden="false" customHeight="false" outlineLevel="0" collapsed="false">
      <c r="A486" s="48"/>
      <c r="B486" s="49" t="s">
        <v>78</v>
      </c>
      <c r="C486" s="467" t="s">
        <v>14</v>
      </c>
      <c r="D486" s="51" t="n">
        <f aca="false">(D468+(D473/15))/D463</f>
        <v>2.55018368846436</v>
      </c>
      <c r="E486" s="51" t="n">
        <f aca="false">(E468+(E473/15))/E463</f>
        <v>2.48909523809524</v>
      </c>
      <c r="F486" s="51" t="n">
        <f aca="false">(F468+(F473/15))/F463</f>
        <v>2.64245637287387</v>
      </c>
      <c r="G486" s="51" t="n">
        <f aca="false">(G468+(G473/15))/G463</f>
        <v>2.61116138763198</v>
      </c>
      <c r="H486" s="51" t="n">
        <f aca="false">(H468+(H473/15))/H463</f>
        <v>2.63203087313073</v>
      </c>
      <c r="I486" s="51" t="n">
        <f aca="false">(I468+(I473/15))/I463</f>
        <v>2.64401340996169</v>
      </c>
      <c r="J486" s="51" t="n">
        <f aca="false">(J468+(J473/15))/J463</f>
        <v>2.60789115646259</v>
      </c>
      <c r="K486" s="51" t="n">
        <f aca="false">(K468+(K473/15))/K463</f>
        <v>2.66845580404686</v>
      </c>
      <c r="L486" s="51" t="n">
        <f aca="false">(L468+(L473/15))/L463</f>
        <v>2.55375269449344</v>
      </c>
      <c r="M486" s="51" t="n">
        <f aca="false">(M468+(M473/15))/M463</f>
        <v>2.39004487964096</v>
      </c>
      <c r="N486" s="51" t="n">
        <f aca="false">(N468+(N473/15))/N463</f>
        <v>2.2384470668719</v>
      </c>
      <c r="O486" s="51" t="n">
        <f aca="false">(O468+(O473/15))/O463</f>
        <v>2.3800927703135</v>
      </c>
      <c r="P486" s="51" t="n">
        <f aca="false">(P468+(P473/15))/P463</f>
        <v>2.30032493907392</v>
      </c>
      <c r="Q486" s="51" t="n">
        <f aca="false">(Q468+(Q473/15))/Q463</f>
        <v>2.42706728299949</v>
      </c>
      <c r="R486" s="51" t="n">
        <f aca="false">(R468+(R473/15))/R463</f>
        <v>2.40523446019629</v>
      </c>
      <c r="S486" s="51" t="n">
        <f aca="false">(S468+(S473/15))/S463</f>
        <v>2.37164879356568</v>
      </c>
      <c r="T486" s="33" t="n">
        <f aca="false">(T468+(T473/15))/T463</f>
        <v>2.37904761904762</v>
      </c>
      <c r="U486" s="51" t="n">
        <f aca="false">(U468+(U473/15))/U463</f>
        <v>2.32576072950738</v>
      </c>
      <c r="V486" s="52" t="n">
        <f aca="false">(V468+(V473/15))/V463</f>
        <v>2.25182904068682</v>
      </c>
      <c r="W486" s="52" t="n">
        <f aca="false">(W468+(W473/15))/W463</f>
        <v>2.47856234096692</v>
      </c>
      <c r="X486" s="52" t="n">
        <f aca="false">(X468+(X473/15))/X463</f>
        <v>2.41791964996022</v>
      </c>
      <c r="Y486" s="52" t="n">
        <f aca="false">(Y468+(Y473/15))/Y463</f>
        <v>2.47481243301179</v>
      </c>
      <c r="Z486" s="310" t="n">
        <f aca="false">(Z468+(Z473/15))/Z463</f>
        <v>2.41815154038301</v>
      </c>
      <c r="AA486" s="502" t="n">
        <f aca="false">(AA468+(AA473/15))/AA463</f>
        <v>2.23897131552918</v>
      </c>
      <c r="AB486" s="118" t="n">
        <f aca="false">(AB468+(AB473/15))/AB463</f>
        <v>1.71434403647995</v>
      </c>
      <c r="AC486" s="502" t="n">
        <f aca="false">(AC468+(AC473/15))/AC463</f>
        <v>1.50573513366067</v>
      </c>
      <c r="AD486" s="502" t="n">
        <f aca="false">(AD468+(AD473/15))/AD463</f>
        <v>1.77659131289556</v>
      </c>
      <c r="AE486" s="502" t="n">
        <f aca="false">(AE468+(AE473/15))/AE463</f>
        <v>1.84018135959644</v>
      </c>
      <c r="AF486" s="141"/>
      <c r="AG486" s="502"/>
      <c r="AH486" s="502"/>
    </row>
    <row r="487" customFormat="false" ht="12.75" hidden="false" customHeight="false" outlineLevel="0" collapsed="false">
      <c r="A487" s="48"/>
      <c r="B487" s="59" t="s">
        <v>35</v>
      </c>
      <c r="C487" s="61" t="s">
        <v>16</v>
      </c>
      <c r="D487" s="61" t="n">
        <f aca="false">(D469+(D474/15))/D464</f>
        <v>1.80525322884922</v>
      </c>
      <c r="E487" s="61" t="n">
        <f aca="false">(E469+(E474/15))/E464</f>
        <v>1.80547707773637</v>
      </c>
      <c r="F487" s="61" t="n">
        <f aca="false">(F469+(F474/15))/F464</f>
        <v>1.85901103165364</v>
      </c>
      <c r="G487" s="61" t="n">
        <f aca="false">(G469+(G474/15))/G464</f>
        <v>1.83669684857384</v>
      </c>
      <c r="H487" s="61" t="n">
        <f aca="false">(H469+(H474/15))/H464</f>
        <v>1.82150324093229</v>
      </c>
      <c r="I487" s="61" t="n">
        <f aca="false">(I469+(I474/15))/I464</f>
        <v>1.83617258398344</v>
      </c>
      <c r="J487" s="61" t="n">
        <f aca="false">(J469+(J474/15))/J464</f>
        <v>1.80246615330414</v>
      </c>
      <c r="K487" s="61" t="n">
        <f aca="false">(K469+(K474/15))/K464</f>
        <v>1.83311179150176</v>
      </c>
      <c r="L487" s="61" t="n">
        <f aca="false">(L469+(L474/15))/L464</f>
        <v>1.86442548679391</v>
      </c>
      <c r="M487" s="61" t="n">
        <f aca="false">(M469+(M474/15))/M464</f>
        <v>1.89646394587623</v>
      </c>
      <c r="N487" s="61" t="n">
        <f aca="false">(N469+(N474/15))/N464</f>
        <v>1.85697367833043</v>
      </c>
      <c r="O487" s="61" t="n">
        <f aca="false">(O469+(O474/15))/O464</f>
        <v>1.95412803246137</v>
      </c>
      <c r="P487" s="61" t="n">
        <f aca="false">(P469+(P474/15))/P464</f>
        <v>1.96216660502199</v>
      </c>
      <c r="Q487" s="61" t="n">
        <f aca="false">(Q469+(Q474/15))/Q464</f>
        <v>1.96098360655738</v>
      </c>
      <c r="R487" s="61" t="n">
        <f aca="false">(R469+(R474/15))/R464</f>
        <v>2.01201826484018</v>
      </c>
      <c r="S487" s="61" t="n">
        <f aca="false">(S469+(S474/15))/S464</f>
        <v>2.03353374973245</v>
      </c>
      <c r="T487" s="126" t="n">
        <f aca="false">(T469+(T474/15))/T464</f>
        <v>2.06679071124975</v>
      </c>
      <c r="U487" s="61" t="n">
        <f aca="false">(U469+(U474/15))/U464</f>
        <v>2.08528315037463</v>
      </c>
      <c r="V487" s="60" t="n">
        <f aca="false">(V469+(V474/15))/V464</f>
        <v>2.15137182321389</v>
      </c>
      <c r="W487" s="60" t="n">
        <f aca="false">(W469+(W474/15))/W464</f>
        <v>2.16826756937833</v>
      </c>
      <c r="X487" s="60" t="n">
        <f aca="false">(X469+(X474/15))/X464</f>
        <v>2.22392357990095</v>
      </c>
      <c r="Y487" s="60" t="n">
        <f aca="false">(Y469+(Y474/15))/Y464</f>
        <v>2.25788592360021</v>
      </c>
      <c r="Z487" s="126" t="n">
        <f aca="false">(Z469+(Z474/15))/Z464</f>
        <v>2.25713107996702</v>
      </c>
      <c r="AA487" s="404" t="n">
        <f aca="false">(AA469+(AA474/15))/AA464</f>
        <v>2.19889522864467</v>
      </c>
      <c r="AB487" s="477" t="n">
        <f aca="false">(AB469+(AB474/15))/AB464</f>
        <v>2.26867420965018</v>
      </c>
      <c r="AC487" s="513" t="n">
        <f aca="false">(AC469+(AC474/15))/AC464</f>
        <v>2.15483369532814</v>
      </c>
      <c r="AD487" s="513" t="n">
        <f aca="false">(AD469+(AD474/15))/AD464</f>
        <v>2.30855154226016</v>
      </c>
      <c r="AE487" s="195" t="n">
        <f aca="false">(AE469+(AE474/15))/AE464</f>
        <v>2.28230733404336</v>
      </c>
      <c r="AF487" s="195"/>
      <c r="AG487" s="195"/>
      <c r="AH487" s="195"/>
    </row>
    <row r="488" customFormat="false" ht="13.5" hidden="false" customHeight="false" outlineLevel="0" collapsed="false">
      <c r="A488" s="519"/>
      <c r="B488" s="32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131"/>
      <c r="AB488" s="36"/>
      <c r="AD488" s="33"/>
      <c r="AE488" s="33"/>
      <c r="AF488" s="33"/>
      <c r="AG488" s="33"/>
      <c r="AH488" s="33"/>
    </row>
    <row r="489" customFormat="false" ht="12.75" hidden="false" customHeight="false" outlineLevel="0" collapsed="false">
      <c r="A489" s="48"/>
      <c r="B489" s="38" t="s">
        <v>32</v>
      </c>
      <c r="C489" s="466" t="s">
        <v>11</v>
      </c>
      <c r="D489" s="40" t="n">
        <f aca="false">(D467+(D472/15))/D457</f>
        <v>0.0702168566229808</v>
      </c>
      <c r="E489" s="40" t="n">
        <f aca="false">(E467+(E472/15))/E457</f>
        <v>0.0671762385643186</v>
      </c>
      <c r="F489" s="40" t="n">
        <f aca="false">(F467+(F472/15))/F457</f>
        <v>0.0669858727600265</v>
      </c>
      <c r="G489" s="40" t="n">
        <f aca="false">(G467+(G472/15))/G457</f>
        <v>0.0657883773842884</v>
      </c>
      <c r="H489" s="40" t="n">
        <f aca="false">(H467+(H472/15))/H457</f>
        <v>0.0648191980584648</v>
      </c>
      <c r="I489" s="40" t="n">
        <f aca="false">(I467+(I472/15))/I457</f>
        <v>0.0670819160065932</v>
      </c>
      <c r="J489" s="40" t="n">
        <f aca="false">(J467+(J472/15))/J457</f>
        <v>0.0678254120810941</v>
      </c>
      <c r="K489" s="40" t="n">
        <f aca="false">(K467+(K472/15))/K457</f>
        <v>0.0678635160810677</v>
      </c>
      <c r="L489" s="40" t="n">
        <f aca="false">(L467+(L472/15))/L457</f>
        <v>0.0705911010602754</v>
      </c>
      <c r="M489" s="40" t="n">
        <f aca="false">(M467+(M472/15))/M457</f>
        <v>0.0731013269651372</v>
      </c>
      <c r="N489" s="40" t="n">
        <f aca="false">(N467+(N472/15))/N457</f>
        <v>0.0728592923724316</v>
      </c>
      <c r="O489" s="40" t="n">
        <f aca="false">(O467+(O472/15))/O457</f>
        <v>0.077309970203426</v>
      </c>
      <c r="P489" s="40" t="n">
        <f aca="false">(P467+(P472/15))/P457</f>
        <v>0.0781207767832797</v>
      </c>
      <c r="Q489" s="40" t="n">
        <f aca="false">(Q467+(Q472/15))/Q457</f>
        <v>0.0747795404315705</v>
      </c>
      <c r="R489" s="40" t="n">
        <f aca="false">(R467+(R472/15))/R457</f>
        <v>0.073732927155865</v>
      </c>
      <c r="S489" s="40" t="n">
        <f aca="false">(S467+(S472/15))/S457</f>
        <v>0.0750901225016816</v>
      </c>
      <c r="T489" s="226" t="n">
        <f aca="false">(T467+(T472/15))/T457</f>
        <v>0.0787454300824228</v>
      </c>
      <c r="U489" s="40" t="n">
        <f aca="false">(U467+(U472/15))/U457</f>
        <v>0.0811336300059284</v>
      </c>
      <c r="V489" s="41" t="n">
        <f aca="false">(V467+(V472/15))/V457</f>
        <v>0.0843528451754419</v>
      </c>
      <c r="W489" s="41" t="n">
        <f aca="false">(W467+(W472/15))/W457</f>
        <v>0.0818367209440284</v>
      </c>
      <c r="X489" s="41" t="n">
        <f aca="false">(X467+(X472/15))/X457</f>
        <v>0.0840483356765212</v>
      </c>
      <c r="Y489" s="41" t="n">
        <f aca="false">(Y467+(Y472/15))/Y457</f>
        <v>0.0863113029036831</v>
      </c>
      <c r="Z489" s="307" t="n">
        <f aca="false">(Z467+(Z472/15))/Z457</f>
        <v>0.0883741076037824</v>
      </c>
      <c r="AA489" s="499" t="n">
        <f aca="false">(AA467+(AA472/15))/AA457</f>
        <v>0.0866959332220138</v>
      </c>
      <c r="AB489" s="108" t="n">
        <f aca="false">(AB467+(AB472/15))/AB457</f>
        <v>0.0951241231318755</v>
      </c>
      <c r="AC489" s="518" t="n">
        <f aca="false">(AC467+(AC472/15))/AC457</f>
        <v>0.0953044864410048</v>
      </c>
      <c r="AD489" s="518" t="n">
        <f aca="false">(AD467+(AD472/15))/AD457</f>
        <v>0.0960651465740518</v>
      </c>
      <c r="AE489" s="518" t="n">
        <f aca="false">(AE467+(AE472/15))/AE457</f>
        <v>0.0975449281238157</v>
      </c>
      <c r="AF489" s="135"/>
      <c r="AG489" s="518"/>
      <c r="AH489" s="518"/>
    </row>
    <row r="490" customFormat="false" ht="12.75" hidden="false" customHeight="false" outlineLevel="0" collapsed="false">
      <c r="A490" s="48"/>
      <c r="B490" s="49" t="s">
        <v>78</v>
      </c>
      <c r="C490" s="467" t="s">
        <v>14</v>
      </c>
      <c r="D490" s="51" t="n">
        <f aca="false">(D468+(D473/15))/D458</f>
        <v>0.0828372992195518</v>
      </c>
      <c r="E490" s="51" t="n">
        <f aca="false">(E468+(E473/15))/E458</f>
        <v>0.0815294869995165</v>
      </c>
      <c r="F490" s="51" t="n">
        <f aca="false">(F468+(F473/15))/F458</f>
        <v>0.0836841626616858</v>
      </c>
      <c r="G490" s="51" t="n">
        <f aca="false">(G468+(G473/15))/G458</f>
        <v>0.0825627818882939</v>
      </c>
      <c r="H490" s="51" t="n">
        <f aca="false">(H468+(H473/15))/H458</f>
        <v>0.078280643610878</v>
      </c>
      <c r="I490" s="51" t="n">
        <f aca="false">(I468+(I473/15))/I458</f>
        <v>0.0780090433799633</v>
      </c>
      <c r="J490" s="51" t="n">
        <f aca="false">(J468+(J473/15))/J458</f>
        <v>0.0799549502575761</v>
      </c>
      <c r="K490" s="51" t="n">
        <f aca="false">(K468+(K473/15))/K458</f>
        <v>0.0812256065144383</v>
      </c>
      <c r="L490" s="51" t="n">
        <f aca="false">(L468+(L473/15))/L458</f>
        <v>0.0824041227986974</v>
      </c>
      <c r="M490" s="51" t="n">
        <f aca="false">(M468+(M473/15))/M458</f>
        <v>0.0791578833576564</v>
      </c>
      <c r="N490" s="51" t="n">
        <f aca="false">(N468+(N473/15))/N458</f>
        <v>0.0735531802497443</v>
      </c>
      <c r="O490" s="51" t="n">
        <f aca="false">(O468+(O473/15))/O458</f>
        <v>0.0809035106319355</v>
      </c>
      <c r="P490" s="51" t="n">
        <f aca="false">(P468+(P473/15))/P458</f>
        <v>0.0904971157380035</v>
      </c>
      <c r="Q490" s="51" t="n">
        <f aca="false">(Q468+(Q473/15))/Q458</f>
        <v>0.098196288676932</v>
      </c>
      <c r="R490" s="51" t="n">
        <f aca="false">(R468+(R473/15))/R458</f>
        <v>0.0983472057074911</v>
      </c>
      <c r="S490" s="51" t="n">
        <f aca="false">(S468+(S473/15))/S458</f>
        <v>0.0975478642021255</v>
      </c>
      <c r="T490" s="33" t="n">
        <f aca="false">(T468+(T473/15))/T458</f>
        <v>0.0963120843892824</v>
      </c>
      <c r="U490" s="51" t="n">
        <f aca="false">(U468+(U473/15))/U458</f>
        <v>0.0977716109569406</v>
      </c>
      <c r="V490" s="52" t="n">
        <f aca="false">(V468+(V473/15))/V458</f>
        <v>0.0953420652324226</v>
      </c>
      <c r="W490" s="52" t="n">
        <f aca="false">(W468+(W473/15))/W458</f>
        <v>0.093050414348148</v>
      </c>
      <c r="X490" s="52" t="n">
        <f aca="false">(X468+(X473/15))/X458</f>
        <v>0.0892734275465283</v>
      </c>
      <c r="Y490" s="52" t="n">
        <f aca="false">(Y468+(Y473/15))/Y458</f>
        <v>0.089904782131606</v>
      </c>
      <c r="Z490" s="310" t="n">
        <f aca="false">(Z468+(Z473/15))/Z458</f>
        <v>0.0889503721324363</v>
      </c>
      <c r="AA490" s="502" t="n">
        <f aca="false">(AA468+(AA473/15))/AA458</f>
        <v>0.0904418007651354</v>
      </c>
      <c r="AB490" s="118" t="n">
        <f aca="false">(AB468+(AB473/15))/AB458</f>
        <v>0.0728077517656152</v>
      </c>
      <c r="AC490" s="502" t="n">
        <f aca="false">(AC468+(AC473/15))/AC458</f>
        <v>0.06497598430225</v>
      </c>
      <c r="AD490" s="502" t="n">
        <f aca="false">(AD468+(AD473/15))/AD458</f>
        <v>0.0749081716050922</v>
      </c>
      <c r="AE490" s="502" t="n">
        <f aca="false">(AE468+(AE473/15))/AE458</f>
        <v>0.0790686992995657</v>
      </c>
      <c r="AF490" s="141"/>
      <c r="AG490" s="502"/>
      <c r="AH490" s="502"/>
    </row>
    <row r="491" customFormat="false" ht="12.75" hidden="false" customHeight="false" outlineLevel="0" collapsed="false">
      <c r="A491" s="48"/>
      <c r="B491" s="59" t="s">
        <v>94</v>
      </c>
      <c r="C491" s="61" t="s">
        <v>16</v>
      </c>
      <c r="D491" s="61" t="n">
        <f aca="false">(D469+(D474/15))/D459</f>
        <v>0.0720545390305073</v>
      </c>
      <c r="E491" s="61" t="n">
        <f aca="false">(E469+(E474/15))/E459</f>
        <v>0.0692144133848066</v>
      </c>
      <c r="F491" s="61" t="n">
        <f aca="false">(F469+(F474/15))/F459</f>
        <v>0.0694578469842473</v>
      </c>
      <c r="G491" s="61" t="n">
        <f aca="false">(G469+(G474/15))/G459</f>
        <v>0.0682770575897708</v>
      </c>
      <c r="H491" s="61" t="n">
        <f aca="false">(H469+(H474/15))/H459</f>
        <v>0.0667149562262214</v>
      </c>
      <c r="I491" s="61" t="n">
        <f aca="false">(I469+(I474/15))/I459</f>
        <v>0.0686155228267239</v>
      </c>
      <c r="J491" s="61" t="n">
        <f aca="false">(J469+(J474/15))/J459</f>
        <v>0.0695187985833486</v>
      </c>
      <c r="K491" s="61" t="n">
        <f aca="false">(K469+(K474/15))/K459</f>
        <v>0.0698174867957371</v>
      </c>
      <c r="L491" s="61" t="n">
        <f aca="false">(L469+(L474/15))/L459</f>
        <v>0.0723378512817061</v>
      </c>
      <c r="M491" s="61" t="n">
        <f aca="false">(M469+(M474/15))/M459</f>
        <v>0.0739520136957312</v>
      </c>
      <c r="N491" s="61" t="n">
        <f aca="false">(N469+(N474/15))/N459</f>
        <v>0.0729677002447856</v>
      </c>
      <c r="O491" s="61" t="n">
        <f aca="false">(O469+(O474/15))/O459</f>
        <v>0.0778784977674328</v>
      </c>
      <c r="P491" s="61" t="n">
        <f aca="false">(P469+(P474/15))/P459</f>
        <v>0.0800690924488829</v>
      </c>
      <c r="Q491" s="61" t="n">
        <f aca="false">(Q469+(Q474/15))/Q459</f>
        <v>0.0784281062337151</v>
      </c>
      <c r="R491" s="61" t="n">
        <f aca="false">(R469+(R474/15))/R459</f>
        <v>0.0776227028449021</v>
      </c>
      <c r="S491" s="61" t="n">
        <f aca="false">(S469+(S474/15))/S459</f>
        <v>0.0787743660364531</v>
      </c>
      <c r="T491" s="126" t="n">
        <f aca="false">(T469+(T474/15))/T459</f>
        <v>0.0816683497788167</v>
      </c>
      <c r="U491" s="61" t="n">
        <f aca="false">(U469+(U474/15))/U459</f>
        <v>0.0839341484472368</v>
      </c>
      <c r="V491" s="60" t="n">
        <f aca="false">(V469+(V474/15))/V459</f>
        <v>0.0862640247153828</v>
      </c>
      <c r="W491" s="60" t="n">
        <f aca="false">(W469+(W474/15))/W459</f>
        <v>0.0837554484036177</v>
      </c>
      <c r="X491" s="60" t="n">
        <f aca="false">(X469+(X474/15))/X459</f>
        <v>0.0850070567945647</v>
      </c>
      <c r="Y491" s="60" t="n">
        <f aca="false">(Y469+(Y474/15))/Y459</f>
        <v>0.0869935664414619</v>
      </c>
      <c r="Z491" s="126" t="n">
        <f aca="false">(Z469+(Z474/15))/Z459</f>
        <v>0.0884881245278293</v>
      </c>
      <c r="AA491" s="404" t="n">
        <f aca="false">(AA469+(AA474/15))/AA459</f>
        <v>0.0908941875552894</v>
      </c>
      <c r="AB491" s="477" t="n">
        <f aca="false">(AB469+(AB474/15))/AB459</f>
        <v>0.0901147546329554</v>
      </c>
      <c r="AC491" s="513" t="n">
        <f aca="false">(AC469+(AC474/15))/AC459</f>
        <v>0.0890756372734964</v>
      </c>
      <c r="AD491" s="513" t="n">
        <f aca="false">(AD469+(AD474/15))/AD459</f>
        <v>0.0915405831156322</v>
      </c>
      <c r="AE491" s="195" t="n">
        <f aca="false">(AE469+(AE474/15))/AE459</f>
        <v>0.0924742459396909</v>
      </c>
      <c r="AF491" s="468"/>
      <c r="AG491" s="195"/>
      <c r="AH491" s="195"/>
    </row>
    <row r="492" customFormat="false" ht="13.5" hidden="false" customHeight="false" outlineLevel="0" collapsed="false">
      <c r="A492" s="519"/>
      <c r="B492" s="32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131"/>
      <c r="AB492" s="36"/>
      <c r="AD492" s="33"/>
      <c r="AE492" s="33"/>
      <c r="AF492" s="33"/>
      <c r="AG492" s="33"/>
      <c r="AH492" s="33"/>
    </row>
    <row r="493" customFormat="false" ht="12.75" hidden="false" customHeight="false" outlineLevel="0" collapsed="false">
      <c r="A493" s="48"/>
      <c r="B493" s="38" t="s">
        <v>32</v>
      </c>
      <c r="C493" s="466" t="s">
        <v>11</v>
      </c>
      <c r="D493" s="40" t="n">
        <f aca="false">(D457/D452)</f>
        <v>187.812070282659</v>
      </c>
      <c r="E493" s="40" t="n">
        <f aca="false">(E457/E452)</f>
        <v>195.796815769522</v>
      </c>
      <c r="F493" s="40" t="n">
        <f aca="false">(F457/F452)</f>
        <v>204.338301043219</v>
      </c>
      <c r="G493" s="40" t="n">
        <f aca="false">(G457/G452)</f>
        <v>208.036296296296</v>
      </c>
      <c r="H493" s="40" t="n">
        <f aca="false">(H457/H452)</f>
        <v>207.53074670571</v>
      </c>
      <c r="I493" s="40" t="n">
        <f aca="false">(I457/I452)</f>
        <v>203.222925457103</v>
      </c>
      <c r="J493" s="40" t="n">
        <f aca="false">(J457/J452)</f>
        <v>190.763072950291</v>
      </c>
      <c r="K493" s="40" t="n">
        <f aca="false">(K457/K452)</f>
        <v>189.266708701135</v>
      </c>
      <c r="L493" s="40" t="n">
        <f aca="false">(L457/L452)</f>
        <v>184.114545454545</v>
      </c>
      <c r="M493" s="40" t="n">
        <f aca="false">(M457/M452)</f>
        <v>181.658844765343</v>
      </c>
      <c r="N493" s="40" t="n">
        <f aca="false">(N457/N452)</f>
        <v>185.166473988439</v>
      </c>
      <c r="O493" s="40" t="n">
        <f aca="false">(O457/O452)</f>
        <v>183.471316085489</v>
      </c>
      <c r="P493" s="40" t="n">
        <f aca="false">(P457/P452)</f>
        <v>184.446035242291</v>
      </c>
      <c r="Q493" s="40" t="n">
        <f aca="false">(Q457/Q452)</f>
        <v>191.85706401766</v>
      </c>
      <c r="R493" s="40" t="n">
        <f aca="false">(R457/R452)</f>
        <v>194.711569799022</v>
      </c>
      <c r="S493" s="40" t="n">
        <f aca="false">(S457/S452)</f>
        <v>200.261105092091</v>
      </c>
      <c r="T493" s="226" t="n">
        <f aca="false">(T457/T452)</f>
        <v>201.828272251309</v>
      </c>
      <c r="U493" s="40" t="n">
        <f aca="false">(U457/U452)</f>
        <v>205.55018200728</v>
      </c>
      <c r="V493" s="41" t="n">
        <f aca="false">(V457/V452)</f>
        <v>204.872699386503</v>
      </c>
      <c r="W493" s="41" t="n">
        <f aca="false">(W457/W452)</f>
        <v>206.670402445237</v>
      </c>
      <c r="X493" s="41" t="n">
        <f aca="false">(X457/X452)</f>
        <v>205.811512990321</v>
      </c>
      <c r="Y493" s="41" t="n">
        <f aca="false">(Y457/Y452)</f>
        <v>205.221144024515</v>
      </c>
      <c r="Z493" s="307" t="n">
        <f aca="false">(Z457/Z452)</f>
        <v>203.122762148338</v>
      </c>
      <c r="AA493" s="499" t="n">
        <f aca="false">(AA457/AA452)</f>
        <v>198.398873527906</v>
      </c>
      <c r="AB493" s="108" t="n">
        <f aca="false">(AB457/AB452)</f>
        <v>214.84357396945</v>
      </c>
      <c r="AC493" s="518" t="n">
        <f aca="false">(AC457/AC452)</f>
        <v>197.379484588176</v>
      </c>
      <c r="AD493" s="518" t="n">
        <f aca="false">(AD457/AD452)</f>
        <v>214.737530744391</v>
      </c>
      <c r="AE493" s="518" t="n">
        <f aca="false">(AE457/AE452)</f>
        <v>219.562651185293</v>
      </c>
      <c r="AF493" s="135"/>
      <c r="AG493" s="518"/>
      <c r="AH493" s="518"/>
    </row>
    <row r="494" customFormat="false" ht="12.75" hidden="false" customHeight="false" outlineLevel="0" collapsed="false">
      <c r="A494" s="48"/>
      <c r="B494" s="49" t="s">
        <v>33</v>
      </c>
      <c r="C494" s="467" t="s">
        <v>14</v>
      </c>
      <c r="D494" s="51" t="n">
        <f aca="false">(D458/D453)</f>
        <v>210.547738693467</v>
      </c>
      <c r="E494" s="51" t="n">
        <f aca="false">(E458/E453)</f>
        <v>214.78391959799</v>
      </c>
      <c r="F494" s="51" t="n">
        <f aca="false">(F458/F453)</f>
        <v>235.886138613861</v>
      </c>
      <c r="G494" s="51" t="n">
        <f aca="false">(G458/G453)</f>
        <v>239.833333333333</v>
      </c>
      <c r="H494" s="51" t="n">
        <f aca="false">(H458/H453)</f>
        <v>225.567961165049</v>
      </c>
      <c r="I494" s="51" t="n">
        <f aca="false">(I458/I453)</f>
        <v>206.929824561404</v>
      </c>
      <c r="J494" s="51" t="n">
        <f aca="false">(J458/J453)</f>
        <v>204.029787234043</v>
      </c>
      <c r="K494" s="51" t="n">
        <f aca="false">(K458/K453)</f>
        <v>211.58024691358</v>
      </c>
      <c r="L494" s="51" t="n">
        <f aca="false">(L458/L453)</f>
        <v>198.924528301887</v>
      </c>
      <c r="M494" s="51" t="n">
        <f aca="false">(M458/M453)</f>
        <v>165.557046979866</v>
      </c>
      <c r="N494" s="51" t="n">
        <f aca="false">(N458/N453)</f>
        <v>160.742547425474</v>
      </c>
      <c r="O494" s="51" t="n">
        <f aca="false">(O458/O453)</f>
        <v>156.800511508951</v>
      </c>
      <c r="P494" s="51" t="n">
        <f aca="false">(P458/P453)</f>
        <v>145.199535962877</v>
      </c>
      <c r="Q494" s="51" t="n">
        <f aca="false">(Q458/Q453)</f>
        <v>140.402625820569</v>
      </c>
      <c r="R494" s="51" t="n">
        <f aca="false">(R458/R453)</f>
        <v>139.00826446281</v>
      </c>
      <c r="S494" s="51" t="n">
        <f aca="false">(S458/S453)</f>
        <v>141.974559686888</v>
      </c>
      <c r="T494" s="33" t="n">
        <f aca="false">(T458/T453)</f>
        <v>147.687140115163</v>
      </c>
      <c r="U494" s="51" t="n">
        <f aca="false">(U458/U453)</f>
        <v>150.939622641509</v>
      </c>
      <c r="V494" s="52" t="n">
        <f aca="false">(V458/V453)</f>
        <v>145.206540447504</v>
      </c>
      <c r="W494" s="52" t="n">
        <f aca="false">(W458/W453)</f>
        <v>140.749579831933</v>
      </c>
      <c r="X494" s="52" t="n">
        <f aca="false">(X458/X453)</f>
        <v>146.43064516129</v>
      </c>
      <c r="Y494" s="52" t="n">
        <f aca="false">(Y458/Y453)</f>
        <v>152.132471728595</v>
      </c>
      <c r="Z494" s="310" t="n">
        <f aca="false">(Z458/Z453)</f>
        <v>156.969551282051</v>
      </c>
      <c r="AA494" s="502" t="n">
        <f aca="false">(AA458/AA453)</f>
        <v>158.657686212361</v>
      </c>
      <c r="AB494" s="118" t="n">
        <f aca="false">(AB458/AB453)</f>
        <v>155.208795543066</v>
      </c>
      <c r="AC494" s="502" t="n">
        <f aca="false">(AC458/AC453)</f>
        <v>142.871305444608</v>
      </c>
      <c r="AD494" s="502" t="n">
        <f aca="false">(AD458/AD453)</f>
        <v>148.295370507321</v>
      </c>
      <c r="AE494" s="502" t="n">
        <f aca="false">(AE458/AE453)</f>
        <v>158.562442839952</v>
      </c>
      <c r="AF494" s="141"/>
      <c r="AG494" s="502"/>
      <c r="AH494" s="502"/>
    </row>
    <row r="495" customFormat="false" ht="13.5" hidden="false" customHeight="false" outlineLevel="0" collapsed="false">
      <c r="A495" s="84"/>
      <c r="B495" s="59" t="s">
        <v>95</v>
      </c>
      <c r="C495" s="61" t="s">
        <v>16</v>
      </c>
      <c r="D495" s="61" t="n">
        <f aca="false">(D459/D454)</f>
        <v>190.812334217507</v>
      </c>
      <c r="E495" s="61" t="n">
        <f aca="false">(E459/E454)</f>
        <v>198.285902503294</v>
      </c>
      <c r="F495" s="61" t="n">
        <f aca="false">(F459/F454)</f>
        <v>208.46567357513</v>
      </c>
      <c r="G495" s="61" t="n">
        <f aca="false">(G459/G454)</f>
        <v>212.210424710425</v>
      </c>
      <c r="H495" s="61" t="n">
        <f aca="false">(H459/H454)</f>
        <v>209.894402035623</v>
      </c>
      <c r="I495" s="61" t="n">
        <f aca="false">(I459/I454)</f>
        <v>203.735151515152</v>
      </c>
      <c r="J495" s="61" t="n">
        <f aca="false">(J459/J454)</f>
        <v>192.510650224215</v>
      </c>
      <c r="K495" s="61" t="n">
        <f aca="false">(K459/K454)</f>
        <v>192.231273920175</v>
      </c>
      <c r="L495" s="61" t="n">
        <f aca="false">(L459/L454)</f>
        <v>186.163968668407</v>
      </c>
      <c r="M495" s="61" t="n">
        <f aca="false">(M459/M454)</f>
        <v>179.210714285714</v>
      </c>
      <c r="N495" s="61" t="n">
        <f aca="false">(N459/N454)</f>
        <v>180.872796569795</v>
      </c>
      <c r="O495" s="61" t="n">
        <f aca="false">(O459/O454)</f>
        <v>178.663439372983</v>
      </c>
      <c r="P495" s="61" t="n">
        <f aca="false">(P459/P454)</f>
        <v>176.918113039608</v>
      </c>
      <c r="Q495" s="61" t="n">
        <f aca="false">(Q459/Q454)</f>
        <v>181.493609519612</v>
      </c>
      <c r="R495" s="61" t="n">
        <f aca="false">(R459/R454)</f>
        <v>183.115698924731</v>
      </c>
      <c r="S495" s="61" t="n">
        <f aca="false">(S459/S454)</f>
        <v>187.624522698345</v>
      </c>
      <c r="T495" s="126" t="n">
        <f aca="false">(T459/T454)</f>
        <v>190.225010283834</v>
      </c>
      <c r="U495" s="61" t="n">
        <f aca="false">(U459/U454)</f>
        <v>193.750917244191</v>
      </c>
      <c r="V495" s="60" t="n">
        <f aca="false">(V459/V454)</f>
        <v>191.208513992905</v>
      </c>
      <c r="W495" s="60" t="n">
        <f aca="false">(W459/W454)</f>
        <v>191.336982017201</v>
      </c>
      <c r="X495" s="60" t="n">
        <f aca="false">(X459/X454)</f>
        <v>191.558265582656</v>
      </c>
      <c r="Y495" s="60" t="n">
        <f aca="false">(Y459/Y454)</f>
        <v>192.469150174622</v>
      </c>
      <c r="Z495" s="126" t="n">
        <f aca="false">(Z459/Z454)</f>
        <v>191.955796820473</v>
      </c>
      <c r="AA495" s="520" t="n">
        <f aca="false">(AA459/AA454)</f>
        <v>188.69427244582</v>
      </c>
      <c r="AB495" s="520" t="n">
        <f aca="false">(AB459/AB454)</f>
        <v>197.785241893769</v>
      </c>
      <c r="AC495" s="521" t="n">
        <f aca="false">(AC459/AC454)</f>
        <v>182.835163692411</v>
      </c>
      <c r="AD495" s="522" t="n">
        <f aca="false">(AD459/AD454)</f>
        <v>195.612844969244</v>
      </c>
      <c r="AE495" s="522" t="n">
        <f aca="false">(AE459/AE454)</f>
        <v>204.066732229124</v>
      </c>
      <c r="AF495" s="468"/>
      <c r="AG495" s="522"/>
      <c r="AH495" s="522"/>
    </row>
    <row r="496" customFormat="false" ht="12" hidden="false" customHeight="false" outlineLevel="0" collapsed="false">
      <c r="A496" s="189"/>
      <c r="B496" s="189"/>
      <c r="C496" s="189"/>
      <c r="D496" s="189"/>
      <c r="E496" s="189"/>
      <c r="F496" s="189"/>
      <c r="G496" s="189"/>
      <c r="H496" s="189"/>
      <c r="I496" s="189"/>
      <c r="J496" s="189"/>
      <c r="K496" s="189"/>
      <c r="L496" s="189"/>
      <c r="M496" s="189"/>
      <c r="N496" s="189"/>
      <c r="O496" s="189"/>
      <c r="P496" s="189"/>
      <c r="Q496" s="189"/>
      <c r="R496" s="189"/>
      <c r="S496" s="189"/>
      <c r="T496" s="189"/>
      <c r="U496" s="189"/>
      <c r="V496" s="189"/>
      <c r="W496" s="189"/>
      <c r="X496" s="189"/>
      <c r="Y496" s="189"/>
      <c r="Z496" s="189"/>
      <c r="AA496" s="189"/>
      <c r="AB496" s="189"/>
      <c r="AC496" s="189"/>
      <c r="AD496" s="189"/>
      <c r="AE496" s="189"/>
      <c r="AG496" s="5"/>
      <c r="AH496" s="5"/>
    </row>
    <row r="497" customFormat="false" ht="12.75" hidden="false" customHeight="false" outlineLevel="0" collapsed="false">
      <c r="AA497" s="523"/>
    </row>
    <row r="537" customFormat="false" ht="11.25" hidden="false" customHeight="true" outlineLevel="0" collapsed="false"/>
  </sheetData>
  <mergeCells count="12">
    <mergeCell ref="A2:C2"/>
    <mergeCell ref="A3:B3"/>
    <mergeCell ref="A4:AE4"/>
    <mergeCell ref="A5:AE5"/>
    <mergeCell ref="A8:C8"/>
    <mergeCell ref="A41:AA41"/>
    <mergeCell ref="A74:AE74"/>
    <mergeCell ref="A113:AA113"/>
    <mergeCell ref="A171:AA171"/>
    <mergeCell ref="A233:B233"/>
    <mergeCell ref="A383:B383"/>
    <mergeCell ref="A496:AE496"/>
  </mergeCells>
  <printOptions headings="false" gridLines="false" gridLinesSet="true" horizontalCentered="false" verticalCentered="false"/>
  <pageMargins left="0.39375" right="0.157638888888889" top="0.39375" bottom="0.511805555555556" header="0.511811023622047" footer="0.511811023622047"/>
  <pageSetup paperSize="5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3T04:22:13Z</dcterms:created>
  <dc:creator>Dirección General de Escuelas</dc:creator>
  <dc:description/>
  <dc:language>en-US</dc:language>
  <cp:lastModifiedBy>GPerez</cp:lastModifiedBy>
  <cp:lastPrinted>2009-02-17T15:48:28Z</cp:lastPrinted>
  <dcterms:modified xsi:type="dcterms:W3CDTF">2009-08-21T14:54:49Z</dcterms:modified>
  <cp:revision>0</cp:revision>
  <dc:subject/>
  <dc:title/>
</cp:coreProperties>
</file>