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DPCache" sheetId="3" state="visible" r:id="rId4"/>
  </sheets>
  <definedNames>
    <definedName function="false" hidden="false" localSheetId="0" name="_xlnm.Print_Area" vbProcedure="false">Hoja1!$A$2:$G$507</definedName>
    <definedName function="false" hidden="false" localSheetId="0" name="_xlnm.Print_Titles" vbProcedure="false">Hoja1!$1:$5</definedName>
    <definedName function="false" hidden="false" name="_xlfn_COMPOUNDVALUE" vbProcedure="false"/>
    <definedName function="false" hidden="false" localSheetId="0" name="Excel_BuiltIn__FilterDatabase" vbProcedure="false">Hoja1!$A$1:$G$54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1" authorId="0">
      <text>
        <r>
          <rPr>
            <b val="true"/>
            <sz val="8"/>
            <color rgb="FF000000"/>
            <rFont val="Tahoma"/>
            <family val="2"/>
          </rPr>
          <t xml:space="preserve">JPala:
</t>
        </r>
        <r>
          <rPr>
            <sz val="8"/>
            <color rgb="FF000000"/>
            <rFont val="Tahoma"/>
            <family val="2"/>
          </rPr>
          <t xml:space="preserve">SE REPITE EN PRIVADA LO MISMO QUE LO REALIZADO EN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0</xdr:row>
                <xdr:rowOff>17</xdr:rowOff>
              </xdr:from>
              <xdr:to>
                <xdr:col>5</xdr:col>
                <xdr:colOff>-24</xdr:colOff>
                <xdr:row>35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84">
  <si>
    <t xml:space="preserve">Segundo</t>
  </si>
  <si>
    <t xml:space="preserve">Meta Anual</t>
  </si>
  <si>
    <t xml:space="preserve">Trimestre </t>
  </si>
  <si>
    <t xml:space="preserve">AÑO</t>
  </si>
  <si>
    <t xml:space="preserve">Servicio</t>
  </si>
  <si>
    <t xml:space="preserve">ESTABLEC.</t>
  </si>
  <si>
    <t xml:space="preserve">Estatal</t>
  </si>
  <si>
    <t xml:space="preserve">l</t>
  </si>
  <si>
    <t xml:space="preserve">Educativo</t>
  </si>
  <si>
    <t xml:space="preserve">Privado</t>
  </si>
  <si>
    <t xml:space="preserve">de</t>
  </si>
  <si>
    <t xml:space="preserve">Total</t>
  </si>
  <si>
    <t xml:space="preserve">Origen</t>
  </si>
  <si>
    <t xml:space="preserve">Social</t>
  </si>
  <si>
    <t xml:space="preserve">MATRICULA</t>
  </si>
  <si>
    <t xml:space="preserve">S.E.O.S</t>
  </si>
  <si>
    <t xml:space="preserve">( Jard. Mater.)</t>
  </si>
  <si>
    <t xml:space="preserve">SECCIONES/</t>
  </si>
  <si>
    <t xml:space="preserve">No se incluye</t>
  </si>
  <si>
    <t xml:space="preserve">DIVISIONES</t>
  </si>
  <si>
    <t xml:space="preserve">Centro de</t>
  </si>
  <si>
    <t xml:space="preserve">Apoyo Educ.</t>
  </si>
  <si>
    <t xml:space="preserve">( C.A.E. )</t>
  </si>
  <si>
    <t xml:space="preserve">CARGOS </t>
  </si>
  <si>
    <t xml:space="preserve">DOCENTES</t>
  </si>
  <si>
    <t xml:space="preserve">HORAS</t>
  </si>
  <si>
    <t xml:space="preserve">CÁTEDRA</t>
  </si>
  <si>
    <t xml:space="preserve">RELACIÓN</t>
  </si>
  <si>
    <t xml:space="preserve">ALUMNOS/</t>
  </si>
  <si>
    <t xml:space="preserve">CAR. DOCENTE</t>
  </si>
  <si>
    <t xml:space="preserve">SEC./DIV.</t>
  </si>
  <si>
    <t xml:space="preserve">CAR.DOC/</t>
  </si>
  <si>
    <t xml:space="preserve">Fuente 2008. Dirección de SEOS</t>
  </si>
  <si>
    <t xml:space="preserve">Centros</t>
  </si>
  <si>
    <t xml:space="preserve">Apoyo </t>
  </si>
  <si>
    <t xml:space="preserve">(CAE)</t>
  </si>
  <si>
    <t xml:space="preserve"> </t>
  </si>
  <si>
    <t xml:space="preserve">Fuente: Resultados 2007. Subdirección de Estadística, Investigación e Información Educativa.</t>
  </si>
  <si>
    <t xml:space="preserve">Fuente 2008. Dirección de SEOS . En cuanto a las metas fueron establecidas en el caso de establecimientos privados por la Dir de Ed. Privada</t>
  </si>
  <si>
    <t xml:space="preserve">Nivel</t>
  </si>
  <si>
    <t xml:space="preserve">Inicial</t>
  </si>
  <si>
    <t xml:space="preserve">% Est.</t>
  </si>
  <si>
    <t xml:space="preserve">General</t>
  </si>
  <si>
    <t xml:space="preserve">Básica</t>
  </si>
  <si>
    <t xml:space="preserve">(E.G.B.1°-7°)</t>
  </si>
  <si>
    <t xml:space="preserve">TASA</t>
  </si>
  <si>
    <t xml:space="preserve">DE</t>
  </si>
  <si>
    <t xml:space="preserve">PROMOCIÓN</t>
  </si>
  <si>
    <t xml:space="preserve">REPITENCIA</t>
  </si>
  <si>
    <t xml:space="preserve">SOBREEDAD</t>
  </si>
  <si>
    <t xml:space="preserve">TERMINALIDAD</t>
  </si>
  <si>
    <t xml:space="preserve">ABANDONO</t>
  </si>
  <si>
    <t xml:space="preserve">EGB3</t>
  </si>
  <si>
    <t xml:space="preserve">Común/</t>
  </si>
  <si>
    <t xml:space="preserve">Polimodal</t>
  </si>
  <si>
    <t xml:space="preserve">TASA DE</t>
  </si>
  <si>
    <t xml:space="preserve">PASAJE NETA</t>
  </si>
  <si>
    <t xml:space="preserve">Incluye matrícula de 8° y 9° de E.G.B. A partir de 1993 (transferencia) la jurisdicción Nacional comprende UNC y Liceo. Desde 1983 a 1992 la jurisdicción Nacional comprende CONET, DINEM, DINES).</t>
  </si>
  <si>
    <t xml:space="preserve">Las tasas de los indicadores educativos representan únicamente a la jurisdicción provincial y a partir del año 2000 corresponden al tomo VIII (ind.educ.de proceso)</t>
  </si>
  <si>
    <t xml:space="preserve">Fuente: Resultados 2008. Cédula escolar</t>
  </si>
  <si>
    <t xml:space="preserve">Superior</t>
  </si>
  <si>
    <t xml:space="preserve">No </t>
  </si>
  <si>
    <t xml:space="preserve">Universitario</t>
  </si>
  <si>
    <t xml:space="preserve">CARGOS DOC/</t>
  </si>
  <si>
    <t xml:space="preserve">Educación</t>
  </si>
  <si>
    <t xml:space="preserve">Especial</t>
  </si>
  <si>
    <t xml:space="preserve">CARGOS DOC./</t>
  </si>
  <si>
    <t xml:space="preserve">Adultos</t>
  </si>
  <si>
    <t xml:space="preserve">EGB3-Poli</t>
  </si>
  <si>
    <t xml:space="preserve">Capacitación</t>
  </si>
  <si>
    <t xml:space="preserve">para el</t>
  </si>
  <si>
    <t xml:space="preserve">Trabajo</t>
  </si>
  <si>
    <t xml:space="preserve">y</t>
  </si>
  <si>
    <t xml:space="preserve">Formación</t>
  </si>
  <si>
    <t xml:space="preserve">Profesional</t>
  </si>
  <si>
    <t xml:space="preserve">Artística</t>
  </si>
  <si>
    <t xml:space="preserve">Provincial</t>
  </si>
  <si>
    <t xml:space="preserve">                                                                            </t>
  </si>
  <si>
    <t xml:space="preserve">ALUMNO</t>
  </si>
  <si>
    <t xml:space="preserve">ESTABLEC</t>
  </si>
  <si>
    <t xml:space="preserve">A la fecha de presentación correspondiente  al Segundo Trimestre aún no se recibió la información correspondiente a las siguientes Dir de Línea: Dir de Educación Inicial, Ed Media y Jov y Adultos. Mientras que los datos de SEOS Y CAES corresponden a la Dir de Ed Privada</t>
  </si>
  <si>
    <t xml:space="preserve">(empty)</t>
  </si>
  <si>
    <t xml:space="preserve">[Niveldes].[Desnivel]</t>
  </si>
  <si>
    <t xml:space="preserve">[aniorelevo].[Aniorelevo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"/>
    <numFmt numFmtId="168" formatCode="#,##0.00"/>
    <numFmt numFmtId="169" formatCode="0.00%"/>
    <numFmt numFmtId="170" formatCode="_ &quot;$ &quot;* #,##0.00_ ;_ &quot;$ &quot;* \-#,##0.00_ ;_ &quot;$ &quot;* \-??_ ;_ @_ "/>
    <numFmt numFmtId="171" formatCode="General"/>
    <numFmt numFmtId="172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003300"/>
      <name val="Arial"/>
      <family val="2"/>
    </font>
    <font>
      <b val="true"/>
      <sz val="12"/>
      <color rgb="FF003300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b val="true"/>
      <sz val="18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3333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5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  <cellStyle name="Pivot Table Corner" xfId="22"/>
    <cellStyle name="Pivot Table Valu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156</xdr:row>
      <xdr:rowOff>143280</xdr:rowOff>
    </xdr:from>
    <xdr:to>
      <xdr:col>36</xdr:col>
      <xdr:colOff>1080</xdr:colOff>
      <xdr:row>162</xdr:row>
      <xdr:rowOff>85320</xdr:rowOff>
    </xdr:to>
    <xdr:sp>
      <xdr:nvSpPr>
        <xdr:cNvPr id="0" name="AutoShape 28"/>
        <xdr:cNvSpPr/>
      </xdr:nvSpPr>
      <xdr:spPr>
        <a:xfrm>
          <a:off x="30717360" y="31359240"/>
          <a:ext cx="1080" cy="114228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20</xdr:row>
      <xdr:rowOff>161640</xdr:rowOff>
    </xdr:from>
    <xdr:to>
      <xdr:col>36</xdr:col>
      <xdr:colOff>1080</xdr:colOff>
      <xdr:row>226</xdr:row>
      <xdr:rowOff>104760</xdr:rowOff>
    </xdr:to>
    <xdr:sp>
      <xdr:nvSpPr>
        <xdr:cNvPr id="1" name="AutoShape 29"/>
        <xdr:cNvSpPr/>
      </xdr:nvSpPr>
      <xdr:spPr>
        <a:xfrm>
          <a:off x="30717360" y="44169840"/>
          <a:ext cx="1080" cy="116208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63</xdr:row>
      <xdr:rowOff>47880</xdr:rowOff>
    </xdr:from>
    <xdr:to>
      <xdr:col>36</xdr:col>
      <xdr:colOff>1080</xdr:colOff>
      <xdr:row>268</xdr:row>
      <xdr:rowOff>190440</xdr:rowOff>
    </xdr:to>
    <xdr:sp>
      <xdr:nvSpPr>
        <xdr:cNvPr id="2" name="AutoShape 30"/>
        <xdr:cNvSpPr/>
      </xdr:nvSpPr>
      <xdr:spPr>
        <a:xfrm>
          <a:off x="30717360" y="52783200"/>
          <a:ext cx="1080" cy="113328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4</xdr:row>
      <xdr:rowOff>162000</xdr:rowOff>
    </xdr:from>
    <xdr:to>
      <xdr:col>36</xdr:col>
      <xdr:colOff>1080</xdr:colOff>
      <xdr:row>380</xdr:row>
      <xdr:rowOff>104760</xdr:rowOff>
    </xdr:to>
    <xdr:sp>
      <xdr:nvSpPr>
        <xdr:cNvPr id="3" name="AutoShape 31"/>
        <xdr:cNvSpPr/>
      </xdr:nvSpPr>
      <xdr:spPr>
        <a:xfrm>
          <a:off x="30717360" y="75867480"/>
          <a:ext cx="1080" cy="120960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10</xdr:row>
      <xdr:rowOff>66600</xdr:rowOff>
    </xdr:from>
    <xdr:to>
      <xdr:col>36</xdr:col>
      <xdr:colOff>1080</xdr:colOff>
      <xdr:row>416</xdr:row>
      <xdr:rowOff>9720</xdr:rowOff>
    </xdr:to>
    <xdr:sp>
      <xdr:nvSpPr>
        <xdr:cNvPr id="4" name="AutoShape 32"/>
        <xdr:cNvSpPr/>
      </xdr:nvSpPr>
      <xdr:spPr>
        <a:xfrm>
          <a:off x="30717360" y="82896480"/>
          <a:ext cx="1080" cy="98136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56</xdr:row>
      <xdr:rowOff>143280</xdr:rowOff>
    </xdr:from>
    <xdr:to>
      <xdr:col>36</xdr:col>
      <xdr:colOff>1080</xdr:colOff>
      <xdr:row>162</xdr:row>
      <xdr:rowOff>85320</xdr:rowOff>
    </xdr:to>
    <xdr:sp>
      <xdr:nvSpPr>
        <xdr:cNvPr id="5" name="AutoShape 38"/>
        <xdr:cNvSpPr/>
      </xdr:nvSpPr>
      <xdr:spPr>
        <a:xfrm>
          <a:off x="30717360" y="31359240"/>
          <a:ext cx="1080" cy="114228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20</xdr:row>
      <xdr:rowOff>161640</xdr:rowOff>
    </xdr:from>
    <xdr:to>
      <xdr:col>36</xdr:col>
      <xdr:colOff>1080</xdr:colOff>
      <xdr:row>226</xdr:row>
      <xdr:rowOff>104760</xdr:rowOff>
    </xdr:to>
    <xdr:sp>
      <xdr:nvSpPr>
        <xdr:cNvPr id="6" name="AutoShape 29"/>
        <xdr:cNvSpPr/>
      </xdr:nvSpPr>
      <xdr:spPr>
        <a:xfrm>
          <a:off x="30717360" y="44169840"/>
          <a:ext cx="1080" cy="1162080"/>
        </a:xfrm>
        <a:prstGeom prst="leftArrow">
          <a:avLst>
            <a:gd name="adj1" fmla="val 50000"/>
            <a:gd name="adj2" fmla="val -9942053926"/>
          </a:avLst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B1" sheet="DPCache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7"/>
  <sheetViews>
    <sheetView showFormulas="false" showGridLines="true" showRowColHeaders="true" showZeros="true" rightToLeft="false" tabSelected="true" showOutlineSymbols="true" defaultGridColor="true" view="normal" topLeftCell="A489" colorId="64" zoomScale="75" zoomScaleNormal="75" zoomScalePageLayoutView="100" workbookViewId="0">
      <selection pane="topLeft" activeCell="A506" activeCellId="0" sqref="A506:G50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8.99"/>
    <col collapsed="false" customWidth="true" hidden="false" outlineLevel="0" max="3" min="3" style="2" width="9.7"/>
    <col collapsed="false" customWidth="true" hidden="false" outlineLevel="0" max="4" min="4" style="3" width="13.99"/>
    <col collapsed="false" customWidth="true" hidden="false" outlineLevel="0" max="5" min="5" style="4" width="14.14"/>
    <col collapsed="false" customWidth="true" hidden="false" outlineLevel="0" max="6" min="6" style="4" width="14.99"/>
    <col collapsed="false" customWidth="true" hidden="false" outlineLevel="0" max="7" min="7" style="4" width="14.41"/>
    <col collapsed="false" customWidth="false" hidden="false" outlineLevel="0" max="257" min="8" style="5" width="11.42"/>
  </cols>
  <sheetData>
    <row r="1" s="8" customFormat="true" ht="16.5" hidden="false" customHeight="true" outlineLevel="0" collapsed="false">
      <c r="A1" s="6"/>
      <c r="B1" s="7"/>
      <c r="D1" s="9"/>
      <c r="E1" s="10"/>
      <c r="F1" s="10"/>
      <c r="G1" s="10"/>
    </row>
    <row r="2" s="13" customFormat="true" ht="21" hidden="false" customHeight="false" outlineLevel="0" collapsed="false">
      <c r="A2" s="11"/>
      <c r="B2" s="11"/>
      <c r="C2" s="11"/>
      <c r="D2" s="3"/>
      <c r="E2" s="12"/>
      <c r="F2" s="12"/>
      <c r="G2" s="12"/>
    </row>
    <row r="3" s="13" customFormat="true" ht="15.75" hidden="false" customHeight="true" outlineLevel="0" collapsed="false">
      <c r="A3" s="14"/>
      <c r="B3" s="14"/>
      <c r="C3" s="15"/>
      <c r="D3" s="16" t="s">
        <v>0</v>
      </c>
      <c r="E3" s="17" t="s">
        <v>1</v>
      </c>
      <c r="F3" s="17" t="s">
        <v>1</v>
      </c>
      <c r="G3" s="17" t="s">
        <v>1</v>
      </c>
    </row>
    <row r="4" s="13" customFormat="true" ht="13.5" hidden="false" customHeight="true" outlineLevel="0" collapsed="false">
      <c r="A4" s="18"/>
      <c r="B4" s="18"/>
      <c r="C4" s="19"/>
      <c r="D4" s="20" t="s">
        <v>2</v>
      </c>
      <c r="E4" s="21"/>
      <c r="F4" s="21"/>
      <c r="G4" s="21"/>
    </row>
    <row r="5" s="25" customFormat="true" ht="16.5" hidden="false" customHeight="false" outlineLevel="0" collapsed="false">
      <c r="A5" s="22" t="s">
        <v>3</v>
      </c>
      <c r="B5" s="22"/>
      <c r="C5" s="22"/>
      <c r="D5" s="23" t="n">
        <v>2010</v>
      </c>
      <c r="E5" s="24" t="n">
        <v>2010</v>
      </c>
      <c r="F5" s="24" t="n">
        <v>2011</v>
      </c>
      <c r="G5" s="24" t="n">
        <v>2012</v>
      </c>
    </row>
    <row r="6" s="13" customFormat="true" ht="15.75" hidden="false" customHeight="false" outlineLevel="0" collapsed="false">
      <c r="A6" s="26"/>
      <c r="B6" s="27"/>
      <c r="C6" s="28"/>
      <c r="D6" s="29"/>
      <c r="E6" s="30"/>
      <c r="F6" s="30"/>
      <c r="G6" s="30"/>
    </row>
    <row r="7" s="13" customFormat="true" ht="15.75" hidden="false" customHeight="false" outlineLevel="0" collapsed="false">
      <c r="A7" s="31" t="s">
        <v>4</v>
      </c>
      <c r="B7" s="32" t="s">
        <v>5</v>
      </c>
      <c r="C7" s="33" t="s">
        <v>6</v>
      </c>
      <c r="D7" s="34"/>
      <c r="E7" s="34" t="s">
        <v>7</v>
      </c>
      <c r="F7" s="35" t="s">
        <v>7</v>
      </c>
      <c r="G7" s="35" t="s">
        <v>7</v>
      </c>
    </row>
    <row r="8" s="13" customFormat="true" ht="15" hidden="false" customHeight="false" outlineLevel="0" collapsed="false">
      <c r="A8" s="36" t="s">
        <v>8</v>
      </c>
      <c r="B8" s="37"/>
      <c r="C8" s="38" t="s">
        <v>9</v>
      </c>
      <c r="D8" s="39" t="n">
        <v>72</v>
      </c>
      <c r="E8" s="39" t="n">
        <v>299</v>
      </c>
      <c r="F8" s="40" t="n">
        <v>328.9</v>
      </c>
      <c r="G8" s="40" t="n">
        <v>328.9</v>
      </c>
    </row>
    <row r="9" s="13" customFormat="true" ht="16.5" hidden="false" customHeight="false" outlineLevel="0" collapsed="false">
      <c r="A9" s="36" t="s">
        <v>10</v>
      </c>
      <c r="B9" s="41"/>
      <c r="C9" s="42" t="s">
        <v>11</v>
      </c>
      <c r="D9" s="43"/>
      <c r="E9" s="43" t="n">
        <f aca="false">+E8</f>
        <v>299</v>
      </c>
      <c r="F9" s="43" t="n">
        <v>328.9</v>
      </c>
      <c r="G9" s="43" t="n">
        <v>328.9</v>
      </c>
    </row>
    <row r="10" s="13" customFormat="true" ht="15.75" hidden="false" customHeight="false" outlineLevel="0" collapsed="false">
      <c r="A10" s="36" t="s">
        <v>12</v>
      </c>
      <c r="B10" s="44"/>
      <c r="C10" s="38"/>
      <c r="D10" s="30"/>
      <c r="E10" s="30"/>
      <c r="F10" s="30"/>
      <c r="G10" s="30"/>
    </row>
    <row r="11" s="13" customFormat="true" ht="15.75" hidden="false" customHeight="false" outlineLevel="0" collapsed="false">
      <c r="A11" s="36" t="s">
        <v>13</v>
      </c>
      <c r="B11" s="32" t="s">
        <v>14</v>
      </c>
      <c r="C11" s="33" t="s">
        <v>6</v>
      </c>
      <c r="D11" s="34"/>
      <c r="E11" s="34" t="s">
        <v>7</v>
      </c>
      <c r="F11" s="35" t="s">
        <v>7</v>
      </c>
      <c r="G11" s="35" t="s">
        <v>7</v>
      </c>
    </row>
    <row r="12" s="13" customFormat="true" ht="15" hidden="false" customHeight="false" outlineLevel="0" collapsed="false">
      <c r="A12" s="36" t="s">
        <v>15</v>
      </c>
      <c r="B12" s="37"/>
      <c r="C12" s="38" t="s">
        <v>9</v>
      </c>
      <c r="D12" s="45" t="n">
        <v>1592</v>
      </c>
      <c r="E12" s="45" t="n">
        <v>16300</v>
      </c>
      <c r="F12" s="45" t="n">
        <v>17930</v>
      </c>
      <c r="G12" s="45" t="n">
        <v>17930</v>
      </c>
    </row>
    <row r="13" s="13" customFormat="true" ht="16.5" hidden="false" customHeight="false" outlineLevel="0" collapsed="false">
      <c r="A13" s="36" t="s">
        <v>16</v>
      </c>
      <c r="B13" s="41"/>
      <c r="C13" s="42" t="s">
        <v>11</v>
      </c>
      <c r="D13" s="46"/>
      <c r="E13" s="46" t="n">
        <v>16300</v>
      </c>
      <c r="F13" s="46" t="n">
        <v>16300</v>
      </c>
      <c r="G13" s="46" t="n">
        <v>16300</v>
      </c>
    </row>
    <row r="14" s="13" customFormat="true" ht="15.75" hidden="false" customHeight="false" outlineLevel="0" collapsed="false">
      <c r="A14" s="36"/>
      <c r="B14" s="44"/>
      <c r="C14" s="38"/>
      <c r="D14" s="30"/>
      <c r="E14" s="30"/>
      <c r="F14" s="30"/>
      <c r="G14" s="30"/>
    </row>
    <row r="15" s="13" customFormat="true" ht="15.75" hidden="false" customHeight="false" outlineLevel="0" collapsed="false">
      <c r="A15" s="36"/>
      <c r="B15" s="32" t="s">
        <v>17</v>
      </c>
      <c r="C15" s="33" t="s">
        <v>6</v>
      </c>
      <c r="D15" s="34"/>
      <c r="E15" s="34" t="s">
        <v>7</v>
      </c>
      <c r="F15" s="35" t="s">
        <v>7</v>
      </c>
      <c r="G15" s="35" t="s">
        <v>7</v>
      </c>
    </row>
    <row r="16" s="13" customFormat="true" ht="15" hidden="false" customHeight="false" outlineLevel="0" collapsed="false">
      <c r="A16" s="36" t="s">
        <v>18</v>
      </c>
      <c r="B16" s="37" t="s">
        <v>19</v>
      </c>
      <c r="C16" s="38" t="s">
        <v>9</v>
      </c>
      <c r="D16" s="39"/>
      <c r="E16" s="39" t="n">
        <v>1302</v>
      </c>
      <c r="F16" s="40" t="n">
        <v>1432.2</v>
      </c>
      <c r="G16" s="40" t="n">
        <v>1432.2</v>
      </c>
    </row>
    <row r="17" s="13" customFormat="true" ht="16.5" hidden="false" customHeight="false" outlineLevel="0" collapsed="false">
      <c r="A17" s="36" t="s">
        <v>20</v>
      </c>
      <c r="B17" s="41"/>
      <c r="C17" s="42" t="s">
        <v>11</v>
      </c>
      <c r="D17" s="43"/>
      <c r="E17" s="43" t="n">
        <v>1302</v>
      </c>
      <c r="F17" s="43" t="n">
        <v>1302</v>
      </c>
      <c r="G17" s="43" t="n">
        <v>1302</v>
      </c>
    </row>
    <row r="18" s="13" customFormat="true" ht="15.75" hidden="false" customHeight="false" outlineLevel="0" collapsed="false">
      <c r="A18" s="36" t="s">
        <v>21</v>
      </c>
      <c r="B18" s="44"/>
      <c r="C18" s="38"/>
      <c r="D18" s="30"/>
      <c r="E18" s="30"/>
      <c r="F18" s="30"/>
      <c r="G18" s="30"/>
    </row>
    <row r="19" s="13" customFormat="true" ht="15.75" hidden="false" customHeight="false" outlineLevel="0" collapsed="false">
      <c r="A19" s="36" t="s">
        <v>22</v>
      </c>
      <c r="B19" s="32" t="s">
        <v>23</v>
      </c>
      <c r="C19" s="33" t="s">
        <v>6</v>
      </c>
      <c r="D19" s="34"/>
      <c r="E19" s="34" t="s">
        <v>7</v>
      </c>
      <c r="F19" s="35" t="s">
        <v>7</v>
      </c>
      <c r="G19" s="35" t="s">
        <v>7</v>
      </c>
    </row>
    <row r="20" s="13" customFormat="true" ht="15" hidden="false" customHeight="false" outlineLevel="0" collapsed="false">
      <c r="A20" s="36"/>
      <c r="B20" s="37" t="s">
        <v>24</v>
      </c>
      <c r="C20" s="38" t="s">
        <v>9</v>
      </c>
      <c r="D20" s="39"/>
      <c r="E20" s="39" t="n">
        <v>1288</v>
      </c>
      <c r="F20" s="40" t="n">
        <v>1416.8</v>
      </c>
      <c r="G20" s="40" t="n">
        <v>1416.8</v>
      </c>
    </row>
    <row r="21" s="13" customFormat="true" ht="16.5" hidden="false" customHeight="false" outlineLevel="0" collapsed="false">
      <c r="A21" s="36"/>
      <c r="B21" s="41"/>
      <c r="C21" s="42" t="s">
        <v>11</v>
      </c>
      <c r="D21" s="47"/>
      <c r="E21" s="47" t="n">
        <v>1288</v>
      </c>
      <c r="F21" s="47" t="n">
        <v>1288</v>
      </c>
      <c r="G21" s="47" t="n">
        <v>1288</v>
      </c>
    </row>
    <row r="22" s="13" customFormat="true" ht="15.75" hidden="false" customHeight="false" outlineLevel="0" collapsed="false">
      <c r="A22" s="36"/>
      <c r="B22" s="44"/>
      <c r="C22" s="38"/>
      <c r="D22" s="30"/>
      <c r="E22" s="30"/>
      <c r="F22" s="30"/>
      <c r="G22" s="30"/>
    </row>
    <row r="23" s="13" customFormat="true" ht="15.75" hidden="false" customHeight="false" outlineLevel="0" collapsed="false">
      <c r="A23" s="36"/>
      <c r="B23" s="32" t="s">
        <v>25</v>
      </c>
      <c r="C23" s="33" t="s">
        <v>6</v>
      </c>
      <c r="D23" s="34"/>
      <c r="E23" s="34" t="s">
        <v>7</v>
      </c>
      <c r="F23" s="35" t="s">
        <v>7</v>
      </c>
      <c r="G23" s="35" t="s">
        <v>7</v>
      </c>
    </row>
    <row r="24" s="13" customFormat="true" ht="15" hidden="false" customHeight="false" outlineLevel="0" collapsed="false">
      <c r="A24" s="36"/>
      <c r="B24" s="37" t="s">
        <v>26</v>
      </c>
      <c r="C24" s="38" t="s">
        <v>9</v>
      </c>
      <c r="D24" s="39"/>
      <c r="E24" s="39" t="n">
        <v>0</v>
      </c>
      <c r="F24" s="39" t="n">
        <v>0</v>
      </c>
      <c r="G24" s="39" t="n">
        <v>0</v>
      </c>
    </row>
    <row r="25" s="13" customFormat="true" ht="16.5" hidden="false" customHeight="false" outlineLevel="0" collapsed="false">
      <c r="A25" s="36"/>
      <c r="B25" s="41"/>
      <c r="C25" s="42" t="s">
        <v>11</v>
      </c>
      <c r="D25" s="43"/>
      <c r="E25" s="43" t="n">
        <v>0</v>
      </c>
      <c r="F25" s="43" t="n">
        <v>0</v>
      </c>
      <c r="G25" s="43" t="n">
        <v>0</v>
      </c>
    </row>
    <row r="26" s="13" customFormat="true" ht="15.75" hidden="false" customHeight="false" outlineLevel="0" collapsed="false">
      <c r="A26" s="36"/>
      <c r="B26" s="44"/>
      <c r="C26" s="38"/>
      <c r="D26" s="30"/>
      <c r="E26" s="30"/>
      <c r="F26" s="30"/>
      <c r="G26" s="30"/>
    </row>
    <row r="27" s="13" customFormat="true" ht="15.75" hidden="false" customHeight="false" outlineLevel="0" collapsed="false">
      <c r="A27" s="36"/>
      <c r="B27" s="32" t="s">
        <v>27</v>
      </c>
      <c r="C27" s="33" t="s">
        <v>6</v>
      </c>
      <c r="D27" s="34"/>
      <c r="E27" s="34" t="s">
        <v>7</v>
      </c>
      <c r="F27" s="34" t="s">
        <v>7</v>
      </c>
      <c r="G27" s="34" t="s">
        <v>7</v>
      </c>
    </row>
    <row r="28" s="13" customFormat="true" ht="15" hidden="false" customHeight="false" outlineLevel="0" collapsed="false">
      <c r="A28" s="36"/>
      <c r="B28" s="37" t="s">
        <v>28</v>
      </c>
      <c r="C28" s="38" t="s">
        <v>9</v>
      </c>
      <c r="D28" s="39"/>
      <c r="E28" s="39" t="n">
        <v>12.66</v>
      </c>
      <c r="F28" s="39" t="n">
        <v>12.66</v>
      </c>
      <c r="G28" s="39" t="n">
        <v>12.66</v>
      </c>
    </row>
    <row r="29" s="13" customFormat="true" ht="16.5" hidden="false" customHeight="false" outlineLevel="0" collapsed="false">
      <c r="A29" s="36"/>
      <c r="B29" s="41" t="s">
        <v>29</v>
      </c>
      <c r="C29" s="42" t="s">
        <v>11</v>
      </c>
      <c r="D29" s="43"/>
      <c r="E29" s="43" t="n">
        <v>12.66</v>
      </c>
      <c r="F29" s="43" t="n">
        <v>12.66</v>
      </c>
      <c r="G29" s="43" t="n">
        <v>12.66</v>
      </c>
    </row>
    <row r="30" s="13" customFormat="true" ht="15.75" hidden="false" customHeight="false" outlineLevel="0" collapsed="false">
      <c r="A30" s="36"/>
      <c r="B30" s="44"/>
      <c r="C30" s="38"/>
      <c r="D30" s="30"/>
      <c r="E30" s="30"/>
      <c r="F30" s="30"/>
      <c r="G30" s="30"/>
    </row>
    <row r="31" s="13" customFormat="true" ht="15.75" hidden="false" customHeight="false" outlineLevel="0" collapsed="false">
      <c r="A31" s="36"/>
      <c r="B31" s="32" t="s">
        <v>27</v>
      </c>
      <c r="C31" s="33" t="s">
        <v>6</v>
      </c>
      <c r="D31" s="34"/>
      <c r="E31" s="34" t="s">
        <v>7</v>
      </c>
      <c r="F31" s="34" t="s">
        <v>7</v>
      </c>
      <c r="G31" s="34" t="s">
        <v>7</v>
      </c>
    </row>
    <row r="32" s="13" customFormat="true" ht="15" hidden="false" customHeight="false" outlineLevel="0" collapsed="false">
      <c r="A32" s="36"/>
      <c r="B32" s="37" t="s">
        <v>28</v>
      </c>
      <c r="C32" s="38" t="s">
        <v>9</v>
      </c>
      <c r="D32" s="39"/>
      <c r="E32" s="39" t="n">
        <v>12.52</v>
      </c>
      <c r="F32" s="39" t="n">
        <v>12.52</v>
      </c>
      <c r="G32" s="39" t="n">
        <v>12.52</v>
      </c>
    </row>
    <row r="33" s="13" customFormat="true" ht="16.5" hidden="false" customHeight="false" outlineLevel="0" collapsed="false">
      <c r="A33" s="36"/>
      <c r="B33" s="41" t="s">
        <v>30</v>
      </c>
      <c r="C33" s="42" t="s">
        <v>11</v>
      </c>
      <c r="D33" s="43"/>
      <c r="E33" s="43" t="n">
        <v>12.52</v>
      </c>
      <c r="F33" s="43" t="n">
        <v>12.52</v>
      </c>
      <c r="G33" s="43" t="n">
        <v>12.52</v>
      </c>
    </row>
    <row r="34" s="13" customFormat="true" ht="15.75" hidden="false" customHeight="false" outlineLevel="0" collapsed="false">
      <c r="A34" s="36"/>
      <c r="B34" s="44"/>
      <c r="C34" s="38"/>
      <c r="D34" s="30"/>
      <c r="E34" s="30"/>
      <c r="F34" s="30"/>
      <c r="G34" s="30"/>
    </row>
    <row r="35" s="13" customFormat="true" ht="15.75" hidden="false" customHeight="false" outlineLevel="0" collapsed="false">
      <c r="A35" s="36"/>
      <c r="B35" s="32" t="s">
        <v>27</v>
      </c>
      <c r="C35" s="48" t="s">
        <v>6</v>
      </c>
      <c r="D35" s="49"/>
      <c r="E35" s="49" t="s">
        <v>7</v>
      </c>
      <c r="F35" s="49" t="s">
        <v>7</v>
      </c>
      <c r="G35" s="49" t="s">
        <v>7</v>
      </c>
    </row>
    <row r="36" s="13" customFormat="true" ht="15" hidden="false" customHeight="false" outlineLevel="0" collapsed="false">
      <c r="A36" s="36"/>
      <c r="B36" s="37" t="s">
        <v>31</v>
      </c>
      <c r="C36" s="50" t="s">
        <v>9</v>
      </c>
      <c r="D36" s="51"/>
      <c r="E36" s="51" t="n">
        <v>0.99</v>
      </c>
      <c r="F36" s="51" t="n">
        <v>0.99</v>
      </c>
      <c r="G36" s="51" t="n">
        <v>0.99</v>
      </c>
    </row>
    <row r="37" s="13" customFormat="true" ht="16.5" hidden="false" customHeight="false" outlineLevel="0" collapsed="false">
      <c r="A37" s="52"/>
      <c r="B37" s="41" t="s">
        <v>30</v>
      </c>
      <c r="C37" s="53" t="s">
        <v>11</v>
      </c>
      <c r="D37" s="54"/>
      <c r="E37" s="54" t="n">
        <f aca="false">+E36</f>
        <v>0.99</v>
      </c>
      <c r="F37" s="54" t="n">
        <f aca="false">+F36</f>
        <v>0.99</v>
      </c>
      <c r="G37" s="54" t="n">
        <f aca="false">+G36</f>
        <v>0.99</v>
      </c>
    </row>
    <row r="38" customFormat="false" ht="15.75" hidden="false" customHeight="false" outlineLevel="0" collapsed="false">
      <c r="A38" s="55" t="s">
        <v>32</v>
      </c>
      <c r="B38" s="55"/>
      <c r="C38" s="55"/>
      <c r="D38" s="56"/>
      <c r="E38" s="57"/>
      <c r="F38" s="58"/>
      <c r="G38" s="57"/>
    </row>
    <row r="39" s="13" customFormat="true" ht="24.95" hidden="false" customHeight="true" outlineLevel="0" collapsed="false">
      <c r="A39" s="44"/>
      <c r="B39" s="44"/>
      <c r="C39" s="38"/>
      <c r="D39" s="56"/>
      <c r="E39" s="30"/>
      <c r="F39" s="30"/>
      <c r="G39" s="30"/>
    </row>
    <row r="40" s="13" customFormat="true" ht="15.75" hidden="false" customHeight="false" outlineLevel="0" collapsed="false">
      <c r="A40" s="31" t="s">
        <v>4</v>
      </c>
      <c r="B40" s="32" t="s">
        <v>5</v>
      </c>
      <c r="C40" s="48" t="s">
        <v>6</v>
      </c>
      <c r="D40" s="49"/>
      <c r="E40" s="49" t="s">
        <v>7</v>
      </c>
      <c r="F40" s="49" t="s">
        <v>7</v>
      </c>
      <c r="G40" s="49" t="s">
        <v>7</v>
      </c>
    </row>
    <row r="41" s="13" customFormat="true" ht="15" hidden="false" customHeight="false" outlineLevel="0" collapsed="false">
      <c r="A41" s="36" t="s">
        <v>8</v>
      </c>
      <c r="B41" s="37"/>
      <c r="C41" s="50" t="s">
        <v>9</v>
      </c>
      <c r="D41" s="51" t="n">
        <v>35</v>
      </c>
      <c r="E41" s="51" t="n">
        <v>80</v>
      </c>
      <c r="F41" s="59" t="n">
        <v>88</v>
      </c>
      <c r="G41" s="59" t="n">
        <v>88</v>
      </c>
    </row>
    <row r="42" s="13" customFormat="true" ht="16.5" hidden="false" customHeight="false" outlineLevel="0" collapsed="false">
      <c r="A42" s="36" t="s">
        <v>10</v>
      </c>
      <c r="B42" s="41"/>
      <c r="C42" s="53" t="s">
        <v>11</v>
      </c>
      <c r="D42" s="54"/>
      <c r="E42" s="54" t="n">
        <v>80</v>
      </c>
      <c r="F42" s="54" t="n">
        <v>80</v>
      </c>
      <c r="G42" s="54" t="n">
        <v>80</v>
      </c>
    </row>
    <row r="43" s="13" customFormat="true" ht="15.75" hidden="false" customHeight="false" outlineLevel="0" collapsed="false">
      <c r="A43" s="36" t="s">
        <v>12</v>
      </c>
      <c r="B43" s="44"/>
      <c r="C43" s="38"/>
      <c r="D43" s="30"/>
      <c r="E43" s="30"/>
      <c r="F43" s="30"/>
      <c r="G43" s="30"/>
    </row>
    <row r="44" s="13" customFormat="true" ht="15.75" hidden="false" customHeight="false" outlineLevel="0" collapsed="false">
      <c r="A44" s="36" t="s">
        <v>13</v>
      </c>
      <c r="B44" s="32" t="s">
        <v>14</v>
      </c>
      <c r="C44" s="48" t="s">
        <v>6</v>
      </c>
      <c r="D44" s="49"/>
      <c r="E44" s="49" t="s">
        <v>7</v>
      </c>
      <c r="F44" s="49" t="s">
        <v>7</v>
      </c>
      <c r="G44" s="49" t="s">
        <v>7</v>
      </c>
    </row>
    <row r="45" s="13" customFormat="true" ht="15" hidden="false" customHeight="false" outlineLevel="0" collapsed="false">
      <c r="A45" s="36" t="s">
        <v>33</v>
      </c>
      <c r="B45" s="37"/>
      <c r="C45" s="50" t="s">
        <v>9</v>
      </c>
      <c r="D45" s="51" t="n">
        <v>1685</v>
      </c>
      <c r="E45" s="51" t="n">
        <v>3888</v>
      </c>
      <c r="F45" s="59" t="n">
        <v>4276.8</v>
      </c>
      <c r="G45" s="59" t="n">
        <v>4276.8</v>
      </c>
    </row>
    <row r="46" s="13" customFormat="true" ht="16.5" hidden="false" customHeight="false" outlineLevel="0" collapsed="false">
      <c r="A46" s="36" t="s">
        <v>10</v>
      </c>
      <c r="B46" s="41"/>
      <c r="C46" s="53" t="s">
        <v>11</v>
      </c>
      <c r="D46" s="60"/>
      <c r="E46" s="60" t="n">
        <v>3888</v>
      </c>
      <c r="F46" s="60" t="n">
        <v>3888</v>
      </c>
      <c r="G46" s="60" t="n">
        <v>3888</v>
      </c>
    </row>
    <row r="47" s="13" customFormat="true" ht="15.75" hidden="false" customHeight="false" outlineLevel="0" collapsed="false">
      <c r="A47" s="36" t="s">
        <v>34</v>
      </c>
      <c r="B47" s="44"/>
      <c r="C47" s="38"/>
      <c r="D47" s="30"/>
      <c r="E47" s="30"/>
      <c r="F47" s="30"/>
      <c r="G47" s="30"/>
    </row>
    <row r="48" s="13" customFormat="true" ht="15.75" hidden="false" customHeight="false" outlineLevel="0" collapsed="false">
      <c r="A48" s="36" t="s">
        <v>8</v>
      </c>
      <c r="B48" s="32" t="s">
        <v>17</v>
      </c>
      <c r="C48" s="48" t="s">
        <v>6</v>
      </c>
      <c r="D48" s="49"/>
      <c r="E48" s="49" t="s">
        <v>7</v>
      </c>
      <c r="F48" s="49" t="s">
        <v>7</v>
      </c>
      <c r="G48" s="49" t="s">
        <v>7</v>
      </c>
    </row>
    <row r="49" s="13" customFormat="true" ht="15" hidden="false" customHeight="false" outlineLevel="0" collapsed="false">
      <c r="A49" s="36" t="s">
        <v>35</v>
      </c>
      <c r="B49" s="37" t="s">
        <v>19</v>
      </c>
      <c r="C49" s="50" t="s">
        <v>9</v>
      </c>
      <c r="D49" s="51"/>
      <c r="E49" s="51" t="n">
        <v>196</v>
      </c>
      <c r="F49" s="59" t="n">
        <v>215.6</v>
      </c>
      <c r="G49" s="59" t="n">
        <v>215.6</v>
      </c>
    </row>
    <row r="50" s="13" customFormat="true" ht="16.5" hidden="false" customHeight="false" outlineLevel="0" collapsed="false">
      <c r="A50" s="36" t="s">
        <v>36</v>
      </c>
      <c r="B50" s="41"/>
      <c r="C50" s="53" t="s">
        <v>11</v>
      </c>
      <c r="D50" s="54"/>
      <c r="E50" s="54" t="n">
        <v>196</v>
      </c>
      <c r="F50" s="54" t="n">
        <v>196</v>
      </c>
      <c r="G50" s="54" t="n">
        <v>196</v>
      </c>
    </row>
    <row r="51" s="13" customFormat="true" ht="15.75" hidden="false" customHeight="false" outlineLevel="0" collapsed="false">
      <c r="A51" s="36" t="s">
        <v>36</v>
      </c>
      <c r="B51" s="44"/>
      <c r="C51" s="38"/>
      <c r="D51" s="30"/>
      <c r="E51" s="30"/>
      <c r="F51" s="30"/>
      <c r="G51" s="30"/>
    </row>
    <row r="52" s="13" customFormat="true" ht="15.75" hidden="false" customHeight="false" outlineLevel="0" collapsed="false">
      <c r="A52" s="36" t="s">
        <v>36</v>
      </c>
      <c r="B52" s="32" t="s">
        <v>23</v>
      </c>
      <c r="C52" s="48" t="s">
        <v>6</v>
      </c>
      <c r="D52" s="49"/>
      <c r="E52" s="49" t="s">
        <v>7</v>
      </c>
      <c r="F52" s="49" t="s">
        <v>7</v>
      </c>
      <c r="G52" s="49" t="s">
        <v>7</v>
      </c>
    </row>
    <row r="53" s="13" customFormat="true" ht="15" hidden="false" customHeight="false" outlineLevel="0" collapsed="false">
      <c r="A53" s="36"/>
      <c r="B53" s="37" t="s">
        <v>24</v>
      </c>
      <c r="C53" s="50" t="s">
        <v>9</v>
      </c>
      <c r="D53" s="51"/>
      <c r="E53" s="51" t="n">
        <v>230</v>
      </c>
      <c r="F53" s="59" t="n">
        <v>253</v>
      </c>
      <c r="G53" s="59" t="n">
        <v>253</v>
      </c>
    </row>
    <row r="54" s="13" customFormat="true" ht="16.5" hidden="false" customHeight="false" outlineLevel="0" collapsed="false">
      <c r="A54" s="36"/>
      <c r="B54" s="41"/>
      <c r="C54" s="53" t="s">
        <v>11</v>
      </c>
      <c r="D54" s="54"/>
      <c r="E54" s="54" t="n">
        <v>230</v>
      </c>
      <c r="F54" s="54" t="n">
        <v>230</v>
      </c>
      <c r="G54" s="54" t="n">
        <v>230</v>
      </c>
    </row>
    <row r="55" s="13" customFormat="true" ht="15.75" hidden="false" customHeight="false" outlineLevel="0" collapsed="false">
      <c r="A55" s="36"/>
      <c r="B55" s="44"/>
      <c r="C55" s="38"/>
      <c r="D55" s="30"/>
      <c r="E55" s="30"/>
      <c r="F55" s="30"/>
      <c r="G55" s="30"/>
    </row>
    <row r="56" s="13" customFormat="true" ht="15.75" hidden="false" customHeight="false" outlineLevel="0" collapsed="false">
      <c r="A56" s="36"/>
      <c r="B56" s="32" t="s">
        <v>25</v>
      </c>
      <c r="C56" s="33" t="s">
        <v>6</v>
      </c>
      <c r="D56" s="49"/>
      <c r="E56" s="49" t="s">
        <v>7</v>
      </c>
      <c r="F56" s="49" t="s">
        <v>7</v>
      </c>
      <c r="G56" s="49" t="s">
        <v>7</v>
      </c>
    </row>
    <row r="57" s="13" customFormat="true" ht="15" hidden="false" customHeight="false" outlineLevel="0" collapsed="false">
      <c r="A57" s="36"/>
      <c r="B57" s="37" t="s">
        <v>26</v>
      </c>
      <c r="C57" s="38" t="s">
        <v>9</v>
      </c>
      <c r="D57" s="51"/>
      <c r="E57" s="51" t="n">
        <v>0</v>
      </c>
      <c r="F57" s="51" t="n">
        <v>0</v>
      </c>
      <c r="G57" s="51" t="n">
        <v>0</v>
      </c>
    </row>
    <row r="58" s="13" customFormat="true" ht="16.5" hidden="false" customHeight="false" outlineLevel="0" collapsed="false">
      <c r="A58" s="36"/>
      <c r="B58" s="41"/>
      <c r="C58" s="42" t="s">
        <v>11</v>
      </c>
      <c r="D58" s="54"/>
      <c r="E58" s="54" t="n">
        <v>0</v>
      </c>
      <c r="F58" s="54" t="n">
        <v>0</v>
      </c>
      <c r="G58" s="54" t="n">
        <v>0</v>
      </c>
    </row>
    <row r="59" s="13" customFormat="true" ht="15.75" hidden="false" customHeight="false" outlineLevel="0" collapsed="false">
      <c r="A59" s="36"/>
      <c r="B59" s="44"/>
      <c r="C59" s="38"/>
      <c r="D59" s="30"/>
      <c r="E59" s="30"/>
      <c r="F59" s="30"/>
      <c r="G59" s="30"/>
    </row>
    <row r="60" s="13" customFormat="true" ht="15.75" hidden="false" customHeight="false" outlineLevel="0" collapsed="false">
      <c r="A60" s="36"/>
      <c r="B60" s="32" t="s">
        <v>27</v>
      </c>
      <c r="C60" s="33" t="s">
        <v>6</v>
      </c>
      <c r="D60" s="34"/>
      <c r="E60" s="34" t="s">
        <v>7</v>
      </c>
      <c r="F60" s="49" t="s">
        <v>7</v>
      </c>
      <c r="G60" s="49" t="s">
        <v>7</v>
      </c>
    </row>
    <row r="61" s="13" customFormat="true" ht="15" hidden="false" customHeight="false" outlineLevel="0" collapsed="false">
      <c r="A61" s="36"/>
      <c r="B61" s="37" t="s">
        <v>28</v>
      </c>
      <c r="C61" s="38" t="s">
        <v>9</v>
      </c>
      <c r="D61" s="45"/>
      <c r="E61" s="45" t="n">
        <f aca="false">E45/(E53)</f>
        <v>16.904347826087</v>
      </c>
      <c r="F61" s="45" t="n">
        <f aca="false">F45/(F53)</f>
        <v>16.904347826087</v>
      </c>
      <c r="G61" s="45" t="n">
        <f aca="false">G45/(G53)</f>
        <v>16.904347826087</v>
      </c>
    </row>
    <row r="62" s="13" customFormat="true" ht="16.5" hidden="false" customHeight="false" outlineLevel="0" collapsed="false">
      <c r="A62" s="36"/>
      <c r="B62" s="41" t="s">
        <v>29</v>
      </c>
      <c r="C62" s="42" t="s">
        <v>11</v>
      </c>
      <c r="D62" s="43"/>
      <c r="E62" s="43" t="n">
        <v>16.9</v>
      </c>
      <c r="F62" s="54" t="n">
        <v>16.9</v>
      </c>
      <c r="G62" s="54" t="n">
        <v>16.9</v>
      </c>
    </row>
    <row r="63" s="13" customFormat="true" ht="15.75" hidden="false" customHeight="false" outlineLevel="0" collapsed="false">
      <c r="A63" s="36"/>
      <c r="B63" s="44"/>
      <c r="C63" s="38"/>
      <c r="D63" s="30"/>
      <c r="E63" s="30"/>
      <c r="F63" s="30"/>
      <c r="G63" s="30"/>
    </row>
    <row r="64" s="13" customFormat="true" ht="15.75" hidden="false" customHeight="false" outlineLevel="0" collapsed="false">
      <c r="A64" s="36"/>
      <c r="B64" s="32" t="s">
        <v>27</v>
      </c>
      <c r="C64" s="33" t="s">
        <v>6</v>
      </c>
      <c r="D64" s="34"/>
      <c r="E64" s="34" t="s">
        <v>7</v>
      </c>
      <c r="F64" s="35" t="s">
        <v>7</v>
      </c>
      <c r="G64" s="35" t="s">
        <v>7</v>
      </c>
    </row>
    <row r="65" s="13" customFormat="true" ht="15" hidden="false" customHeight="false" outlineLevel="0" collapsed="false">
      <c r="A65" s="36"/>
      <c r="B65" s="37" t="s">
        <v>28</v>
      </c>
      <c r="C65" s="38" t="s">
        <v>9</v>
      </c>
      <c r="D65" s="45"/>
      <c r="E65" s="45" t="n">
        <f aca="false">E45/E49</f>
        <v>19.8367346938776</v>
      </c>
      <c r="F65" s="61" t="n">
        <f aca="false">F45/F49</f>
        <v>19.8367346938776</v>
      </c>
      <c r="G65" s="61" t="n">
        <f aca="false">G45/G49</f>
        <v>19.8367346938776</v>
      </c>
    </row>
    <row r="66" s="13" customFormat="true" ht="16.5" hidden="false" customHeight="false" outlineLevel="0" collapsed="false">
      <c r="A66" s="36"/>
      <c r="B66" s="41" t="s">
        <v>30</v>
      </c>
      <c r="C66" s="42" t="s">
        <v>11</v>
      </c>
      <c r="D66" s="43"/>
      <c r="E66" s="43" t="n">
        <v>19.67</v>
      </c>
      <c r="F66" s="62" t="n">
        <v>19.67</v>
      </c>
      <c r="G66" s="62" t="n">
        <v>19.67</v>
      </c>
    </row>
    <row r="67" s="13" customFormat="true" ht="15.75" hidden="false" customHeight="false" outlineLevel="0" collapsed="false">
      <c r="A67" s="36"/>
      <c r="B67" s="44"/>
      <c r="C67" s="38"/>
      <c r="D67" s="30"/>
      <c r="E67" s="30"/>
      <c r="F67" s="30"/>
      <c r="G67" s="30"/>
    </row>
    <row r="68" s="13" customFormat="true" ht="15.75" hidden="false" customHeight="false" outlineLevel="0" collapsed="false">
      <c r="A68" s="36"/>
      <c r="B68" s="32" t="s">
        <v>27</v>
      </c>
      <c r="C68" s="33" t="s">
        <v>6</v>
      </c>
      <c r="D68" s="34"/>
      <c r="E68" s="34" t="s">
        <v>7</v>
      </c>
      <c r="F68" s="34" t="s">
        <v>7</v>
      </c>
      <c r="G68" s="34" t="s">
        <v>7</v>
      </c>
    </row>
    <row r="69" s="13" customFormat="true" ht="15" hidden="false" customHeight="false" outlineLevel="0" collapsed="false">
      <c r="A69" s="36"/>
      <c r="B69" s="37" t="s">
        <v>31</v>
      </c>
      <c r="C69" s="38" t="s">
        <v>9</v>
      </c>
      <c r="D69" s="45"/>
      <c r="E69" s="45" t="n">
        <f aca="false">E53/E49</f>
        <v>1.1734693877551</v>
      </c>
      <c r="F69" s="61" t="n">
        <f aca="false">F53/F49</f>
        <v>1.1734693877551</v>
      </c>
      <c r="G69" s="61" t="n">
        <f aca="false">G53/G49</f>
        <v>1.1734693877551</v>
      </c>
    </row>
    <row r="70" s="13" customFormat="true" ht="16.5" hidden="false" customHeight="false" outlineLevel="0" collapsed="false">
      <c r="A70" s="52"/>
      <c r="B70" s="41" t="s">
        <v>30</v>
      </c>
      <c r="C70" s="42" t="s">
        <v>11</v>
      </c>
      <c r="D70" s="43"/>
      <c r="E70" s="43" t="n">
        <v>1.17</v>
      </c>
      <c r="F70" s="62" t="n">
        <v>1.17</v>
      </c>
      <c r="G70" s="62" t="n">
        <v>1.17</v>
      </c>
    </row>
    <row r="71" s="13" customFormat="true" ht="15.75" hidden="false" customHeight="true" outlineLevel="0" collapsed="false">
      <c r="A71" s="55" t="s">
        <v>37</v>
      </c>
      <c r="B71" s="55"/>
      <c r="C71" s="55"/>
      <c r="D71" s="56"/>
      <c r="E71" s="30"/>
      <c r="F71" s="30"/>
      <c r="G71" s="30"/>
    </row>
    <row r="72" s="13" customFormat="true" ht="15.75" hidden="false" customHeight="true" outlineLevel="0" collapsed="false">
      <c r="A72" s="55" t="s">
        <v>38</v>
      </c>
      <c r="B72" s="55"/>
      <c r="C72" s="55"/>
      <c r="D72" s="55"/>
      <c r="E72" s="55"/>
      <c r="F72" s="55"/>
      <c r="G72" s="30"/>
    </row>
    <row r="73" s="13" customFormat="true" ht="15.75" hidden="false" customHeight="false" outlineLevel="0" collapsed="false">
      <c r="A73" s="27"/>
      <c r="B73" s="27"/>
      <c r="C73" s="28"/>
      <c r="D73" s="29"/>
      <c r="E73" s="30"/>
      <c r="F73" s="30"/>
      <c r="G73" s="30"/>
    </row>
    <row r="74" s="68" customFormat="true" ht="15" hidden="false" customHeight="false" outlineLevel="0" collapsed="false">
      <c r="A74" s="31" t="s">
        <v>39</v>
      </c>
      <c r="B74" s="63" t="s">
        <v>5</v>
      </c>
      <c r="C74" s="64" t="s">
        <v>6</v>
      </c>
      <c r="D74" s="65" t="n">
        <v>652</v>
      </c>
      <c r="E74" s="65" t="n">
        <v>655</v>
      </c>
      <c r="F74" s="66" t="n">
        <v>658</v>
      </c>
      <c r="G74" s="67" t="n">
        <v>661</v>
      </c>
    </row>
    <row r="75" s="68" customFormat="true" ht="15" hidden="false" customHeight="false" outlineLevel="0" collapsed="false">
      <c r="A75" s="36" t="s">
        <v>40</v>
      </c>
      <c r="B75" s="69"/>
      <c r="C75" s="70" t="s">
        <v>9</v>
      </c>
      <c r="D75" s="71" t="n">
        <v>119</v>
      </c>
      <c r="E75" s="71" t="n">
        <v>124</v>
      </c>
      <c r="F75" s="72" t="n">
        <f aca="false">+E75*1.1</f>
        <v>136.4</v>
      </c>
      <c r="G75" s="73" t="n">
        <f aca="false">+F75*1.1</f>
        <v>150.04</v>
      </c>
    </row>
    <row r="76" s="68" customFormat="true" ht="15.75" hidden="false" customHeight="false" outlineLevel="0" collapsed="false">
      <c r="A76" s="74"/>
      <c r="B76" s="69"/>
      <c r="C76" s="75" t="s">
        <v>11</v>
      </c>
      <c r="D76" s="76" t="n">
        <f aca="false">+D75+D74</f>
        <v>771</v>
      </c>
      <c r="E76" s="76" t="n">
        <f aca="false">+SUM(E74:E75)</f>
        <v>779</v>
      </c>
      <c r="F76" s="77" t="n">
        <f aca="false">+SUM(F74:F75)</f>
        <v>794.4</v>
      </c>
      <c r="G76" s="78" t="n">
        <f aca="false">+SUM(G74:G75)</f>
        <v>811.04</v>
      </c>
    </row>
    <row r="77" s="68" customFormat="true" ht="16.5" hidden="false" customHeight="false" outlineLevel="0" collapsed="false">
      <c r="A77" s="74"/>
      <c r="B77" s="79"/>
      <c r="C77" s="80" t="s">
        <v>41</v>
      </c>
      <c r="D77" s="81"/>
      <c r="E77" s="81" t="n">
        <f aca="false">(E74/E76)*100</f>
        <v>84.0821566110398</v>
      </c>
      <c r="F77" s="82" t="n">
        <f aca="false">(F74/F76)*100</f>
        <v>82.8298086606244</v>
      </c>
      <c r="G77" s="83" t="n">
        <f aca="false">(G74/G76)*100</f>
        <v>81.5002959163543</v>
      </c>
    </row>
    <row r="78" s="68" customFormat="true" ht="15.75" hidden="false" customHeight="false" outlineLevel="0" collapsed="false">
      <c r="A78" s="74"/>
      <c r="B78" s="84"/>
      <c r="C78" s="85"/>
      <c r="D78" s="86"/>
      <c r="E78" s="86"/>
      <c r="F78" s="86"/>
      <c r="G78" s="86"/>
    </row>
    <row r="79" s="68" customFormat="true" ht="15" hidden="false" customHeight="false" outlineLevel="0" collapsed="false">
      <c r="A79" s="74"/>
      <c r="B79" s="63" t="s">
        <v>14</v>
      </c>
      <c r="C79" s="87" t="s">
        <v>6</v>
      </c>
      <c r="D79" s="88" t="n">
        <v>35816</v>
      </c>
      <c r="E79" s="88" t="n">
        <v>36353</v>
      </c>
      <c r="F79" s="89" t="n">
        <v>36898</v>
      </c>
      <c r="G79" s="90" t="n">
        <v>37451</v>
      </c>
    </row>
    <row r="80" s="68" customFormat="true" ht="15" hidden="false" customHeight="false" outlineLevel="0" collapsed="false">
      <c r="A80" s="74"/>
      <c r="B80" s="69"/>
      <c r="C80" s="91" t="s">
        <v>9</v>
      </c>
      <c r="D80" s="92" t="n">
        <v>8205</v>
      </c>
      <c r="E80" s="92" t="n">
        <v>13805.75</v>
      </c>
      <c r="F80" s="93" t="n">
        <f aca="false">+E80*1.1</f>
        <v>15186.325</v>
      </c>
      <c r="G80" s="92" t="n">
        <f aca="false">+F80*1.1</f>
        <v>16704.9575</v>
      </c>
    </row>
    <row r="81" s="68" customFormat="true" ht="15.75" hidden="false" customHeight="false" outlineLevel="0" collapsed="false">
      <c r="A81" s="74"/>
      <c r="B81" s="69"/>
      <c r="C81" s="94" t="s">
        <v>11</v>
      </c>
      <c r="D81" s="95" t="n">
        <f aca="false">+D80+D79</f>
        <v>44021</v>
      </c>
      <c r="E81" s="95" t="n">
        <f aca="false">+SUM(E79:E80)</f>
        <v>50158.75</v>
      </c>
      <c r="F81" s="95" t="n">
        <f aca="false">+SUM(F79:F80)</f>
        <v>52084.325</v>
      </c>
      <c r="G81" s="95" t="n">
        <f aca="false">+SUM(G79:G80)</f>
        <v>54155.9575</v>
      </c>
    </row>
    <row r="82" s="68" customFormat="true" ht="16.5" hidden="false" customHeight="false" outlineLevel="0" collapsed="false">
      <c r="A82" s="74"/>
      <c r="B82" s="79"/>
      <c r="C82" s="96" t="s">
        <v>41</v>
      </c>
      <c r="D82" s="97"/>
      <c r="E82" s="97" t="n">
        <f aca="false">(F79/E81)*100</f>
        <v>73.5624392553642</v>
      </c>
      <c r="F82" s="97" t="n">
        <f aca="false">(G79/F81)*100</f>
        <v>71.9045509373502</v>
      </c>
      <c r="G82" s="97" t="e">
        <f aca="false">(#REF!/G81)*100</f>
        <v>#REF!</v>
      </c>
    </row>
    <row r="83" s="68" customFormat="true" ht="15.75" hidden="false" customHeight="false" outlineLevel="0" collapsed="false">
      <c r="A83" s="74"/>
      <c r="B83" s="84"/>
      <c r="C83" s="85"/>
      <c r="D83" s="86"/>
      <c r="E83" s="86"/>
      <c r="F83" s="86"/>
      <c r="G83" s="86"/>
    </row>
    <row r="84" s="68" customFormat="true" ht="15" hidden="false" customHeight="false" outlineLevel="0" collapsed="false">
      <c r="A84" s="74"/>
      <c r="B84" s="63" t="s">
        <v>17</v>
      </c>
      <c r="C84" s="87" t="s">
        <v>6</v>
      </c>
      <c r="D84" s="98"/>
      <c r="E84" s="98" t="n">
        <v>1794</v>
      </c>
      <c r="F84" s="90" t="n">
        <v>1812</v>
      </c>
      <c r="G84" s="98" t="n">
        <v>1830</v>
      </c>
    </row>
    <row r="85" s="68" customFormat="true" ht="15" hidden="false" customHeight="false" outlineLevel="0" collapsed="false">
      <c r="A85" s="74"/>
      <c r="B85" s="69" t="s">
        <v>19</v>
      </c>
      <c r="C85" s="91" t="s">
        <v>9</v>
      </c>
      <c r="D85" s="99"/>
      <c r="E85" s="99" t="n">
        <v>435</v>
      </c>
      <c r="F85" s="93" t="n">
        <f aca="false">+E85*1.1</f>
        <v>478.5</v>
      </c>
      <c r="G85" s="99" t="n">
        <f aca="false">+F85*1.1</f>
        <v>526.35</v>
      </c>
    </row>
    <row r="86" s="68" customFormat="true" ht="15.75" hidden="false" customHeight="false" outlineLevel="0" collapsed="false">
      <c r="A86" s="74"/>
      <c r="B86" s="69"/>
      <c r="C86" s="94" t="s">
        <v>11</v>
      </c>
      <c r="D86" s="100"/>
      <c r="E86" s="100" t="n">
        <f aca="false">+SUM(E84:E85)</f>
        <v>2229</v>
      </c>
      <c r="F86" s="100" t="n">
        <f aca="false">+SUM(F84:F85)</f>
        <v>2290.5</v>
      </c>
      <c r="G86" s="100" t="n">
        <f aca="false">+SUM(G84:G85)</f>
        <v>2356.35</v>
      </c>
    </row>
    <row r="87" s="68" customFormat="true" ht="16.5" hidden="false" customHeight="false" outlineLevel="0" collapsed="false">
      <c r="A87" s="74"/>
      <c r="B87" s="79"/>
      <c r="C87" s="96" t="s">
        <v>41</v>
      </c>
      <c r="D87" s="101"/>
      <c r="E87" s="101" t="n">
        <f aca="false">(E84/E86)*100</f>
        <v>80.4845222072678</v>
      </c>
      <c r="F87" s="101" t="n">
        <f aca="false">(F84/F86)*100</f>
        <v>79.109364767518</v>
      </c>
      <c r="G87" s="101" t="n">
        <f aca="false">(G84/G86)*100</f>
        <v>77.6624864727226</v>
      </c>
    </row>
    <row r="88" s="68" customFormat="true" ht="15.75" hidden="false" customHeight="false" outlineLevel="0" collapsed="false">
      <c r="A88" s="74"/>
      <c r="B88" s="102"/>
      <c r="C88" s="85"/>
      <c r="D88" s="86"/>
      <c r="E88" s="86"/>
      <c r="F88" s="86"/>
      <c r="G88" s="86"/>
    </row>
    <row r="89" s="68" customFormat="true" ht="15" hidden="false" customHeight="false" outlineLevel="0" collapsed="false">
      <c r="A89" s="74"/>
      <c r="B89" s="63" t="s">
        <v>23</v>
      </c>
      <c r="C89" s="87" t="s">
        <v>6</v>
      </c>
      <c r="D89" s="103"/>
      <c r="E89" s="103" t="n">
        <v>1935</v>
      </c>
      <c r="F89" s="104" t="n">
        <v>1965</v>
      </c>
      <c r="G89" s="104" t="n">
        <v>2005</v>
      </c>
    </row>
    <row r="90" s="68" customFormat="true" ht="15" hidden="false" customHeight="false" outlineLevel="0" collapsed="false">
      <c r="A90" s="74"/>
      <c r="B90" s="69" t="s">
        <v>24</v>
      </c>
      <c r="C90" s="91" t="s">
        <v>9</v>
      </c>
      <c r="D90" s="99"/>
      <c r="E90" s="99" t="n">
        <v>340</v>
      </c>
      <c r="F90" s="105" t="n">
        <f aca="false">+E90*1.1</f>
        <v>374</v>
      </c>
      <c r="G90" s="99" t="n">
        <f aca="false">+F90*1.1</f>
        <v>411.4</v>
      </c>
    </row>
    <row r="91" s="68" customFormat="true" ht="15.75" hidden="false" customHeight="false" outlineLevel="0" collapsed="false">
      <c r="A91" s="74"/>
      <c r="B91" s="69"/>
      <c r="C91" s="94" t="s">
        <v>11</v>
      </c>
      <c r="D91" s="100"/>
      <c r="E91" s="100" t="n">
        <f aca="false">+SUM(E89:E90)</f>
        <v>2275</v>
      </c>
      <c r="F91" s="100" t="n">
        <f aca="false">+SUM(F89:F90)</f>
        <v>2339</v>
      </c>
      <c r="G91" s="100" t="n">
        <f aca="false">+SUM(G89:G90)</f>
        <v>2416.4</v>
      </c>
    </row>
    <row r="92" s="68" customFormat="true" ht="16.5" hidden="false" customHeight="false" outlineLevel="0" collapsed="false">
      <c r="A92" s="74"/>
      <c r="B92" s="79"/>
      <c r="C92" s="96" t="s">
        <v>41</v>
      </c>
      <c r="D92" s="101"/>
      <c r="E92" s="101" t="n">
        <f aca="false">(F89/E91)*100</f>
        <v>86.3736263736264</v>
      </c>
      <c r="F92" s="101" t="n">
        <f aca="false">(G89/F91)*100</f>
        <v>85.7203933304831</v>
      </c>
      <c r="G92" s="101"/>
    </row>
    <row r="93" s="68" customFormat="true" ht="12.75" hidden="false" customHeight="true" outlineLevel="0" collapsed="false">
      <c r="A93" s="74"/>
      <c r="B93" s="84"/>
      <c r="C93" s="85"/>
      <c r="D93" s="86"/>
      <c r="E93" s="86"/>
      <c r="F93" s="86"/>
      <c r="G93" s="86"/>
    </row>
    <row r="94" s="68" customFormat="true" ht="15" hidden="false" customHeight="false" outlineLevel="0" collapsed="false">
      <c r="A94" s="74"/>
      <c r="B94" s="63" t="s">
        <v>25</v>
      </c>
      <c r="C94" s="87" t="s">
        <v>6</v>
      </c>
      <c r="D94" s="106"/>
      <c r="E94" s="106" t="n">
        <v>136</v>
      </c>
      <c r="F94" s="107" t="n">
        <v>154</v>
      </c>
      <c r="G94" s="108" t="n">
        <v>172</v>
      </c>
    </row>
    <row r="95" s="68" customFormat="true" ht="15" hidden="false" customHeight="false" outlineLevel="0" collapsed="false">
      <c r="A95" s="74"/>
      <c r="B95" s="69" t="s">
        <v>26</v>
      </c>
      <c r="C95" s="91" t="s">
        <v>9</v>
      </c>
      <c r="D95" s="105"/>
      <c r="E95" s="105" t="n">
        <v>607.5</v>
      </c>
      <c r="F95" s="109" t="n">
        <f aca="false">+E95*1.1</f>
        <v>668.25</v>
      </c>
      <c r="G95" s="110" t="n">
        <f aca="false">+F95*1.1</f>
        <v>735.075</v>
      </c>
    </row>
    <row r="96" s="68" customFormat="true" ht="15.75" hidden="false" customHeight="false" outlineLevel="0" collapsed="false">
      <c r="A96" s="74"/>
      <c r="B96" s="69"/>
      <c r="C96" s="94" t="s">
        <v>11</v>
      </c>
      <c r="D96" s="111"/>
      <c r="E96" s="111" t="n">
        <f aca="false">+SUM(E94:E95)</f>
        <v>743.5</v>
      </c>
      <c r="F96" s="112" t="n">
        <f aca="false">+SUM(F94:F95)</f>
        <v>822.25</v>
      </c>
      <c r="G96" s="113" t="n">
        <f aca="false">+SUM(G94:G95)</f>
        <v>907.075</v>
      </c>
    </row>
    <row r="97" s="68" customFormat="true" ht="16.5" hidden="false" customHeight="false" outlineLevel="0" collapsed="false">
      <c r="A97" s="74"/>
      <c r="B97" s="79"/>
      <c r="C97" s="96" t="s">
        <v>41</v>
      </c>
      <c r="D97" s="83"/>
      <c r="E97" s="83" t="n">
        <f aca="false">(E94/E96)*100</f>
        <v>18.2918628110289</v>
      </c>
      <c r="F97" s="114" t="n">
        <f aca="false">(F94/F96)*100</f>
        <v>18.7290969899666</v>
      </c>
      <c r="G97" s="115" t="n">
        <f aca="false">(G94/G96)*100</f>
        <v>18.9620483421988</v>
      </c>
    </row>
    <row r="98" s="68" customFormat="true" ht="15.75" hidden="false" customHeight="false" outlineLevel="0" collapsed="false">
      <c r="A98" s="74"/>
      <c r="B98" s="116"/>
      <c r="C98" s="85"/>
      <c r="D98" s="86"/>
      <c r="E98" s="86"/>
      <c r="F98" s="86"/>
      <c r="G98" s="86"/>
    </row>
    <row r="99" s="68" customFormat="true" ht="15" hidden="false" customHeight="false" outlineLevel="0" collapsed="false">
      <c r="A99" s="74"/>
      <c r="B99" s="63" t="s">
        <v>27</v>
      </c>
      <c r="C99" s="87" t="s">
        <v>6</v>
      </c>
      <c r="D99" s="67"/>
      <c r="E99" s="67" t="n">
        <f aca="false">E79/(E89+(E94/15))</f>
        <v>18.6994616096842</v>
      </c>
      <c r="F99" s="67" t="n">
        <f aca="false">F79/(F89+(F94/15))</f>
        <v>18.6800094502008</v>
      </c>
      <c r="G99" s="67" t="n">
        <f aca="false">G79/(G89+(G94/15))</f>
        <v>18.5725857109796</v>
      </c>
    </row>
    <row r="100" s="68" customFormat="true" ht="15" hidden="false" customHeight="false" outlineLevel="0" collapsed="false">
      <c r="A100" s="74"/>
      <c r="B100" s="69" t="s">
        <v>28</v>
      </c>
      <c r="C100" s="91" t="s">
        <v>9</v>
      </c>
      <c r="D100" s="117"/>
      <c r="E100" s="117" t="n">
        <f aca="false">E80/(E90+(E95/15))</f>
        <v>36.2831800262812</v>
      </c>
      <c r="F100" s="117" t="n">
        <f aca="false">F80/(F90+(F95/15))</f>
        <v>36.2831800262812</v>
      </c>
      <c r="G100" s="117" t="n">
        <f aca="false">G80/(G90+(G95/15))</f>
        <v>36.2831800262812</v>
      </c>
    </row>
    <row r="101" s="68" customFormat="true" ht="16.5" hidden="false" customHeight="false" outlineLevel="0" collapsed="false">
      <c r="A101" s="74"/>
      <c r="B101" s="118" t="s">
        <v>29</v>
      </c>
      <c r="C101" s="119" t="s">
        <v>11</v>
      </c>
      <c r="D101" s="120"/>
      <c r="E101" s="120" t="n">
        <f aca="false">+E100+E99</f>
        <v>54.9826416359654</v>
      </c>
      <c r="F101" s="120" t="n">
        <f aca="false">+F100+F99</f>
        <v>54.963189476482</v>
      </c>
      <c r="G101" s="120" t="n">
        <f aca="false">+G100+G99</f>
        <v>54.8557657372608</v>
      </c>
    </row>
    <row r="102" s="68" customFormat="true" ht="15.75" hidden="false" customHeight="false" outlineLevel="0" collapsed="false">
      <c r="A102" s="74"/>
      <c r="B102" s="116"/>
      <c r="C102" s="85"/>
      <c r="D102" s="86"/>
      <c r="E102" s="86"/>
      <c r="F102" s="86"/>
      <c r="G102" s="86"/>
    </row>
    <row r="103" s="68" customFormat="true" ht="15" hidden="false" customHeight="false" outlineLevel="0" collapsed="false">
      <c r="A103" s="74"/>
      <c r="B103" s="63" t="s">
        <v>27</v>
      </c>
      <c r="C103" s="87" t="s">
        <v>6</v>
      </c>
      <c r="D103" s="121"/>
      <c r="E103" s="121" t="n">
        <f aca="false">E79/E84</f>
        <v>20.2636566332219</v>
      </c>
      <c r="F103" s="121" t="n">
        <f aca="false">F79/F84</f>
        <v>20.3631346578366</v>
      </c>
      <c r="G103" s="122" t="n">
        <f aca="false">G79/G84</f>
        <v>20.4650273224044</v>
      </c>
    </row>
    <row r="104" s="68" customFormat="true" ht="15" hidden="false" customHeight="false" outlineLevel="0" collapsed="false">
      <c r="A104" s="74"/>
      <c r="B104" s="69" t="s">
        <v>28</v>
      </c>
      <c r="C104" s="91" t="s">
        <v>9</v>
      </c>
      <c r="D104" s="123"/>
      <c r="E104" s="123" t="n">
        <f aca="false">E80/E85</f>
        <v>31.7373563218391</v>
      </c>
      <c r="F104" s="123" t="n">
        <f aca="false">F80/F85</f>
        <v>31.7373563218391</v>
      </c>
      <c r="G104" s="124" t="n">
        <f aca="false">G80/G85</f>
        <v>31.7373563218391</v>
      </c>
    </row>
    <row r="105" s="68" customFormat="true" ht="16.5" hidden="false" customHeight="false" outlineLevel="0" collapsed="false">
      <c r="A105" s="74"/>
      <c r="B105" s="79" t="s">
        <v>30</v>
      </c>
      <c r="C105" s="80" t="s">
        <v>11</v>
      </c>
      <c r="D105" s="125"/>
      <c r="E105" s="125" t="n">
        <f aca="false">E81/E86</f>
        <v>22.5028039479587</v>
      </c>
      <c r="F105" s="125" t="n">
        <f aca="false">F81/F86</f>
        <v>22.7392818161973</v>
      </c>
      <c r="G105" s="101" t="n">
        <f aca="false">G81/G86</f>
        <v>22.9829853374923</v>
      </c>
    </row>
    <row r="106" s="68" customFormat="true" ht="15.75" hidden="false" customHeight="false" outlineLevel="0" collapsed="false">
      <c r="A106" s="74"/>
      <c r="B106" s="116"/>
      <c r="C106" s="85"/>
      <c r="D106" s="86"/>
      <c r="E106" s="86"/>
      <c r="F106" s="86"/>
      <c r="G106" s="86"/>
    </row>
    <row r="107" s="68" customFormat="true" ht="15" hidden="false" customHeight="false" outlineLevel="0" collapsed="false">
      <c r="A107" s="74"/>
      <c r="B107" s="63" t="s">
        <v>27</v>
      </c>
      <c r="C107" s="87" t="s">
        <v>6</v>
      </c>
      <c r="D107" s="66"/>
      <c r="E107" s="66" t="n">
        <f aca="false">(E89+(E94/15))/E84</f>
        <v>1.08364920104051</v>
      </c>
      <c r="F107" s="66" t="n">
        <f aca="false">(F89+(F94/15))/F84</f>
        <v>1.09010301692421</v>
      </c>
      <c r="G107" s="126" t="n">
        <f aca="false">(G89+(G94/15))/G84</f>
        <v>1.10189435336976</v>
      </c>
    </row>
    <row r="108" s="68" customFormat="true" ht="15" hidden="false" customHeight="false" outlineLevel="0" collapsed="false">
      <c r="A108" s="74"/>
      <c r="B108" s="69" t="s">
        <v>31</v>
      </c>
      <c r="C108" s="91" t="s">
        <v>9</v>
      </c>
      <c r="D108" s="123"/>
      <c r="E108" s="123" t="n">
        <f aca="false">(E90+(E95/15))/E85</f>
        <v>0.874712643678161</v>
      </c>
      <c r="F108" s="123" t="n">
        <f aca="false">(F90+(F95/15))/F85</f>
        <v>0.874712643678161</v>
      </c>
      <c r="G108" s="127" t="n">
        <f aca="false">(G90+(G95/15))/G85</f>
        <v>0.874712643678161</v>
      </c>
    </row>
    <row r="109" s="68" customFormat="true" ht="16.5" hidden="false" customHeight="false" outlineLevel="0" collapsed="false">
      <c r="A109" s="128"/>
      <c r="B109" s="79" t="s">
        <v>30</v>
      </c>
      <c r="C109" s="80" t="s">
        <v>11</v>
      </c>
      <c r="D109" s="114"/>
      <c r="E109" s="114" t="n">
        <f aca="false">(E91+(E96/15))/E86</f>
        <v>1.04287423358756</v>
      </c>
      <c r="F109" s="114" t="n">
        <f aca="false">(F91+(F96/15))/F86</f>
        <v>1.0451065997235</v>
      </c>
      <c r="G109" s="101" t="n">
        <f aca="false">(G91+(G96/15))/G86</f>
        <v>1.0511476082359</v>
      </c>
    </row>
    <row r="110" s="13" customFormat="true" ht="15.75" hidden="false" customHeight="true" outlineLevel="0" collapsed="false">
      <c r="A110" s="129"/>
      <c r="B110" s="130"/>
      <c r="C110" s="131"/>
      <c r="D110" s="58"/>
      <c r="E110" s="58"/>
      <c r="F110" s="30"/>
      <c r="G110" s="58"/>
    </row>
    <row r="111" s="13" customFormat="true" ht="15.75" hidden="false" customHeight="true" outlineLevel="0" collapsed="false">
      <c r="A111" s="132"/>
      <c r="B111" s="27"/>
      <c r="C111" s="28"/>
      <c r="D111" s="30"/>
      <c r="E111" s="30"/>
      <c r="F111" s="30"/>
      <c r="G111" s="30"/>
    </row>
    <row r="112" s="13" customFormat="true" ht="15.75" hidden="false" customHeight="true" outlineLevel="0" collapsed="false">
      <c r="A112" s="132"/>
      <c r="B112" s="132"/>
      <c r="C112" s="132"/>
      <c r="D112" s="30"/>
      <c r="E112" s="30"/>
      <c r="F112" s="30"/>
      <c r="G112" s="30"/>
    </row>
    <row r="113" s="13" customFormat="true" ht="15.75" hidden="false" customHeight="false" outlineLevel="0" collapsed="false">
      <c r="A113" s="27"/>
      <c r="B113" s="27"/>
      <c r="C113" s="28"/>
      <c r="D113" s="30"/>
      <c r="E113" s="30"/>
      <c r="F113" s="30"/>
      <c r="G113" s="30"/>
    </row>
    <row r="114" s="13" customFormat="true" ht="15" hidden="false" customHeight="false" outlineLevel="0" collapsed="false">
      <c r="A114" s="31" t="s">
        <v>36</v>
      </c>
      <c r="B114" s="32" t="s">
        <v>5</v>
      </c>
      <c r="C114" s="48" t="s">
        <v>6</v>
      </c>
      <c r="D114" s="133" t="n">
        <v>719</v>
      </c>
      <c r="E114" s="133" t="n">
        <v>729</v>
      </c>
      <c r="F114" s="134" t="n">
        <v>739</v>
      </c>
      <c r="G114" s="133" t="n">
        <v>749</v>
      </c>
    </row>
    <row r="115" s="13" customFormat="true" ht="15.75" hidden="false" customHeight="false" outlineLevel="0" collapsed="false">
      <c r="A115" s="36" t="s">
        <v>42</v>
      </c>
      <c r="B115" s="37"/>
      <c r="C115" s="50" t="s">
        <v>9</v>
      </c>
      <c r="D115" s="135" t="n">
        <v>119</v>
      </c>
      <c r="E115" s="135" t="n">
        <v>150</v>
      </c>
      <c r="F115" s="21" t="n">
        <v>165</v>
      </c>
      <c r="G115" s="135" t="n">
        <v>180</v>
      </c>
    </row>
    <row r="116" s="13" customFormat="true" ht="16.5" hidden="false" customHeight="false" outlineLevel="0" collapsed="false">
      <c r="A116" s="36" t="s">
        <v>43</v>
      </c>
      <c r="B116" s="37"/>
      <c r="C116" s="136" t="s">
        <v>11</v>
      </c>
      <c r="D116" s="137" t="n">
        <f aca="false">+D114+D115</f>
        <v>838</v>
      </c>
      <c r="E116" s="137" t="n">
        <f aca="false">+SUM(E114:E115)</f>
        <v>879</v>
      </c>
      <c r="F116" s="137" t="n">
        <f aca="false">+SUM(F114:F115)</f>
        <v>904</v>
      </c>
      <c r="G116" s="137" t="n">
        <f aca="false">+SUM(G114:G115)</f>
        <v>929</v>
      </c>
    </row>
    <row r="117" s="13" customFormat="true" ht="16.5" hidden="false" customHeight="false" outlineLevel="0" collapsed="false">
      <c r="A117" s="36"/>
      <c r="B117" s="41"/>
      <c r="C117" s="138" t="s">
        <v>41</v>
      </c>
      <c r="D117" s="137"/>
      <c r="E117" s="137" t="n">
        <f aca="false">(E114/E116)*100</f>
        <v>82.9351535836178</v>
      </c>
      <c r="F117" s="137" t="n">
        <f aca="false">(F114/F116)*100</f>
        <v>81.7477876106195</v>
      </c>
      <c r="G117" s="137" t="n">
        <f aca="false">(G114/G116)*100</f>
        <v>80.6243272335845</v>
      </c>
    </row>
    <row r="118" s="13" customFormat="true" ht="15.75" hidden="false" customHeight="false" outlineLevel="0" collapsed="false">
      <c r="A118" s="36" t="s">
        <v>44</v>
      </c>
      <c r="B118" s="44"/>
      <c r="C118" s="38"/>
      <c r="D118" s="30"/>
      <c r="E118" s="30"/>
      <c r="F118" s="30"/>
      <c r="G118" s="30"/>
    </row>
    <row r="119" s="13" customFormat="true" ht="15" hidden="false" customHeight="false" outlineLevel="0" collapsed="false">
      <c r="A119" s="36"/>
      <c r="B119" s="32" t="s">
        <v>14</v>
      </c>
      <c r="C119" s="48" t="s">
        <v>6</v>
      </c>
      <c r="D119" s="139" t="n">
        <v>176383</v>
      </c>
      <c r="E119" s="139" t="n">
        <v>192229</v>
      </c>
      <c r="F119" s="139" t="n">
        <v>195112</v>
      </c>
      <c r="G119" s="139" t="n">
        <v>198038</v>
      </c>
    </row>
    <row r="120" s="13" customFormat="true" ht="15" hidden="false" customHeight="false" outlineLevel="0" collapsed="false">
      <c r="A120" s="140"/>
      <c r="B120" s="37"/>
      <c r="C120" s="50" t="s">
        <v>9</v>
      </c>
      <c r="D120" s="141" t="n">
        <v>35678</v>
      </c>
      <c r="E120" s="141" t="n">
        <v>37362</v>
      </c>
      <c r="F120" s="141" t="n">
        <v>41098.2</v>
      </c>
      <c r="G120" s="141" t="n">
        <f aca="false">+F120*1.1</f>
        <v>45208.02</v>
      </c>
    </row>
    <row r="121" s="13" customFormat="true" ht="16.5" hidden="false" customHeight="false" outlineLevel="0" collapsed="false">
      <c r="A121" s="140"/>
      <c r="B121" s="37"/>
      <c r="C121" s="136" t="s">
        <v>11</v>
      </c>
      <c r="D121" s="142" t="n">
        <f aca="false">+D120+D119</f>
        <v>212061</v>
      </c>
      <c r="E121" s="142" t="n">
        <f aca="false">+SUM(E119:E120)</f>
        <v>229591</v>
      </c>
      <c r="F121" s="142" t="n">
        <f aca="false">+SUM(F119:F120)</f>
        <v>236210.2</v>
      </c>
      <c r="G121" s="142" t="n">
        <f aca="false">+SUM(G119:G120)</f>
        <v>243246.02</v>
      </c>
    </row>
    <row r="122" s="13" customFormat="true" ht="16.5" hidden="false" customHeight="false" outlineLevel="0" collapsed="false">
      <c r="A122" s="140"/>
      <c r="B122" s="41"/>
      <c r="C122" s="138" t="s">
        <v>41</v>
      </c>
      <c r="D122" s="137"/>
      <c r="E122" s="137" t="n">
        <f aca="false">(E119/E121)*100</f>
        <v>83.7267140262467</v>
      </c>
      <c r="F122" s="137" t="n">
        <f aca="false">(F119/F121)*100</f>
        <v>82.6010053757204</v>
      </c>
      <c r="G122" s="137" t="n">
        <f aca="false">(G119/G121)*100</f>
        <v>81.4146928282732</v>
      </c>
    </row>
    <row r="123" s="13" customFormat="true" ht="15.75" hidden="false" customHeight="false" outlineLevel="0" collapsed="false">
      <c r="A123" s="140"/>
      <c r="B123" s="44"/>
      <c r="C123" s="38"/>
      <c r="D123" s="30"/>
      <c r="E123" s="30"/>
      <c r="F123" s="30"/>
      <c r="G123" s="30"/>
    </row>
    <row r="124" s="13" customFormat="true" ht="15" hidden="false" customHeight="false" outlineLevel="0" collapsed="false">
      <c r="A124" s="140"/>
      <c r="B124" s="32" t="s">
        <v>17</v>
      </c>
      <c r="C124" s="48" t="s">
        <v>6</v>
      </c>
      <c r="D124" s="139" t="n">
        <v>8522</v>
      </c>
      <c r="E124" s="139" t="n">
        <v>8592</v>
      </c>
      <c r="F124" s="134" t="n">
        <v>8862</v>
      </c>
      <c r="G124" s="139" t="n">
        <v>8732</v>
      </c>
    </row>
    <row r="125" s="13" customFormat="true" ht="15" hidden="false" customHeight="false" outlineLevel="0" collapsed="false">
      <c r="A125" s="140"/>
      <c r="B125" s="37" t="s">
        <v>19</v>
      </c>
      <c r="C125" s="50" t="s">
        <v>9</v>
      </c>
      <c r="D125" s="45" t="n">
        <v>1337</v>
      </c>
      <c r="E125" s="141" t="n">
        <v>1389</v>
      </c>
      <c r="F125" s="40" t="n">
        <v>1527.9</v>
      </c>
      <c r="G125" s="141" t="n">
        <f aca="false">+F125*1.1</f>
        <v>1680.69</v>
      </c>
    </row>
    <row r="126" s="13" customFormat="true" ht="16.5" hidden="false" customHeight="false" outlineLevel="0" collapsed="false">
      <c r="A126" s="140"/>
      <c r="B126" s="37"/>
      <c r="C126" s="136" t="s">
        <v>11</v>
      </c>
      <c r="D126" s="143" t="n">
        <f aca="false">+SUM(D124:D125)</f>
        <v>9859</v>
      </c>
      <c r="E126" s="142" t="n">
        <f aca="false">+SUM(E124:E125)</f>
        <v>9981</v>
      </c>
      <c r="F126" s="142" t="n">
        <f aca="false">+SUM(F124:F125)</f>
        <v>10389.9</v>
      </c>
      <c r="G126" s="142" t="n">
        <f aca="false">+SUM(G124:G125)</f>
        <v>10412.69</v>
      </c>
    </row>
    <row r="127" s="13" customFormat="true" ht="16.5" hidden="false" customHeight="false" outlineLevel="0" collapsed="false">
      <c r="A127" s="140"/>
      <c r="B127" s="41"/>
      <c r="C127" s="138" t="s">
        <v>41</v>
      </c>
      <c r="D127" s="137" t="n">
        <f aca="false">(D124/D126)*100</f>
        <v>86.4387868952227</v>
      </c>
      <c r="E127" s="137" t="n">
        <f aca="false">(E124/E126)*100</f>
        <v>86.0835587616471</v>
      </c>
      <c r="F127" s="137" t="n">
        <f aca="false">(F124/F126)*100</f>
        <v>85.2943724193688</v>
      </c>
      <c r="G127" s="137" t="n">
        <f aca="false">(G124/G126)*100</f>
        <v>83.8592140935724</v>
      </c>
    </row>
    <row r="128" s="13" customFormat="true" ht="15.75" hidden="false" customHeight="false" outlineLevel="0" collapsed="false">
      <c r="A128" s="140"/>
      <c r="B128" s="44"/>
      <c r="C128" s="38"/>
      <c r="D128" s="30"/>
      <c r="E128" s="30"/>
      <c r="F128" s="30"/>
      <c r="G128" s="30"/>
    </row>
    <row r="129" s="13" customFormat="true" ht="15" hidden="false" customHeight="false" outlineLevel="0" collapsed="false">
      <c r="A129" s="140"/>
      <c r="B129" s="32" t="s">
        <v>23</v>
      </c>
      <c r="C129" s="48" t="s">
        <v>6</v>
      </c>
      <c r="D129" s="139"/>
      <c r="E129" s="139" t="n">
        <v>11939</v>
      </c>
      <c r="F129" s="134" t="n">
        <v>12019</v>
      </c>
      <c r="G129" s="139" t="n">
        <v>12099</v>
      </c>
    </row>
    <row r="130" s="13" customFormat="true" ht="15" hidden="false" customHeight="false" outlineLevel="0" collapsed="false">
      <c r="A130" s="140"/>
      <c r="B130" s="37" t="s">
        <v>24</v>
      </c>
      <c r="C130" s="50" t="s">
        <v>9</v>
      </c>
      <c r="D130" s="141"/>
      <c r="E130" s="141" t="n">
        <v>3280</v>
      </c>
      <c r="F130" s="40" t="n">
        <v>3608</v>
      </c>
      <c r="G130" s="141" t="n">
        <f aca="false">+F130*1.1</f>
        <v>3968.8</v>
      </c>
    </row>
    <row r="131" s="13" customFormat="true" ht="16.5" hidden="false" customHeight="false" outlineLevel="0" collapsed="false">
      <c r="A131" s="140"/>
      <c r="B131" s="37"/>
      <c r="C131" s="136" t="s">
        <v>11</v>
      </c>
      <c r="D131" s="142"/>
      <c r="E131" s="142" t="n">
        <f aca="false">+E130+E129</f>
        <v>15219</v>
      </c>
      <c r="F131" s="142" t="n">
        <f aca="false">+F130+F129</f>
        <v>15627</v>
      </c>
      <c r="G131" s="142" t="n">
        <f aca="false">+G130+G129</f>
        <v>16067.8</v>
      </c>
    </row>
    <row r="132" s="13" customFormat="true" ht="16.5" hidden="false" customHeight="false" outlineLevel="0" collapsed="false">
      <c r="A132" s="140"/>
      <c r="B132" s="41"/>
      <c r="C132" s="138" t="s">
        <v>41</v>
      </c>
      <c r="D132" s="137"/>
      <c r="E132" s="137" t="n">
        <f aca="false">(E129/E131)*100</f>
        <v>78.447992640778</v>
      </c>
      <c r="F132" s="137" t="n">
        <f aca="false">(F129/F131)*100</f>
        <v>76.9117552953222</v>
      </c>
      <c r="G132" s="137" t="n">
        <f aca="false">(G129/G131)*100</f>
        <v>75.299667658298</v>
      </c>
    </row>
    <row r="133" s="13" customFormat="true" ht="15.75" hidden="false" customHeight="false" outlineLevel="0" collapsed="false">
      <c r="A133" s="140"/>
      <c r="B133" s="44"/>
      <c r="C133" s="38"/>
      <c r="D133" s="30"/>
      <c r="E133" s="30"/>
      <c r="F133" s="30"/>
      <c r="G133" s="30"/>
    </row>
    <row r="134" s="13" customFormat="true" ht="15" hidden="false" customHeight="false" outlineLevel="0" collapsed="false">
      <c r="A134" s="140"/>
      <c r="B134" s="32" t="s">
        <v>25</v>
      </c>
      <c r="C134" s="48" t="s">
        <v>6</v>
      </c>
      <c r="D134" s="139"/>
      <c r="E134" s="139" t="n">
        <v>11484</v>
      </c>
      <c r="F134" s="144" t="n">
        <v>12484</v>
      </c>
      <c r="G134" s="145" t="n">
        <v>13484</v>
      </c>
    </row>
    <row r="135" s="13" customFormat="true" ht="15" hidden="false" customHeight="false" outlineLevel="0" collapsed="false">
      <c r="A135" s="140"/>
      <c r="B135" s="37" t="s">
        <v>26</v>
      </c>
      <c r="C135" s="50" t="s">
        <v>9</v>
      </c>
      <c r="D135" s="45"/>
      <c r="E135" s="45" t="n">
        <v>488</v>
      </c>
      <c r="F135" s="40" t="n">
        <v>536.8</v>
      </c>
      <c r="G135" s="45" t="n">
        <f aca="false">+F135*1.1</f>
        <v>590.48</v>
      </c>
    </row>
    <row r="136" s="13" customFormat="true" ht="16.5" hidden="false" customHeight="false" outlineLevel="0" collapsed="false">
      <c r="A136" s="140"/>
      <c r="B136" s="37"/>
      <c r="C136" s="136" t="s">
        <v>11</v>
      </c>
      <c r="D136" s="143"/>
      <c r="E136" s="143" t="n">
        <f aca="false">+SUM(E134:E135)</f>
        <v>11972</v>
      </c>
      <c r="F136" s="143" t="n">
        <f aca="false">+SUM(F134:F135)</f>
        <v>13020.8</v>
      </c>
      <c r="G136" s="143" t="n">
        <f aca="false">+SUM(G134:G135)</f>
        <v>14074.48</v>
      </c>
    </row>
    <row r="137" s="13" customFormat="true" ht="16.5" hidden="false" customHeight="false" outlineLevel="0" collapsed="false">
      <c r="A137" s="140"/>
      <c r="B137" s="41"/>
      <c r="C137" s="138" t="s">
        <v>41</v>
      </c>
      <c r="D137" s="146"/>
      <c r="E137" s="146" t="n">
        <f aca="false">(E134/E136)*100</f>
        <v>95.9238222519212</v>
      </c>
      <c r="F137" s="146" t="n">
        <f aca="false">(F134/F136)*100</f>
        <v>95.8773654460556</v>
      </c>
      <c r="G137" s="146" t="n">
        <f aca="false">(G134/G136)*100</f>
        <v>95.8046052145443</v>
      </c>
    </row>
    <row r="138" s="13" customFormat="true" ht="15.75" hidden="false" customHeight="false" outlineLevel="0" collapsed="false">
      <c r="A138" s="140"/>
      <c r="B138" s="44"/>
      <c r="C138" s="38"/>
      <c r="D138" s="30"/>
      <c r="E138" s="30"/>
      <c r="F138" s="30"/>
      <c r="G138" s="30"/>
    </row>
    <row r="139" s="13" customFormat="true" ht="15" hidden="false" customHeight="false" outlineLevel="0" collapsed="false">
      <c r="A139" s="140"/>
      <c r="B139" s="32" t="s">
        <v>45</v>
      </c>
      <c r="C139" s="48" t="s">
        <v>6</v>
      </c>
      <c r="D139" s="147"/>
      <c r="E139" s="147"/>
      <c r="F139" s="134"/>
      <c r="G139" s="147"/>
    </row>
    <row r="140" s="13" customFormat="true" ht="15" hidden="false" customHeight="false" outlineLevel="0" collapsed="false">
      <c r="A140" s="140"/>
      <c r="B140" s="37" t="s">
        <v>46</v>
      </c>
      <c r="C140" s="50" t="s">
        <v>9</v>
      </c>
      <c r="D140" s="148"/>
      <c r="E140" s="148"/>
      <c r="F140" s="59"/>
      <c r="G140" s="148"/>
    </row>
    <row r="141" s="13" customFormat="true" ht="16.5" hidden="false" customHeight="false" outlineLevel="0" collapsed="false">
      <c r="A141" s="140"/>
      <c r="B141" s="41" t="s">
        <v>47</v>
      </c>
      <c r="C141" s="53" t="s">
        <v>11</v>
      </c>
      <c r="D141" s="54"/>
      <c r="E141" s="54"/>
      <c r="F141" s="149"/>
      <c r="G141" s="54"/>
    </row>
    <row r="142" s="13" customFormat="true" ht="15.75" hidden="false" customHeight="false" outlineLevel="0" collapsed="false">
      <c r="A142" s="140"/>
      <c r="B142" s="44"/>
      <c r="C142" s="38"/>
      <c r="D142" s="30"/>
      <c r="E142" s="30"/>
      <c r="F142" s="30"/>
      <c r="G142" s="30"/>
    </row>
    <row r="143" s="13" customFormat="true" ht="15" hidden="false" customHeight="false" outlineLevel="0" collapsed="false">
      <c r="A143" s="140"/>
      <c r="B143" s="32" t="s">
        <v>45</v>
      </c>
      <c r="C143" s="48" t="s">
        <v>6</v>
      </c>
      <c r="D143" s="150"/>
      <c r="E143" s="150" t="n">
        <v>7.8878606985727</v>
      </c>
      <c r="F143" s="150" t="n">
        <v>7.8878606985727</v>
      </c>
      <c r="G143" s="151"/>
    </row>
    <row r="144" s="13" customFormat="true" ht="15" hidden="false" customHeight="false" outlineLevel="0" collapsed="false">
      <c r="A144" s="140"/>
      <c r="B144" s="37" t="s">
        <v>46</v>
      </c>
      <c r="C144" s="50" t="s">
        <v>9</v>
      </c>
      <c r="D144" s="152"/>
      <c r="E144" s="152" t="n">
        <v>1.53859654254541</v>
      </c>
      <c r="F144" s="152" t="n">
        <v>1.53859654254541</v>
      </c>
      <c r="G144" s="153"/>
    </row>
    <row r="145" s="13" customFormat="true" ht="16.5" hidden="false" customHeight="false" outlineLevel="0" collapsed="false">
      <c r="A145" s="140"/>
      <c r="B145" s="41" t="s">
        <v>48</v>
      </c>
      <c r="C145" s="53" t="s">
        <v>11</v>
      </c>
      <c r="D145" s="154"/>
      <c r="E145" s="154"/>
      <c r="F145" s="149"/>
      <c r="G145" s="54"/>
    </row>
    <row r="146" s="13" customFormat="true" ht="15.75" hidden="false" customHeight="false" outlineLevel="0" collapsed="false">
      <c r="A146" s="140"/>
      <c r="B146" s="44"/>
      <c r="C146" s="38"/>
      <c r="D146" s="30"/>
      <c r="E146" s="30"/>
      <c r="F146" s="30"/>
      <c r="G146" s="30"/>
    </row>
    <row r="147" s="13" customFormat="true" ht="15" hidden="false" customHeight="false" outlineLevel="0" collapsed="false">
      <c r="A147" s="140"/>
      <c r="B147" s="32" t="s">
        <v>45</v>
      </c>
      <c r="C147" s="48" t="s">
        <v>6</v>
      </c>
      <c r="D147" s="155"/>
      <c r="E147" s="155"/>
      <c r="F147" s="134"/>
      <c r="G147" s="155"/>
    </row>
    <row r="148" s="13" customFormat="true" ht="15" hidden="false" customHeight="false" outlineLevel="0" collapsed="false">
      <c r="A148" s="140"/>
      <c r="B148" s="37" t="s">
        <v>46</v>
      </c>
      <c r="C148" s="50" t="s">
        <v>9</v>
      </c>
      <c r="D148" s="156"/>
      <c r="E148" s="156"/>
      <c r="F148" s="59"/>
      <c r="G148" s="156"/>
    </row>
    <row r="149" s="13" customFormat="true" ht="16.5" hidden="false" customHeight="false" outlineLevel="0" collapsed="false">
      <c r="A149" s="140"/>
      <c r="B149" s="41" t="s">
        <v>49</v>
      </c>
      <c r="C149" s="53" t="s">
        <v>11</v>
      </c>
      <c r="D149" s="157"/>
      <c r="E149" s="157"/>
      <c r="F149" s="149"/>
      <c r="G149" s="157"/>
    </row>
    <row r="150" s="13" customFormat="true" ht="15.75" hidden="false" customHeight="false" outlineLevel="0" collapsed="false">
      <c r="A150" s="140"/>
      <c r="B150" s="44"/>
      <c r="C150" s="38"/>
      <c r="D150" s="30"/>
      <c r="E150" s="30"/>
      <c r="F150" s="30"/>
      <c r="G150" s="30"/>
    </row>
    <row r="151" s="13" customFormat="true" ht="15" hidden="false" customHeight="false" outlineLevel="0" collapsed="false">
      <c r="A151" s="140"/>
      <c r="B151" s="32" t="s">
        <v>45</v>
      </c>
      <c r="C151" s="158" t="s">
        <v>6</v>
      </c>
      <c r="D151" s="159"/>
      <c r="E151" s="159"/>
      <c r="F151" s="134"/>
      <c r="G151" s="159"/>
    </row>
    <row r="152" s="13" customFormat="true" ht="15" hidden="false" customHeight="false" outlineLevel="0" collapsed="false">
      <c r="A152" s="140"/>
      <c r="B152" s="37" t="s">
        <v>46</v>
      </c>
      <c r="C152" s="160" t="s">
        <v>9</v>
      </c>
      <c r="D152" s="161"/>
      <c r="E152" s="161"/>
      <c r="F152" s="59"/>
      <c r="G152" s="161"/>
    </row>
    <row r="153" s="13" customFormat="true" ht="16.5" hidden="false" customHeight="false" outlineLevel="0" collapsed="false">
      <c r="A153" s="140"/>
      <c r="B153" s="41" t="s">
        <v>50</v>
      </c>
      <c r="C153" s="162" t="s">
        <v>11</v>
      </c>
      <c r="D153" s="157"/>
      <c r="E153" s="157"/>
      <c r="F153" s="149"/>
      <c r="G153" s="157"/>
    </row>
    <row r="154" s="13" customFormat="true" ht="15.75" hidden="false" customHeight="false" outlineLevel="0" collapsed="false">
      <c r="A154" s="140"/>
      <c r="B154" s="44"/>
      <c r="C154" s="38"/>
      <c r="D154" s="30"/>
      <c r="E154" s="30"/>
      <c r="F154" s="30"/>
      <c r="G154" s="30"/>
    </row>
    <row r="155" s="13" customFormat="true" ht="15" hidden="false" customHeight="false" outlineLevel="0" collapsed="false">
      <c r="A155" s="140"/>
      <c r="B155" s="32" t="s">
        <v>45</v>
      </c>
      <c r="C155" s="158" t="s">
        <v>6</v>
      </c>
      <c r="D155" s="159"/>
      <c r="E155" s="159"/>
      <c r="F155" s="134"/>
      <c r="G155" s="159"/>
    </row>
    <row r="156" s="13" customFormat="true" ht="15" hidden="false" customHeight="false" outlineLevel="0" collapsed="false">
      <c r="A156" s="140"/>
      <c r="B156" s="37" t="s">
        <v>46</v>
      </c>
      <c r="C156" s="160" t="s">
        <v>9</v>
      </c>
      <c r="D156" s="161"/>
      <c r="E156" s="161"/>
      <c r="F156" s="59"/>
      <c r="G156" s="161"/>
    </row>
    <row r="157" s="13" customFormat="true" ht="16.5" hidden="false" customHeight="false" outlineLevel="0" collapsed="false">
      <c r="A157" s="140"/>
      <c r="B157" s="41" t="s">
        <v>51</v>
      </c>
      <c r="C157" s="162" t="s">
        <v>11</v>
      </c>
      <c r="D157" s="157"/>
      <c r="E157" s="157" t="s">
        <v>36</v>
      </c>
      <c r="F157" s="149"/>
      <c r="G157" s="157"/>
    </row>
    <row r="158" s="13" customFormat="true" ht="15.75" hidden="false" customHeight="false" outlineLevel="0" collapsed="false">
      <c r="A158" s="140"/>
      <c r="B158" s="44"/>
      <c r="C158" s="38"/>
      <c r="D158" s="58"/>
      <c r="E158" s="58"/>
      <c r="F158" s="30"/>
      <c r="G158" s="58"/>
    </row>
    <row r="159" s="13" customFormat="true" ht="15" hidden="false" customHeight="false" outlineLevel="0" collapsed="false">
      <c r="A159" s="140"/>
      <c r="B159" s="163" t="s">
        <v>27</v>
      </c>
      <c r="C159" s="158" t="s">
        <v>6</v>
      </c>
      <c r="D159" s="150"/>
      <c r="E159" s="150" t="n">
        <f aca="false">E119/(E129+(E134/15))</f>
        <v>15.1306613352644</v>
      </c>
      <c r="F159" s="150" t="n">
        <f aca="false">F119/(F129+(F134/15))</f>
        <v>15.1823166587989</v>
      </c>
      <c r="G159" s="150"/>
    </row>
    <row r="160" s="13" customFormat="true" ht="15" hidden="false" customHeight="false" outlineLevel="0" collapsed="false">
      <c r="A160" s="140"/>
      <c r="B160" s="164" t="s">
        <v>28</v>
      </c>
      <c r="C160" s="160" t="s">
        <v>9</v>
      </c>
      <c r="D160" s="152"/>
      <c r="E160" s="152" t="n">
        <f aca="false">E120/(E130+(E135/15))</f>
        <v>11.2789808404444</v>
      </c>
      <c r="F160" s="152" t="n">
        <f aca="false">F120/(F130+(F135/15))</f>
        <v>11.2789808404444</v>
      </c>
      <c r="G160" s="152"/>
    </row>
    <row r="161" s="13" customFormat="true" ht="16.5" hidden="false" customHeight="false" outlineLevel="0" collapsed="false">
      <c r="A161" s="140"/>
      <c r="B161" s="165" t="s">
        <v>29</v>
      </c>
      <c r="C161" s="162" t="s">
        <v>11</v>
      </c>
      <c r="D161" s="154"/>
      <c r="E161" s="154" t="n">
        <f aca="false">E121/(E131+(E136/15))</f>
        <v>14.3340880806803</v>
      </c>
      <c r="F161" s="154" t="n">
        <f aca="false">F121/(F131+(F136/15))</f>
        <v>14.3200628228746</v>
      </c>
      <c r="G161" s="154"/>
    </row>
    <row r="162" s="13" customFormat="true" ht="15.75" hidden="false" customHeight="false" outlineLevel="0" collapsed="false">
      <c r="A162" s="140"/>
      <c r="B162" s="44"/>
      <c r="C162" s="38"/>
      <c r="D162" s="58"/>
      <c r="E162" s="58"/>
      <c r="F162" s="58"/>
      <c r="G162" s="58"/>
    </row>
    <row r="163" s="13" customFormat="true" ht="15" hidden="false" customHeight="false" outlineLevel="0" collapsed="false">
      <c r="A163" s="140"/>
      <c r="B163" s="163" t="s">
        <v>27</v>
      </c>
      <c r="C163" s="158" t="s">
        <v>6</v>
      </c>
      <c r="D163" s="150"/>
      <c r="E163" s="150" t="n">
        <f aca="false">E119/E124</f>
        <v>22.37302141527</v>
      </c>
      <c r="F163" s="150" t="n">
        <f aca="false">F119/F124</f>
        <v>22.0167005190702</v>
      </c>
      <c r="G163" s="150"/>
    </row>
    <row r="164" s="13" customFormat="true" ht="15" hidden="false" customHeight="false" outlineLevel="0" collapsed="false">
      <c r="A164" s="140"/>
      <c r="B164" s="164" t="s">
        <v>28</v>
      </c>
      <c r="C164" s="160" t="s">
        <v>9</v>
      </c>
      <c r="D164" s="152"/>
      <c r="E164" s="152" t="n">
        <f aca="false">E120/E125</f>
        <v>26.8984881209503</v>
      </c>
      <c r="F164" s="152" t="n">
        <f aca="false">F120/F125</f>
        <v>26.8984881209503</v>
      </c>
      <c r="G164" s="152"/>
    </row>
    <row r="165" s="13" customFormat="true" ht="16.5" hidden="false" customHeight="false" outlineLevel="0" collapsed="false">
      <c r="A165" s="140"/>
      <c r="B165" s="165" t="s">
        <v>30</v>
      </c>
      <c r="C165" s="162" t="s">
        <v>11</v>
      </c>
      <c r="D165" s="154"/>
      <c r="E165" s="154" t="n">
        <f aca="false">E121/E126</f>
        <v>23.0028053301272</v>
      </c>
      <c r="F165" s="154" t="n">
        <f aca="false">F121/F126</f>
        <v>22.7345980230801</v>
      </c>
      <c r="G165" s="154"/>
    </row>
    <row r="166" s="13" customFormat="true" ht="15.75" hidden="false" customHeight="false" outlineLevel="0" collapsed="false">
      <c r="A166" s="140"/>
      <c r="B166" s="44"/>
      <c r="C166" s="38"/>
      <c r="D166" s="30"/>
      <c r="E166" s="30"/>
      <c r="F166" s="30"/>
      <c r="G166" s="30"/>
    </row>
    <row r="167" s="13" customFormat="true" ht="15" hidden="false" customHeight="false" outlineLevel="0" collapsed="false">
      <c r="A167" s="140"/>
      <c r="B167" s="163" t="s">
        <v>27</v>
      </c>
      <c r="C167" s="48" t="s">
        <v>6</v>
      </c>
      <c r="D167" s="150"/>
      <c r="E167" s="150" t="n">
        <f aca="false">(E129+(E134/15))/E124</f>
        <v>1.47865456238361</v>
      </c>
      <c r="F167" s="150" t="n">
        <f aca="false">(F129+(F134/15))/F124</f>
        <v>1.45015421650493</v>
      </c>
      <c r="G167" s="150"/>
    </row>
    <row r="168" s="13" customFormat="true" ht="15" hidden="false" customHeight="false" outlineLevel="0" collapsed="false">
      <c r="A168" s="140"/>
      <c r="B168" s="164" t="s">
        <v>31</v>
      </c>
      <c r="C168" s="50" t="s">
        <v>9</v>
      </c>
      <c r="D168" s="152"/>
      <c r="E168" s="152" t="n">
        <f aca="false">(E130+(E135/15))/E125</f>
        <v>2.38483321334293</v>
      </c>
      <c r="F168" s="152" t="n">
        <f aca="false">(F130+(F135/15))/F125</f>
        <v>2.38483321334293</v>
      </c>
      <c r="G168" s="152"/>
    </row>
    <row r="169" s="13" customFormat="true" ht="16.5" hidden="false" customHeight="false" outlineLevel="0" collapsed="false">
      <c r="A169" s="166"/>
      <c r="B169" s="165" t="s">
        <v>30</v>
      </c>
      <c r="C169" s="53" t="s">
        <v>11</v>
      </c>
      <c r="D169" s="154"/>
      <c r="E169" s="154" t="n">
        <f aca="false">(E131+(E136/15))/E126</f>
        <v>1.60476238185887</v>
      </c>
      <c r="F169" s="154" t="n">
        <f aca="false">(F131+(F136/15))/F126</f>
        <v>1.5876046288543</v>
      </c>
      <c r="G169" s="154"/>
    </row>
    <row r="170" s="13" customFormat="true" ht="12.75" hidden="false" customHeight="true" outlineLevel="0" collapsed="false">
      <c r="A170" s="132"/>
      <c r="B170" s="27"/>
      <c r="C170" s="28"/>
      <c r="D170" s="29"/>
      <c r="E170" s="30"/>
      <c r="F170" s="30"/>
      <c r="G170" s="30"/>
    </row>
    <row r="171" s="13" customFormat="true" ht="15.75" hidden="false" customHeight="true" outlineLevel="0" collapsed="false">
      <c r="A171" s="167"/>
      <c r="B171" s="167"/>
      <c r="C171" s="167"/>
      <c r="D171" s="29"/>
      <c r="E171" s="30"/>
      <c r="F171" s="30"/>
      <c r="G171" s="30"/>
    </row>
    <row r="172" s="13" customFormat="true" ht="15.75" hidden="false" customHeight="true" outlineLevel="0" collapsed="false">
      <c r="A172" s="132"/>
      <c r="B172" s="132"/>
      <c r="C172" s="132"/>
      <c r="D172" s="29"/>
      <c r="E172" s="30"/>
      <c r="F172" s="30"/>
      <c r="G172" s="30"/>
    </row>
    <row r="173" s="13" customFormat="true" ht="15.75" hidden="false" customHeight="true" outlineLevel="0" collapsed="false">
      <c r="A173" s="132"/>
      <c r="B173" s="27"/>
      <c r="C173" s="28"/>
      <c r="D173" s="29"/>
      <c r="E173" s="30"/>
      <c r="F173" s="30"/>
      <c r="G173" s="30"/>
    </row>
    <row r="174" s="13" customFormat="true" ht="15.75" hidden="false" customHeight="false" outlineLevel="0" collapsed="false">
      <c r="A174" s="27"/>
      <c r="B174" s="27"/>
      <c r="C174" s="28"/>
      <c r="D174" s="29"/>
      <c r="E174" s="30"/>
      <c r="F174" s="30"/>
      <c r="G174" s="30"/>
    </row>
    <row r="175" s="13" customFormat="true" ht="15" hidden="false" customHeight="false" outlineLevel="0" collapsed="false">
      <c r="A175" s="31" t="s">
        <v>36</v>
      </c>
      <c r="B175" s="32" t="s">
        <v>5</v>
      </c>
      <c r="C175" s="48" t="s">
        <v>6</v>
      </c>
      <c r="D175" s="145" t="n">
        <v>223</v>
      </c>
      <c r="E175" s="145" t="n">
        <v>256</v>
      </c>
      <c r="F175" s="133" t="n">
        <v>266</v>
      </c>
      <c r="G175" s="145" t="n">
        <v>278</v>
      </c>
    </row>
    <row r="176" s="13" customFormat="true" ht="15" hidden="false" customHeight="false" outlineLevel="0" collapsed="false">
      <c r="A176" s="36" t="s">
        <v>52</v>
      </c>
      <c r="B176" s="37"/>
      <c r="C176" s="50" t="s">
        <v>9</v>
      </c>
      <c r="D176" s="168" t="n">
        <v>114</v>
      </c>
      <c r="E176" s="168" t="n">
        <v>115</v>
      </c>
      <c r="F176" s="135" t="n">
        <f aca="false">+E176*1.1</f>
        <v>126.5</v>
      </c>
      <c r="G176" s="168" t="n">
        <f aca="false">+F176*1.1</f>
        <v>139.15</v>
      </c>
    </row>
    <row r="177" s="13" customFormat="true" ht="16.5" hidden="false" customHeight="false" outlineLevel="0" collapsed="false">
      <c r="A177" s="36" t="s">
        <v>53</v>
      </c>
      <c r="B177" s="37"/>
      <c r="C177" s="136" t="s">
        <v>11</v>
      </c>
      <c r="D177" s="143" t="n">
        <f aca="false">+D176+D175</f>
        <v>337</v>
      </c>
      <c r="E177" s="143" t="n">
        <f aca="false">SUM(E175:E176)</f>
        <v>371</v>
      </c>
      <c r="F177" s="143" t="n">
        <f aca="false">SUM(F175:F176)</f>
        <v>392.5</v>
      </c>
      <c r="G177" s="143" t="n">
        <f aca="false">SUM(G175:G176)</f>
        <v>417.15</v>
      </c>
    </row>
    <row r="178" s="13" customFormat="true" ht="16.5" hidden="false" customHeight="false" outlineLevel="0" collapsed="false">
      <c r="A178" s="36"/>
      <c r="B178" s="41"/>
      <c r="C178" s="138" t="s">
        <v>41</v>
      </c>
      <c r="D178" s="137"/>
      <c r="E178" s="137" t="n">
        <f aca="false">(E175/E177)*100</f>
        <v>69.0026954177898</v>
      </c>
      <c r="F178" s="137" t="n">
        <f aca="false">(F175/F177)*100</f>
        <v>67.7707006369427</v>
      </c>
      <c r="G178" s="137" t="n">
        <f aca="false">(G175/G177)*100</f>
        <v>66.6426944744097</v>
      </c>
    </row>
    <row r="179" s="13" customFormat="true" ht="15.75" hidden="false" customHeight="false" outlineLevel="0" collapsed="false">
      <c r="A179" s="36" t="s">
        <v>54</v>
      </c>
      <c r="B179" s="44"/>
      <c r="C179" s="38"/>
      <c r="D179" s="169"/>
      <c r="E179" s="169"/>
      <c r="F179" s="30"/>
      <c r="G179" s="169"/>
    </row>
    <row r="180" s="13" customFormat="true" ht="15" hidden="false" customHeight="false" outlineLevel="0" collapsed="false">
      <c r="A180" s="36"/>
      <c r="B180" s="32" t="s">
        <v>14</v>
      </c>
      <c r="C180" s="33" t="s">
        <v>6</v>
      </c>
      <c r="D180" s="170" t="n">
        <v>73194</v>
      </c>
      <c r="E180" s="170"/>
      <c r="F180" s="171"/>
      <c r="G180" s="170"/>
    </row>
    <row r="181" s="13" customFormat="true" ht="15" hidden="false" customHeight="false" outlineLevel="0" collapsed="false">
      <c r="A181" s="36"/>
      <c r="B181" s="37"/>
      <c r="C181" s="38" t="s">
        <v>9</v>
      </c>
      <c r="D181" s="45" t="n">
        <v>27330</v>
      </c>
      <c r="E181" s="45" t="n">
        <v>44608</v>
      </c>
      <c r="F181" s="61" t="n">
        <v>49068.8</v>
      </c>
      <c r="G181" s="45" t="n">
        <f aca="false">+F181*1.1</f>
        <v>53975.68</v>
      </c>
    </row>
    <row r="182" s="13" customFormat="true" ht="16.5" hidden="false" customHeight="false" outlineLevel="0" collapsed="false">
      <c r="A182" s="36"/>
      <c r="B182" s="37"/>
      <c r="C182" s="172" t="s">
        <v>11</v>
      </c>
      <c r="D182" s="143" t="n">
        <v>30</v>
      </c>
      <c r="E182" s="143" t="n">
        <f aca="false">SUM(E180:E181)</f>
        <v>44608</v>
      </c>
      <c r="F182" s="143" t="n">
        <f aca="false">SUM(F180:F181)</f>
        <v>49068.8</v>
      </c>
      <c r="G182" s="143" t="n">
        <f aca="false">SUM(G180:G181)</f>
        <v>53975.68</v>
      </c>
    </row>
    <row r="183" s="13" customFormat="true" ht="16.5" hidden="false" customHeight="false" outlineLevel="0" collapsed="false">
      <c r="A183" s="36"/>
      <c r="B183" s="173"/>
      <c r="C183" s="138" t="s">
        <v>41</v>
      </c>
      <c r="D183" s="146"/>
      <c r="E183" s="146" t="n">
        <f aca="false">(E180/E182)*100</f>
        <v>0</v>
      </c>
      <c r="F183" s="146" t="n">
        <f aca="false">(F180/F182)*100</f>
        <v>0</v>
      </c>
      <c r="G183" s="146" t="n">
        <f aca="false">(G180/G182)*100</f>
        <v>0</v>
      </c>
    </row>
    <row r="184" s="13" customFormat="true" ht="15.75" hidden="false" customHeight="false" outlineLevel="0" collapsed="false">
      <c r="A184" s="36"/>
      <c r="B184" s="44"/>
      <c r="C184" s="38"/>
      <c r="D184" s="169"/>
      <c r="E184" s="169"/>
      <c r="F184" s="30"/>
      <c r="G184" s="169"/>
    </row>
    <row r="185" s="13" customFormat="true" ht="15" hidden="false" customHeight="false" outlineLevel="0" collapsed="false">
      <c r="A185" s="36"/>
      <c r="B185" s="32" t="s">
        <v>17</v>
      </c>
      <c r="C185" s="33" t="s">
        <v>6</v>
      </c>
      <c r="D185" s="174"/>
      <c r="E185" s="174"/>
      <c r="F185" s="174"/>
      <c r="G185" s="174"/>
    </row>
    <row r="186" s="13" customFormat="true" ht="15" hidden="false" customHeight="false" outlineLevel="0" collapsed="false">
      <c r="A186" s="36"/>
      <c r="B186" s="37" t="s">
        <v>19</v>
      </c>
      <c r="C186" s="38" t="s">
        <v>9</v>
      </c>
      <c r="D186" s="141"/>
      <c r="E186" s="141" t="n">
        <v>1584</v>
      </c>
      <c r="F186" s="61" t="n">
        <v>1742.4</v>
      </c>
      <c r="G186" s="141" t="n">
        <f aca="false">+F186*1.1</f>
        <v>1916.64</v>
      </c>
    </row>
    <row r="187" s="13" customFormat="true" ht="16.5" hidden="false" customHeight="false" outlineLevel="0" collapsed="false">
      <c r="A187" s="36"/>
      <c r="B187" s="37"/>
      <c r="C187" s="172" t="s">
        <v>11</v>
      </c>
      <c r="D187" s="142"/>
      <c r="E187" s="142" t="n">
        <f aca="false">SUM(E185:E186)</f>
        <v>1584</v>
      </c>
      <c r="F187" s="142" t="n">
        <f aca="false">SUM(F185:F186)</f>
        <v>1742.4</v>
      </c>
      <c r="G187" s="142" t="n">
        <f aca="false">SUM(G185:G186)</f>
        <v>1916.64</v>
      </c>
    </row>
    <row r="188" s="13" customFormat="true" ht="16.5" hidden="false" customHeight="false" outlineLevel="0" collapsed="false">
      <c r="A188" s="36"/>
      <c r="B188" s="173"/>
      <c r="C188" s="138" t="s">
        <v>41</v>
      </c>
      <c r="D188" s="137"/>
      <c r="E188" s="137" t="n">
        <f aca="false">(E185/E187)*100</f>
        <v>0</v>
      </c>
      <c r="F188" s="137" t="n">
        <f aca="false">(F185/F187)*100</f>
        <v>0</v>
      </c>
      <c r="G188" s="137" t="n">
        <f aca="false">(G185/G187)*100</f>
        <v>0</v>
      </c>
    </row>
    <row r="189" s="13" customFormat="true" ht="15.75" hidden="false" customHeight="false" outlineLevel="0" collapsed="false">
      <c r="A189" s="36"/>
      <c r="B189" s="44"/>
      <c r="C189" s="38"/>
      <c r="D189" s="169"/>
      <c r="E189" s="169"/>
      <c r="F189" s="30"/>
      <c r="G189" s="169"/>
    </row>
    <row r="190" s="13" customFormat="true" ht="15" hidden="false" customHeight="false" outlineLevel="0" collapsed="false">
      <c r="A190" s="36"/>
      <c r="B190" s="32" t="s">
        <v>23</v>
      </c>
      <c r="C190" s="48" t="s">
        <v>6</v>
      </c>
      <c r="D190" s="139"/>
      <c r="E190" s="139"/>
      <c r="F190" s="139"/>
      <c r="G190" s="139"/>
    </row>
    <row r="191" s="13" customFormat="true" ht="15" hidden="false" customHeight="false" outlineLevel="0" collapsed="false">
      <c r="A191" s="36"/>
      <c r="B191" s="37" t="s">
        <v>24</v>
      </c>
      <c r="C191" s="50" t="s">
        <v>9</v>
      </c>
      <c r="D191" s="141"/>
      <c r="E191" s="141" t="n">
        <v>864</v>
      </c>
      <c r="F191" s="175" t="n">
        <v>950.4</v>
      </c>
      <c r="G191" s="141" t="n">
        <f aca="false">+F191*1.1</f>
        <v>1045.44</v>
      </c>
    </row>
    <row r="192" s="13" customFormat="true" ht="16.5" hidden="false" customHeight="false" outlineLevel="0" collapsed="false">
      <c r="A192" s="36"/>
      <c r="B192" s="37"/>
      <c r="C192" s="136" t="s">
        <v>11</v>
      </c>
      <c r="D192" s="142"/>
      <c r="E192" s="142" t="n">
        <f aca="false">+E191+E190</f>
        <v>864</v>
      </c>
      <c r="F192" s="142" t="n">
        <f aca="false">+F191+F190</f>
        <v>950.4</v>
      </c>
      <c r="G192" s="142" t="n">
        <f aca="false">+G191+G190</f>
        <v>1045.44</v>
      </c>
    </row>
    <row r="193" s="13" customFormat="true" ht="16.5" hidden="false" customHeight="false" outlineLevel="0" collapsed="false">
      <c r="A193" s="36"/>
      <c r="B193" s="41"/>
      <c r="C193" s="138" t="s">
        <v>41</v>
      </c>
      <c r="D193" s="137"/>
      <c r="E193" s="137" t="n">
        <f aca="false">(E190/E192)*100</f>
        <v>0</v>
      </c>
      <c r="F193" s="137" t="n">
        <f aca="false">(F190/F192)*100</f>
        <v>0</v>
      </c>
      <c r="G193" s="137" t="n">
        <f aca="false">(G190/G192)*100</f>
        <v>0</v>
      </c>
    </row>
    <row r="194" s="13" customFormat="true" ht="15.75" hidden="false" customHeight="false" outlineLevel="0" collapsed="false">
      <c r="A194" s="36"/>
      <c r="B194" s="44"/>
      <c r="C194" s="38"/>
      <c r="D194" s="30"/>
      <c r="E194" s="30"/>
      <c r="F194" s="30"/>
      <c r="G194" s="30"/>
    </row>
    <row r="195" s="13" customFormat="true" ht="15" hidden="false" customHeight="false" outlineLevel="0" collapsed="false">
      <c r="A195" s="36"/>
      <c r="B195" s="32" t="s">
        <v>25</v>
      </c>
      <c r="C195" s="48" t="s">
        <v>6</v>
      </c>
      <c r="D195" s="145"/>
      <c r="E195" s="145"/>
      <c r="F195" s="176"/>
      <c r="G195" s="145"/>
    </row>
    <row r="196" s="13" customFormat="true" ht="15" hidden="false" customHeight="false" outlineLevel="0" collapsed="false">
      <c r="A196" s="36"/>
      <c r="B196" s="37" t="s">
        <v>26</v>
      </c>
      <c r="C196" s="50" t="s">
        <v>9</v>
      </c>
      <c r="D196" s="45"/>
      <c r="E196" s="45" t="n">
        <v>49211</v>
      </c>
      <c r="F196" s="175" t="n">
        <v>54132.1</v>
      </c>
      <c r="G196" s="45" t="n">
        <f aca="false">+F196*1.1</f>
        <v>59545.31</v>
      </c>
    </row>
    <row r="197" s="13" customFormat="true" ht="16.5" hidden="false" customHeight="false" outlineLevel="0" collapsed="false">
      <c r="A197" s="36"/>
      <c r="B197" s="37"/>
      <c r="C197" s="136" t="s">
        <v>11</v>
      </c>
      <c r="D197" s="143"/>
      <c r="E197" s="143" t="n">
        <f aca="false">SUM(E195:E196)</f>
        <v>49211</v>
      </c>
      <c r="F197" s="143" t="n">
        <f aca="false">SUM(F195:F196)</f>
        <v>54132.1</v>
      </c>
      <c r="G197" s="143" t="n">
        <f aca="false">SUM(G195:G196)</f>
        <v>59545.31</v>
      </c>
    </row>
    <row r="198" s="13" customFormat="true" ht="16.5" hidden="false" customHeight="false" outlineLevel="0" collapsed="false">
      <c r="A198" s="36"/>
      <c r="B198" s="41"/>
      <c r="C198" s="138" t="s">
        <v>41</v>
      </c>
      <c r="D198" s="146"/>
      <c r="E198" s="146" t="n">
        <f aca="false">(E195/E197)*100</f>
        <v>0</v>
      </c>
      <c r="F198" s="146" t="n">
        <f aca="false">(F195/F197)*100</f>
        <v>0</v>
      </c>
      <c r="G198" s="146" t="n">
        <f aca="false">(G195/G197)*100</f>
        <v>0</v>
      </c>
    </row>
    <row r="199" s="13" customFormat="true" ht="15.75" hidden="false" customHeight="false" outlineLevel="0" collapsed="false">
      <c r="A199" s="36"/>
      <c r="B199" s="44"/>
      <c r="C199" s="38"/>
      <c r="D199" s="30"/>
      <c r="E199" s="30"/>
      <c r="F199" s="30"/>
      <c r="G199" s="30"/>
    </row>
    <row r="200" s="13" customFormat="true" ht="15.75" hidden="false" customHeight="false" outlineLevel="0" collapsed="false">
      <c r="A200" s="36"/>
      <c r="B200" s="177" t="s">
        <v>45</v>
      </c>
      <c r="C200" s="178" t="s">
        <v>6</v>
      </c>
      <c r="D200" s="179"/>
      <c r="E200" s="179" t="n">
        <v>0.65</v>
      </c>
      <c r="F200" s="179"/>
      <c r="G200" s="179"/>
    </row>
    <row r="201" s="13" customFormat="true" ht="15" hidden="false" customHeight="false" outlineLevel="0" collapsed="false">
      <c r="A201" s="36"/>
      <c r="B201" s="180" t="s">
        <v>46</v>
      </c>
      <c r="C201" s="38" t="s">
        <v>9</v>
      </c>
      <c r="D201" s="45"/>
      <c r="E201" s="45"/>
      <c r="F201" s="45"/>
      <c r="G201" s="45"/>
    </row>
    <row r="202" s="13" customFormat="true" ht="16.5" hidden="false" customHeight="false" outlineLevel="0" collapsed="false">
      <c r="A202" s="36"/>
      <c r="B202" s="181" t="s">
        <v>47</v>
      </c>
      <c r="C202" s="182" t="s">
        <v>11</v>
      </c>
      <c r="D202" s="46"/>
      <c r="E202" s="46"/>
      <c r="F202" s="46"/>
      <c r="G202" s="46"/>
    </row>
    <row r="203" s="13" customFormat="true" ht="16.5" hidden="false" customHeight="false" outlineLevel="0" collapsed="false">
      <c r="A203" s="36"/>
      <c r="B203" s="44"/>
      <c r="C203" s="38"/>
      <c r="D203" s="30"/>
      <c r="E203" s="30"/>
      <c r="F203" s="30"/>
      <c r="G203" s="30"/>
    </row>
    <row r="204" s="13" customFormat="true" ht="15.75" hidden="false" customHeight="false" outlineLevel="0" collapsed="false">
      <c r="A204" s="36"/>
      <c r="B204" s="177" t="s">
        <v>45</v>
      </c>
      <c r="C204" s="178" t="s">
        <v>6</v>
      </c>
      <c r="D204" s="183"/>
      <c r="E204" s="183" t="n">
        <v>10</v>
      </c>
      <c r="F204" s="184"/>
      <c r="G204" s="183"/>
    </row>
    <row r="205" s="13" customFormat="true" ht="15" hidden="false" customHeight="false" outlineLevel="0" collapsed="false">
      <c r="A205" s="36"/>
      <c r="B205" s="180" t="s">
        <v>46</v>
      </c>
      <c r="C205" s="38" t="s">
        <v>9</v>
      </c>
      <c r="D205" s="185"/>
      <c r="E205" s="185"/>
      <c r="F205" s="185"/>
      <c r="G205" s="185"/>
    </row>
    <row r="206" s="13" customFormat="true" ht="16.5" hidden="false" customHeight="false" outlineLevel="0" collapsed="false">
      <c r="A206" s="36"/>
      <c r="B206" s="181" t="s">
        <v>48</v>
      </c>
      <c r="C206" s="182" t="s">
        <v>11</v>
      </c>
      <c r="D206" s="186"/>
      <c r="E206" s="186"/>
      <c r="F206" s="186"/>
      <c r="G206" s="186"/>
    </row>
    <row r="207" s="13" customFormat="true" ht="16.5" hidden="false" customHeight="false" outlineLevel="0" collapsed="false">
      <c r="A207" s="36"/>
      <c r="B207" s="44"/>
      <c r="C207" s="38"/>
      <c r="D207" s="30"/>
      <c r="E207" s="30"/>
      <c r="F207" s="30"/>
      <c r="G207" s="30"/>
    </row>
    <row r="208" s="13" customFormat="true" ht="15.75" hidden="false" customHeight="false" outlineLevel="0" collapsed="false">
      <c r="A208" s="36"/>
      <c r="B208" s="177" t="s">
        <v>45</v>
      </c>
      <c r="C208" s="178" t="s">
        <v>6</v>
      </c>
      <c r="D208" s="183"/>
      <c r="E208" s="183" t="n">
        <v>40</v>
      </c>
      <c r="F208" s="184"/>
      <c r="G208" s="183"/>
    </row>
    <row r="209" s="13" customFormat="true" ht="15" hidden="false" customHeight="false" outlineLevel="0" collapsed="false">
      <c r="A209" s="36"/>
      <c r="B209" s="180" t="s">
        <v>46</v>
      </c>
      <c r="C209" s="38" t="s">
        <v>9</v>
      </c>
      <c r="D209" s="187"/>
      <c r="E209" s="187"/>
      <c r="F209" s="153"/>
      <c r="G209" s="187"/>
    </row>
    <row r="210" s="13" customFormat="true" ht="16.5" hidden="false" customHeight="false" outlineLevel="0" collapsed="false">
      <c r="A210" s="36"/>
      <c r="B210" s="181" t="s">
        <v>49</v>
      </c>
      <c r="C210" s="182" t="s">
        <v>11</v>
      </c>
      <c r="D210" s="186"/>
      <c r="E210" s="186"/>
      <c r="F210" s="186"/>
      <c r="G210" s="186"/>
    </row>
    <row r="211" s="13" customFormat="true" ht="16.5" hidden="false" customHeight="false" outlineLevel="0" collapsed="false">
      <c r="A211" s="36"/>
      <c r="B211" s="44"/>
      <c r="C211" s="38"/>
      <c r="D211" s="30"/>
      <c r="E211" s="30"/>
      <c r="F211" s="30"/>
      <c r="G211" s="30"/>
    </row>
    <row r="212" s="13" customFormat="true" ht="15.75" hidden="false" customHeight="false" outlineLevel="0" collapsed="false">
      <c r="A212" s="36"/>
      <c r="B212" s="177" t="s">
        <v>45</v>
      </c>
      <c r="C212" s="178" t="s">
        <v>6</v>
      </c>
      <c r="D212" s="188"/>
      <c r="E212" s="188" t="n">
        <v>35</v>
      </c>
      <c r="F212" s="189"/>
      <c r="G212" s="188"/>
    </row>
    <row r="213" s="13" customFormat="true" ht="15" hidden="false" customHeight="false" outlineLevel="0" collapsed="false">
      <c r="A213" s="36"/>
      <c r="B213" s="180" t="s">
        <v>46</v>
      </c>
      <c r="C213" s="38" t="s">
        <v>9</v>
      </c>
      <c r="D213" s="30"/>
      <c r="E213" s="30"/>
      <c r="F213" s="148"/>
      <c r="G213" s="30"/>
    </row>
    <row r="214" s="13" customFormat="true" ht="16.5" hidden="false" customHeight="false" outlineLevel="0" collapsed="false">
      <c r="A214" s="36"/>
      <c r="B214" s="181" t="s">
        <v>50</v>
      </c>
      <c r="C214" s="182" t="s">
        <v>11</v>
      </c>
      <c r="D214" s="157"/>
      <c r="E214" s="157"/>
      <c r="F214" s="54"/>
      <c r="G214" s="157"/>
    </row>
    <row r="215" s="13" customFormat="true" ht="16.5" hidden="false" customHeight="false" outlineLevel="0" collapsed="false">
      <c r="A215" s="36"/>
      <c r="B215" s="44"/>
      <c r="C215" s="38"/>
      <c r="D215" s="190"/>
      <c r="E215" s="190"/>
      <c r="F215" s="190"/>
      <c r="G215" s="190"/>
    </row>
    <row r="216" s="13" customFormat="true" ht="15.75" hidden="false" customHeight="false" outlineLevel="0" collapsed="false">
      <c r="A216" s="36"/>
      <c r="B216" s="177" t="s">
        <v>45</v>
      </c>
      <c r="C216" s="178" t="s">
        <v>6</v>
      </c>
      <c r="D216" s="191"/>
      <c r="E216" s="191" t="n">
        <v>0.14</v>
      </c>
      <c r="F216" s="191"/>
      <c r="G216" s="191"/>
    </row>
    <row r="217" s="13" customFormat="true" ht="15" hidden="false" customHeight="false" outlineLevel="0" collapsed="false">
      <c r="A217" s="36"/>
      <c r="B217" s="180" t="s">
        <v>46</v>
      </c>
      <c r="C217" s="38" t="s">
        <v>9</v>
      </c>
      <c r="D217" s="192"/>
      <c r="E217" s="192"/>
      <c r="F217" s="192"/>
      <c r="G217" s="192"/>
    </row>
    <row r="218" s="13" customFormat="true" ht="16.5" hidden="false" customHeight="false" outlineLevel="0" collapsed="false">
      <c r="A218" s="36"/>
      <c r="B218" s="181" t="s">
        <v>51</v>
      </c>
      <c r="C218" s="182" t="s">
        <v>11</v>
      </c>
      <c r="D218" s="193"/>
      <c r="E218" s="193"/>
      <c r="F218" s="193"/>
      <c r="G218" s="193"/>
    </row>
    <row r="219" s="13" customFormat="true" ht="16.5" hidden="false" customHeight="false" outlineLevel="0" collapsed="false">
      <c r="A219" s="36" t="s">
        <v>36</v>
      </c>
      <c r="B219" s="44"/>
      <c r="C219" s="38"/>
      <c r="D219" s="30"/>
      <c r="E219" s="30"/>
      <c r="F219" s="30"/>
      <c r="G219" s="30"/>
    </row>
    <row r="220" s="13" customFormat="true" ht="15.75" hidden="false" customHeight="false" outlineLevel="0" collapsed="false">
      <c r="A220" s="36"/>
      <c r="B220" s="177" t="s">
        <v>55</v>
      </c>
      <c r="C220" s="178"/>
      <c r="D220" s="194"/>
      <c r="E220" s="194"/>
      <c r="F220" s="194"/>
      <c r="G220" s="194"/>
    </row>
    <row r="221" s="13" customFormat="true" ht="15.75" hidden="false" customHeight="false" outlineLevel="0" collapsed="false">
      <c r="A221" s="36"/>
      <c r="B221" s="181" t="s">
        <v>56</v>
      </c>
      <c r="C221" s="195"/>
      <c r="D221" s="196"/>
      <c r="E221" s="196"/>
      <c r="F221" s="196"/>
      <c r="G221" s="196"/>
    </row>
    <row r="222" s="13" customFormat="true" ht="16.5" hidden="false" customHeight="false" outlineLevel="0" collapsed="false">
      <c r="A222" s="36"/>
      <c r="B222" s="44"/>
      <c r="C222" s="38"/>
      <c r="D222" s="30"/>
      <c r="E222" s="30"/>
      <c r="F222" s="30"/>
      <c r="G222" s="30"/>
    </row>
    <row r="223" s="13" customFormat="true" ht="15.75" hidden="false" customHeight="false" outlineLevel="0" collapsed="false">
      <c r="A223" s="36"/>
      <c r="B223" s="177" t="s">
        <v>27</v>
      </c>
      <c r="C223" s="178" t="s">
        <v>6</v>
      </c>
      <c r="D223" s="197"/>
      <c r="E223" s="197" t="e">
        <f aca="false">(E180/(E190+(E195/15)))</f>
        <v>#DIV/0!</v>
      </c>
      <c r="F223" s="197" t="e">
        <f aca="false">(F180/(F190+(F195/15)))</f>
        <v>#DIV/0!</v>
      </c>
      <c r="G223" s="197"/>
    </row>
    <row r="224" s="13" customFormat="true" ht="15" hidden="false" customHeight="false" outlineLevel="0" collapsed="false">
      <c r="A224" s="36"/>
      <c r="B224" s="180" t="s">
        <v>28</v>
      </c>
      <c r="C224" s="38" t="s">
        <v>9</v>
      </c>
      <c r="D224" s="198"/>
      <c r="E224" s="198" t="n">
        <f aca="false">(E181/(E191+(E196/15)))</f>
        <v>10.762574190539</v>
      </c>
      <c r="F224" s="198" t="n">
        <f aca="false">(F181/(F191+(F196/15)))</f>
        <v>10.762574190539</v>
      </c>
      <c r="G224" s="198"/>
    </row>
    <row r="225" s="13" customFormat="true" ht="16.5" hidden="false" customHeight="false" outlineLevel="0" collapsed="false">
      <c r="A225" s="36"/>
      <c r="B225" s="181" t="s">
        <v>29</v>
      </c>
      <c r="C225" s="182" t="s">
        <v>11</v>
      </c>
      <c r="D225" s="199"/>
      <c r="E225" s="199" t="n">
        <f aca="false">(E182/(E192+(E197/15)))</f>
        <v>10.762574190539</v>
      </c>
      <c r="F225" s="199" t="n">
        <f aca="false">(F182/(F192+(F197/15)))</f>
        <v>10.762574190539</v>
      </c>
      <c r="G225" s="199"/>
    </row>
    <row r="226" s="13" customFormat="true" ht="16.5" hidden="false" customHeight="false" outlineLevel="0" collapsed="false">
      <c r="A226" s="36"/>
      <c r="B226" s="44"/>
      <c r="C226" s="38"/>
      <c r="D226" s="30"/>
      <c r="E226" s="30"/>
      <c r="F226" s="30"/>
      <c r="G226" s="30"/>
    </row>
    <row r="227" s="13" customFormat="true" ht="15.75" hidden="false" customHeight="false" outlineLevel="0" collapsed="false">
      <c r="A227" s="36"/>
      <c r="B227" s="177" t="s">
        <v>27</v>
      </c>
      <c r="C227" s="178" t="s">
        <v>6</v>
      </c>
      <c r="D227" s="197"/>
      <c r="E227" s="197" t="e">
        <f aca="false">(E180/E185)</f>
        <v>#DIV/0!</v>
      </c>
      <c r="F227" s="197" t="e">
        <f aca="false">(F180/F185)</f>
        <v>#DIV/0!</v>
      </c>
      <c r="G227" s="197"/>
    </row>
    <row r="228" s="13" customFormat="true" ht="15" hidden="false" customHeight="false" outlineLevel="0" collapsed="false">
      <c r="A228" s="36"/>
      <c r="B228" s="180" t="s">
        <v>28</v>
      </c>
      <c r="C228" s="38" t="s">
        <v>9</v>
      </c>
      <c r="D228" s="200"/>
      <c r="E228" s="200" t="n">
        <f aca="false">(E181/E186)</f>
        <v>28.1616161616162</v>
      </c>
      <c r="F228" s="200" t="n">
        <f aca="false">(F181/F186)</f>
        <v>28.1616161616162</v>
      </c>
      <c r="G228" s="200"/>
    </row>
    <row r="229" s="13" customFormat="true" ht="16.5" hidden="false" customHeight="false" outlineLevel="0" collapsed="false">
      <c r="A229" s="36"/>
      <c r="B229" s="181" t="s">
        <v>30</v>
      </c>
      <c r="C229" s="182" t="s">
        <v>11</v>
      </c>
      <c r="D229" s="199"/>
      <c r="E229" s="199" t="n">
        <f aca="false">(E182/E187)</f>
        <v>28.1616161616162</v>
      </c>
      <c r="F229" s="199" t="n">
        <f aca="false">(F182/F187)</f>
        <v>28.1616161616162</v>
      </c>
      <c r="G229" s="199"/>
    </row>
    <row r="230" s="13" customFormat="true" ht="16.5" hidden="false" customHeight="false" outlineLevel="0" collapsed="false">
      <c r="A230" s="36"/>
      <c r="B230" s="44"/>
      <c r="C230" s="38"/>
      <c r="D230" s="30"/>
      <c r="E230" s="30"/>
      <c r="F230" s="30"/>
      <c r="G230" s="30"/>
    </row>
    <row r="231" s="13" customFormat="true" ht="15.75" hidden="false" customHeight="false" outlineLevel="0" collapsed="false">
      <c r="A231" s="36"/>
      <c r="B231" s="177" t="s">
        <v>27</v>
      </c>
      <c r="C231" s="178" t="s">
        <v>6</v>
      </c>
      <c r="D231" s="197"/>
      <c r="E231" s="197" t="e">
        <f aca="false">(E190+(E195/15))/E185</f>
        <v>#DIV/0!</v>
      </c>
      <c r="F231" s="197" t="e">
        <f aca="false">(F190+(F195/15))/F185</f>
        <v>#DIV/0!</v>
      </c>
      <c r="G231" s="197"/>
    </row>
    <row r="232" s="13" customFormat="true" ht="15" hidden="false" customHeight="false" outlineLevel="0" collapsed="false">
      <c r="A232" s="36"/>
      <c r="B232" s="180" t="s">
        <v>31</v>
      </c>
      <c r="C232" s="38" t="s">
        <v>9</v>
      </c>
      <c r="D232" s="198"/>
      <c r="E232" s="198" t="n">
        <f aca="false">(E191+(E196/15))/E186</f>
        <v>2.61662457912458</v>
      </c>
      <c r="F232" s="198" t="n">
        <f aca="false">(F191+(F196/15))/F186</f>
        <v>2.61662457912458</v>
      </c>
      <c r="G232" s="198"/>
    </row>
    <row r="233" s="13" customFormat="true" ht="16.5" hidden="false" customHeight="false" outlineLevel="0" collapsed="false">
      <c r="A233" s="52"/>
      <c r="B233" s="181" t="s">
        <v>30</v>
      </c>
      <c r="C233" s="182" t="s">
        <v>11</v>
      </c>
      <c r="D233" s="199"/>
      <c r="E233" s="199" t="n">
        <f aca="false">(E192+(E197/15))/E187</f>
        <v>2.61662457912458</v>
      </c>
      <c r="F233" s="199" t="n">
        <f aca="false">(F192+(F197/15))/F187</f>
        <v>2.61662457912458</v>
      </c>
      <c r="G233" s="199"/>
    </row>
    <row r="234" s="13" customFormat="true" ht="15" hidden="false" customHeight="false" outlineLevel="0" collapsed="false">
      <c r="A234" s="44" t="s">
        <v>57</v>
      </c>
      <c r="B234" s="44"/>
      <c r="C234" s="38"/>
      <c r="D234" s="29"/>
      <c r="E234" s="30"/>
      <c r="F234" s="30"/>
      <c r="G234" s="30"/>
    </row>
    <row r="235" s="13" customFormat="true" ht="15" hidden="false" customHeight="false" outlineLevel="0" collapsed="false">
      <c r="A235" s="44" t="s">
        <v>58</v>
      </c>
      <c r="B235" s="44"/>
      <c r="C235" s="38"/>
      <c r="D235" s="29"/>
      <c r="E235" s="30"/>
      <c r="F235" s="30"/>
      <c r="G235" s="30"/>
    </row>
    <row r="236" s="201" customFormat="true" ht="15.75" hidden="false" customHeight="true" outlineLevel="0" collapsed="false">
      <c r="A236" s="132" t="s">
        <v>37</v>
      </c>
      <c r="B236" s="27"/>
      <c r="C236" s="28"/>
      <c r="D236" s="29"/>
      <c r="E236" s="30"/>
      <c r="F236" s="30"/>
      <c r="G236" s="30"/>
    </row>
    <row r="237" s="13" customFormat="true" ht="15.75" hidden="false" customHeight="true" outlineLevel="0" collapsed="false">
      <c r="A237" s="132" t="s">
        <v>59</v>
      </c>
      <c r="B237" s="132"/>
      <c r="C237" s="28"/>
      <c r="D237" s="29"/>
      <c r="E237" s="30"/>
      <c r="F237" s="30"/>
      <c r="G237" s="30"/>
    </row>
    <row r="238" s="13" customFormat="true" ht="15.75" hidden="false" customHeight="true" outlineLevel="0" collapsed="false">
      <c r="A238" s="132"/>
      <c r="B238" s="27"/>
      <c r="C238" s="28"/>
      <c r="D238" s="29"/>
      <c r="E238" s="30"/>
      <c r="F238" s="30"/>
      <c r="G238" s="30"/>
    </row>
    <row r="239" s="13" customFormat="true" ht="24.95" hidden="false" customHeight="true" outlineLevel="0" collapsed="false">
      <c r="A239" s="44"/>
      <c r="B239" s="44"/>
      <c r="C239" s="38"/>
      <c r="D239" s="56"/>
      <c r="E239" s="30"/>
      <c r="F239" s="30"/>
      <c r="G239" s="30"/>
    </row>
    <row r="240" s="13" customFormat="true" ht="15" hidden="false" customHeight="false" outlineLevel="0" collapsed="false">
      <c r="A240" s="31" t="s">
        <v>60</v>
      </c>
      <c r="B240" s="32" t="s">
        <v>5</v>
      </c>
      <c r="C240" s="33" t="s">
        <v>6</v>
      </c>
      <c r="D240" s="202"/>
      <c r="E240" s="202" t="n">
        <v>28</v>
      </c>
      <c r="F240" s="134" t="n">
        <f aca="false">+E240*1.1</f>
        <v>30.8</v>
      </c>
      <c r="G240" s="202" t="n">
        <f aca="false">+F240*1.1</f>
        <v>33.88</v>
      </c>
    </row>
    <row r="241" s="13" customFormat="true" ht="15" hidden="false" customHeight="false" outlineLevel="0" collapsed="false">
      <c r="A241" s="36" t="s">
        <v>61</v>
      </c>
      <c r="B241" s="37"/>
      <c r="C241" s="38" t="s">
        <v>9</v>
      </c>
      <c r="D241" s="203" t="n">
        <v>51</v>
      </c>
      <c r="E241" s="203" t="n">
        <v>51</v>
      </c>
      <c r="F241" s="148" t="n">
        <f aca="false">+E241*1.1</f>
        <v>56.1</v>
      </c>
      <c r="G241" s="203" t="n">
        <f aca="false">+F241*1.1</f>
        <v>61.71</v>
      </c>
    </row>
    <row r="242" s="13" customFormat="true" ht="16.5" hidden="false" customHeight="false" outlineLevel="0" collapsed="false">
      <c r="A242" s="36" t="s">
        <v>62</v>
      </c>
      <c r="B242" s="37"/>
      <c r="C242" s="172" t="s">
        <v>11</v>
      </c>
      <c r="D242" s="204"/>
      <c r="E242" s="204" t="n">
        <f aca="false">+E241+E240</f>
        <v>79</v>
      </c>
      <c r="F242" s="204" t="n">
        <f aca="false">+F241+F240</f>
        <v>86.9</v>
      </c>
      <c r="G242" s="204" t="n">
        <f aca="false">+G241+G240</f>
        <v>95.59</v>
      </c>
    </row>
    <row r="243" s="13" customFormat="true" ht="16.5" hidden="false" customHeight="false" outlineLevel="0" collapsed="false">
      <c r="A243" s="36"/>
      <c r="B243" s="173"/>
      <c r="C243" s="138" t="s">
        <v>41</v>
      </c>
      <c r="D243" s="205"/>
      <c r="E243" s="205" t="n">
        <f aca="false">(E240/E242)*100</f>
        <v>35.4430379746835</v>
      </c>
      <c r="F243" s="205" t="n">
        <f aca="false">(F240/F242)*100</f>
        <v>35.4430379746835</v>
      </c>
      <c r="G243" s="205" t="n">
        <f aca="false">(G240/G242)*100</f>
        <v>35.4430379746836</v>
      </c>
    </row>
    <row r="244" s="13" customFormat="true" ht="15.75" hidden="false" customHeight="false" outlineLevel="0" collapsed="false">
      <c r="A244" s="36"/>
      <c r="B244" s="206"/>
      <c r="C244" s="207"/>
      <c r="D244" s="58"/>
      <c r="E244" s="58"/>
      <c r="F244" s="30"/>
      <c r="G244" s="58"/>
    </row>
    <row r="245" s="13" customFormat="true" ht="15" hidden="false" customHeight="false" outlineLevel="0" collapsed="false">
      <c r="A245" s="36"/>
      <c r="B245" s="32" t="s">
        <v>14</v>
      </c>
      <c r="C245" s="33" t="s">
        <v>6</v>
      </c>
      <c r="D245" s="202"/>
      <c r="E245" s="202" t="n">
        <v>22500</v>
      </c>
      <c r="F245" s="134" t="n">
        <f aca="false">+E245*1.1</f>
        <v>24750</v>
      </c>
      <c r="G245" s="202" t="n">
        <f aca="false">+F245*1.1</f>
        <v>27225</v>
      </c>
    </row>
    <row r="246" s="13" customFormat="true" ht="15" hidden="false" customHeight="false" outlineLevel="0" collapsed="false">
      <c r="A246" s="36"/>
      <c r="B246" s="37"/>
      <c r="C246" s="38" t="s">
        <v>9</v>
      </c>
      <c r="D246" s="208" t="n">
        <v>8415</v>
      </c>
      <c r="E246" s="208" t="n">
        <v>12622</v>
      </c>
      <c r="F246" s="148" t="n">
        <f aca="false">+E246*1.1</f>
        <v>13884.2</v>
      </c>
      <c r="G246" s="208" t="n">
        <f aca="false">+F246*1.1</f>
        <v>15272.62</v>
      </c>
    </row>
    <row r="247" s="13" customFormat="true" ht="16.5" hidden="false" customHeight="false" outlineLevel="0" collapsed="false">
      <c r="A247" s="36"/>
      <c r="B247" s="37"/>
      <c r="C247" s="172" t="s">
        <v>11</v>
      </c>
      <c r="D247" s="209"/>
      <c r="E247" s="209" t="n">
        <f aca="false">+E246+E245</f>
        <v>35122</v>
      </c>
      <c r="F247" s="209" t="n">
        <f aca="false">+F246+F245</f>
        <v>38634.2</v>
      </c>
      <c r="G247" s="209" t="n">
        <f aca="false">+G246+G245</f>
        <v>42497.62</v>
      </c>
    </row>
    <row r="248" s="13" customFormat="true" ht="16.5" hidden="false" customHeight="false" outlineLevel="0" collapsed="false">
      <c r="A248" s="36"/>
      <c r="B248" s="173"/>
      <c r="C248" s="138" t="s">
        <v>41</v>
      </c>
      <c r="D248" s="205"/>
      <c r="E248" s="205" t="n">
        <f aca="false">(E245/E247)*100</f>
        <v>64.0624110244291</v>
      </c>
      <c r="F248" s="205" t="n">
        <f aca="false">(F245/F247)*100</f>
        <v>64.0624110244291</v>
      </c>
      <c r="G248" s="205" t="n">
        <f aca="false">(G245/G247)*100</f>
        <v>64.0624110244291</v>
      </c>
    </row>
    <row r="249" s="13" customFormat="true" ht="15.75" hidden="false" customHeight="false" outlineLevel="0" collapsed="false">
      <c r="A249" s="36"/>
      <c r="B249" s="206"/>
      <c r="C249" s="207"/>
      <c r="D249" s="58"/>
      <c r="E249" s="58"/>
      <c r="F249" s="30"/>
      <c r="G249" s="58"/>
    </row>
    <row r="250" s="13" customFormat="true" ht="15" hidden="false" customHeight="false" outlineLevel="0" collapsed="false">
      <c r="A250" s="36"/>
      <c r="B250" s="32" t="s">
        <v>17</v>
      </c>
      <c r="C250" s="48" t="s">
        <v>6</v>
      </c>
      <c r="D250" s="145"/>
      <c r="E250" s="145" t="s">
        <v>7</v>
      </c>
      <c r="F250" s="145" t="s">
        <v>7</v>
      </c>
      <c r="G250" s="145" t="s">
        <v>7</v>
      </c>
    </row>
    <row r="251" s="13" customFormat="true" ht="15" hidden="false" customHeight="false" outlineLevel="0" collapsed="false">
      <c r="A251" s="36"/>
      <c r="B251" s="37" t="s">
        <v>19</v>
      </c>
      <c r="C251" s="50" t="s">
        <v>9</v>
      </c>
      <c r="D251" s="45"/>
      <c r="E251" s="45" t="s">
        <v>7</v>
      </c>
      <c r="F251" s="45" t="s">
        <v>7</v>
      </c>
      <c r="G251" s="45" t="s">
        <v>7</v>
      </c>
    </row>
    <row r="252" s="13" customFormat="true" ht="16.5" hidden="false" customHeight="false" outlineLevel="0" collapsed="false">
      <c r="A252" s="36"/>
      <c r="B252" s="37"/>
      <c r="C252" s="136" t="s">
        <v>11</v>
      </c>
      <c r="D252" s="143"/>
      <c r="E252" s="143" t="s">
        <v>7</v>
      </c>
      <c r="F252" s="143" t="s">
        <v>7</v>
      </c>
      <c r="G252" s="143" t="s">
        <v>7</v>
      </c>
    </row>
    <row r="253" s="13" customFormat="true" ht="16.5" hidden="false" customHeight="false" outlineLevel="0" collapsed="false">
      <c r="A253" s="36"/>
      <c r="B253" s="41"/>
      <c r="C253" s="138" t="s">
        <v>41</v>
      </c>
      <c r="D253" s="210"/>
      <c r="E253" s="210"/>
      <c r="F253" s="211"/>
      <c r="G253" s="210"/>
    </row>
    <row r="254" s="13" customFormat="true" ht="15.75" hidden="false" customHeight="false" outlineLevel="0" collapsed="false">
      <c r="A254" s="36"/>
      <c r="B254" s="206"/>
      <c r="C254" s="207"/>
      <c r="D254" s="58"/>
      <c r="E254" s="58"/>
      <c r="F254" s="30"/>
      <c r="G254" s="58"/>
    </row>
    <row r="255" s="13" customFormat="true" ht="15" hidden="false" customHeight="false" outlineLevel="0" collapsed="false">
      <c r="A255" s="36"/>
      <c r="B255" s="32" t="s">
        <v>23</v>
      </c>
      <c r="C255" s="48" t="s">
        <v>6</v>
      </c>
      <c r="D255" s="145"/>
      <c r="E255" s="145" t="n">
        <v>420</v>
      </c>
      <c r="F255" s="212" t="n">
        <f aca="false">+E255*1.1</f>
        <v>462</v>
      </c>
      <c r="G255" s="176" t="n">
        <f aca="false">+F255*1.1</f>
        <v>508.2</v>
      </c>
    </row>
    <row r="256" s="13" customFormat="true" ht="15" hidden="false" customHeight="false" outlineLevel="0" collapsed="false">
      <c r="A256" s="36"/>
      <c r="B256" s="37" t="s">
        <v>24</v>
      </c>
      <c r="C256" s="50" t="s">
        <v>9</v>
      </c>
      <c r="D256" s="213"/>
      <c r="E256" s="213" t="n">
        <v>129</v>
      </c>
      <c r="F256" s="214" t="n">
        <f aca="false">+E256*1.1</f>
        <v>141.9</v>
      </c>
      <c r="G256" s="215" t="n">
        <f aca="false">+F256*1.1</f>
        <v>156.09</v>
      </c>
    </row>
    <row r="257" s="13" customFormat="true" ht="16.5" hidden="false" customHeight="false" outlineLevel="0" collapsed="false">
      <c r="A257" s="36"/>
      <c r="B257" s="37"/>
      <c r="C257" s="136" t="s">
        <v>11</v>
      </c>
      <c r="D257" s="143"/>
      <c r="E257" s="143" t="n">
        <f aca="false">SUM(E255:E256)</f>
        <v>549</v>
      </c>
      <c r="F257" s="143" t="n">
        <f aca="false">SUM(F255:F256)</f>
        <v>603.9</v>
      </c>
      <c r="G257" s="216" t="n">
        <f aca="false">SUM(G255:G256)</f>
        <v>664.29</v>
      </c>
    </row>
    <row r="258" s="13" customFormat="true" ht="16.5" hidden="false" customHeight="false" outlineLevel="0" collapsed="false">
      <c r="A258" s="36"/>
      <c r="B258" s="41"/>
      <c r="C258" s="138" t="s">
        <v>41</v>
      </c>
      <c r="D258" s="146"/>
      <c r="E258" s="146" t="n">
        <f aca="false">(E255/E257)*100</f>
        <v>76.5027322404372</v>
      </c>
      <c r="F258" s="146" t="n">
        <f aca="false">(F255/F257)*100</f>
        <v>76.5027322404372</v>
      </c>
      <c r="G258" s="137" t="n">
        <f aca="false">(G255/G257)*100</f>
        <v>76.5027322404372</v>
      </c>
    </row>
    <row r="259" s="13" customFormat="true" ht="15.75" hidden="false" customHeight="false" outlineLevel="0" collapsed="false">
      <c r="A259" s="36"/>
      <c r="B259" s="206"/>
      <c r="C259" s="207"/>
      <c r="D259" s="58"/>
      <c r="E259" s="58"/>
      <c r="F259" s="30"/>
      <c r="G259" s="58"/>
    </row>
    <row r="260" s="13" customFormat="true" ht="15" hidden="false" customHeight="false" outlineLevel="0" collapsed="false">
      <c r="A260" s="36"/>
      <c r="B260" s="32" t="s">
        <v>25</v>
      </c>
      <c r="C260" s="48" t="s">
        <v>6</v>
      </c>
      <c r="D260" s="139"/>
      <c r="E260" s="139" t="n">
        <v>37500</v>
      </c>
      <c r="F260" s="217" t="n">
        <f aca="false">+E260*1.1</f>
        <v>41250</v>
      </c>
      <c r="G260" s="176" t="n">
        <f aca="false">+F260*1.1</f>
        <v>45375</v>
      </c>
    </row>
    <row r="261" s="13" customFormat="true" ht="15" hidden="false" customHeight="false" outlineLevel="0" collapsed="false">
      <c r="A261" s="36"/>
      <c r="B261" s="37" t="s">
        <v>26</v>
      </c>
      <c r="C261" s="50" t="s">
        <v>9</v>
      </c>
      <c r="D261" s="200"/>
      <c r="E261" s="200" t="n">
        <v>8364</v>
      </c>
      <c r="F261" s="30" t="n">
        <f aca="false">+E261*1.1</f>
        <v>9200.4</v>
      </c>
      <c r="G261" s="175" t="n">
        <f aca="false">+F261*1.1</f>
        <v>10120.44</v>
      </c>
    </row>
    <row r="262" s="13" customFormat="true" ht="16.5" hidden="false" customHeight="false" outlineLevel="0" collapsed="false">
      <c r="A262" s="36"/>
      <c r="B262" s="37"/>
      <c r="C262" s="136" t="s">
        <v>11</v>
      </c>
      <c r="D262" s="218"/>
      <c r="E262" s="218" t="n">
        <f aca="false">+SUM(E260:E261)</f>
        <v>45864</v>
      </c>
      <c r="F262" s="218" t="n">
        <f aca="false">+SUM(F260:F261)</f>
        <v>50450.4</v>
      </c>
      <c r="G262" s="219" t="n">
        <f aca="false">+SUM(G260:G261)</f>
        <v>55495.44</v>
      </c>
    </row>
    <row r="263" s="13" customFormat="true" ht="16.5" hidden="false" customHeight="false" outlineLevel="0" collapsed="false">
      <c r="A263" s="36"/>
      <c r="B263" s="41"/>
      <c r="C263" s="138" t="s">
        <v>41</v>
      </c>
      <c r="D263" s="137"/>
      <c r="E263" s="137" t="n">
        <f aca="false">(E260/E262)*100</f>
        <v>81.7634746206175</v>
      </c>
      <c r="F263" s="146" t="n">
        <f aca="false">(F260/F262)*100</f>
        <v>81.7634746206175</v>
      </c>
      <c r="G263" s="137" t="n">
        <f aca="false">(G260/G262)*100</f>
        <v>81.7634746206175</v>
      </c>
    </row>
    <row r="264" s="13" customFormat="true" ht="15.75" hidden="false" customHeight="false" outlineLevel="0" collapsed="false">
      <c r="A264" s="36"/>
      <c r="B264" s="206"/>
      <c r="C264" s="207"/>
      <c r="D264" s="58"/>
      <c r="E264" s="58"/>
      <c r="F264" s="30"/>
      <c r="G264" s="58"/>
    </row>
    <row r="265" s="13" customFormat="true" ht="15" hidden="false" customHeight="false" outlineLevel="0" collapsed="false">
      <c r="A265" s="36"/>
      <c r="B265" s="32" t="s">
        <v>27</v>
      </c>
      <c r="C265" s="33" t="s">
        <v>6</v>
      </c>
      <c r="D265" s="145"/>
      <c r="E265" s="145" t="n">
        <f aca="false">(E245/(E255+(E260/15)))</f>
        <v>7.7054794520548</v>
      </c>
      <c r="F265" s="144" t="n">
        <f aca="false">+E265*1.1</f>
        <v>8.47602739726028</v>
      </c>
      <c r="G265" s="176" t="n">
        <f aca="false">+F265*1.1</f>
        <v>9.3236301369863</v>
      </c>
    </row>
    <row r="266" s="13" customFormat="true" ht="15" hidden="false" customHeight="false" outlineLevel="0" collapsed="false">
      <c r="A266" s="36"/>
      <c r="B266" s="37" t="s">
        <v>28</v>
      </c>
      <c r="C266" s="38" t="s">
        <v>9</v>
      </c>
      <c r="D266" s="220"/>
      <c r="E266" s="220" t="n">
        <f aca="false">(E246/(E256+(E261/15)))</f>
        <v>18.3833381881736</v>
      </c>
      <c r="F266" s="40" t="n">
        <f aca="false">+E266*1.1</f>
        <v>20.221672006991</v>
      </c>
      <c r="G266" s="175" t="n">
        <f aca="false">+F266*1.1</f>
        <v>22.2438392076901</v>
      </c>
    </row>
    <row r="267" s="13" customFormat="true" ht="16.5" hidden="false" customHeight="false" outlineLevel="0" collapsed="false">
      <c r="A267" s="36"/>
      <c r="B267" s="41" t="s">
        <v>29</v>
      </c>
      <c r="C267" s="42" t="s">
        <v>11</v>
      </c>
      <c r="D267" s="46"/>
      <c r="E267" s="46" t="n">
        <f aca="false">+SUM(E265:E266)</f>
        <v>26.0888176402284</v>
      </c>
      <c r="F267" s="221" t="n">
        <f aca="false">+SUM(F265:F266)</f>
        <v>28.6976994042512</v>
      </c>
      <c r="G267" s="221" t="n">
        <f aca="false">SUM(G265:G266)</f>
        <v>31.5674693446764</v>
      </c>
    </row>
    <row r="268" s="13" customFormat="true" ht="15.75" hidden="false" customHeight="false" outlineLevel="0" collapsed="false">
      <c r="A268" s="36"/>
      <c r="B268" s="206"/>
      <c r="C268" s="207"/>
      <c r="D268" s="58"/>
      <c r="E268" s="58"/>
      <c r="F268" s="30"/>
      <c r="G268" s="58"/>
    </row>
    <row r="269" s="13" customFormat="true" ht="15" hidden="false" customHeight="false" outlineLevel="0" collapsed="false">
      <c r="A269" s="36"/>
      <c r="B269" s="32" t="s">
        <v>27</v>
      </c>
      <c r="C269" s="33" t="s">
        <v>6</v>
      </c>
      <c r="D269" s="222"/>
      <c r="E269" s="222" t="s">
        <v>7</v>
      </c>
      <c r="F269" s="222" t="s">
        <v>7</v>
      </c>
      <c r="G269" s="222" t="s">
        <v>7</v>
      </c>
    </row>
    <row r="270" s="13" customFormat="true" ht="15" hidden="false" customHeight="false" outlineLevel="0" collapsed="false">
      <c r="A270" s="36"/>
      <c r="B270" s="37" t="s">
        <v>28</v>
      </c>
      <c r="C270" s="38" t="s">
        <v>9</v>
      </c>
      <c r="D270" s="198"/>
      <c r="E270" s="198" t="s">
        <v>7</v>
      </c>
      <c r="F270" s="198" t="s">
        <v>7</v>
      </c>
      <c r="G270" s="198" t="s">
        <v>7</v>
      </c>
    </row>
    <row r="271" s="13" customFormat="true" ht="16.5" hidden="false" customHeight="false" outlineLevel="0" collapsed="false">
      <c r="A271" s="36"/>
      <c r="B271" s="41" t="s">
        <v>30</v>
      </c>
      <c r="C271" s="42" t="s">
        <v>11</v>
      </c>
      <c r="D271" s="223"/>
      <c r="E271" s="223" t="s">
        <v>7</v>
      </c>
      <c r="F271" s="223" t="s">
        <v>7</v>
      </c>
      <c r="G271" s="223" t="s">
        <v>7</v>
      </c>
    </row>
    <row r="272" s="13" customFormat="true" ht="15.75" hidden="false" customHeight="false" outlineLevel="0" collapsed="false">
      <c r="A272" s="36"/>
      <c r="B272" s="206"/>
      <c r="C272" s="207"/>
      <c r="D272" s="58"/>
      <c r="E272" s="58"/>
      <c r="F272" s="30"/>
      <c r="G272" s="58"/>
    </row>
    <row r="273" s="13" customFormat="true" ht="15" hidden="false" customHeight="false" outlineLevel="0" collapsed="false">
      <c r="A273" s="36"/>
      <c r="B273" s="32" t="s">
        <v>27</v>
      </c>
      <c r="C273" s="33" t="s">
        <v>6</v>
      </c>
      <c r="D273" s="222"/>
      <c r="E273" s="222" t="s">
        <v>7</v>
      </c>
      <c r="F273" s="222" t="s">
        <v>7</v>
      </c>
      <c r="G273" s="222" t="s">
        <v>7</v>
      </c>
    </row>
    <row r="274" s="13" customFormat="true" ht="15" hidden="false" customHeight="false" outlineLevel="0" collapsed="false">
      <c r="A274" s="36"/>
      <c r="B274" s="37" t="s">
        <v>63</v>
      </c>
      <c r="C274" s="38" t="s">
        <v>9</v>
      </c>
      <c r="D274" s="198"/>
      <c r="E274" s="198" t="s">
        <v>7</v>
      </c>
      <c r="F274" s="198" t="s">
        <v>7</v>
      </c>
      <c r="G274" s="198" t="s">
        <v>7</v>
      </c>
    </row>
    <row r="275" s="13" customFormat="true" ht="16.5" hidden="false" customHeight="false" outlineLevel="0" collapsed="false">
      <c r="A275" s="52"/>
      <c r="B275" s="41" t="s">
        <v>30</v>
      </c>
      <c r="C275" s="42" t="s">
        <v>11</v>
      </c>
      <c r="D275" s="223"/>
      <c r="E275" s="223" t="s">
        <v>7</v>
      </c>
      <c r="F275" s="223" t="s">
        <v>7</v>
      </c>
      <c r="G275" s="223" t="s">
        <v>7</v>
      </c>
    </row>
    <row r="276" s="13" customFormat="true" ht="15" hidden="false" customHeight="false" outlineLevel="0" collapsed="false">
      <c r="A276" s="44"/>
      <c r="B276" s="44"/>
      <c r="C276" s="38"/>
      <c r="D276" s="29"/>
      <c r="E276" s="30"/>
      <c r="F276" s="30"/>
      <c r="G276" s="30"/>
    </row>
    <row r="277" s="13" customFormat="true" ht="15.75" hidden="false" customHeight="true" outlineLevel="0" collapsed="false">
      <c r="A277" s="27"/>
      <c r="B277" s="27"/>
      <c r="C277" s="28"/>
      <c r="D277" s="29"/>
      <c r="E277" s="30"/>
      <c r="F277" s="30"/>
      <c r="G277" s="30"/>
    </row>
    <row r="278" s="13" customFormat="true" ht="15.75" hidden="false" customHeight="true" outlineLevel="0" collapsed="false">
      <c r="A278" s="27"/>
      <c r="B278" s="27"/>
      <c r="C278" s="28"/>
      <c r="D278" s="29"/>
      <c r="E278" s="30"/>
      <c r="F278" s="30"/>
      <c r="G278" s="30"/>
    </row>
    <row r="279" s="13" customFormat="true" ht="24.95" hidden="false" customHeight="true" outlineLevel="0" collapsed="false">
      <c r="A279" s="44"/>
      <c r="B279" s="44"/>
      <c r="C279" s="38"/>
      <c r="D279" s="29"/>
      <c r="E279" s="30"/>
      <c r="F279" s="30"/>
      <c r="G279" s="30"/>
    </row>
    <row r="280" s="224" customFormat="true" ht="15.75" hidden="false" customHeight="false" outlineLevel="0" collapsed="false">
      <c r="A280" s="31" t="s">
        <v>64</v>
      </c>
      <c r="B280" s="32" t="s">
        <v>5</v>
      </c>
      <c r="C280" s="33" t="s">
        <v>6</v>
      </c>
      <c r="D280" s="34" t="n">
        <v>60</v>
      </c>
      <c r="E280" s="34" t="n">
        <v>66</v>
      </c>
      <c r="F280" s="17" t="n">
        <v>68</v>
      </c>
      <c r="G280" s="34" t="n">
        <v>70</v>
      </c>
    </row>
    <row r="281" s="224" customFormat="true" ht="15.75" hidden="false" customHeight="false" outlineLevel="0" collapsed="false">
      <c r="A281" s="36" t="s">
        <v>65</v>
      </c>
      <c r="B281" s="37"/>
      <c r="C281" s="38" t="s">
        <v>9</v>
      </c>
      <c r="D281" s="225" t="n">
        <v>11</v>
      </c>
      <c r="E281" s="225" t="n">
        <v>11</v>
      </c>
      <c r="F281" s="226" t="n">
        <v>12</v>
      </c>
      <c r="G281" s="225" t="n">
        <v>13</v>
      </c>
    </row>
    <row r="282" s="224" customFormat="true" ht="16.5" hidden="false" customHeight="false" outlineLevel="0" collapsed="false">
      <c r="A282" s="227" t="s">
        <v>36</v>
      </c>
      <c r="B282" s="41"/>
      <c r="C282" s="42" t="s">
        <v>11</v>
      </c>
      <c r="D282" s="46" t="n">
        <f aca="false">+D281+D280</f>
        <v>71</v>
      </c>
      <c r="E282" s="46" t="n">
        <f aca="false">+E281+E280</f>
        <v>77</v>
      </c>
      <c r="F282" s="46" t="n">
        <f aca="false">+F281+F280</f>
        <v>80</v>
      </c>
      <c r="G282" s="46" t="n">
        <f aca="false">+G281+G280</f>
        <v>83</v>
      </c>
    </row>
    <row r="283" s="224" customFormat="true" ht="16.5" hidden="false" customHeight="false" outlineLevel="0" collapsed="false">
      <c r="A283" s="227" t="s">
        <v>36</v>
      </c>
      <c r="B283" s="206"/>
      <c r="C283" s="207"/>
      <c r="D283" s="228"/>
      <c r="E283" s="228"/>
      <c r="F283" s="229"/>
      <c r="G283" s="228"/>
    </row>
    <row r="284" s="224" customFormat="true" ht="15.75" hidden="false" customHeight="false" outlineLevel="0" collapsed="false">
      <c r="A284" s="227" t="s">
        <v>36</v>
      </c>
      <c r="B284" s="32" t="s">
        <v>14</v>
      </c>
      <c r="C284" s="33" t="s">
        <v>6</v>
      </c>
      <c r="D284" s="34" t="n">
        <v>4898</v>
      </c>
      <c r="E284" s="49" t="n">
        <v>5500</v>
      </c>
      <c r="F284" s="17" t="n">
        <v>6050</v>
      </c>
      <c r="G284" s="49" t="n">
        <f aca="false">+F284*1.1</f>
        <v>6655</v>
      </c>
    </row>
    <row r="285" s="224" customFormat="true" ht="15.75" hidden="false" customHeight="false" outlineLevel="0" collapsed="false">
      <c r="A285" s="227"/>
      <c r="B285" s="37"/>
      <c r="C285" s="38" t="s">
        <v>9</v>
      </c>
      <c r="D285" s="230" t="n">
        <v>1270</v>
      </c>
      <c r="E285" s="230" t="n">
        <v>1459.64</v>
      </c>
      <c r="F285" s="226" t="n">
        <v>1605.604</v>
      </c>
      <c r="G285" s="230" t="n">
        <f aca="false">+F285*1.1</f>
        <v>1766.1644</v>
      </c>
    </row>
    <row r="286" s="224" customFormat="true" ht="16.5" hidden="false" customHeight="false" outlineLevel="0" collapsed="false">
      <c r="A286" s="227"/>
      <c r="B286" s="41"/>
      <c r="C286" s="42" t="s">
        <v>11</v>
      </c>
      <c r="D286" s="46" t="n">
        <f aca="false">+D284+D285</f>
        <v>6168</v>
      </c>
      <c r="E286" s="46" t="n">
        <f aca="false">SUM(E284:E285)</f>
        <v>6959.64</v>
      </c>
      <c r="F286" s="46" t="n">
        <f aca="false">SUM(F284:F285)</f>
        <v>7655.604</v>
      </c>
      <c r="G286" s="46" t="n">
        <f aca="false">SUM(G284:G285)</f>
        <v>8421.1644</v>
      </c>
    </row>
    <row r="287" s="224" customFormat="true" ht="16.5" hidden="false" customHeight="false" outlineLevel="0" collapsed="false">
      <c r="A287" s="227"/>
      <c r="B287" s="206"/>
      <c r="C287" s="207"/>
      <c r="D287" s="228"/>
      <c r="E287" s="228"/>
      <c r="F287" s="229"/>
      <c r="G287" s="228"/>
    </row>
    <row r="288" s="224" customFormat="true" ht="15.75" hidden="false" customHeight="false" outlineLevel="0" collapsed="false">
      <c r="A288" s="227"/>
      <c r="B288" s="32" t="s">
        <v>17</v>
      </c>
      <c r="C288" s="33" t="s">
        <v>6</v>
      </c>
      <c r="D288" s="34"/>
      <c r="E288" s="34" t="s">
        <v>7</v>
      </c>
      <c r="F288" s="34" t="s">
        <v>7</v>
      </c>
      <c r="G288" s="34" t="s">
        <v>7</v>
      </c>
    </row>
    <row r="289" s="224" customFormat="true" ht="15.75" hidden="false" customHeight="false" outlineLevel="0" collapsed="false">
      <c r="A289" s="227"/>
      <c r="B289" s="37" t="s">
        <v>19</v>
      </c>
      <c r="C289" s="38" t="s">
        <v>9</v>
      </c>
      <c r="D289" s="225"/>
      <c r="E289" s="225" t="s">
        <v>7</v>
      </c>
      <c r="F289" s="225" t="s">
        <v>7</v>
      </c>
      <c r="G289" s="225" t="s">
        <v>7</v>
      </c>
    </row>
    <row r="290" s="224" customFormat="true" ht="16.5" hidden="false" customHeight="false" outlineLevel="0" collapsed="false">
      <c r="A290" s="227"/>
      <c r="B290" s="41"/>
      <c r="C290" s="42" t="s">
        <v>11</v>
      </c>
      <c r="D290" s="46"/>
      <c r="E290" s="46" t="s">
        <v>7</v>
      </c>
      <c r="F290" s="46" t="s">
        <v>7</v>
      </c>
      <c r="G290" s="46" t="s">
        <v>7</v>
      </c>
    </row>
    <row r="291" s="224" customFormat="true" ht="16.5" hidden="false" customHeight="false" outlineLevel="0" collapsed="false">
      <c r="A291" s="227"/>
      <c r="B291" s="206"/>
      <c r="C291" s="207"/>
      <c r="D291" s="228"/>
      <c r="E291" s="228"/>
      <c r="F291" s="229"/>
      <c r="G291" s="228"/>
    </row>
    <row r="292" s="224" customFormat="true" ht="15.75" hidden="false" customHeight="false" outlineLevel="0" collapsed="false">
      <c r="A292" s="227"/>
      <c r="B292" s="32" t="s">
        <v>23</v>
      </c>
      <c r="C292" s="33" t="s">
        <v>6</v>
      </c>
      <c r="D292" s="231"/>
      <c r="E292" s="231" t="n">
        <v>1400</v>
      </c>
      <c r="F292" s="17" t="n">
        <v>1420</v>
      </c>
      <c r="G292" s="231" t="n">
        <v>1500</v>
      </c>
    </row>
    <row r="293" s="224" customFormat="true" ht="15.75" hidden="false" customHeight="false" outlineLevel="0" collapsed="false">
      <c r="A293" s="227"/>
      <c r="B293" s="37" t="s">
        <v>24</v>
      </c>
      <c r="C293" s="38" t="s">
        <v>9</v>
      </c>
      <c r="D293" s="232"/>
      <c r="E293" s="232" t="n">
        <v>266.48</v>
      </c>
      <c r="F293" s="226" t="n">
        <v>293.128</v>
      </c>
      <c r="G293" s="232" t="n">
        <f aca="false">+F293*1.1</f>
        <v>322.4408</v>
      </c>
    </row>
    <row r="294" s="224" customFormat="true" ht="16.5" hidden="false" customHeight="false" outlineLevel="0" collapsed="false">
      <c r="A294" s="227"/>
      <c r="B294" s="41"/>
      <c r="C294" s="42" t="s">
        <v>11</v>
      </c>
      <c r="D294" s="233"/>
      <c r="E294" s="233" t="n">
        <f aca="false">+E293+E292</f>
        <v>1666.48</v>
      </c>
      <c r="F294" s="233" t="n">
        <f aca="false">+F293+F292</f>
        <v>1713.128</v>
      </c>
      <c r="G294" s="233" t="n">
        <f aca="false">+G293+G292</f>
        <v>1822.4408</v>
      </c>
    </row>
    <row r="295" s="224" customFormat="true" ht="16.5" hidden="false" customHeight="false" outlineLevel="0" collapsed="false">
      <c r="A295" s="227"/>
      <c r="B295" s="206"/>
      <c r="C295" s="207"/>
      <c r="D295" s="228"/>
      <c r="E295" s="228"/>
      <c r="F295" s="229"/>
      <c r="G295" s="228"/>
    </row>
    <row r="296" s="224" customFormat="true" ht="15.75" hidden="false" customHeight="false" outlineLevel="0" collapsed="false">
      <c r="A296" s="227"/>
      <c r="B296" s="32" t="s">
        <v>25</v>
      </c>
      <c r="C296" s="33" t="s">
        <v>6</v>
      </c>
      <c r="D296" s="231"/>
      <c r="E296" s="231" t="n">
        <v>2570</v>
      </c>
      <c r="F296" s="17" t="n">
        <v>2600</v>
      </c>
      <c r="G296" s="231" t="n">
        <v>2680</v>
      </c>
    </row>
    <row r="297" s="224" customFormat="true" ht="15.75" hidden="false" customHeight="false" outlineLevel="0" collapsed="false">
      <c r="A297" s="227"/>
      <c r="B297" s="37" t="s">
        <v>26</v>
      </c>
      <c r="C297" s="38" t="s">
        <v>9</v>
      </c>
      <c r="D297" s="234"/>
      <c r="E297" s="234" t="n">
        <v>493.42</v>
      </c>
      <c r="F297" s="226" t="n">
        <v>542.762</v>
      </c>
      <c r="G297" s="234" t="n">
        <f aca="false">+F297*1.1</f>
        <v>597.0382</v>
      </c>
    </row>
    <row r="298" s="224" customFormat="true" ht="16.5" hidden="false" customHeight="false" outlineLevel="0" collapsed="false">
      <c r="A298" s="227"/>
      <c r="B298" s="41"/>
      <c r="C298" s="42" t="s">
        <v>11</v>
      </c>
      <c r="D298" s="233"/>
      <c r="E298" s="233" t="n">
        <f aca="false">+E297+E296</f>
        <v>3063.42</v>
      </c>
      <c r="F298" s="233" t="n">
        <f aca="false">+F297+F296</f>
        <v>3142.762</v>
      </c>
      <c r="G298" s="233" t="n">
        <f aca="false">+G297+G296</f>
        <v>3277.0382</v>
      </c>
    </row>
    <row r="299" s="224" customFormat="true" ht="16.5" hidden="false" customHeight="false" outlineLevel="0" collapsed="false">
      <c r="A299" s="227"/>
      <c r="B299" s="206"/>
      <c r="C299" s="207"/>
      <c r="D299" s="228"/>
      <c r="E299" s="228"/>
      <c r="F299" s="229"/>
      <c r="G299" s="228"/>
    </row>
    <row r="300" s="224" customFormat="true" ht="15.75" hidden="false" customHeight="false" outlineLevel="0" collapsed="false">
      <c r="A300" s="227"/>
      <c r="B300" s="32" t="s">
        <v>27</v>
      </c>
      <c r="C300" s="33" t="s">
        <v>6</v>
      </c>
      <c r="D300" s="235"/>
      <c r="E300" s="235" t="n">
        <f aca="false">E284/(E292+(E296/15))</f>
        <v>3.50021213406873</v>
      </c>
      <c r="F300" s="17" t="n">
        <v>3.66666666666667</v>
      </c>
      <c r="G300" s="235"/>
    </row>
    <row r="301" s="224" customFormat="true" ht="15.75" hidden="false" customHeight="false" outlineLevel="0" collapsed="false">
      <c r="A301" s="227"/>
      <c r="B301" s="37" t="s">
        <v>28</v>
      </c>
      <c r="C301" s="38" t="s">
        <v>9</v>
      </c>
      <c r="D301" s="236"/>
      <c r="E301" s="236" t="n">
        <f aca="false">E285/(E293+(E297/15))</f>
        <v>4.87562964579501</v>
      </c>
      <c r="F301" s="226" t="n">
        <v>5.36319261037451</v>
      </c>
      <c r="G301" s="236"/>
    </row>
    <row r="302" s="224" customFormat="true" ht="16.5" hidden="false" customHeight="false" outlineLevel="0" collapsed="false">
      <c r="A302" s="227"/>
      <c r="B302" s="41" t="s">
        <v>29</v>
      </c>
      <c r="C302" s="42" t="s">
        <v>11</v>
      </c>
      <c r="D302" s="233"/>
      <c r="E302" s="233" t="n">
        <f aca="false">+E301+E300</f>
        <v>8.37584177986375</v>
      </c>
      <c r="F302" s="233" t="n">
        <f aca="false">+F301+F300</f>
        <v>9.02985927704118</v>
      </c>
      <c r="G302" s="233"/>
    </row>
    <row r="303" s="224" customFormat="true" ht="16.5" hidden="false" customHeight="false" outlineLevel="0" collapsed="false">
      <c r="A303" s="227"/>
      <c r="B303" s="206"/>
      <c r="C303" s="207"/>
      <c r="D303" s="228"/>
      <c r="E303" s="228"/>
      <c r="F303" s="229"/>
      <c r="G303" s="228"/>
    </row>
    <row r="304" s="224" customFormat="true" ht="15.75" hidden="false" customHeight="false" outlineLevel="0" collapsed="false">
      <c r="A304" s="227"/>
      <c r="B304" s="32" t="s">
        <v>27</v>
      </c>
      <c r="C304" s="33" t="s">
        <v>6</v>
      </c>
      <c r="D304" s="231"/>
      <c r="E304" s="231" t="s">
        <v>7</v>
      </c>
      <c r="F304" s="231" t="s">
        <v>7</v>
      </c>
      <c r="G304" s="231" t="s">
        <v>7</v>
      </c>
    </row>
    <row r="305" s="224" customFormat="true" ht="15.75" hidden="false" customHeight="false" outlineLevel="0" collapsed="false">
      <c r="A305" s="227"/>
      <c r="B305" s="37" t="s">
        <v>28</v>
      </c>
      <c r="C305" s="38" t="s">
        <v>9</v>
      </c>
      <c r="D305" s="234"/>
      <c r="E305" s="234" t="s">
        <v>7</v>
      </c>
      <c r="F305" s="234" t="s">
        <v>7</v>
      </c>
      <c r="G305" s="234" t="s">
        <v>7</v>
      </c>
    </row>
    <row r="306" s="224" customFormat="true" ht="16.5" hidden="false" customHeight="false" outlineLevel="0" collapsed="false">
      <c r="A306" s="227"/>
      <c r="B306" s="41" t="s">
        <v>30</v>
      </c>
      <c r="C306" s="42" t="s">
        <v>11</v>
      </c>
      <c r="D306" s="233"/>
      <c r="E306" s="233"/>
      <c r="F306" s="233"/>
      <c r="G306" s="233"/>
    </row>
    <row r="307" s="224" customFormat="true" ht="16.5" hidden="false" customHeight="false" outlineLevel="0" collapsed="false">
      <c r="A307" s="227"/>
      <c r="B307" s="206"/>
      <c r="C307" s="207"/>
      <c r="D307" s="228"/>
      <c r="E307" s="228"/>
      <c r="F307" s="229"/>
      <c r="G307" s="228"/>
    </row>
    <row r="308" s="224" customFormat="true" ht="15.75" hidden="false" customHeight="false" outlineLevel="0" collapsed="false">
      <c r="A308" s="227"/>
      <c r="B308" s="32" t="s">
        <v>27</v>
      </c>
      <c r="C308" s="33" t="s">
        <v>6</v>
      </c>
      <c r="D308" s="231"/>
      <c r="E308" s="231" t="s">
        <v>7</v>
      </c>
      <c r="F308" s="231" t="s">
        <v>7</v>
      </c>
      <c r="G308" s="231" t="s">
        <v>7</v>
      </c>
    </row>
    <row r="309" s="224" customFormat="true" ht="15.75" hidden="false" customHeight="false" outlineLevel="0" collapsed="false">
      <c r="A309" s="227"/>
      <c r="B309" s="37" t="s">
        <v>66</v>
      </c>
      <c r="C309" s="38" t="s">
        <v>9</v>
      </c>
      <c r="D309" s="234"/>
      <c r="E309" s="234" t="s">
        <v>7</v>
      </c>
      <c r="F309" s="234" t="s">
        <v>7</v>
      </c>
      <c r="G309" s="234" t="s">
        <v>7</v>
      </c>
    </row>
    <row r="310" s="224" customFormat="true" ht="16.5" hidden="false" customHeight="false" outlineLevel="0" collapsed="false">
      <c r="A310" s="237"/>
      <c r="B310" s="41" t="s">
        <v>30</v>
      </c>
      <c r="C310" s="42" t="s">
        <v>11</v>
      </c>
      <c r="D310" s="238"/>
      <c r="E310" s="233"/>
      <c r="F310" s="233"/>
      <c r="G310" s="233"/>
    </row>
    <row r="311" s="13" customFormat="true" ht="15.75" hidden="false" customHeight="false" outlineLevel="0" collapsed="false">
      <c r="A311" s="27"/>
      <c r="B311" s="44"/>
      <c r="C311" s="38"/>
      <c r="D311" s="56"/>
      <c r="E311" s="30"/>
      <c r="F311" s="30"/>
      <c r="G311" s="30"/>
    </row>
    <row r="312" s="13" customFormat="true" ht="15.75" hidden="false" customHeight="true" outlineLevel="0" collapsed="false">
      <c r="A312" s="27"/>
      <c r="B312" s="27"/>
      <c r="C312" s="28"/>
      <c r="D312" s="56"/>
      <c r="E312" s="30"/>
      <c r="F312" s="30"/>
      <c r="G312" s="30"/>
    </row>
    <row r="313" s="13" customFormat="true" ht="15.75" hidden="false" customHeight="true" outlineLevel="0" collapsed="false">
      <c r="A313" s="27"/>
      <c r="B313" s="27"/>
      <c r="C313" s="28"/>
      <c r="D313" s="56"/>
      <c r="E313" s="30"/>
      <c r="F313" s="30"/>
      <c r="G313" s="30"/>
    </row>
    <row r="314" s="13" customFormat="true" ht="15.75" hidden="false" customHeight="true" outlineLevel="0" collapsed="false">
      <c r="A314" s="27"/>
      <c r="B314" s="27"/>
      <c r="C314" s="28"/>
      <c r="D314" s="29"/>
      <c r="E314" s="30"/>
      <c r="F314" s="30"/>
      <c r="G314" s="30"/>
    </row>
    <row r="315" s="224" customFormat="true" ht="15.75" hidden="false" customHeight="false" outlineLevel="0" collapsed="false">
      <c r="A315" s="31" t="s">
        <v>64</v>
      </c>
      <c r="B315" s="32" t="s">
        <v>5</v>
      </c>
      <c r="C315" s="33" t="s">
        <v>6</v>
      </c>
      <c r="D315" s="239" t="n">
        <v>117</v>
      </c>
      <c r="E315" s="239" t="n">
        <v>126</v>
      </c>
      <c r="F315" s="239" t="n">
        <v>138</v>
      </c>
      <c r="G315" s="239" t="n">
        <v>151</v>
      </c>
    </row>
    <row r="316" s="224" customFormat="true" ht="15.75" hidden="false" customHeight="false" outlineLevel="0" collapsed="false">
      <c r="A316" s="36" t="s">
        <v>43</v>
      </c>
      <c r="B316" s="37"/>
      <c r="C316" s="38" t="s">
        <v>9</v>
      </c>
      <c r="D316" s="240" t="n">
        <v>1</v>
      </c>
      <c r="E316" s="240" t="n">
        <v>2</v>
      </c>
      <c r="F316" s="240" t="n">
        <v>2</v>
      </c>
      <c r="G316" s="240" t="n">
        <v>2</v>
      </c>
    </row>
    <row r="317" s="224" customFormat="true" ht="16.5" hidden="false" customHeight="false" outlineLevel="0" collapsed="false">
      <c r="A317" s="36" t="s">
        <v>10</v>
      </c>
      <c r="B317" s="41"/>
      <c r="C317" s="42" t="s">
        <v>11</v>
      </c>
      <c r="D317" s="241"/>
      <c r="E317" s="241" t="n">
        <f aca="false">+SUM(E315:E316)</f>
        <v>128</v>
      </c>
      <c r="F317" s="241" t="n">
        <f aca="false">+SUM(F315:F316)</f>
        <v>140</v>
      </c>
      <c r="G317" s="241" t="n">
        <f aca="false">+SUM(G315:G316)</f>
        <v>153</v>
      </c>
    </row>
    <row r="318" s="224" customFormat="true" ht="16.5" hidden="false" customHeight="false" outlineLevel="0" collapsed="false">
      <c r="A318" s="36" t="s">
        <v>67</v>
      </c>
      <c r="B318" s="242"/>
      <c r="C318" s="243"/>
      <c r="D318" s="244"/>
      <c r="E318" s="244"/>
      <c r="F318" s="244"/>
      <c r="G318" s="244"/>
    </row>
    <row r="319" s="224" customFormat="true" ht="16.5" hidden="false" customHeight="false" outlineLevel="0" collapsed="false">
      <c r="A319" s="227" t="s">
        <v>36</v>
      </c>
      <c r="B319" s="177" t="s">
        <v>14</v>
      </c>
      <c r="C319" s="178" t="s">
        <v>6</v>
      </c>
      <c r="D319" s="245" t="n">
        <v>13770</v>
      </c>
      <c r="E319" s="245" t="n">
        <v>21602</v>
      </c>
      <c r="F319" s="245" t="n">
        <v>23762.2</v>
      </c>
      <c r="G319" s="245" t="n">
        <f aca="false">+F319*1.1</f>
        <v>26138.42</v>
      </c>
    </row>
    <row r="320" s="224" customFormat="true" ht="15.75" hidden="false" customHeight="false" outlineLevel="0" collapsed="false">
      <c r="A320" s="227"/>
      <c r="B320" s="180"/>
      <c r="C320" s="38" t="s">
        <v>9</v>
      </c>
      <c r="D320" s="246" t="n">
        <v>88</v>
      </c>
      <c r="E320" s="246" t="n">
        <v>264</v>
      </c>
      <c r="F320" s="246" t="n">
        <v>290.4</v>
      </c>
      <c r="G320" s="246" t="n">
        <f aca="false">+F320*1.1</f>
        <v>319.44</v>
      </c>
    </row>
    <row r="321" s="224" customFormat="true" ht="16.5" hidden="false" customHeight="false" outlineLevel="0" collapsed="false">
      <c r="A321" s="227"/>
      <c r="B321" s="181"/>
      <c r="C321" s="182" t="s">
        <v>11</v>
      </c>
      <c r="D321" s="186" t="n">
        <f aca="false">+D320+D319</f>
        <v>13858</v>
      </c>
      <c r="E321" s="186" t="n">
        <f aca="false">+E320+E319</f>
        <v>21866</v>
      </c>
      <c r="F321" s="186" t="n">
        <f aca="false">+F320+F319</f>
        <v>24052.6</v>
      </c>
      <c r="G321" s="186" t="n">
        <f aca="false">+G320+G319</f>
        <v>26457.86</v>
      </c>
    </row>
    <row r="322" s="224" customFormat="true" ht="17.25" hidden="false" customHeight="false" outlineLevel="0" collapsed="false">
      <c r="A322" s="227"/>
      <c r="B322" s="206"/>
      <c r="C322" s="247"/>
      <c r="D322" s="228"/>
      <c r="E322" s="228"/>
      <c r="F322" s="228"/>
      <c r="G322" s="228"/>
    </row>
    <row r="323" s="224" customFormat="true" ht="15.75" hidden="false" customHeight="false" outlineLevel="0" collapsed="false">
      <c r="A323" s="227"/>
      <c r="B323" s="32" t="s">
        <v>17</v>
      </c>
      <c r="C323" s="33" t="s">
        <v>6</v>
      </c>
      <c r="D323" s="248"/>
      <c r="E323" s="248" t="n">
        <v>1080</v>
      </c>
      <c r="F323" s="248" t="n">
        <f aca="false">+E323*1.1</f>
        <v>1188</v>
      </c>
      <c r="G323" s="248" t="n">
        <f aca="false">+F323*1.1</f>
        <v>1306.8</v>
      </c>
    </row>
    <row r="324" s="224" customFormat="true" ht="15.75" hidden="false" customHeight="false" outlineLevel="0" collapsed="false">
      <c r="A324" s="227"/>
      <c r="B324" s="37" t="s">
        <v>19</v>
      </c>
      <c r="C324" s="38" t="s">
        <v>9</v>
      </c>
      <c r="D324" s="249"/>
      <c r="E324" s="249" t="n">
        <v>12</v>
      </c>
      <c r="F324" s="249" t="n">
        <f aca="false">+E324*1.1</f>
        <v>13.2</v>
      </c>
      <c r="G324" s="249" t="n">
        <f aca="false">+F324*1.1</f>
        <v>14.52</v>
      </c>
    </row>
    <row r="325" s="224" customFormat="true" ht="16.5" hidden="false" customHeight="false" outlineLevel="0" collapsed="false">
      <c r="A325" s="227"/>
      <c r="B325" s="41"/>
      <c r="C325" s="42" t="s">
        <v>11</v>
      </c>
      <c r="D325" s="221"/>
      <c r="E325" s="221" t="n">
        <f aca="false">+E324+E323</f>
        <v>1092</v>
      </c>
      <c r="F325" s="221" t="n">
        <f aca="false">+F324+F323</f>
        <v>1201.2</v>
      </c>
      <c r="G325" s="221" t="n">
        <f aca="false">+G324+G323</f>
        <v>1321.32</v>
      </c>
    </row>
    <row r="326" s="224" customFormat="true" ht="16.5" hidden="false" customHeight="false" outlineLevel="0" collapsed="false">
      <c r="A326" s="227"/>
      <c r="B326" s="242"/>
      <c r="C326" s="243"/>
      <c r="D326" s="228"/>
      <c r="E326" s="228"/>
      <c r="F326" s="228"/>
      <c r="G326" s="228"/>
    </row>
    <row r="327" s="224" customFormat="true" ht="16.5" hidden="false" customHeight="false" outlineLevel="0" collapsed="false">
      <c r="A327" s="227"/>
      <c r="B327" s="177" t="s">
        <v>23</v>
      </c>
      <c r="C327" s="178" t="s">
        <v>6</v>
      </c>
      <c r="D327" s="250"/>
      <c r="E327" s="250" t="n">
        <v>840</v>
      </c>
      <c r="F327" s="250" t="n">
        <f aca="false">+E327*1.1</f>
        <v>924</v>
      </c>
      <c r="G327" s="250" t="n">
        <f aca="false">+F327*1.1</f>
        <v>1016.4</v>
      </c>
    </row>
    <row r="328" s="224" customFormat="true" ht="15.75" hidden="false" customHeight="false" outlineLevel="0" collapsed="false">
      <c r="A328" s="227"/>
      <c r="B328" s="180" t="s">
        <v>24</v>
      </c>
      <c r="C328" s="38" t="s">
        <v>9</v>
      </c>
      <c r="D328" s="251"/>
      <c r="E328" s="251" t="n">
        <v>15</v>
      </c>
      <c r="F328" s="251" t="n">
        <f aca="false">+E328*1.1</f>
        <v>16.5</v>
      </c>
      <c r="G328" s="251" t="n">
        <f aca="false">+F328*1.1</f>
        <v>18.15</v>
      </c>
    </row>
    <row r="329" s="224" customFormat="true" ht="16.5" hidden="false" customHeight="false" outlineLevel="0" collapsed="false">
      <c r="A329" s="227"/>
      <c r="B329" s="181"/>
      <c r="C329" s="182" t="s">
        <v>11</v>
      </c>
      <c r="D329" s="252"/>
      <c r="E329" s="252" t="n">
        <f aca="false">+E328+E327</f>
        <v>855</v>
      </c>
      <c r="F329" s="252" t="n">
        <f aca="false">+F328+F327</f>
        <v>940.5</v>
      </c>
      <c r="G329" s="252" t="n">
        <f aca="false">+G328+G327</f>
        <v>1034.55</v>
      </c>
    </row>
    <row r="330" s="224" customFormat="true" ht="17.25" hidden="false" customHeight="false" outlineLevel="0" collapsed="false">
      <c r="A330" s="227"/>
      <c r="B330" s="242"/>
      <c r="C330" s="253"/>
      <c r="D330" s="228"/>
      <c r="E330" s="228"/>
      <c r="F330" s="228"/>
      <c r="G330" s="228"/>
    </row>
    <row r="331" s="224" customFormat="true" ht="16.5" hidden="false" customHeight="false" outlineLevel="0" collapsed="false">
      <c r="A331" s="227"/>
      <c r="B331" s="177" t="s">
        <v>25</v>
      </c>
      <c r="C331" s="178" t="s">
        <v>6</v>
      </c>
      <c r="D331" s="254"/>
      <c r="E331" s="254" t="n">
        <v>10680</v>
      </c>
      <c r="F331" s="254" t="n">
        <v>10680</v>
      </c>
      <c r="G331" s="254" t="n">
        <v>10680</v>
      </c>
    </row>
    <row r="332" s="224" customFormat="true" ht="15.75" hidden="false" customHeight="false" outlineLevel="0" collapsed="false">
      <c r="A332" s="227"/>
      <c r="B332" s="180" t="s">
        <v>26</v>
      </c>
      <c r="C332" s="38" t="s">
        <v>9</v>
      </c>
      <c r="D332" s="255"/>
      <c r="E332" s="255" t="n">
        <v>24</v>
      </c>
      <c r="F332" s="255" t="n">
        <v>24</v>
      </c>
      <c r="G332" s="255" t="n">
        <v>24</v>
      </c>
    </row>
    <row r="333" s="224" customFormat="true" ht="16.5" hidden="false" customHeight="false" outlineLevel="0" collapsed="false">
      <c r="A333" s="227"/>
      <c r="B333" s="181"/>
      <c r="C333" s="182" t="s">
        <v>11</v>
      </c>
      <c r="D333" s="252"/>
      <c r="E333" s="252" t="n">
        <f aca="false">+E332+E331</f>
        <v>10704</v>
      </c>
      <c r="F333" s="252" t="n">
        <f aca="false">+F332+F331</f>
        <v>10704</v>
      </c>
      <c r="G333" s="252" t="n">
        <f aca="false">+G332+G331</f>
        <v>10704</v>
      </c>
    </row>
    <row r="334" s="224" customFormat="true" ht="17.25" hidden="false" customHeight="false" outlineLevel="0" collapsed="false">
      <c r="A334" s="227"/>
      <c r="B334" s="206"/>
      <c r="C334" s="247"/>
      <c r="D334" s="228"/>
      <c r="E334" s="228"/>
      <c r="F334" s="228"/>
      <c r="G334" s="228"/>
    </row>
    <row r="335" s="224" customFormat="true" ht="15.75" hidden="false" customHeight="false" outlineLevel="0" collapsed="false">
      <c r="A335" s="227"/>
      <c r="B335" s="32" t="s">
        <v>27</v>
      </c>
      <c r="C335" s="33" t="s">
        <v>6</v>
      </c>
      <c r="D335" s="256"/>
      <c r="E335" s="256" t="n">
        <f aca="false">SUM(E319/E327)</f>
        <v>25.7166666666667</v>
      </c>
      <c r="F335" s="256" t="n">
        <f aca="false">SUM(F319/F327)</f>
        <v>25.7166666666667</v>
      </c>
      <c r="G335" s="256" t="n">
        <f aca="false">SUM(G319/G327)</f>
        <v>25.7166666666667</v>
      </c>
    </row>
    <row r="336" s="224" customFormat="true" ht="15.75" hidden="false" customHeight="false" outlineLevel="0" collapsed="false">
      <c r="A336" s="227"/>
      <c r="B336" s="37" t="s">
        <v>28</v>
      </c>
      <c r="C336" s="38" t="s">
        <v>9</v>
      </c>
      <c r="D336" s="236"/>
      <c r="E336" s="236" t="n">
        <f aca="false">SUM(E320/E328)</f>
        <v>17.6</v>
      </c>
      <c r="F336" s="236" t="n">
        <f aca="false">SUM(F320/F328)</f>
        <v>17.6</v>
      </c>
      <c r="G336" s="236" t="n">
        <f aca="false">SUM(G320/G328)</f>
        <v>17.6</v>
      </c>
    </row>
    <row r="337" s="224" customFormat="true" ht="16.5" hidden="false" customHeight="false" outlineLevel="0" collapsed="false">
      <c r="A337" s="227"/>
      <c r="B337" s="41" t="s">
        <v>29</v>
      </c>
      <c r="C337" s="42" t="s">
        <v>11</v>
      </c>
      <c r="D337" s="233"/>
      <c r="E337" s="233" t="n">
        <f aca="false">+E336+E335</f>
        <v>43.3166666666667</v>
      </c>
      <c r="F337" s="54" t="n">
        <f aca="false">+F336+F335</f>
        <v>43.3166666666667</v>
      </c>
      <c r="G337" s="54" t="n">
        <f aca="false">+G336+G335</f>
        <v>43.3166666666667</v>
      </c>
    </row>
    <row r="338" s="224" customFormat="true" ht="16.5" hidden="false" customHeight="false" outlineLevel="0" collapsed="false">
      <c r="A338" s="227"/>
      <c r="B338" s="242"/>
      <c r="C338" s="243"/>
      <c r="D338" s="228"/>
      <c r="E338" s="228"/>
      <c r="F338" s="228"/>
      <c r="G338" s="228"/>
    </row>
    <row r="339" s="224" customFormat="true" ht="16.5" hidden="false" customHeight="false" outlineLevel="0" collapsed="false">
      <c r="A339" s="227"/>
      <c r="B339" s="177" t="s">
        <v>27</v>
      </c>
      <c r="C339" s="178" t="s">
        <v>6</v>
      </c>
      <c r="D339" s="256"/>
      <c r="E339" s="256" t="n">
        <f aca="false">SUM(E319/E323)</f>
        <v>20.0018518518519</v>
      </c>
      <c r="F339" s="256" t="n">
        <f aca="false">SUM(F319/F323)</f>
        <v>20.0018518518519</v>
      </c>
      <c r="G339" s="256" t="n">
        <f aca="false">SUM(G319/G323)</f>
        <v>20.0018518518519</v>
      </c>
    </row>
    <row r="340" s="224" customFormat="true" ht="15.75" hidden="false" customHeight="false" outlineLevel="0" collapsed="false">
      <c r="A340" s="227"/>
      <c r="B340" s="180" t="s">
        <v>28</v>
      </c>
      <c r="C340" s="38" t="s">
        <v>9</v>
      </c>
      <c r="D340" s="236"/>
      <c r="E340" s="236" t="n">
        <f aca="false">SUM(E320/E324)</f>
        <v>22</v>
      </c>
      <c r="F340" s="236" t="n">
        <f aca="false">SUM(F320/F324)</f>
        <v>22</v>
      </c>
      <c r="G340" s="236" t="n">
        <f aca="false">SUM(G320/G324)</f>
        <v>22</v>
      </c>
    </row>
    <row r="341" s="224" customFormat="true" ht="16.5" hidden="false" customHeight="false" outlineLevel="0" collapsed="false">
      <c r="A341" s="227"/>
      <c r="B341" s="181" t="s">
        <v>30</v>
      </c>
      <c r="C341" s="182" t="s">
        <v>11</v>
      </c>
      <c r="D341" s="54"/>
      <c r="E341" s="54" t="n">
        <f aca="false">+E340+E339</f>
        <v>42.0018518518519</v>
      </c>
      <c r="F341" s="54" t="n">
        <f aca="false">+F340+F339</f>
        <v>42.0018518518519</v>
      </c>
      <c r="G341" s="54" t="n">
        <f aca="false">+G340+G339</f>
        <v>42.0018518518518</v>
      </c>
    </row>
    <row r="342" s="224" customFormat="true" ht="17.25" hidden="false" customHeight="false" outlineLevel="0" collapsed="false">
      <c r="A342" s="227"/>
      <c r="B342" s="242"/>
      <c r="C342" s="253"/>
      <c r="D342" s="228"/>
      <c r="E342" s="228"/>
      <c r="F342" s="228"/>
      <c r="G342" s="228"/>
    </row>
    <row r="343" s="224" customFormat="true" ht="16.5" hidden="false" customHeight="false" outlineLevel="0" collapsed="false">
      <c r="A343" s="227"/>
      <c r="B343" s="177" t="s">
        <v>27</v>
      </c>
      <c r="C343" s="178" t="s">
        <v>6</v>
      </c>
      <c r="D343" s="256"/>
      <c r="E343" s="256" t="n">
        <f aca="false">E327/E323</f>
        <v>0.777777777777778</v>
      </c>
      <c r="F343" s="256" t="n">
        <f aca="false">F327/F323</f>
        <v>0.777777777777778</v>
      </c>
      <c r="G343" s="256" t="n">
        <f aca="false">G327/G323</f>
        <v>0.777777777777778</v>
      </c>
    </row>
    <row r="344" s="224" customFormat="true" ht="15.75" hidden="false" customHeight="false" outlineLevel="0" collapsed="false">
      <c r="A344" s="227"/>
      <c r="B344" s="180" t="s">
        <v>66</v>
      </c>
      <c r="C344" s="38" t="s">
        <v>9</v>
      </c>
      <c r="D344" s="236"/>
      <c r="E344" s="236" t="n">
        <f aca="false">E328/E324</f>
        <v>1.25</v>
      </c>
      <c r="F344" s="236" t="n">
        <f aca="false">F328/F324</f>
        <v>1.25</v>
      </c>
      <c r="G344" s="236" t="n">
        <f aca="false">G328/G324</f>
        <v>1.25</v>
      </c>
    </row>
    <row r="345" s="224" customFormat="true" ht="16.5" hidden="false" customHeight="false" outlineLevel="0" collapsed="false">
      <c r="A345" s="237"/>
      <c r="B345" s="181" t="s">
        <v>30</v>
      </c>
      <c r="C345" s="182" t="s">
        <v>11</v>
      </c>
      <c r="D345" s="257"/>
      <c r="E345" s="257" t="n">
        <f aca="false">+E344+E343</f>
        <v>2.02777777777778</v>
      </c>
      <c r="F345" s="257" t="n">
        <f aca="false">+F344+F343</f>
        <v>2.02777777777778</v>
      </c>
      <c r="G345" s="257" t="n">
        <f aca="false">+G344+G343</f>
        <v>2.02777777777778</v>
      </c>
    </row>
    <row r="346" s="13" customFormat="true" ht="15.75" hidden="false" customHeight="true" outlineLevel="0" collapsed="false">
      <c r="A346" s="27"/>
      <c r="B346" s="206"/>
      <c r="C346" s="247"/>
      <c r="D346" s="29"/>
      <c r="E346" s="228"/>
      <c r="F346" s="30"/>
      <c r="G346" s="228"/>
    </row>
    <row r="347" s="13" customFormat="true" ht="15.75" hidden="false" customHeight="true" outlineLevel="0" collapsed="false">
      <c r="A347" s="27"/>
      <c r="B347" s="27"/>
      <c r="C347" s="28"/>
      <c r="D347" s="29"/>
      <c r="E347" s="30"/>
      <c r="F347" s="30"/>
      <c r="G347" s="30"/>
      <c r="H347" s="258"/>
    </row>
    <row r="348" s="13" customFormat="true" ht="24.95" hidden="false" customHeight="true" outlineLevel="0" collapsed="false">
      <c r="A348" s="44"/>
      <c r="B348" s="44"/>
      <c r="C348" s="38"/>
      <c r="D348" s="29"/>
      <c r="E348" s="30"/>
      <c r="F348" s="30"/>
      <c r="G348" s="30"/>
    </row>
    <row r="349" s="263" customFormat="true" ht="16.5" hidden="false" customHeight="false" outlineLevel="0" collapsed="false">
      <c r="A349" s="259" t="s">
        <v>39</v>
      </c>
      <c r="B349" s="260" t="s">
        <v>5</v>
      </c>
      <c r="C349" s="261" t="s">
        <v>6</v>
      </c>
      <c r="D349" s="262" t="n">
        <v>90</v>
      </c>
      <c r="E349" s="262" t="n">
        <v>118</v>
      </c>
      <c r="F349" s="262" t="n">
        <v>118</v>
      </c>
      <c r="G349" s="262" t="n">
        <v>118</v>
      </c>
    </row>
    <row r="350" s="263" customFormat="true" ht="15.75" hidden="false" customHeight="false" outlineLevel="0" collapsed="false">
      <c r="A350" s="264" t="s">
        <v>68</v>
      </c>
      <c r="B350" s="265"/>
      <c r="C350" s="266" t="s">
        <v>9</v>
      </c>
      <c r="D350" s="267" t="n">
        <v>6</v>
      </c>
      <c r="E350" s="267" t="n">
        <v>8</v>
      </c>
      <c r="F350" s="267" t="n">
        <v>8</v>
      </c>
      <c r="G350" s="267" t="n">
        <v>8</v>
      </c>
    </row>
    <row r="351" s="263" customFormat="true" ht="16.5" hidden="false" customHeight="false" outlineLevel="0" collapsed="false">
      <c r="A351" s="264" t="s">
        <v>10</v>
      </c>
      <c r="B351" s="268"/>
      <c r="C351" s="269" t="s">
        <v>11</v>
      </c>
      <c r="D351" s="270" t="n">
        <f aca="false">+D350+D349</f>
        <v>96</v>
      </c>
      <c r="E351" s="270" t="n">
        <f aca="false">SUM(E349:E350)</f>
        <v>126</v>
      </c>
      <c r="F351" s="270" t="n">
        <f aca="false">SUM(F349:F350)</f>
        <v>126</v>
      </c>
      <c r="G351" s="270" t="n">
        <f aca="false">SUM(G349:G350)</f>
        <v>126</v>
      </c>
    </row>
    <row r="352" s="263" customFormat="true" ht="17.25" hidden="false" customHeight="false" outlineLevel="0" collapsed="false">
      <c r="A352" s="264" t="s">
        <v>67</v>
      </c>
      <c r="B352" s="271"/>
      <c r="C352" s="266"/>
      <c r="D352" s="271"/>
      <c r="E352" s="271"/>
      <c r="F352" s="271"/>
      <c r="G352" s="271"/>
    </row>
    <row r="353" s="263" customFormat="true" ht="16.5" hidden="false" customHeight="false" outlineLevel="0" collapsed="false">
      <c r="A353" s="272"/>
      <c r="B353" s="260" t="s">
        <v>14</v>
      </c>
      <c r="C353" s="261" t="s">
        <v>6</v>
      </c>
      <c r="D353" s="273" t="n">
        <v>21645</v>
      </c>
      <c r="E353" s="274" t="n">
        <v>43000</v>
      </c>
      <c r="F353" s="274" t="n">
        <v>43000</v>
      </c>
      <c r="G353" s="274" t="n">
        <v>43000</v>
      </c>
    </row>
    <row r="354" s="263" customFormat="true" ht="15.75" hidden="false" customHeight="false" outlineLevel="0" collapsed="false">
      <c r="A354" s="272"/>
      <c r="B354" s="265"/>
      <c r="C354" s="266" t="s">
        <v>9</v>
      </c>
      <c r="D354" s="275" t="n">
        <v>1092</v>
      </c>
      <c r="E354" s="275" t="n">
        <v>1456</v>
      </c>
      <c r="F354" s="275" t="n">
        <v>1456</v>
      </c>
      <c r="G354" s="275" t="n">
        <v>1456</v>
      </c>
    </row>
    <row r="355" s="263" customFormat="true" ht="16.5" hidden="false" customHeight="false" outlineLevel="0" collapsed="false">
      <c r="A355" s="272"/>
      <c r="B355" s="268"/>
      <c r="C355" s="269" t="s">
        <v>11</v>
      </c>
      <c r="D355" s="276"/>
      <c r="E355" s="276" t="n">
        <f aca="false">SUM(E353:E354)</f>
        <v>44456</v>
      </c>
      <c r="F355" s="276" t="n">
        <f aca="false">SUM(F353:F354)</f>
        <v>44456</v>
      </c>
      <c r="G355" s="276" t="n">
        <f aca="false">SUM(G353:G354)</f>
        <v>44456</v>
      </c>
    </row>
    <row r="356" s="263" customFormat="true" ht="17.25" hidden="false" customHeight="false" outlineLevel="0" collapsed="false">
      <c r="A356" s="272"/>
      <c r="B356" s="271"/>
      <c r="C356" s="266"/>
      <c r="D356" s="271"/>
      <c r="E356" s="271"/>
      <c r="F356" s="271"/>
      <c r="G356" s="271"/>
    </row>
    <row r="357" s="263" customFormat="true" ht="16.5" hidden="false" customHeight="false" outlineLevel="0" collapsed="false">
      <c r="A357" s="272"/>
      <c r="B357" s="260" t="s">
        <v>17</v>
      </c>
      <c r="C357" s="261" t="s">
        <v>6</v>
      </c>
      <c r="D357" s="262"/>
      <c r="E357" s="262" t="n">
        <v>1576</v>
      </c>
      <c r="F357" s="262" t="n">
        <v>1576</v>
      </c>
      <c r="G357" s="262" t="n">
        <v>1576</v>
      </c>
    </row>
    <row r="358" s="263" customFormat="true" ht="15.75" hidden="false" customHeight="false" outlineLevel="0" collapsed="false">
      <c r="A358" s="272"/>
      <c r="B358" s="265" t="s">
        <v>19</v>
      </c>
      <c r="C358" s="266" t="s">
        <v>9</v>
      </c>
      <c r="D358" s="267"/>
      <c r="E358" s="267" t="n">
        <v>56</v>
      </c>
      <c r="F358" s="267" t="n">
        <v>56</v>
      </c>
      <c r="G358" s="267" t="n">
        <v>56</v>
      </c>
    </row>
    <row r="359" s="263" customFormat="true" ht="16.5" hidden="false" customHeight="false" outlineLevel="0" collapsed="false">
      <c r="A359" s="272"/>
      <c r="B359" s="268"/>
      <c r="C359" s="269" t="s">
        <v>11</v>
      </c>
      <c r="D359" s="270"/>
      <c r="E359" s="270" t="n">
        <f aca="false">SUM(E357:E358)</f>
        <v>1632</v>
      </c>
      <c r="F359" s="270" t="n">
        <f aca="false">SUM(F357:F358)</f>
        <v>1632</v>
      </c>
      <c r="G359" s="270" t="n">
        <f aca="false">SUM(G357:G358)</f>
        <v>1632</v>
      </c>
    </row>
    <row r="360" s="263" customFormat="true" ht="17.25" hidden="false" customHeight="false" outlineLevel="0" collapsed="false">
      <c r="A360" s="272"/>
      <c r="B360" s="271"/>
      <c r="C360" s="266"/>
      <c r="D360" s="271"/>
      <c r="E360" s="271"/>
      <c r="F360" s="271"/>
      <c r="G360" s="271"/>
    </row>
    <row r="361" s="263" customFormat="true" ht="16.5" hidden="false" customHeight="false" outlineLevel="0" collapsed="false">
      <c r="A361" s="272"/>
      <c r="B361" s="260" t="s">
        <v>23</v>
      </c>
      <c r="C361" s="261" t="s">
        <v>6</v>
      </c>
      <c r="D361" s="274"/>
      <c r="E361" s="274" t="n">
        <v>933</v>
      </c>
      <c r="F361" s="274" t="n">
        <v>933</v>
      </c>
      <c r="G361" s="274" t="n">
        <v>933</v>
      </c>
    </row>
    <row r="362" s="263" customFormat="true" ht="15.75" hidden="false" customHeight="false" outlineLevel="0" collapsed="false">
      <c r="A362" s="272"/>
      <c r="B362" s="265" t="s">
        <v>24</v>
      </c>
      <c r="C362" s="266" t="s">
        <v>9</v>
      </c>
      <c r="D362" s="275"/>
      <c r="E362" s="275" t="n">
        <v>16</v>
      </c>
      <c r="F362" s="275" t="n">
        <v>16</v>
      </c>
      <c r="G362" s="275" t="n">
        <v>16</v>
      </c>
    </row>
    <row r="363" s="263" customFormat="true" ht="16.5" hidden="false" customHeight="false" outlineLevel="0" collapsed="false">
      <c r="A363" s="272"/>
      <c r="B363" s="268"/>
      <c r="C363" s="269" t="s">
        <v>11</v>
      </c>
      <c r="D363" s="276"/>
      <c r="E363" s="276" t="n">
        <f aca="false">SUM(E361:E362)</f>
        <v>949</v>
      </c>
      <c r="F363" s="276" t="n">
        <f aca="false">SUM(F361:F362)</f>
        <v>949</v>
      </c>
      <c r="G363" s="276" t="n">
        <f aca="false">SUM(G361:G362)</f>
        <v>949</v>
      </c>
    </row>
    <row r="364" s="263" customFormat="true" ht="17.25" hidden="false" customHeight="false" outlineLevel="0" collapsed="false">
      <c r="A364" s="272"/>
      <c r="B364" s="271"/>
      <c r="C364" s="266"/>
      <c r="D364" s="271"/>
      <c r="E364" s="271"/>
      <c r="F364" s="271"/>
      <c r="G364" s="271"/>
    </row>
    <row r="365" s="263" customFormat="true" ht="15.75" hidden="false" customHeight="false" outlineLevel="0" collapsed="false">
      <c r="A365" s="272"/>
      <c r="B365" s="277" t="s">
        <v>25</v>
      </c>
      <c r="C365" s="278" t="s">
        <v>6</v>
      </c>
      <c r="D365" s="279"/>
      <c r="E365" s="279" t="n">
        <v>47200</v>
      </c>
      <c r="F365" s="279" t="n">
        <v>47200</v>
      </c>
      <c r="G365" s="279" t="n">
        <v>47200</v>
      </c>
    </row>
    <row r="366" s="263" customFormat="true" ht="15.75" hidden="false" customHeight="false" outlineLevel="0" collapsed="false">
      <c r="A366" s="272"/>
      <c r="B366" s="280" t="s">
        <v>26</v>
      </c>
      <c r="C366" s="266" t="s">
        <v>9</v>
      </c>
      <c r="D366" s="281"/>
      <c r="E366" s="281" t="n">
        <v>600</v>
      </c>
      <c r="F366" s="281" t="n">
        <v>600</v>
      </c>
      <c r="G366" s="281" t="n">
        <v>600</v>
      </c>
    </row>
    <row r="367" s="263" customFormat="true" ht="16.5" hidden="false" customHeight="false" outlineLevel="0" collapsed="false">
      <c r="A367" s="272"/>
      <c r="B367" s="282"/>
      <c r="C367" s="283" t="s">
        <v>11</v>
      </c>
      <c r="D367" s="284"/>
      <c r="E367" s="284" t="n">
        <f aca="false">SUM(E365:E366)</f>
        <v>47800</v>
      </c>
      <c r="F367" s="284" t="n">
        <f aca="false">SUM(F365:F366)</f>
        <v>47800</v>
      </c>
      <c r="G367" s="284" t="n">
        <f aca="false">SUM(G365:G366)</f>
        <v>47800</v>
      </c>
    </row>
    <row r="368" s="263" customFormat="true" ht="16.5" hidden="false" customHeight="false" outlineLevel="0" collapsed="false">
      <c r="A368" s="272"/>
      <c r="B368" s="271"/>
      <c r="C368" s="266"/>
      <c r="D368" s="271"/>
      <c r="E368" s="271"/>
      <c r="F368" s="271"/>
      <c r="G368" s="271"/>
    </row>
    <row r="369" s="263" customFormat="true" ht="15.75" hidden="false" customHeight="false" outlineLevel="0" collapsed="false">
      <c r="A369" s="272"/>
      <c r="B369" s="277" t="s">
        <v>45</v>
      </c>
      <c r="C369" s="278" t="s">
        <v>6</v>
      </c>
      <c r="D369" s="285"/>
      <c r="E369" s="285"/>
      <c r="F369" s="286"/>
      <c r="G369" s="285"/>
    </row>
    <row r="370" s="263" customFormat="true" ht="15.75" hidden="false" customHeight="false" outlineLevel="0" collapsed="false">
      <c r="A370" s="272"/>
      <c r="B370" s="280" t="s">
        <v>46</v>
      </c>
      <c r="C370" s="266" t="s">
        <v>9</v>
      </c>
      <c r="D370" s="287"/>
      <c r="E370" s="287"/>
      <c r="F370" s="288"/>
      <c r="G370" s="287"/>
    </row>
    <row r="371" s="263" customFormat="true" ht="16.5" hidden="false" customHeight="false" outlineLevel="0" collapsed="false">
      <c r="A371" s="272"/>
      <c r="B371" s="282" t="s">
        <v>47</v>
      </c>
      <c r="C371" s="283" t="s">
        <v>11</v>
      </c>
      <c r="D371" s="289"/>
      <c r="E371" s="289"/>
      <c r="F371" s="289"/>
      <c r="G371" s="289"/>
    </row>
    <row r="372" s="263" customFormat="true" ht="16.5" hidden="false" customHeight="false" outlineLevel="0" collapsed="false">
      <c r="A372" s="272"/>
      <c r="B372" s="271"/>
      <c r="C372" s="266"/>
      <c r="D372" s="271"/>
      <c r="E372" s="271"/>
      <c r="F372" s="271"/>
      <c r="G372" s="271"/>
    </row>
    <row r="373" s="263" customFormat="true" ht="16.5" hidden="false" customHeight="false" outlineLevel="0" collapsed="false">
      <c r="A373" s="272"/>
      <c r="B373" s="260" t="s">
        <v>45</v>
      </c>
      <c r="C373" s="261" t="s">
        <v>6</v>
      </c>
      <c r="D373" s="290"/>
      <c r="E373" s="290"/>
      <c r="F373" s="290"/>
      <c r="G373" s="290"/>
    </row>
    <row r="374" s="263" customFormat="true" ht="15.75" hidden="false" customHeight="false" outlineLevel="0" collapsed="false">
      <c r="A374" s="272"/>
      <c r="B374" s="265" t="s">
        <v>46</v>
      </c>
      <c r="C374" s="266" t="s">
        <v>9</v>
      </c>
      <c r="D374" s="291"/>
      <c r="E374" s="291"/>
      <c r="F374" s="291"/>
      <c r="G374" s="291"/>
    </row>
    <row r="375" s="263" customFormat="true" ht="16.5" hidden="false" customHeight="false" outlineLevel="0" collapsed="false">
      <c r="A375" s="272"/>
      <c r="B375" s="268" t="s">
        <v>48</v>
      </c>
      <c r="C375" s="269" t="s">
        <v>11</v>
      </c>
      <c r="D375" s="292"/>
      <c r="E375" s="292"/>
      <c r="F375" s="292"/>
      <c r="G375" s="292"/>
    </row>
    <row r="376" s="263" customFormat="true" ht="17.25" hidden="false" customHeight="false" outlineLevel="0" collapsed="false">
      <c r="A376" s="272"/>
      <c r="B376" s="271"/>
      <c r="C376" s="266"/>
      <c r="D376" s="293"/>
      <c r="E376" s="293"/>
      <c r="F376" s="293"/>
      <c r="G376" s="293"/>
    </row>
    <row r="377" s="263" customFormat="true" ht="16.5" hidden="false" customHeight="false" outlineLevel="0" collapsed="false">
      <c r="A377" s="272"/>
      <c r="B377" s="260" t="s">
        <v>27</v>
      </c>
      <c r="C377" s="261" t="s">
        <v>6</v>
      </c>
      <c r="D377" s="294"/>
      <c r="E377" s="294" t="n">
        <f aca="false">(E353/(E361+(E365/15)))</f>
        <v>10.5400768036604</v>
      </c>
      <c r="F377" s="294" t="n">
        <f aca="false">(F353/(F361+(F365/15)))</f>
        <v>10.5400768036604</v>
      </c>
      <c r="G377" s="294" t="n">
        <f aca="false">(G353/(G361+(G365/15)))</f>
        <v>10.5400768036604</v>
      </c>
    </row>
    <row r="378" s="263" customFormat="true" ht="15.75" hidden="false" customHeight="false" outlineLevel="0" collapsed="false">
      <c r="A378" s="272"/>
      <c r="B378" s="265" t="s">
        <v>28</v>
      </c>
      <c r="C378" s="266" t="s">
        <v>9</v>
      </c>
      <c r="D378" s="295"/>
      <c r="E378" s="295" t="n">
        <f aca="false">(E354/(E362+(E366/15)))</f>
        <v>26</v>
      </c>
      <c r="F378" s="295" t="n">
        <f aca="false">(F354/(F362+(F366/15)))</f>
        <v>26</v>
      </c>
      <c r="G378" s="295" t="n">
        <f aca="false">(G354/(G362+(G366/15)))</f>
        <v>26</v>
      </c>
    </row>
    <row r="379" s="263" customFormat="true" ht="16.5" hidden="false" customHeight="false" outlineLevel="0" collapsed="false">
      <c r="A379" s="272"/>
      <c r="B379" s="268" t="s">
        <v>29</v>
      </c>
      <c r="C379" s="269" t="s">
        <v>11</v>
      </c>
      <c r="D379" s="101"/>
      <c r="E379" s="101" t="n">
        <f aca="false">+E378+E377</f>
        <v>36.5400768036604</v>
      </c>
      <c r="F379" s="83" t="n">
        <f aca="false">+F378+F377</f>
        <v>36.5400768036604</v>
      </c>
      <c r="G379" s="83" t="n">
        <f aca="false">+G378+G377</f>
        <v>36.5400768036604</v>
      </c>
    </row>
    <row r="380" s="263" customFormat="true" ht="17.25" hidden="false" customHeight="false" outlineLevel="0" collapsed="false">
      <c r="A380" s="272"/>
      <c r="B380" s="271"/>
      <c r="C380" s="266"/>
      <c r="D380" s="296"/>
      <c r="E380" s="296"/>
      <c r="F380" s="296"/>
      <c r="G380" s="296"/>
    </row>
    <row r="381" s="263" customFormat="true" ht="16.5" hidden="false" customHeight="false" outlineLevel="0" collapsed="false">
      <c r="A381" s="272"/>
      <c r="B381" s="260" t="s">
        <v>27</v>
      </c>
      <c r="C381" s="261" t="s">
        <v>6</v>
      </c>
      <c r="D381" s="294"/>
      <c r="E381" s="294" t="n">
        <f aca="false">SUM(E353/E357)</f>
        <v>27.2842639593909</v>
      </c>
      <c r="F381" s="294" t="n">
        <f aca="false">SUM(F353/F357)</f>
        <v>27.2842639593909</v>
      </c>
      <c r="G381" s="294" t="n">
        <f aca="false">SUM(G353/G357)</f>
        <v>27.2842639593909</v>
      </c>
    </row>
    <row r="382" s="263" customFormat="true" ht="15.75" hidden="false" customHeight="false" outlineLevel="0" collapsed="false">
      <c r="A382" s="272"/>
      <c r="B382" s="265" t="s">
        <v>28</v>
      </c>
      <c r="C382" s="266" t="s">
        <v>9</v>
      </c>
      <c r="D382" s="295"/>
      <c r="E382" s="295" t="n">
        <f aca="false">SUM(E354/E358)</f>
        <v>26</v>
      </c>
      <c r="F382" s="295" t="n">
        <f aca="false">SUM(F354/F358)</f>
        <v>26</v>
      </c>
      <c r="G382" s="295" t="n">
        <f aca="false">SUM(G354/G358)</f>
        <v>26</v>
      </c>
    </row>
    <row r="383" s="263" customFormat="true" ht="16.5" hidden="false" customHeight="false" outlineLevel="0" collapsed="false">
      <c r="A383" s="272"/>
      <c r="B383" s="268" t="s">
        <v>30</v>
      </c>
      <c r="C383" s="269" t="s">
        <v>11</v>
      </c>
      <c r="D383" s="297"/>
      <c r="E383" s="297" t="n">
        <f aca="false">+E382+E381</f>
        <v>53.2842639593909</v>
      </c>
      <c r="F383" s="297" t="n">
        <f aca="false">+F382+F381</f>
        <v>53.2842639593909</v>
      </c>
      <c r="G383" s="297" t="n">
        <f aca="false">+G382+G381</f>
        <v>53.2842639593909</v>
      </c>
    </row>
    <row r="384" s="263" customFormat="true" ht="17.25" hidden="false" customHeight="false" outlineLevel="0" collapsed="false">
      <c r="A384" s="272"/>
      <c r="B384" s="271"/>
      <c r="C384" s="266"/>
      <c r="D384" s="271"/>
      <c r="E384" s="271"/>
      <c r="F384" s="271"/>
      <c r="G384" s="271"/>
    </row>
    <row r="385" s="263" customFormat="true" ht="16.5" hidden="false" customHeight="false" outlineLevel="0" collapsed="false">
      <c r="A385" s="272"/>
      <c r="B385" s="260" t="s">
        <v>27</v>
      </c>
      <c r="C385" s="261" t="s">
        <v>6</v>
      </c>
      <c r="D385" s="294"/>
      <c r="E385" s="294" t="n">
        <f aca="false">SUM(E361+(E365/15))/E357</f>
        <v>2.58862098138748</v>
      </c>
      <c r="F385" s="294" t="n">
        <f aca="false">SUM(F361+(F365/15))/F357</f>
        <v>2.58862098138748</v>
      </c>
      <c r="G385" s="294" t="n">
        <f aca="false">SUM(G361+(G365/15))/G357</f>
        <v>2.58862098138748</v>
      </c>
    </row>
    <row r="386" s="263" customFormat="true" ht="15.75" hidden="false" customHeight="false" outlineLevel="0" collapsed="false">
      <c r="A386" s="272"/>
      <c r="B386" s="265" t="s">
        <v>66</v>
      </c>
      <c r="C386" s="266" t="s">
        <v>9</v>
      </c>
      <c r="D386" s="295"/>
      <c r="E386" s="295" t="n">
        <f aca="false">SUM(E362+(E366/15))/E358</f>
        <v>1</v>
      </c>
      <c r="F386" s="295" t="n">
        <f aca="false">SUM(F362+(F366/15))/F358</f>
        <v>1</v>
      </c>
      <c r="G386" s="295" t="n">
        <f aca="false">SUM(G362+(G366/15))/G358</f>
        <v>1</v>
      </c>
    </row>
    <row r="387" s="263" customFormat="true" ht="16.5" hidden="false" customHeight="false" outlineLevel="0" collapsed="false">
      <c r="A387" s="298"/>
      <c r="B387" s="268" t="s">
        <v>30</v>
      </c>
      <c r="C387" s="269" t="s">
        <v>11</v>
      </c>
      <c r="D387" s="297"/>
      <c r="E387" s="297" t="n">
        <f aca="false">+E386+E385</f>
        <v>3.58862098138748</v>
      </c>
      <c r="F387" s="297" t="n">
        <f aca="false">+F386+F385</f>
        <v>3.58862098138748</v>
      </c>
      <c r="G387" s="297" t="n">
        <f aca="false">+G386+G385</f>
        <v>3.58862098138748</v>
      </c>
    </row>
    <row r="388" s="13" customFormat="true" ht="15" hidden="false" customHeight="false" outlineLevel="0" collapsed="false">
      <c r="A388" s="27"/>
      <c r="B388" s="44"/>
      <c r="C388" s="38"/>
      <c r="D388" s="29"/>
      <c r="E388" s="30"/>
      <c r="F388" s="30"/>
      <c r="G388" s="30"/>
    </row>
    <row r="389" s="13" customFormat="true" ht="15.75" hidden="false" customHeight="true" outlineLevel="0" collapsed="false">
      <c r="A389" s="132"/>
      <c r="B389" s="132"/>
      <c r="C389" s="132"/>
      <c r="D389" s="29"/>
      <c r="E389" s="30"/>
      <c r="F389" s="30"/>
      <c r="G389" s="30"/>
    </row>
    <row r="390" s="13" customFormat="true" ht="15.75" hidden="false" customHeight="true" outlineLevel="0" collapsed="false">
      <c r="A390" s="132"/>
      <c r="B390" s="132"/>
      <c r="C390" s="28"/>
      <c r="D390" s="29"/>
      <c r="E390" s="30"/>
      <c r="F390" s="30"/>
      <c r="G390" s="30"/>
    </row>
    <row r="391" s="13" customFormat="true" ht="15.75" hidden="false" customHeight="true" outlineLevel="0" collapsed="false">
      <c r="A391" s="27"/>
      <c r="B391" s="27"/>
      <c r="C391" s="28"/>
      <c r="D391" s="56"/>
      <c r="E391" s="30"/>
      <c r="F391" s="30"/>
      <c r="G391" s="30"/>
    </row>
    <row r="392" s="302" customFormat="true" ht="16.5" hidden="false" customHeight="false" outlineLevel="0" collapsed="false">
      <c r="A392" s="264" t="s">
        <v>69</v>
      </c>
      <c r="B392" s="299" t="s">
        <v>5</v>
      </c>
      <c r="C392" s="300" t="s">
        <v>6</v>
      </c>
      <c r="D392" s="301" t="n">
        <v>78</v>
      </c>
      <c r="E392" s="301" t="n">
        <v>82</v>
      </c>
      <c r="F392" s="301" t="n">
        <v>82</v>
      </c>
      <c r="G392" s="301" t="n">
        <v>82</v>
      </c>
    </row>
    <row r="393" s="302" customFormat="true" ht="15.75" hidden="false" customHeight="false" outlineLevel="0" collapsed="false">
      <c r="A393" s="264" t="s">
        <v>70</v>
      </c>
      <c r="B393" s="303"/>
      <c r="C393" s="304" t="s">
        <v>9</v>
      </c>
      <c r="D393" s="305" t="n">
        <v>42</v>
      </c>
      <c r="E393" s="305" t="n">
        <v>55</v>
      </c>
      <c r="F393" s="305"/>
      <c r="G393" s="305"/>
    </row>
    <row r="394" s="302" customFormat="true" ht="16.5" hidden="false" customHeight="false" outlineLevel="0" collapsed="false">
      <c r="A394" s="264" t="s">
        <v>71</v>
      </c>
      <c r="B394" s="306"/>
      <c r="C394" s="307" t="s">
        <v>11</v>
      </c>
      <c r="D394" s="308" t="n">
        <f aca="false">+D393+D392</f>
        <v>120</v>
      </c>
      <c r="E394" s="309" t="n">
        <f aca="false">+SUM(E392:E393)</f>
        <v>137</v>
      </c>
      <c r="F394" s="309" t="n">
        <f aca="false">+SUM(F392:F393)</f>
        <v>82</v>
      </c>
      <c r="G394" s="309" t="n">
        <f aca="false">+SUM(G392:G393)</f>
        <v>82</v>
      </c>
    </row>
    <row r="395" s="302" customFormat="true" ht="17.25" hidden="false" customHeight="false" outlineLevel="0" collapsed="false">
      <c r="A395" s="264" t="s">
        <v>72</v>
      </c>
      <c r="B395" s="310"/>
      <c r="C395" s="304"/>
      <c r="D395" s="311"/>
      <c r="E395" s="311"/>
      <c r="F395" s="311"/>
      <c r="G395" s="311"/>
    </row>
    <row r="396" s="302" customFormat="true" ht="16.5" hidden="false" customHeight="false" outlineLevel="0" collapsed="false">
      <c r="A396" s="264" t="s">
        <v>73</v>
      </c>
      <c r="B396" s="299" t="s">
        <v>14</v>
      </c>
      <c r="C396" s="300" t="s">
        <v>6</v>
      </c>
      <c r="D396" s="312" t="n">
        <v>6606</v>
      </c>
      <c r="E396" s="312" t="n">
        <v>19800</v>
      </c>
      <c r="F396" s="312" t="n">
        <v>21780</v>
      </c>
      <c r="G396" s="312" t="n">
        <v>23958</v>
      </c>
    </row>
    <row r="397" s="302" customFormat="true" ht="15.75" hidden="false" customHeight="false" outlineLevel="0" collapsed="false">
      <c r="A397" s="264" t="s">
        <v>74</v>
      </c>
      <c r="B397" s="303"/>
      <c r="C397" s="304" t="s">
        <v>9</v>
      </c>
      <c r="D397" s="313" t="n">
        <v>6105</v>
      </c>
      <c r="E397" s="313"/>
      <c r="F397" s="313"/>
      <c r="G397" s="305"/>
    </row>
    <row r="398" s="302" customFormat="true" ht="24" hidden="false" customHeight="false" outlineLevel="0" collapsed="false">
      <c r="A398" s="314"/>
      <c r="B398" s="306"/>
      <c r="C398" s="307" t="s">
        <v>11</v>
      </c>
      <c r="D398" s="315" t="n">
        <f aca="false">+D397+D396</f>
        <v>12711</v>
      </c>
      <c r="E398" s="315" t="n">
        <f aca="false">+E396</f>
        <v>19800</v>
      </c>
      <c r="F398" s="315" t="n">
        <f aca="false">SUM(F396:F397)</f>
        <v>21780</v>
      </c>
      <c r="G398" s="315" t="n">
        <f aca="false">SUM(G396:G397)</f>
        <v>23958</v>
      </c>
    </row>
    <row r="399" s="302" customFormat="true" ht="14.25" hidden="false" customHeight="false" outlineLevel="0" collapsed="false">
      <c r="A399" s="316"/>
      <c r="B399" s="310"/>
      <c r="C399" s="304"/>
      <c r="D399" s="311"/>
      <c r="E399" s="311"/>
      <c r="F399" s="311"/>
      <c r="G399" s="311"/>
    </row>
    <row r="400" s="302" customFormat="true" ht="13.5" hidden="false" customHeight="false" outlineLevel="0" collapsed="false">
      <c r="A400" s="316"/>
      <c r="B400" s="299" t="s">
        <v>17</v>
      </c>
      <c r="C400" s="300" t="s">
        <v>6</v>
      </c>
      <c r="D400" s="317"/>
      <c r="E400" s="317" t="n">
        <v>891</v>
      </c>
      <c r="F400" s="317" t="n">
        <v>980</v>
      </c>
      <c r="G400" s="317" t="n">
        <v>1078</v>
      </c>
    </row>
    <row r="401" s="302" customFormat="true" ht="12.75" hidden="false" customHeight="false" outlineLevel="0" collapsed="false">
      <c r="A401" s="316"/>
      <c r="B401" s="303" t="s">
        <v>19</v>
      </c>
      <c r="C401" s="304" t="s">
        <v>9</v>
      </c>
      <c r="D401" s="318"/>
      <c r="E401" s="318"/>
      <c r="F401" s="318"/>
      <c r="G401" s="318"/>
    </row>
    <row r="402" s="302" customFormat="true" ht="13.5" hidden="false" customHeight="false" outlineLevel="0" collapsed="false">
      <c r="A402" s="316"/>
      <c r="B402" s="306"/>
      <c r="C402" s="307" t="s">
        <v>11</v>
      </c>
      <c r="D402" s="319"/>
      <c r="E402" s="319" t="n">
        <f aca="false">+E400</f>
        <v>891</v>
      </c>
      <c r="F402" s="319" t="n">
        <f aca="false">SUM(F400:F401)</f>
        <v>980</v>
      </c>
      <c r="G402" s="319" t="n">
        <f aca="false">SUM(G400:G401)</f>
        <v>1078</v>
      </c>
    </row>
    <row r="403" s="302" customFormat="true" ht="14.25" hidden="false" customHeight="false" outlineLevel="0" collapsed="false">
      <c r="A403" s="316"/>
      <c r="B403" s="310"/>
      <c r="C403" s="304"/>
      <c r="D403" s="311"/>
      <c r="E403" s="311"/>
      <c r="F403" s="311"/>
      <c r="G403" s="311"/>
    </row>
    <row r="404" s="302" customFormat="true" ht="13.5" hidden="false" customHeight="false" outlineLevel="0" collapsed="false">
      <c r="A404" s="316"/>
      <c r="B404" s="299" t="s">
        <v>23</v>
      </c>
      <c r="C404" s="300" t="s">
        <v>6</v>
      </c>
      <c r="D404" s="301"/>
      <c r="E404" s="301" t="n">
        <v>721</v>
      </c>
      <c r="F404" s="301" t="n">
        <v>793</v>
      </c>
      <c r="G404" s="301" t="n">
        <v>872</v>
      </c>
    </row>
    <row r="405" s="302" customFormat="true" ht="12.75" hidden="false" customHeight="false" outlineLevel="0" collapsed="false">
      <c r="A405" s="316"/>
      <c r="B405" s="303" t="s">
        <v>24</v>
      </c>
      <c r="C405" s="304" t="s">
        <v>9</v>
      </c>
      <c r="D405" s="305"/>
      <c r="E405" s="305"/>
      <c r="F405" s="305"/>
      <c r="G405" s="305"/>
    </row>
    <row r="406" s="302" customFormat="true" ht="13.5" hidden="false" customHeight="false" outlineLevel="0" collapsed="false">
      <c r="A406" s="316"/>
      <c r="B406" s="306"/>
      <c r="C406" s="307" t="s">
        <v>11</v>
      </c>
      <c r="D406" s="319"/>
      <c r="E406" s="319" t="n">
        <f aca="false">+E404</f>
        <v>721</v>
      </c>
      <c r="F406" s="319" t="n">
        <f aca="false">SUM(F404:F405)</f>
        <v>793</v>
      </c>
      <c r="G406" s="319" t="n">
        <f aca="false">SUM(G404:G405)</f>
        <v>872</v>
      </c>
    </row>
    <row r="407" s="302" customFormat="true" ht="14.25" hidden="false" customHeight="false" outlineLevel="0" collapsed="false">
      <c r="A407" s="316"/>
      <c r="B407" s="310"/>
      <c r="C407" s="304"/>
      <c r="D407" s="311"/>
      <c r="E407" s="311"/>
      <c r="F407" s="311"/>
      <c r="G407" s="311"/>
    </row>
    <row r="408" s="302" customFormat="true" ht="13.5" hidden="false" customHeight="false" outlineLevel="0" collapsed="false">
      <c r="A408" s="316"/>
      <c r="B408" s="299" t="s">
        <v>25</v>
      </c>
      <c r="C408" s="300" t="s">
        <v>6</v>
      </c>
      <c r="D408" s="317"/>
      <c r="E408" s="317" t="n">
        <v>5280</v>
      </c>
      <c r="F408" s="317" t="n">
        <v>5808</v>
      </c>
      <c r="G408" s="317" t="n">
        <v>6389</v>
      </c>
    </row>
    <row r="409" s="302" customFormat="true" ht="12.75" hidden="false" customHeight="false" outlineLevel="0" collapsed="false">
      <c r="A409" s="316"/>
      <c r="B409" s="303" t="s">
        <v>26</v>
      </c>
      <c r="C409" s="304" t="s">
        <v>9</v>
      </c>
      <c r="D409" s="318"/>
      <c r="E409" s="318"/>
      <c r="F409" s="318"/>
      <c r="G409" s="318"/>
    </row>
    <row r="410" s="302" customFormat="true" ht="13.5" hidden="false" customHeight="false" outlineLevel="0" collapsed="false">
      <c r="A410" s="316"/>
      <c r="B410" s="306"/>
      <c r="C410" s="307" t="s">
        <v>11</v>
      </c>
      <c r="D410" s="319"/>
      <c r="E410" s="319" t="n">
        <f aca="false">+E408</f>
        <v>5280</v>
      </c>
      <c r="F410" s="319" t="n">
        <f aca="false">SUM(F408:F409)</f>
        <v>5808</v>
      </c>
      <c r="G410" s="319" t="n">
        <f aca="false">SUM(G408:G409)</f>
        <v>6389</v>
      </c>
    </row>
    <row r="411" s="302" customFormat="true" ht="14.25" hidden="false" customHeight="false" outlineLevel="0" collapsed="false">
      <c r="A411" s="316"/>
      <c r="B411" s="310"/>
      <c r="C411" s="304"/>
      <c r="D411" s="311"/>
      <c r="E411" s="311"/>
      <c r="F411" s="311"/>
      <c r="G411" s="311"/>
    </row>
    <row r="412" s="302" customFormat="true" ht="13.5" hidden="false" customHeight="false" outlineLevel="0" collapsed="false">
      <c r="A412" s="316"/>
      <c r="B412" s="299" t="s">
        <v>27</v>
      </c>
      <c r="C412" s="300" t="s">
        <v>6</v>
      </c>
      <c r="D412" s="320"/>
      <c r="E412" s="320" t="n">
        <f aca="false">(E396/(E404+(E408/15)))</f>
        <v>18.452935694315</v>
      </c>
      <c r="F412" s="320" t="n">
        <f aca="false">(F396/(F404+(F408/15)))</f>
        <v>18.4544992374174</v>
      </c>
      <c r="G412" s="320" t="n">
        <f aca="false">(G396/(G404+(G408/15)))</f>
        <v>18.4585751707843</v>
      </c>
    </row>
    <row r="413" s="302" customFormat="true" ht="12.75" hidden="false" customHeight="false" outlineLevel="0" collapsed="false">
      <c r="A413" s="316"/>
      <c r="B413" s="303" t="s">
        <v>28</v>
      </c>
      <c r="C413" s="304" t="s">
        <v>9</v>
      </c>
      <c r="D413" s="321"/>
      <c r="E413" s="321"/>
      <c r="F413" s="321"/>
      <c r="G413" s="321"/>
    </row>
    <row r="414" s="302" customFormat="true" ht="13.5" hidden="false" customHeight="false" outlineLevel="0" collapsed="false">
      <c r="A414" s="316"/>
      <c r="B414" s="306" t="s">
        <v>29</v>
      </c>
      <c r="C414" s="307" t="s">
        <v>11</v>
      </c>
      <c r="D414" s="319"/>
      <c r="E414" s="319" t="n">
        <f aca="false">+E412</f>
        <v>18.452935694315</v>
      </c>
      <c r="F414" s="319" t="n">
        <f aca="false">+F412</f>
        <v>18.4544992374174</v>
      </c>
      <c r="G414" s="319" t="n">
        <f aca="false">+G412</f>
        <v>18.4585751707843</v>
      </c>
    </row>
    <row r="415" s="302" customFormat="true" ht="14.25" hidden="false" customHeight="false" outlineLevel="0" collapsed="false">
      <c r="A415" s="316"/>
      <c r="B415" s="310"/>
      <c r="C415" s="304"/>
      <c r="D415" s="311"/>
      <c r="E415" s="311"/>
      <c r="F415" s="311"/>
      <c r="G415" s="311"/>
    </row>
    <row r="416" s="302" customFormat="true" ht="13.5" hidden="false" customHeight="false" outlineLevel="0" collapsed="false">
      <c r="A416" s="316"/>
      <c r="B416" s="299" t="s">
        <v>27</v>
      </c>
      <c r="C416" s="300" t="s">
        <v>6</v>
      </c>
      <c r="D416" s="320"/>
      <c r="E416" s="320" t="n">
        <f aca="false">SUM(E396/E400)</f>
        <v>22.2222222222222</v>
      </c>
      <c r="F416" s="320" t="n">
        <f aca="false">SUM(F396/F400)</f>
        <v>22.2244897959184</v>
      </c>
      <c r="G416" s="320" t="n">
        <f aca="false">SUM(G396/G400)</f>
        <v>22.2244897959184</v>
      </c>
    </row>
    <row r="417" s="302" customFormat="true" ht="12.75" hidden="false" customHeight="false" outlineLevel="0" collapsed="false">
      <c r="A417" s="316"/>
      <c r="B417" s="303" t="s">
        <v>28</v>
      </c>
      <c r="C417" s="304" t="s">
        <v>9</v>
      </c>
      <c r="D417" s="321"/>
      <c r="E417" s="321"/>
      <c r="F417" s="321"/>
      <c r="G417" s="321"/>
    </row>
    <row r="418" s="302" customFormat="true" ht="13.5" hidden="false" customHeight="false" outlineLevel="0" collapsed="false">
      <c r="A418" s="316"/>
      <c r="B418" s="306" t="s">
        <v>30</v>
      </c>
      <c r="C418" s="307" t="s">
        <v>11</v>
      </c>
      <c r="D418" s="308"/>
      <c r="E418" s="308" t="n">
        <f aca="false">+E416</f>
        <v>22.2222222222222</v>
      </c>
      <c r="F418" s="308" t="n">
        <f aca="false">+F416</f>
        <v>22.2244897959184</v>
      </c>
      <c r="G418" s="308" t="n">
        <f aca="false">+G416</f>
        <v>22.2244897959184</v>
      </c>
    </row>
    <row r="419" s="302" customFormat="true" ht="14.25" hidden="false" customHeight="false" outlineLevel="0" collapsed="false">
      <c r="A419" s="316"/>
      <c r="B419" s="310"/>
      <c r="C419" s="304"/>
      <c r="D419" s="311"/>
      <c r="E419" s="311"/>
      <c r="F419" s="311"/>
      <c r="G419" s="311"/>
    </row>
    <row r="420" s="302" customFormat="true" ht="13.5" hidden="false" customHeight="false" outlineLevel="0" collapsed="false">
      <c r="A420" s="316"/>
      <c r="B420" s="299" t="s">
        <v>27</v>
      </c>
      <c r="C420" s="300" t="s">
        <v>6</v>
      </c>
      <c r="D420" s="320"/>
      <c r="E420" s="320" t="n">
        <f aca="false">SUM(E404+(E408/15))/E400</f>
        <v>1.20426487093154</v>
      </c>
      <c r="F420" s="320" t="n">
        <f aca="false">SUM(F404+(F408/15))/F400</f>
        <v>1.20428571428571</v>
      </c>
      <c r="G420" s="320" t="n">
        <f aca="false">SUM(G404+(G408/15))/G400</f>
        <v>1.20401978973408</v>
      </c>
    </row>
    <row r="421" s="302" customFormat="true" ht="12.75" hidden="false" customHeight="false" outlineLevel="0" collapsed="false">
      <c r="A421" s="316"/>
      <c r="B421" s="303" t="s">
        <v>66</v>
      </c>
      <c r="C421" s="304" t="s">
        <v>9</v>
      </c>
      <c r="D421" s="322"/>
      <c r="E421" s="322" t="e">
        <f aca="false">SUM(E405+(E409/15))/E401</f>
        <v>#DIV/0!</v>
      </c>
      <c r="F421" s="321"/>
      <c r="G421" s="322" t="e">
        <f aca="false">SUM(G405+(G409/15))/G401</f>
        <v>#DIV/0!</v>
      </c>
    </row>
    <row r="422" s="302" customFormat="true" ht="13.5" hidden="false" customHeight="false" outlineLevel="0" collapsed="false">
      <c r="A422" s="323"/>
      <c r="B422" s="306" t="s">
        <v>30</v>
      </c>
      <c r="C422" s="307" t="s">
        <v>11</v>
      </c>
      <c r="D422" s="324"/>
      <c r="E422" s="324" t="n">
        <f aca="false">SUM(E406+(E410/15))/E402</f>
        <v>1.20426487093154</v>
      </c>
      <c r="F422" s="319" t="n">
        <f aca="false">+F420</f>
        <v>1.20428571428571</v>
      </c>
      <c r="G422" s="324" t="n">
        <f aca="false">SUM(G406+(G410/15))/G402</f>
        <v>1.20401978973408</v>
      </c>
    </row>
    <row r="423" s="13" customFormat="true" ht="15" hidden="false" customHeight="false" outlineLevel="0" collapsed="false">
      <c r="A423" s="44"/>
      <c r="B423" s="44"/>
      <c r="C423" s="38"/>
      <c r="D423" s="29"/>
      <c r="E423" s="30"/>
      <c r="F423" s="30"/>
      <c r="G423" s="30"/>
    </row>
    <row r="424" s="13" customFormat="true" ht="15.75" hidden="false" customHeight="true" outlineLevel="0" collapsed="false">
      <c r="A424" s="27"/>
      <c r="B424" s="27"/>
      <c r="C424" s="28"/>
      <c r="D424" s="29"/>
      <c r="E424" s="30"/>
      <c r="F424" s="30"/>
      <c r="G424" s="30"/>
    </row>
    <row r="425" s="13" customFormat="true" ht="15.75" hidden="false" customHeight="true" outlineLevel="0" collapsed="false">
      <c r="A425" s="27"/>
      <c r="B425" s="27"/>
      <c r="C425" s="28"/>
      <c r="D425" s="29"/>
      <c r="E425" s="30"/>
      <c r="F425" s="30"/>
      <c r="G425" s="30"/>
    </row>
    <row r="426" s="13" customFormat="true" ht="24.95" hidden="false" customHeight="true" outlineLevel="0" collapsed="false">
      <c r="A426" s="44"/>
      <c r="B426" s="44"/>
      <c r="C426" s="38"/>
      <c r="D426" s="29"/>
      <c r="E426" s="30"/>
      <c r="F426" s="30"/>
      <c r="G426" s="30"/>
    </row>
    <row r="427" s="224" customFormat="true" ht="18.75" hidden="false" customHeight="false" outlineLevel="0" collapsed="false">
      <c r="A427" s="325" t="s">
        <v>64</v>
      </c>
      <c r="B427" s="326" t="s">
        <v>5</v>
      </c>
      <c r="C427" s="327" t="s">
        <v>6</v>
      </c>
      <c r="D427" s="328" t="n">
        <v>16</v>
      </c>
      <c r="E427" s="328" t="n">
        <v>19</v>
      </c>
      <c r="F427" s="328" t="n">
        <v>20</v>
      </c>
      <c r="G427" s="328" t="n">
        <v>18</v>
      </c>
    </row>
    <row r="428" s="224" customFormat="true" ht="18" hidden="false" customHeight="false" outlineLevel="0" collapsed="false">
      <c r="A428" s="325" t="s">
        <v>75</v>
      </c>
      <c r="B428" s="329"/>
      <c r="C428" s="330" t="s">
        <v>9</v>
      </c>
      <c r="D428" s="331"/>
      <c r="E428" s="331" t="s">
        <v>7</v>
      </c>
      <c r="F428" s="331" t="s">
        <v>7</v>
      </c>
      <c r="G428" s="331" t="s">
        <v>7</v>
      </c>
    </row>
    <row r="429" s="224" customFormat="true" ht="18.75" hidden="false" customHeight="false" outlineLevel="0" collapsed="false">
      <c r="A429" s="332" t="s">
        <v>36</v>
      </c>
      <c r="B429" s="333"/>
      <c r="C429" s="334" t="s">
        <v>11</v>
      </c>
      <c r="D429" s="270"/>
      <c r="E429" s="270" t="n">
        <f aca="false">+E427</f>
        <v>19</v>
      </c>
      <c r="F429" s="270" t="n">
        <f aca="false">+F427</f>
        <v>20</v>
      </c>
      <c r="G429" s="270" t="n">
        <f aca="false">+G427</f>
        <v>18</v>
      </c>
    </row>
    <row r="430" s="13" customFormat="true" ht="16.5" hidden="false" customHeight="false" outlineLevel="0" collapsed="false">
      <c r="A430" s="36"/>
      <c r="B430" s="116"/>
      <c r="C430" s="335"/>
      <c r="D430" s="86"/>
      <c r="E430" s="86"/>
      <c r="F430" s="86"/>
      <c r="G430" s="86"/>
    </row>
    <row r="431" s="224" customFormat="true" ht="16.5" hidden="false" customHeight="false" outlineLevel="0" collapsed="false">
      <c r="A431" s="227"/>
      <c r="B431" s="326" t="s">
        <v>14</v>
      </c>
      <c r="C431" s="327" t="s">
        <v>6</v>
      </c>
      <c r="D431" s="328" t="n">
        <v>1070</v>
      </c>
      <c r="E431" s="328" t="n">
        <v>6698</v>
      </c>
      <c r="F431" s="328" t="n">
        <v>6798</v>
      </c>
      <c r="G431" s="328" t="n">
        <v>6865</v>
      </c>
    </row>
    <row r="432" s="224" customFormat="true" ht="15.75" hidden="false" customHeight="false" outlineLevel="0" collapsed="false">
      <c r="A432" s="227"/>
      <c r="B432" s="329"/>
      <c r="C432" s="330" t="s">
        <v>9</v>
      </c>
      <c r="D432" s="331"/>
      <c r="E432" s="331" t="s">
        <v>7</v>
      </c>
      <c r="F432" s="331" t="s">
        <v>7</v>
      </c>
      <c r="G432" s="331" t="s">
        <v>7</v>
      </c>
    </row>
    <row r="433" s="224" customFormat="true" ht="16.5" hidden="false" customHeight="false" outlineLevel="0" collapsed="false">
      <c r="A433" s="227"/>
      <c r="B433" s="333"/>
      <c r="C433" s="334" t="s">
        <v>11</v>
      </c>
      <c r="D433" s="270"/>
      <c r="E433" s="270" t="n">
        <v>5784</v>
      </c>
      <c r="F433" s="270" t="n">
        <v>5784</v>
      </c>
      <c r="G433" s="270" t="n">
        <v>5784</v>
      </c>
    </row>
    <row r="434" s="13" customFormat="true" ht="16.5" hidden="false" customHeight="false" outlineLevel="0" collapsed="false">
      <c r="A434" s="36"/>
      <c r="B434" s="116"/>
      <c r="C434" s="335"/>
      <c r="D434" s="86"/>
      <c r="E434" s="86"/>
      <c r="F434" s="86"/>
      <c r="G434" s="86"/>
    </row>
    <row r="435" s="224" customFormat="true" ht="16.5" hidden="false" customHeight="false" outlineLevel="0" collapsed="false">
      <c r="A435" s="227"/>
      <c r="B435" s="326" t="s">
        <v>17</v>
      </c>
      <c r="C435" s="327" t="s">
        <v>6</v>
      </c>
      <c r="D435" s="328"/>
      <c r="E435" s="328" t="n">
        <v>256</v>
      </c>
      <c r="F435" s="328" t="n">
        <v>261</v>
      </c>
      <c r="G435" s="328" t="n">
        <v>266</v>
      </c>
    </row>
    <row r="436" s="224" customFormat="true" ht="15.75" hidden="false" customHeight="false" outlineLevel="0" collapsed="false">
      <c r="A436" s="227"/>
      <c r="B436" s="329" t="s">
        <v>19</v>
      </c>
      <c r="C436" s="330" t="s">
        <v>9</v>
      </c>
      <c r="D436" s="336"/>
      <c r="E436" s="336" t="s">
        <v>7</v>
      </c>
      <c r="F436" s="336" t="s">
        <v>7</v>
      </c>
      <c r="G436" s="336" t="s">
        <v>7</v>
      </c>
    </row>
    <row r="437" s="224" customFormat="true" ht="16.5" hidden="false" customHeight="false" outlineLevel="0" collapsed="false">
      <c r="A437" s="227"/>
      <c r="B437" s="333"/>
      <c r="C437" s="334" t="s">
        <v>11</v>
      </c>
      <c r="D437" s="270"/>
      <c r="E437" s="270" t="n">
        <f aca="false">+E435</f>
        <v>256</v>
      </c>
      <c r="F437" s="270" t="n">
        <f aca="false">+F435</f>
        <v>261</v>
      </c>
      <c r="G437" s="270" t="n">
        <f aca="false">+G435</f>
        <v>266</v>
      </c>
    </row>
    <row r="438" s="224" customFormat="true" ht="17.25" hidden="false" customHeight="false" outlineLevel="0" collapsed="false">
      <c r="A438" s="227"/>
      <c r="B438" s="116"/>
      <c r="C438" s="335"/>
      <c r="D438" s="271"/>
      <c r="E438" s="271"/>
      <c r="F438" s="271"/>
      <c r="G438" s="271"/>
    </row>
    <row r="439" s="224" customFormat="true" ht="15.75" hidden="false" customHeight="false" outlineLevel="0" collapsed="false">
      <c r="A439" s="227"/>
      <c r="B439" s="63" t="s">
        <v>23</v>
      </c>
      <c r="C439" s="337" t="s">
        <v>6</v>
      </c>
      <c r="D439" s="338"/>
      <c r="E439" s="338" t="n">
        <v>70</v>
      </c>
      <c r="F439" s="338" t="n">
        <v>75</v>
      </c>
      <c r="G439" s="338" t="n">
        <v>80</v>
      </c>
    </row>
    <row r="440" s="224" customFormat="true" ht="15.75" hidden="false" customHeight="false" outlineLevel="0" collapsed="false">
      <c r="A440" s="227"/>
      <c r="B440" s="69" t="s">
        <v>24</v>
      </c>
      <c r="C440" s="330" t="s">
        <v>9</v>
      </c>
      <c r="D440" s="331"/>
      <c r="E440" s="331" t="s">
        <v>7</v>
      </c>
      <c r="F440" s="331" t="s">
        <v>7</v>
      </c>
      <c r="G440" s="331" t="s">
        <v>7</v>
      </c>
    </row>
    <row r="441" s="224" customFormat="true" ht="16.5" hidden="false" customHeight="false" outlineLevel="0" collapsed="false">
      <c r="A441" s="227"/>
      <c r="B441" s="79"/>
      <c r="C441" s="339" t="s">
        <v>11</v>
      </c>
      <c r="D441" s="284"/>
      <c r="E441" s="284" t="n">
        <f aca="false">+E439</f>
        <v>70</v>
      </c>
      <c r="F441" s="284" t="n">
        <f aca="false">+F439</f>
        <v>75</v>
      </c>
      <c r="G441" s="284" t="n">
        <f aca="false">+G439</f>
        <v>80</v>
      </c>
    </row>
    <row r="442" s="224" customFormat="true" ht="16.5" hidden="false" customHeight="false" outlineLevel="0" collapsed="false">
      <c r="A442" s="227"/>
      <c r="B442" s="116"/>
      <c r="C442" s="335"/>
      <c r="D442" s="271"/>
      <c r="E442" s="271"/>
      <c r="F442" s="271"/>
      <c r="G442" s="271"/>
    </row>
    <row r="443" s="224" customFormat="true" ht="15.75" hidden="false" customHeight="false" outlineLevel="0" collapsed="false">
      <c r="A443" s="227"/>
      <c r="B443" s="63" t="s">
        <v>25</v>
      </c>
      <c r="C443" s="337" t="s">
        <v>6</v>
      </c>
      <c r="D443" s="340"/>
      <c r="E443" s="340" t="n">
        <v>802</v>
      </c>
      <c r="F443" s="340" t="n">
        <v>817</v>
      </c>
      <c r="G443" s="340" t="n">
        <v>832</v>
      </c>
    </row>
    <row r="444" s="224" customFormat="true" ht="15.75" hidden="false" customHeight="false" outlineLevel="0" collapsed="false">
      <c r="A444" s="227"/>
      <c r="B444" s="69" t="s">
        <v>26</v>
      </c>
      <c r="C444" s="330" t="s">
        <v>9</v>
      </c>
      <c r="D444" s="331"/>
      <c r="E444" s="331" t="s">
        <v>7</v>
      </c>
      <c r="F444" s="331" t="s">
        <v>7</v>
      </c>
      <c r="G444" s="331" t="s">
        <v>7</v>
      </c>
    </row>
    <row r="445" s="224" customFormat="true" ht="16.5" hidden="false" customHeight="false" outlineLevel="0" collapsed="false">
      <c r="A445" s="227"/>
      <c r="B445" s="79"/>
      <c r="C445" s="339" t="s">
        <v>11</v>
      </c>
      <c r="D445" s="284"/>
      <c r="E445" s="284" t="n">
        <f aca="false">+E443</f>
        <v>802</v>
      </c>
      <c r="F445" s="284" t="n">
        <f aca="false">+F443</f>
        <v>817</v>
      </c>
      <c r="G445" s="284" t="n">
        <f aca="false">+G443</f>
        <v>832</v>
      </c>
    </row>
    <row r="446" s="224" customFormat="true" ht="16.5" hidden="false" customHeight="false" outlineLevel="0" collapsed="false">
      <c r="A446" s="227"/>
      <c r="B446" s="116"/>
      <c r="C446" s="335"/>
      <c r="D446" s="271"/>
      <c r="E446" s="271"/>
      <c r="F446" s="271"/>
      <c r="G446" s="271"/>
    </row>
    <row r="447" s="224" customFormat="true" ht="15.75" hidden="false" customHeight="false" outlineLevel="0" collapsed="false">
      <c r="A447" s="227"/>
      <c r="B447" s="63" t="s">
        <v>27</v>
      </c>
      <c r="C447" s="337" t="s">
        <v>6</v>
      </c>
      <c r="D447" s="341"/>
      <c r="E447" s="341" t="n">
        <f aca="false">E431/(E439+(E443/15))</f>
        <v>54.2494600431965</v>
      </c>
      <c r="F447" s="341" t="n">
        <f aca="false">F431/(F439+(F443/15))</f>
        <v>52.5077239958805</v>
      </c>
      <c r="G447" s="341" t="n">
        <f aca="false">G431/(G439+(G443/15))</f>
        <v>50.6766732283465</v>
      </c>
    </row>
    <row r="448" s="224" customFormat="true" ht="15.75" hidden="false" customHeight="false" outlineLevel="0" collapsed="false">
      <c r="A448" s="227"/>
      <c r="B448" s="69" t="s">
        <v>28</v>
      </c>
      <c r="C448" s="330" t="s">
        <v>9</v>
      </c>
      <c r="D448" s="331"/>
      <c r="E448" s="331" t="s">
        <v>7</v>
      </c>
      <c r="F448" s="331" t="s">
        <v>7</v>
      </c>
      <c r="G448" s="331" t="s">
        <v>7</v>
      </c>
    </row>
    <row r="449" s="224" customFormat="true" ht="16.5" hidden="false" customHeight="false" outlineLevel="0" collapsed="false">
      <c r="A449" s="227"/>
      <c r="B449" s="79" t="s">
        <v>29</v>
      </c>
      <c r="C449" s="339" t="s">
        <v>11</v>
      </c>
      <c r="D449" s="342"/>
      <c r="E449" s="342" t="n">
        <f aca="false">+E447</f>
        <v>54.2494600431965</v>
      </c>
      <c r="F449" s="342" t="n">
        <f aca="false">+F447</f>
        <v>52.5077239958805</v>
      </c>
      <c r="G449" s="342" t="n">
        <f aca="false">+G447</f>
        <v>50.6766732283465</v>
      </c>
    </row>
    <row r="450" s="224" customFormat="true" ht="16.5" hidden="false" customHeight="false" outlineLevel="0" collapsed="false">
      <c r="A450" s="227"/>
      <c r="B450" s="116"/>
      <c r="C450" s="335"/>
      <c r="D450" s="271"/>
      <c r="E450" s="271"/>
      <c r="F450" s="271"/>
      <c r="G450" s="271"/>
    </row>
    <row r="451" s="224" customFormat="true" ht="15.75" hidden="false" customHeight="false" outlineLevel="0" collapsed="false">
      <c r="A451" s="227"/>
      <c r="B451" s="63" t="s">
        <v>27</v>
      </c>
      <c r="C451" s="337" t="s">
        <v>6</v>
      </c>
      <c r="D451" s="341"/>
      <c r="E451" s="341" t="s">
        <v>7</v>
      </c>
      <c r="F451" s="341" t="s">
        <v>7</v>
      </c>
      <c r="G451" s="341" t="s">
        <v>7</v>
      </c>
    </row>
    <row r="452" s="224" customFormat="true" ht="15.75" hidden="false" customHeight="false" outlineLevel="0" collapsed="false">
      <c r="A452" s="227"/>
      <c r="B452" s="69" t="s">
        <v>28</v>
      </c>
      <c r="C452" s="330" t="s">
        <v>9</v>
      </c>
      <c r="D452" s="331"/>
      <c r="E452" s="331" t="s">
        <v>7</v>
      </c>
      <c r="F452" s="331" t="s">
        <v>7</v>
      </c>
      <c r="G452" s="331" t="s">
        <v>7</v>
      </c>
    </row>
    <row r="453" s="224" customFormat="true" ht="16.5" hidden="false" customHeight="false" outlineLevel="0" collapsed="false">
      <c r="A453" s="227"/>
      <c r="B453" s="79" t="s">
        <v>30</v>
      </c>
      <c r="C453" s="339" t="s">
        <v>11</v>
      </c>
      <c r="D453" s="342"/>
      <c r="E453" s="342"/>
      <c r="F453" s="342"/>
      <c r="G453" s="342"/>
    </row>
    <row r="454" s="224" customFormat="true" ht="16.5" hidden="false" customHeight="false" outlineLevel="0" collapsed="false">
      <c r="A454" s="227"/>
      <c r="B454" s="116"/>
      <c r="C454" s="335"/>
      <c r="D454" s="271"/>
      <c r="E454" s="271"/>
      <c r="F454" s="271"/>
      <c r="G454" s="271"/>
    </row>
    <row r="455" s="224" customFormat="true" ht="15.75" hidden="false" customHeight="false" outlineLevel="0" collapsed="false">
      <c r="A455" s="227"/>
      <c r="B455" s="63" t="s">
        <v>27</v>
      </c>
      <c r="C455" s="337" t="s">
        <v>6</v>
      </c>
      <c r="D455" s="341"/>
      <c r="E455" s="341" t="s">
        <v>7</v>
      </c>
      <c r="F455" s="341" t="s">
        <v>7</v>
      </c>
      <c r="G455" s="341" t="s">
        <v>7</v>
      </c>
    </row>
    <row r="456" s="224" customFormat="true" ht="15.75" hidden="false" customHeight="false" outlineLevel="0" collapsed="false">
      <c r="A456" s="227"/>
      <c r="B456" s="69" t="s">
        <v>66</v>
      </c>
      <c r="C456" s="330" t="s">
        <v>9</v>
      </c>
      <c r="D456" s="331"/>
      <c r="E456" s="331" t="s">
        <v>7</v>
      </c>
      <c r="F456" s="331" t="s">
        <v>7</v>
      </c>
      <c r="G456" s="331" t="s">
        <v>7</v>
      </c>
    </row>
    <row r="457" s="224" customFormat="true" ht="16.5" hidden="false" customHeight="false" outlineLevel="0" collapsed="false">
      <c r="A457" s="237"/>
      <c r="B457" s="79" t="s">
        <v>30</v>
      </c>
      <c r="C457" s="339" t="s">
        <v>11</v>
      </c>
      <c r="D457" s="342"/>
      <c r="E457" s="342"/>
      <c r="F457" s="342"/>
      <c r="G457" s="342"/>
    </row>
    <row r="458" s="13" customFormat="true" ht="15.75" hidden="false" customHeight="true" outlineLevel="0" collapsed="false">
      <c r="A458" s="343"/>
      <c r="B458" s="343"/>
      <c r="C458" s="343"/>
      <c r="D458" s="29"/>
      <c r="E458" s="30"/>
      <c r="F458" s="30"/>
      <c r="G458" s="30"/>
    </row>
    <row r="459" s="13" customFormat="true" ht="15.75" hidden="false" customHeight="true" outlineLevel="0" collapsed="false">
      <c r="A459" s="27"/>
      <c r="B459" s="27"/>
      <c r="C459" s="28"/>
      <c r="D459" s="29"/>
      <c r="E459" s="30"/>
      <c r="F459" s="30"/>
      <c r="G459" s="30"/>
    </row>
    <row r="460" s="13" customFormat="true" ht="24.95" hidden="false" customHeight="true" outlineLevel="0" collapsed="false">
      <c r="A460" s="44"/>
      <c r="B460" s="44"/>
      <c r="C460" s="38"/>
      <c r="D460" s="29"/>
      <c r="E460" s="30"/>
      <c r="F460" s="30"/>
      <c r="G460" s="30"/>
    </row>
    <row r="461" s="13" customFormat="true" ht="16.5" hidden="false" customHeight="false" outlineLevel="0" collapsed="false">
      <c r="A461" s="31" t="s">
        <v>11</v>
      </c>
      <c r="B461" s="177" t="s">
        <v>5</v>
      </c>
      <c r="C461" s="344" t="s">
        <v>6</v>
      </c>
      <c r="D461" s="345" t="n">
        <f aca="false">+D7+D40+D74+D114+D175+D240+D280+D315+D349+D392+D427</f>
        <v>1955</v>
      </c>
      <c r="E461" s="345" t="n">
        <f aca="false">SUM(E7,E40,E74,E114,E175,E240,E280,E315,E349,E392,E427)</f>
        <v>2079</v>
      </c>
      <c r="F461" s="345" t="n">
        <f aca="false">SUM(F7,F40,F74,F114,F175,F240,F280,F315,F349,F392,F427)</f>
        <v>2119.8</v>
      </c>
      <c r="G461" s="345" t="n">
        <f aca="false">SUM(G7,G40,G74,G114,G175,G240,G280,G315,G349,G392,G427)</f>
        <v>2160.88</v>
      </c>
    </row>
    <row r="462" s="13" customFormat="true" ht="15" hidden="false" customHeight="false" outlineLevel="0" collapsed="false">
      <c r="A462" s="36" t="s">
        <v>76</v>
      </c>
      <c r="B462" s="180"/>
      <c r="C462" s="346" t="s">
        <v>9</v>
      </c>
      <c r="D462" s="345" t="n">
        <f aca="false">+D8+D41+D75+D115+D176+D241+D281+D316+D350+D393+D428</f>
        <v>570</v>
      </c>
      <c r="E462" s="347" t="n">
        <f aca="false">SUM(E8,E41,E75,E115,E176,E241,E281,E316,E350,E393,E428)</f>
        <v>895</v>
      </c>
      <c r="F462" s="347" t="n">
        <f aca="false">SUM(F8,F41,F75,F115,F176,F241,F281,F316,F350,F393,F428)</f>
        <v>922.9</v>
      </c>
      <c r="G462" s="347" t="n">
        <f aca="false">SUM(G8,G41,G75,G115,G176,G241,G281,G316,G350,G393,G428)</f>
        <v>970.8</v>
      </c>
    </row>
    <row r="463" s="13" customFormat="true" ht="16.5" hidden="false" customHeight="false" outlineLevel="0" collapsed="false">
      <c r="A463" s="36"/>
      <c r="B463" s="180"/>
      <c r="C463" s="348" t="s">
        <v>11</v>
      </c>
      <c r="D463" s="349"/>
      <c r="E463" s="349" t="n">
        <f aca="false">SUM(E9,E42,E76,E116,E177,E242,E282,E317,E351,E394,E429)</f>
        <v>2974</v>
      </c>
      <c r="F463" s="349" t="n">
        <f aca="false">SUM(F9,F42,F76,F116,F177,F242,F282,F317,F351,F394,F429)</f>
        <v>3034.7</v>
      </c>
      <c r="G463" s="349" t="n">
        <f aca="false">SUM(G9,G42,G76,G116,G177,G242,G282,G317,G351,G394,G429)</f>
        <v>3123.68</v>
      </c>
    </row>
    <row r="464" s="13" customFormat="true" ht="17.25" hidden="false" customHeight="false" outlineLevel="0" collapsed="false">
      <c r="A464" s="36"/>
      <c r="B464" s="350"/>
      <c r="C464" s="351" t="s">
        <v>41</v>
      </c>
      <c r="D464" s="352"/>
      <c r="E464" s="352" t="n">
        <f aca="false">(E461/E463)*100</f>
        <v>69.9058507061197</v>
      </c>
      <c r="F464" s="352" t="n">
        <f aca="false">(F461/F463)*100</f>
        <v>69.8520446831647</v>
      </c>
      <c r="G464" s="352" t="n">
        <f aca="false">(G461/G463)*100</f>
        <v>69.177380525534</v>
      </c>
    </row>
    <row r="465" s="13" customFormat="true" ht="16.5" hidden="false" customHeight="false" outlineLevel="0" collapsed="false">
      <c r="A465" s="36"/>
      <c r="B465" s="44"/>
      <c r="C465" s="38"/>
      <c r="D465" s="30"/>
      <c r="E465" s="30"/>
      <c r="F465" s="353"/>
      <c r="G465" s="353"/>
    </row>
    <row r="466" s="13" customFormat="true" ht="15.75" hidden="false" customHeight="false" outlineLevel="0" collapsed="false">
      <c r="A466" s="36"/>
      <c r="B466" s="177" t="s">
        <v>14</v>
      </c>
      <c r="C466" s="344" t="s">
        <v>6</v>
      </c>
      <c r="D466" s="345" t="n">
        <f aca="false">+D11+D44+D79+D119+D180+D245+D284+D319+D353+D396+D432</f>
        <v>332312</v>
      </c>
      <c r="E466" s="345" t="n">
        <f aca="false">SUM(E11,E44,E79,E119,E180,E245,E284,E319,E353,E396,E431)</f>
        <v>347682</v>
      </c>
      <c r="F466" s="345" t="n">
        <f aca="false">SUM(F11,F44,F79,F119,F180,F245,F284,F319,F353,F396,F431)</f>
        <v>358150.2</v>
      </c>
      <c r="G466" s="345" t="n">
        <f aca="false">SUM(G11,G44,G79,G119,G180,G245,G284,G319,G353,G396,G431)</f>
        <v>369330.42</v>
      </c>
    </row>
    <row r="467" s="13" customFormat="true" ht="15" hidden="false" customHeight="false" outlineLevel="0" collapsed="false">
      <c r="A467" s="36" t="s">
        <v>77</v>
      </c>
      <c r="B467" s="180"/>
      <c r="C467" s="346" t="s">
        <v>9</v>
      </c>
      <c r="D467" s="347"/>
      <c r="E467" s="347" t="n">
        <f aca="false">SUM(E12,E45,E80,E120,E181,E246,E285,E320,E354,E397,E432)</f>
        <v>131765.39</v>
      </c>
      <c r="F467" s="347" t="n">
        <f aca="false">SUM(F12,F45,F80,F120,F181,F246,F285,F320,F354,F397,F432)</f>
        <v>144796.329</v>
      </c>
      <c r="G467" s="347" t="n">
        <f aca="false">SUM(G12,G45,G80,G120,G181,G246,G285,G320,G354,G397,G432)</f>
        <v>156909.6819</v>
      </c>
    </row>
    <row r="468" s="13" customFormat="true" ht="16.5" hidden="false" customHeight="false" outlineLevel="0" collapsed="false">
      <c r="A468" s="36"/>
      <c r="B468" s="180"/>
      <c r="C468" s="348" t="s">
        <v>11</v>
      </c>
      <c r="D468" s="349"/>
      <c r="E468" s="349" t="n">
        <f aca="false">SUM(E13,E46,E81,E121,E182,E247,E286,E321,E355,E398,E433)</f>
        <v>478533.39</v>
      </c>
      <c r="F468" s="349" t="n">
        <f aca="false">SUM(F13,F46,F81,F121,F182,F247,F286,F321,F355,F398,F433)</f>
        <v>499913.729</v>
      </c>
      <c r="G468" s="349" t="n">
        <f aca="false">SUM(G13,G46,G81,G121,G182,G247,G286,G321,G355,G398,G433)</f>
        <v>523140.3019</v>
      </c>
    </row>
    <row r="469" s="13" customFormat="true" ht="17.25" hidden="false" customHeight="false" outlineLevel="0" collapsed="false">
      <c r="A469" s="36"/>
      <c r="B469" s="350"/>
      <c r="C469" s="351" t="s">
        <v>41</v>
      </c>
      <c r="D469" s="352"/>
      <c r="E469" s="352" t="n">
        <f aca="false">(E466/E468)*100</f>
        <v>72.6557450881327</v>
      </c>
      <c r="F469" s="352" t="n">
        <f aca="false">(F466/F468)*100</f>
        <v>71.6424013232091</v>
      </c>
      <c r="G469" s="352" t="n">
        <f aca="false">(G466/G468)*100</f>
        <v>70.5987320530695</v>
      </c>
    </row>
    <row r="470" s="13" customFormat="true" ht="16.5" hidden="false" customHeight="false" outlineLevel="0" collapsed="false">
      <c r="A470" s="36"/>
      <c r="B470" s="44"/>
      <c r="C470" s="38"/>
      <c r="D470" s="58"/>
      <c r="E470" s="58"/>
      <c r="F470" s="354"/>
      <c r="G470" s="354"/>
    </row>
    <row r="471" s="13" customFormat="true" ht="15.75" hidden="false" customHeight="false" outlineLevel="0" collapsed="false">
      <c r="A471" s="36"/>
      <c r="B471" s="177" t="s">
        <v>17</v>
      </c>
      <c r="C471" s="344" t="s">
        <v>6</v>
      </c>
      <c r="D471" s="355"/>
      <c r="E471" s="355" t="n">
        <f aca="false">SUM(E15,E48,E84,E124,E185,E250,E288,E323,E357,E400,E435)</f>
        <v>14189</v>
      </c>
      <c r="F471" s="355" t="n">
        <f aca="false">SUM(F15,F48,F84,F124,F185,F250,F288,F323,F357,F400,F435)</f>
        <v>14679</v>
      </c>
      <c r="G471" s="355" t="n">
        <f aca="false">SUM(G15,G48,G84,G124,G185,G250,G288,G323,G357,G400,G435)</f>
        <v>14788.8</v>
      </c>
    </row>
    <row r="472" s="13" customFormat="true" ht="15" hidden="false" customHeight="false" outlineLevel="0" collapsed="false">
      <c r="A472" s="36"/>
      <c r="B472" s="180" t="s">
        <v>19</v>
      </c>
      <c r="C472" s="346" t="s">
        <v>9</v>
      </c>
      <c r="D472" s="347"/>
      <c r="E472" s="347" t="n">
        <f aca="false">SUM(E16,E49,E85,E125,E186,E251,E289,E324,E358,E401,E436)</f>
        <v>4974</v>
      </c>
      <c r="F472" s="347" t="n">
        <f aca="false">SUM(F16,F49,F85,F125,F186,F251,F289,F324,F358,F401,F436)</f>
        <v>5465.8</v>
      </c>
      <c r="G472" s="347" t="n">
        <f aca="false">SUM(G16,G49,G85,G125,G186,G251,G289,G324,G358,G401,G436)</f>
        <v>5842</v>
      </c>
    </row>
    <row r="473" s="13" customFormat="true" ht="16.5" hidden="false" customHeight="false" outlineLevel="0" collapsed="false">
      <c r="A473" s="36"/>
      <c r="B473" s="180"/>
      <c r="C473" s="348" t="s">
        <v>11</v>
      </c>
      <c r="D473" s="356"/>
      <c r="E473" s="356" t="n">
        <f aca="false">SUM(E17,E50,E86,E126,E187,E252,E290,E325,E359,E402,E437)</f>
        <v>19163</v>
      </c>
      <c r="F473" s="356" t="n">
        <f aca="false">SUM(F17,F50,F86,F126,F187,F252,F290,F325,F359,F402,F437)</f>
        <v>19995</v>
      </c>
      <c r="G473" s="356" t="n">
        <f aca="false">SUM(G17,G50,G86,G126,G187,G252,G290,G325,G359,G402,G437)</f>
        <v>20481</v>
      </c>
    </row>
    <row r="474" s="13" customFormat="true" ht="17.25" hidden="false" customHeight="false" outlineLevel="0" collapsed="false">
      <c r="A474" s="36"/>
      <c r="B474" s="350"/>
      <c r="C474" s="351" t="s">
        <v>41</v>
      </c>
      <c r="D474" s="357"/>
      <c r="E474" s="357" t="n">
        <f aca="false">(E471/E473)*100</f>
        <v>74.0437301048896</v>
      </c>
      <c r="F474" s="357" t="n">
        <f aca="false">(F471/F473)*100</f>
        <v>73.4133533383346</v>
      </c>
      <c r="G474" s="357" t="n">
        <f aca="false">(G471/G473)*100</f>
        <v>72.2074117474733</v>
      </c>
    </row>
    <row r="475" s="13" customFormat="true" ht="16.5" hidden="false" customHeight="false" outlineLevel="0" collapsed="false">
      <c r="A475" s="36"/>
      <c r="B475" s="44"/>
      <c r="C475" s="38"/>
      <c r="D475" s="58"/>
      <c r="E475" s="58"/>
      <c r="F475" s="354"/>
      <c r="G475" s="354"/>
    </row>
    <row r="476" s="13" customFormat="true" ht="15.75" hidden="false" customHeight="false" outlineLevel="0" collapsed="false">
      <c r="A476" s="36"/>
      <c r="B476" s="177" t="s">
        <v>23</v>
      </c>
      <c r="C476" s="344" t="s">
        <v>6</v>
      </c>
      <c r="D476" s="355"/>
      <c r="E476" s="355" t="n">
        <f aca="false">SUM(E19,E52,E89,E129,E190,E255,E292,E327,E361,E404,E439)</f>
        <v>18258</v>
      </c>
      <c r="F476" s="355" t="n">
        <f aca="false">SUM(F19,F52,F89,F129,F190,F255,F292,F327,F361,F404,F439)</f>
        <v>18591</v>
      </c>
      <c r="G476" s="355" t="n">
        <f aca="false">SUM(G19,G52,G89,G129,G190,G255,G292,G327,G361,G404,G439)</f>
        <v>19013.6</v>
      </c>
    </row>
    <row r="477" s="13" customFormat="true" ht="15" hidden="false" customHeight="false" outlineLevel="0" collapsed="false">
      <c r="A477" s="36"/>
      <c r="B477" s="180" t="s">
        <v>24</v>
      </c>
      <c r="C477" s="346" t="s">
        <v>9</v>
      </c>
      <c r="D477" s="347"/>
      <c r="E477" s="347" t="n">
        <f aca="false">SUM(E20,E53,E90,E130,E191,E256,E293,E328,E362,E405,E440)</f>
        <v>6428.48</v>
      </c>
      <c r="F477" s="347" t="n">
        <f aca="false">SUM(F20,F53,F90,F130,F191,F256,F293,F328,F362,F405,F440)</f>
        <v>7069.728</v>
      </c>
      <c r="G477" s="347" t="n">
        <f aca="false">SUM(G20,G53,G90,G130,G191,G256,G293,G328,G362,G405,G440)</f>
        <v>7608.1208</v>
      </c>
    </row>
    <row r="478" s="13" customFormat="true" ht="16.5" hidden="false" customHeight="false" outlineLevel="0" collapsed="false">
      <c r="A478" s="36"/>
      <c r="B478" s="180"/>
      <c r="C478" s="348" t="s">
        <v>11</v>
      </c>
      <c r="D478" s="356"/>
      <c r="E478" s="356" t="n">
        <f aca="false">SUM(E21,E54,E91,E131,E192,E257,E294,E329,E363,E406,E441)</f>
        <v>24686.48</v>
      </c>
      <c r="F478" s="356" t="n">
        <f aca="false">SUM(F21,F54,F91,F131,F192,F257,F294,F329,F363,F406,F441)</f>
        <v>25508.928</v>
      </c>
      <c r="G478" s="356" t="n">
        <f aca="false">SUM(G21,G54,G91,G131,G192,G257,G294,G329,G363,G406,G441)</f>
        <v>26469.9208</v>
      </c>
    </row>
    <row r="479" s="13" customFormat="true" ht="17.25" hidden="false" customHeight="false" outlineLevel="0" collapsed="false">
      <c r="A479" s="36"/>
      <c r="B479" s="350"/>
      <c r="C479" s="351" t="s">
        <v>41</v>
      </c>
      <c r="D479" s="358"/>
      <c r="E479" s="358" t="n">
        <f aca="false">(E476/E478)*100</f>
        <v>73.9595114410803</v>
      </c>
      <c r="F479" s="358" t="n">
        <f aca="false">(F476/F478)*100</f>
        <v>72.8803656508027</v>
      </c>
      <c r="G479" s="358" t="n">
        <f aca="false">(G476/G478)*100</f>
        <v>71.8309667175128</v>
      </c>
    </row>
    <row r="480" s="13" customFormat="true" ht="16.5" hidden="false" customHeight="false" outlineLevel="0" collapsed="false">
      <c r="A480" s="36"/>
      <c r="B480" s="44"/>
      <c r="C480" s="38"/>
      <c r="D480" s="58"/>
      <c r="E480" s="58"/>
      <c r="F480" s="359"/>
      <c r="G480" s="359"/>
    </row>
    <row r="481" s="13" customFormat="true" ht="15.75" hidden="false" customHeight="false" outlineLevel="0" collapsed="false">
      <c r="A481" s="36"/>
      <c r="B481" s="177" t="s">
        <v>25</v>
      </c>
      <c r="C481" s="344" t="s">
        <v>6</v>
      </c>
      <c r="D481" s="360"/>
      <c r="E481" s="360" t="n">
        <f aca="false">SUM(F23,E94,E134,E195,E260,E296,E331,E365,E408,E443)</f>
        <v>115652</v>
      </c>
      <c r="F481" s="360" t="n">
        <f aca="false">SUM(G23,F94,F134,F195,F260,F296,F331,F365,F408,F443)</f>
        <v>120993</v>
      </c>
      <c r="G481" s="360" t="n">
        <f aca="false">SUM(G23,G94,G134,G195,G260,G296,G331,G365,G408,G443)</f>
        <v>126812</v>
      </c>
    </row>
    <row r="482" s="13" customFormat="true" ht="15" hidden="false" customHeight="false" outlineLevel="0" collapsed="false">
      <c r="A482" s="36"/>
      <c r="B482" s="180" t="s">
        <v>26</v>
      </c>
      <c r="C482" s="346" t="s">
        <v>9</v>
      </c>
      <c r="D482" s="361"/>
      <c r="E482" s="361" t="n">
        <f aca="false">SUM(F24,E95,E135,E196,E261,E297,E332,E366,E409,E444)</f>
        <v>59787.92</v>
      </c>
      <c r="F482" s="361" t="n">
        <f aca="false">SUM(G24,F95,F135,F196,F261,F297,F332,F366,F409,F444)</f>
        <v>65704.312</v>
      </c>
      <c r="G482" s="361" t="n">
        <f aca="false">SUM(G24,G95,G135,G196,G261,G297,G332,G366,G409,G444)</f>
        <v>72212.3432</v>
      </c>
    </row>
    <row r="483" s="13" customFormat="true" ht="16.5" hidden="false" customHeight="false" outlineLevel="0" collapsed="false">
      <c r="A483" s="36"/>
      <c r="B483" s="180"/>
      <c r="C483" s="348" t="s">
        <v>11</v>
      </c>
      <c r="D483" s="362"/>
      <c r="E483" s="362" t="n">
        <f aca="false">SUM(F25,E96,E136,E197,E262,E298,E333,E367,E410,E445)</f>
        <v>175439.92</v>
      </c>
      <c r="F483" s="362" t="n">
        <f aca="false">SUM(G25,F96,F136,F197,F262,F298,F333,F367,F410,F445)</f>
        <v>186697.312</v>
      </c>
      <c r="G483" s="362" t="n">
        <f aca="false">SUM(G25,G96,G136,G197,G262,G298,G333,G367,G410,G445)</f>
        <v>199024.3432</v>
      </c>
    </row>
    <row r="484" s="13" customFormat="true" ht="17.25" hidden="false" customHeight="false" outlineLevel="0" collapsed="false">
      <c r="A484" s="36"/>
      <c r="B484" s="350"/>
      <c r="C484" s="351" t="s">
        <v>41</v>
      </c>
      <c r="D484" s="358"/>
      <c r="E484" s="358" t="n">
        <f aca="false">(E481/E483)*100</f>
        <v>65.9211426908995</v>
      </c>
      <c r="F484" s="363" t="n">
        <f aca="false">(F481/F483)*100</f>
        <v>64.8070391072369</v>
      </c>
      <c r="G484" s="363" t="n">
        <f aca="false">(G481/G483)*100</f>
        <v>63.7168287863994</v>
      </c>
    </row>
    <row r="485" s="13" customFormat="true" ht="16.5" hidden="false" customHeight="false" outlineLevel="0" collapsed="false">
      <c r="A485" s="36"/>
      <c r="B485" s="44"/>
      <c r="C485" s="38"/>
      <c r="D485" s="364"/>
      <c r="E485" s="30"/>
      <c r="F485" s="365"/>
      <c r="G485" s="365"/>
    </row>
    <row r="486" s="13" customFormat="true" ht="15" hidden="false" customHeight="false" outlineLevel="0" collapsed="false">
      <c r="A486" s="36"/>
      <c r="B486" s="32" t="s">
        <v>27</v>
      </c>
      <c r="C486" s="366" t="s">
        <v>6</v>
      </c>
      <c r="D486" s="367"/>
      <c r="E486" s="367" t="n">
        <f aca="false">E466/(E476+(E481/15))</f>
        <v>13.3887944711724</v>
      </c>
      <c r="F486" s="367" t="n">
        <f aca="false">F466/(F476+(F481/15))</f>
        <v>13.435402067734</v>
      </c>
      <c r="G486" s="367" t="n">
        <f aca="false">G466/(G476+(G481/15))</f>
        <v>13.4459737000505</v>
      </c>
    </row>
    <row r="487" s="13" customFormat="true" ht="15.75" hidden="false" customHeight="false" outlineLevel="0" collapsed="false">
      <c r="A487" s="36"/>
      <c r="B487" s="37" t="s">
        <v>28</v>
      </c>
      <c r="C487" s="346" t="s">
        <v>9</v>
      </c>
      <c r="D487" s="368"/>
      <c r="E487" s="368" t="n">
        <f aca="false">E467/(E477+(E482/15))</f>
        <v>12.652301838644</v>
      </c>
      <c r="F487" s="368" t="n">
        <f aca="false">F467/(F477+(F482/15))</f>
        <v>12.645950516096</v>
      </c>
      <c r="G487" s="368" t="n">
        <f aca="false">G467/(G477+(G482/15))</f>
        <v>12.6313140281434</v>
      </c>
    </row>
    <row r="488" s="13" customFormat="true" ht="16.5" hidden="false" customHeight="false" outlineLevel="0" collapsed="false">
      <c r="A488" s="36"/>
      <c r="B488" s="41" t="s">
        <v>29</v>
      </c>
      <c r="C488" s="369" t="s">
        <v>11</v>
      </c>
      <c r="D488" s="370"/>
      <c r="E488" s="370" t="n">
        <f aca="false">E468/(E478+(E483/15))</f>
        <v>13.1528543449637</v>
      </c>
      <c r="F488" s="371" t="n">
        <f aca="false">F468/(F478+(F483/15))</f>
        <v>13.1710777725259</v>
      </c>
      <c r="G488" s="371" t="n">
        <f aca="false">G468/(G478+(G483/15))</f>
        <v>13.164666887015</v>
      </c>
    </row>
    <row r="489" s="13" customFormat="true" ht="15.75" hidden="false" customHeight="false" outlineLevel="0" collapsed="false">
      <c r="A489" s="36"/>
      <c r="B489" s="44"/>
      <c r="C489" s="38"/>
      <c r="D489" s="30"/>
      <c r="E489" s="30"/>
      <c r="F489" s="372"/>
      <c r="G489" s="372"/>
    </row>
    <row r="490" s="13" customFormat="true" ht="15.75" hidden="false" customHeight="false" outlineLevel="0" collapsed="false">
      <c r="A490" s="36"/>
      <c r="B490" s="177" t="s">
        <v>27</v>
      </c>
      <c r="C490" s="344" t="s">
        <v>6</v>
      </c>
      <c r="D490" s="373"/>
      <c r="E490" s="373" t="n">
        <f aca="false">(E466/E471)</f>
        <v>24.5036295722038</v>
      </c>
      <c r="F490" s="373" t="n">
        <f aca="false">(F466/F471)</f>
        <v>24.3988146331494</v>
      </c>
      <c r="G490" s="373" t="n">
        <f aca="false">(G466/G471)</f>
        <v>24.9736570918533</v>
      </c>
    </row>
    <row r="491" s="13" customFormat="true" ht="15.75" hidden="false" customHeight="false" outlineLevel="0" collapsed="false">
      <c r="A491" s="36"/>
      <c r="B491" s="180" t="s">
        <v>28</v>
      </c>
      <c r="C491" s="346" t="s">
        <v>9</v>
      </c>
      <c r="D491" s="368"/>
      <c r="E491" s="368" t="n">
        <f aca="false">(E467/E472)</f>
        <v>26.4908303176518</v>
      </c>
      <c r="F491" s="368" t="n">
        <f aca="false">(F467/F472)</f>
        <v>26.4913331991657</v>
      </c>
      <c r="G491" s="368" t="n">
        <f aca="false">(G467/G472)</f>
        <v>26.8588979630264</v>
      </c>
    </row>
    <row r="492" s="13" customFormat="true" ht="16.5" hidden="false" customHeight="false" outlineLevel="0" collapsed="false">
      <c r="A492" s="36"/>
      <c r="B492" s="181" t="s">
        <v>30</v>
      </c>
      <c r="C492" s="348" t="s">
        <v>11</v>
      </c>
      <c r="D492" s="371"/>
      <c r="E492" s="371" t="n">
        <f aca="false">(E468/E473)</f>
        <v>24.9717366800605</v>
      </c>
      <c r="F492" s="371" t="n">
        <f aca="false">(F468/F473)</f>
        <v>25.0019369342336</v>
      </c>
      <c r="G492" s="371" t="n">
        <f aca="false">(G468/G473)</f>
        <v>25.542712850935</v>
      </c>
    </row>
    <row r="493" s="13" customFormat="true" ht="16.5" hidden="false" customHeight="false" outlineLevel="0" collapsed="false">
      <c r="A493" s="36"/>
      <c r="B493" s="44"/>
      <c r="C493" s="38"/>
      <c r="D493" s="30"/>
      <c r="E493" s="30"/>
      <c r="F493" s="353"/>
      <c r="G493" s="353"/>
    </row>
    <row r="494" s="13" customFormat="true" ht="15.75" hidden="false" customHeight="false" outlineLevel="0" collapsed="false">
      <c r="A494" s="36"/>
      <c r="B494" s="177" t="s">
        <v>27</v>
      </c>
      <c r="C494" s="344" t="s">
        <v>6</v>
      </c>
      <c r="D494" s="373"/>
      <c r="E494" s="373" t="n">
        <f aca="false">(E476+(E481/15))/E471</f>
        <v>1.83015951323795</v>
      </c>
      <c r="F494" s="373" t="n">
        <f aca="false">(F476+(F481/15))/F471</f>
        <v>1.8160092649363</v>
      </c>
      <c r="G494" s="373" t="n">
        <f aca="false">(G476+(G481/15))/G471</f>
        <v>1.85733347758664</v>
      </c>
    </row>
    <row r="495" s="13" customFormat="true" ht="15.75" hidden="false" customHeight="false" outlineLevel="0" collapsed="false">
      <c r="A495" s="36"/>
      <c r="B495" s="180" t="s">
        <v>66</v>
      </c>
      <c r="C495" s="346" t="s">
        <v>9</v>
      </c>
      <c r="D495" s="368"/>
      <c r="E495" s="368" t="n">
        <f aca="false">(E477+(E482/15))/E472</f>
        <v>2.09375579681008</v>
      </c>
      <c r="F495" s="368" t="n">
        <f aca="false">(F477+(F482/15))/F472</f>
        <v>2.09484713430178</v>
      </c>
      <c r="G495" s="368" t="n">
        <f aca="false">(G477+(G482/15))/G472</f>
        <v>2.12637401803035</v>
      </c>
    </row>
    <row r="496" s="13" customFormat="true" ht="16.5" hidden="false" customHeight="false" outlineLevel="0" collapsed="false">
      <c r="A496" s="36"/>
      <c r="B496" s="181" t="s">
        <v>30</v>
      </c>
      <c r="C496" s="348" t="s">
        <v>11</v>
      </c>
      <c r="D496" s="374"/>
      <c r="E496" s="374" t="n">
        <f aca="false">(E478+(E483/15))/E473</f>
        <v>1.89857927603542</v>
      </c>
      <c r="F496" s="375" t="n">
        <f aca="false">(F478+(F483/15))/F473</f>
        <v>1.898245334667</v>
      </c>
      <c r="G496" s="375" t="n">
        <f aca="false">(G478+(G483/15))/G473</f>
        <v>1.94024756343278</v>
      </c>
    </row>
    <row r="497" s="13" customFormat="true" ht="16.5" hidden="false" customHeight="false" outlineLevel="0" collapsed="false">
      <c r="A497" s="376"/>
      <c r="B497" s="27"/>
      <c r="C497" s="28"/>
      <c r="D497" s="30"/>
      <c r="E497" s="30"/>
      <c r="F497" s="353"/>
      <c r="G497" s="353"/>
    </row>
    <row r="498" s="13" customFormat="true" ht="15.75" hidden="false" customHeight="false" outlineLevel="0" collapsed="false">
      <c r="A498" s="36"/>
      <c r="B498" s="177" t="s">
        <v>27</v>
      </c>
      <c r="C498" s="344" t="s">
        <v>6</v>
      </c>
      <c r="D498" s="373"/>
      <c r="E498" s="373" t="n">
        <f aca="false">(E476+(E481/15))/E466</f>
        <v>0.0746893233855458</v>
      </c>
      <c r="F498" s="373" t="n">
        <f aca="false">(F476+(F481/15))/F466</f>
        <v>0.0744302250843361</v>
      </c>
      <c r="G498" s="373" t="n">
        <f aca="false">(G476+(G481/15))/G466</f>
        <v>0.074371705784033</v>
      </c>
    </row>
    <row r="499" s="13" customFormat="true" ht="15.75" hidden="false" customHeight="false" outlineLevel="0" collapsed="false">
      <c r="A499" s="36"/>
      <c r="B499" s="180" t="s">
        <v>66</v>
      </c>
      <c r="C499" s="346" t="s">
        <v>9</v>
      </c>
      <c r="D499" s="368"/>
      <c r="E499" s="368" t="n">
        <f aca="false">(E477+(E482/15))/E467</f>
        <v>0.0790370015474726</v>
      </c>
      <c r="F499" s="368" t="n">
        <f aca="false">(F477+(F482/15))/F467</f>
        <v>0.0790766972183851</v>
      </c>
      <c r="G499" s="368" t="n">
        <f aca="false">(G477+(G482/15))/G467</f>
        <v>0.0791683270459382</v>
      </c>
    </row>
    <row r="500" s="13" customFormat="true" ht="16.5" hidden="false" customHeight="false" outlineLevel="0" collapsed="false">
      <c r="A500" s="36"/>
      <c r="B500" s="181" t="s">
        <v>78</v>
      </c>
      <c r="C500" s="348" t="s">
        <v>11</v>
      </c>
      <c r="D500" s="374"/>
      <c r="E500" s="374" t="n">
        <f aca="false">(E478+(E483/15))/E468</f>
        <v>0.0760291244601901</v>
      </c>
      <c r="F500" s="375" t="n">
        <f aca="false">(F478+(F483/15))/F468</f>
        <v>0.075923931000236</v>
      </c>
      <c r="G500" s="375" t="n">
        <f aca="false">(G478+(G483/15))/G468</f>
        <v>0.07596090418257</v>
      </c>
    </row>
    <row r="501" s="13" customFormat="true" ht="16.5" hidden="false" customHeight="false" outlineLevel="0" collapsed="false">
      <c r="A501" s="376"/>
      <c r="B501" s="27"/>
      <c r="C501" s="28"/>
      <c r="D501" s="30"/>
      <c r="E501" s="30"/>
      <c r="F501" s="353"/>
      <c r="G501" s="353"/>
    </row>
    <row r="502" s="13" customFormat="true" ht="15.75" hidden="false" customHeight="false" outlineLevel="0" collapsed="false">
      <c r="A502" s="36"/>
      <c r="B502" s="177" t="s">
        <v>27</v>
      </c>
      <c r="C502" s="344" t="s">
        <v>6</v>
      </c>
      <c r="D502" s="373"/>
      <c r="E502" s="373" t="n">
        <f aca="false">(E466/E461)</f>
        <v>167.235209235209</v>
      </c>
      <c r="F502" s="373" t="n">
        <f aca="false">(F466/F461)</f>
        <v>168.954712708746</v>
      </c>
      <c r="G502" s="373" t="n">
        <f aca="false">(G466/G461)</f>
        <v>170.916672836992</v>
      </c>
    </row>
    <row r="503" s="13" customFormat="true" ht="15.75" hidden="false" customHeight="false" outlineLevel="0" collapsed="false">
      <c r="A503" s="36"/>
      <c r="B503" s="180" t="s">
        <v>28</v>
      </c>
      <c r="C503" s="346" t="s">
        <v>9</v>
      </c>
      <c r="D503" s="368"/>
      <c r="E503" s="368" t="n">
        <f aca="false">(E467/E462)</f>
        <v>147.223899441341</v>
      </c>
      <c r="F503" s="368" t="n">
        <f aca="false">(F467/F462)</f>
        <v>156.892760862499</v>
      </c>
      <c r="G503" s="368" t="n">
        <f aca="false">(G467/G462)</f>
        <v>161.62925618047</v>
      </c>
    </row>
    <row r="504" s="13" customFormat="true" ht="16.5" hidden="false" customHeight="false" outlineLevel="0" collapsed="false">
      <c r="A504" s="52"/>
      <c r="B504" s="181" t="s">
        <v>79</v>
      </c>
      <c r="C504" s="348" t="s">
        <v>11</v>
      </c>
      <c r="D504" s="377"/>
      <c r="E504" s="377" t="n">
        <f aca="false">(E468/E463)</f>
        <v>160.905645595158</v>
      </c>
      <c r="F504" s="377" t="n">
        <f aca="false">(F468/F463)</f>
        <v>164.732503707121</v>
      </c>
      <c r="G504" s="377" t="n">
        <f aca="false">(G468/G463)</f>
        <v>167.475638317625</v>
      </c>
    </row>
    <row r="505" s="13" customFormat="true" ht="12.75" hidden="false" customHeight="true" outlineLevel="0" collapsed="false">
      <c r="A505" s="132"/>
      <c r="B505" s="132"/>
      <c r="C505" s="132"/>
      <c r="D505" s="132"/>
      <c r="E505" s="132"/>
      <c r="F505" s="132"/>
      <c r="G505" s="12"/>
    </row>
    <row r="506" s="13" customFormat="true" ht="39" hidden="false" customHeight="true" outlineLevel="0" collapsed="false">
      <c r="A506" s="378" t="s">
        <v>80</v>
      </c>
      <c r="B506" s="378"/>
      <c r="C506" s="378"/>
      <c r="D506" s="378"/>
      <c r="E506" s="378"/>
      <c r="F506" s="378"/>
      <c r="G506" s="378"/>
    </row>
    <row r="507" s="13" customFormat="true" ht="12.75" hidden="false" customHeight="true" outlineLevel="0" collapsed="false">
      <c r="A507" s="379"/>
      <c r="B507" s="379"/>
      <c r="C507" s="379"/>
      <c r="D507" s="379"/>
      <c r="E507" s="379"/>
      <c r="F507" s="379"/>
      <c r="G507" s="12"/>
    </row>
    <row r="508" s="13" customFormat="true" ht="18.75" hidden="false" customHeight="true" outlineLevel="0" collapsed="false">
      <c r="A508" s="27"/>
      <c r="B508" s="27"/>
      <c r="C508" s="27"/>
      <c r="D508" s="27"/>
      <c r="E508" s="27"/>
      <c r="F508" s="27"/>
      <c r="G508" s="27"/>
    </row>
    <row r="547" customFormat="false" ht="11.25" hidden="false" customHeight="true" outlineLevel="0" collapsed="false"/>
  </sheetData>
  <mergeCells count="14">
    <mergeCell ref="A5:C5"/>
    <mergeCell ref="A38:C38"/>
    <mergeCell ref="A71:C71"/>
    <mergeCell ref="A72:F72"/>
    <mergeCell ref="A112:C112"/>
    <mergeCell ref="A171:C171"/>
    <mergeCell ref="A172:C172"/>
    <mergeCell ref="A237:B237"/>
    <mergeCell ref="A389:C389"/>
    <mergeCell ref="A390:B390"/>
    <mergeCell ref="A505:F505"/>
    <mergeCell ref="A506:G506"/>
    <mergeCell ref="A507:F507"/>
    <mergeCell ref="A508:G508"/>
  </mergeCells>
  <printOptions headings="false" gridLines="false" gridLinesSet="true" horizontalCentered="false" verticalCentered="false"/>
  <pageMargins left="0.170138888888889" right="0.157638888888889" top="0.197222222222222" bottom="0.747916666666667" header="0.157638888888889" footer="0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Indicadores y Metas del Sistema Educativo
Jurisdicción: 14
Dirección General de Escuelas
Gobierno de Mendoza&amp;REvolución de las principales variables e indicadores del sitema por años, según tipo de Educación y Sector</oddHeader>
    <oddFooter>&amp;C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3" min="2" style="0" width="20.85"/>
    <col collapsed="false" customWidth="true" hidden="false" outlineLevel="0" max="4" min="4" style="0" width="11.56"/>
    <col collapsed="false" customWidth="true" hidden="false" outlineLevel="0" max="6" min="5" style="0" width="20.85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380" t="s">
        <v>81</v>
      </c>
    </row>
    <row r="2" customFormat="false" ht="12.75" hidden="false" customHeight="false" outlineLevel="0" collapsed="false">
      <c r="A2" s="381"/>
    </row>
    <row r="3" customFormat="false" ht="12.75" hidden="false" customHeight="false" outlineLevel="0" collapsed="false">
      <c r="A3" s="3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82</v>
      </c>
      <c r="B1" s="0" t="s">
        <v>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04:22:13Z</dcterms:created>
  <dc:creator>Dirección General de Escuelas</dc:creator>
  <dc:description/>
  <dc:language>en-US</dc:language>
  <cp:lastModifiedBy>GPerez</cp:lastModifiedBy>
  <cp:lastPrinted>2010-08-25T14:41:30Z</cp:lastPrinted>
  <dcterms:modified xsi:type="dcterms:W3CDTF">2010-08-30T16:23:41Z</dcterms:modified>
  <cp:revision>0</cp:revision>
  <dc:subject/>
  <dc:title/>
</cp:coreProperties>
</file>