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18-2º TRIM2010" sheetId="1" state="visible" r:id="rId2"/>
    <sheet name="Hoja4" sheetId="2" state="visible" r:id="rId3"/>
    <sheet name="Hoja2" sheetId="3" state="visible" r:id="rId4"/>
  </sheets>
  <definedNames>
    <definedName function="false" hidden="false" localSheetId="0" name="_xlnm.Print_Area" vbProcedure="false">'ANEXO 18-2º TRIM2010'!$A$1:$G$298</definedName>
    <definedName function="false" hidden="false" localSheetId="0" name="_xlnm.Print_Titles" vbProcedure="false">'ANEXO 18-2º TRIM2010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410">
  <si>
    <t xml:space="preserve">ACUERDO Nº 3949</t>
  </si>
  <si>
    <t xml:space="preserve">ANEXO 18: DETALLE DE JUICIOS CON SENTENCIA DEFINITIVA Según Art.30 inc b) y Art 34 inc g)</t>
  </si>
  <si>
    <t xml:space="preserve">REPARTICION/ORGANISMO:  Fiscalia de Estado</t>
  </si>
  <si>
    <t xml:space="preserve">NOMENCLADOR: 11500</t>
  </si>
  <si>
    <t xml:space="preserve">1 - 2 - 3 - 4</t>
  </si>
  <si>
    <t xml:space="preserve">EJERCICIO 2010 -TRIMESTRE</t>
  </si>
  <si>
    <t xml:space="preserve">     X</t>
  </si>
  <si>
    <t xml:space="preserve">EXPTE.N°</t>
  </si>
  <si>
    <t xml:space="preserve">EXPTE.</t>
  </si>
  <si>
    <t xml:space="preserve">MONTO</t>
  </si>
  <si>
    <t xml:space="preserve">SENTENCIA</t>
  </si>
  <si>
    <t xml:space="preserve">PAGADO</t>
  </si>
  <si>
    <t xml:space="preserve">CARATULA</t>
  </si>
  <si>
    <t xml:space="preserve">DEMANDADO</t>
  </si>
  <si>
    <t xml:space="preserve">FECHA</t>
  </si>
  <si>
    <t xml:space="preserve">IMPORTE</t>
  </si>
  <si>
    <t xml:space="preserve">Daziano Lorenzo En j 9855 c/ Pcia. Mza.</t>
  </si>
  <si>
    <t xml:space="preserve">Roi Morales Analía c/ tarqui Oscar p/ Dyp</t>
  </si>
  <si>
    <t xml:space="preserve">Perra Carlos a c/ Castro Jose c/ Htal Schestakow</t>
  </si>
  <si>
    <t xml:space="preserve">Pelaitay Ruben c/ Gob s/ APA</t>
  </si>
  <si>
    <t xml:space="preserve">Miranda Elias y Ot c/ Gob Mza</t>
  </si>
  <si>
    <t xml:space="preserve">Contreras jose alberto c/ Dinaadyf p/ Ejec. Tip</t>
  </si>
  <si>
    <t xml:space="preserve">Odorico Adriano Domingo c/Gob de la Pcia de Mendoza s/APA</t>
  </si>
  <si>
    <t xml:space="preserve">Oropel Marcelo A. c/ Gob s/ APA</t>
  </si>
  <si>
    <t xml:space="preserve">Mondaca Jose Luis c/ Pcia s/ APA</t>
  </si>
  <si>
    <t xml:space="preserve">Morata Juan c/ Htal Carlos Pereyra s/ APA</t>
  </si>
  <si>
    <t xml:space="preserve">Saavedra Ricardo Norberto c/ Gob</t>
  </si>
  <si>
    <t xml:space="preserve">Mendez Angel Ramon c/ Gob. s/ APA</t>
  </si>
  <si>
    <t xml:space="preserve">Torres Eduardo A c/ Gb. s/ APA</t>
  </si>
  <si>
    <t xml:space="preserve">Rojo Laura en J 149.241 Rojo c/ Pcia. Mza</t>
  </si>
  <si>
    <t xml:space="preserve">Gómez Lorenzo y Ots c/Hospital Central</t>
  </si>
  <si>
    <t xml:space="preserve">Suc Magdalena Navarro c/ DGE </t>
  </si>
  <si>
    <t xml:space="preserve">Ochoa Cristina c/ Sanchez Bustos p/ DyP</t>
  </si>
  <si>
    <t xml:space="preserve">Genovese Jorge c/ Arana Dario p/ DyP</t>
  </si>
  <si>
    <t xml:space="preserve">Lenzi por su hija menor c/ DGE p/ DyP</t>
  </si>
  <si>
    <t xml:space="preserve">Carball Gustavo c/ Gob Mza</t>
  </si>
  <si>
    <t xml:space="preserve">Moyano Adriana Marisa c/ Htal Lagomaggiore p/ DyP</t>
  </si>
  <si>
    <t xml:space="preserve">Dapas Marcelo c/ Gob s/ APA</t>
  </si>
  <si>
    <t xml:space="preserve">Falconi Fernando c/ HTC p /APA</t>
  </si>
  <si>
    <t xml:space="preserve">Bustos Marcelo Noe c/ Pcia de Mza s/ APA</t>
  </si>
  <si>
    <t xml:space="preserve">Magni Patricia Maria c/ DGE p/ Apa</t>
  </si>
  <si>
    <t xml:space="preserve">Flores Marcelo Iván c/Gob de la Pcia de Mendoza s/APA</t>
  </si>
  <si>
    <t xml:space="preserve">Garavaglia Oscar c/ Gob. Mza</t>
  </si>
  <si>
    <t xml:space="preserve">Ormeño Gonzalez Javier c/ Pcia. Mza s/ APA</t>
  </si>
  <si>
    <t xml:space="preserve">Carrozzo de Noto Laura c/ Junta Discip p/ Amp</t>
  </si>
  <si>
    <t xml:space="preserve">Martinez Ana pshm c/ Gob Pcia</t>
  </si>
  <si>
    <t xml:space="preserve">Alcaraz Villanueva c/ Gob. De Mza</t>
  </si>
  <si>
    <t xml:space="preserve">Gobierno c/ Del Pozzi p Acc. Lesividad</t>
  </si>
  <si>
    <t xml:space="preserve">De la Rosa Benjamín c/ Gobierno Mza s/ APA</t>
  </si>
  <si>
    <t xml:space="preserve">Martin Gladys B c/ DGE p/ Apa</t>
  </si>
  <si>
    <t xml:space="preserve">DGR c/ Marisui S.A. p/ Apremio</t>
  </si>
  <si>
    <t xml:space="preserve">EFOR c/ Casa Fernandez p/ Ej. Hipotecaria</t>
  </si>
  <si>
    <t xml:space="preserve">Hospital Central c/ Castro Sambrana p / DyP</t>
  </si>
  <si>
    <t xml:space="preserve">Cejudo Pujalte c/ Gob. p/ DyP</t>
  </si>
  <si>
    <t xml:space="preserve">Mansuino Enzo y Ots c/ Gob. Mza p/ APA</t>
  </si>
  <si>
    <t xml:space="preserve">Manzanarez Gustavo c/ Gob s/ APA0</t>
  </si>
  <si>
    <t xml:space="preserve">Flores Roberto A y Ot. c/ DGE p/ DyP</t>
  </si>
  <si>
    <t xml:space="preserve">DGR c/ Cracco Raul Jorge</t>
  </si>
  <si>
    <t xml:space="preserve">Agüero Abelardo Lucio c/ DGE p/ DyP</t>
  </si>
  <si>
    <t xml:space="preserve">Curallaca Clemente p/ Reintegro de gastos</t>
  </si>
  <si>
    <t xml:space="preserve">Pcia de Mza DAABO c/ Las Aucas SRL p / Sumario</t>
  </si>
  <si>
    <t xml:space="preserve">Quiroga Miguel c/ Cahiza</t>
  </si>
  <si>
    <t xml:space="preserve">Ruzafa Loyola Ricardo Enrique c/ Gob. Mza</t>
  </si>
  <si>
    <t xml:space="preserve">Banco de Mendoza SA c/Jose Sat y ots p/Ord</t>
  </si>
  <si>
    <t xml:space="preserve">3ra seccional DPV ref rotura vehiculo particular</t>
  </si>
  <si>
    <t xml:space="preserve">Exp Administrativo </t>
  </si>
  <si>
    <t xml:space="preserve">Berrios Esparta c/ Perez p/ DyP</t>
  </si>
  <si>
    <t xml:space="preserve">Peralta Pizarro Orlando c/ Gob Mza</t>
  </si>
  <si>
    <t xml:space="preserve">Garcia Gladys Lidia c/ Martinez Jorge p/ DyP</t>
  </si>
  <si>
    <t xml:space="preserve">Monserrat Rodrigo c/ Galante y Ots p/ DyP</t>
  </si>
  <si>
    <t xml:space="preserve">Seg de Depósitos c Prov Mza p/ Cobro de pesos</t>
  </si>
  <si>
    <t xml:space="preserve">Paves Eduardo c/ DGE p/ Ord</t>
  </si>
  <si>
    <t xml:space="preserve">DGR c/ Gambino Miguel p/ Apremio</t>
  </si>
  <si>
    <t xml:space="preserve">Nocera Eduardo c/ Htal Lagomaggiore p/ A Amparo</t>
  </si>
  <si>
    <t xml:space="preserve">Ponce Antonio c/ H. Tribunal de Cuentas p/ Apa</t>
  </si>
  <si>
    <t xml:space="preserve">Jockey Club Mza c/ Gob</t>
  </si>
  <si>
    <t xml:space="preserve">Jara Alberto en J 148499 Jara c/ Gob Mza p/ Cobro</t>
  </si>
  <si>
    <t xml:space="preserve">Andrada Patricia c/ Gob. Mza. p/ DyP</t>
  </si>
  <si>
    <t xml:space="preserve">Gattas Ricardo en j 20199 s/ Inc. Prescripción</t>
  </si>
  <si>
    <t xml:space="preserve">Galdeano Nancy c/ DAABO p/ Ej. Hon</t>
  </si>
  <si>
    <t xml:space="preserve">Escudero Jose c/ DGE p/ DyP</t>
  </si>
  <si>
    <t xml:space="preserve">Ojeda Lopez Veronica c/ DPV p/ DyP</t>
  </si>
  <si>
    <t xml:space="preserve">De La Reta c Ofic. Tec. Previsional p/ Amparo</t>
  </si>
  <si>
    <t xml:space="preserve">Canal Alberto Cesar c/ Pcia Mza p/ Ej. Hon.</t>
  </si>
  <si>
    <t xml:space="preserve">Gutierrez Flores Ramon c/ Gob. Mza p/ DyP</t>
  </si>
  <si>
    <t xml:space="preserve">Cabrera Nieva Gerardo c/ Gob. Mza s/ APA</t>
  </si>
  <si>
    <t xml:space="preserve">Cruceño Hector b c/ Bgas y Vdos Giol p/ Ord</t>
  </si>
  <si>
    <t xml:space="preserve">Ochoa Rafael Omar c/ DGE p/ DyP</t>
  </si>
  <si>
    <t xml:space="preserve">Hembert Emilio y Ots c/ Gob. Mza</t>
  </si>
  <si>
    <t xml:space="preserve">Arabena Miguel Angel denuncia caida arbol en auto</t>
  </si>
  <si>
    <t xml:space="preserve">Viscarra Rogelio Ramon</t>
  </si>
  <si>
    <t xml:space="preserve">Albino German y Otro c/ Romano Jose p/ DyP</t>
  </si>
  <si>
    <t xml:space="preserve">Coria Miguel Domingo c/ DPV</t>
  </si>
  <si>
    <t xml:space="preserve">Castellino Miguel y Ot en J. 33392 p/ Des.</t>
  </si>
  <si>
    <t xml:space="preserve">Ceresoli Juan  c/ Pcia. De Mza p/ DyP</t>
  </si>
  <si>
    <t xml:space="preserve">Pcia de Mza EFOR c/ Fernandez</t>
  </si>
  <si>
    <t xml:space="preserve">Provincia de Mza y FE c/ Hotelera emprender p/ Ac. Lesividad</t>
  </si>
  <si>
    <t xml:space="preserve">Ente Fondos Resid. c/ De Caras p/ Ejec. Camb.</t>
  </si>
  <si>
    <t xml:space="preserve">Pcia de Mendoza c/ Vazquez Julio</t>
  </si>
  <si>
    <t xml:space="preserve">Elespe Gloria c/ Gob. Mza s/ APA</t>
  </si>
  <si>
    <t xml:space="preserve">Jaime Araya c/ Munic Las Heras y Gob. Mza p/ DyP</t>
  </si>
  <si>
    <t xml:space="preserve">Lanza vechcia Inocencio c/ Gob p/ Apa</t>
  </si>
  <si>
    <t xml:space="preserve">Morales Jose Domingo c/ Gob. APA</t>
  </si>
  <si>
    <t xml:space="preserve">Angelico Marta Ester c/ Gob Mza</t>
  </si>
  <si>
    <t xml:space="preserve">Diocal S.A. c/ Diaz Mariano y Ots. p/ DyP</t>
  </si>
  <si>
    <t xml:space="preserve">Martinez Noguera Emilio c/ DGE p/ DyP</t>
  </si>
  <si>
    <t xml:space="preserve">Pereyra Juana Ramona y ots c/Ottaviani José</t>
  </si>
  <si>
    <t xml:space="preserve">44-R-2008-05179 </t>
  </si>
  <si>
    <t xml:space="preserve">Reale Fernando Esteban Solic.Reint.de daños mòv.pol.</t>
  </si>
  <si>
    <t xml:space="preserve">Accidente de tránsito ocasionado Cataldo</t>
  </si>
  <si>
    <t xml:space="preserve">Cuartara Maria Juana c/ DGE s/ APA</t>
  </si>
  <si>
    <t xml:space="preserve">DGR c/ YPF p/ Apremio </t>
  </si>
  <si>
    <t xml:space="preserve">Luna Norma c/ DGE p/ DyP</t>
  </si>
  <si>
    <t xml:space="preserve">Filomeni Jorge c/ DGE Pcia Mza</t>
  </si>
  <si>
    <t xml:space="preserve">DAABO c/ Ortiz Juan</t>
  </si>
  <si>
    <t xml:space="preserve">TOTAL</t>
  </si>
  <si>
    <t xml:space="preserve">4 Cam Trabajo</t>
  </si>
  <si>
    <t xml:space="preserve">Daziano Lorenzo</t>
  </si>
  <si>
    <t xml:space="preserve">12 Civil</t>
  </si>
  <si>
    <t xml:space="preserve">Poquet Francisco</t>
  </si>
  <si>
    <t xml:space="preserve">4 Civil</t>
  </si>
  <si>
    <t xml:space="preserve">Perra Carlos</t>
  </si>
  <si>
    <t xml:space="preserve">Duran Jose</t>
  </si>
  <si>
    <t xml:space="preserve">Maure Eduardo</t>
  </si>
  <si>
    <t xml:space="preserve">Boldrini Mauricio</t>
  </si>
  <si>
    <t xml:space="preserve">Bellitti Maria Verónica</t>
  </si>
  <si>
    <t xml:space="preserve">SCJ</t>
  </si>
  <si>
    <t xml:space="preserve">Carobene Gustavo/Robello</t>
  </si>
  <si>
    <t xml:space="preserve">Lucero Jose</t>
  </si>
  <si>
    <t xml:space="preserve">Espinasse Ricardo</t>
  </si>
  <si>
    <t xml:space="preserve">Frías Angel</t>
  </si>
  <si>
    <t xml:space="preserve">Alvares Julio</t>
  </si>
  <si>
    <t xml:space="preserve">22 Civil</t>
  </si>
  <si>
    <t xml:space="preserve">Cuervo Diego Alberto</t>
  </si>
  <si>
    <t xml:space="preserve">Contreras Jose Alberto</t>
  </si>
  <si>
    <t xml:space="preserve">Cuervo Carlos Alberto</t>
  </si>
  <si>
    <t xml:space="preserve">Odorico Adriano Domingo</t>
  </si>
  <si>
    <t xml:space="preserve">Carobene Gustavo</t>
  </si>
  <si>
    <t xml:space="preserve">Robello Pablo A</t>
  </si>
  <si>
    <t xml:space="preserve">Mondaca Jose Luis</t>
  </si>
  <si>
    <t xml:space="preserve">Frias Angel</t>
  </si>
  <si>
    <t xml:space="preserve">Elmelaj Laura</t>
  </si>
  <si>
    <t xml:space="preserve">Espinase Ricardo</t>
  </si>
  <si>
    <t xml:space="preserve">Espinase Ana Maria</t>
  </si>
  <si>
    <t xml:space="preserve">Dr. Lucero</t>
  </si>
  <si>
    <t xml:space="preserve">Busjam Juan Jose</t>
  </si>
  <si>
    <t xml:space="preserve">Robello Francisco</t>
  </si>
  <si>
    <t xml:space="preserve">Mendez Angel</t>
  </si>
  <si>
    <t xml:space="preserve">Vidal Ana Maria</t>
  </si>
  <si>
    <t xml:space="preserve">Rojo Laura Cecilia</t>
  </si>
  <si>
    <t xml:space="preserve">Thoma Sergio</t>
  </si>
  <si>
    <t xml:space="preserve">Maron Maria Sara</t>
  </si>
  <si>
    <t xml:space="preserve">Maron Gustavo Miguel</t>
  </si>
  <si>
    <t xml:space="preserve">18 civil</t>
  </si>
  <si>
    <t xml:space="preserve">Cuervo Luis Horacio</t>
  </si>
  <si>
    <t xml:space="preserve">3 Paz</t>
  </si>
  <si>
    <t xml:space="preserve">Castro Ariza Roberto</t>
  </si>
  <si>
    <t xml:space="preserve">Suc Magdalena Navarro</t>
  </si>
  <si>
    <t xml:space="preserve">Gómez Hugo</t>
  </si>
  <si>
    <t xml:space="preserve">Siri de Lourdes Castro</t>
  </si>
  <si>
    <t xml:space="preserve">117anul/169</t>
  </si>
  <si>
    <t xml:space="preserve">23 Civil</t>
  </si>
  <si>
    <t xml:space="preserve">Perez Maria del Carmen</t>
  </si>
  <si>
    <t xml:space="preserve">Gentile Graciela</t>
  </si>
  <si>
    <t xml:space="preserve">Uceda Luis Alberto</t>
  </si>
  <si>
    <t xml:space="preserve">Ponce Alberto</t>
  </si>
  <si>
    <t xml:space="preserve">Pons Javier</t>
  </si>
  <si>
    <t xml:space="preserve">Bechara Olga</t>
  </si>
  <si>
    <t xml:space="preserve">Ganum Jorge</t>
  </si>
  <si>
    <t xml:space="preserve">Ochoa Cristina</t>
  </si>
  <si>
    <t xml:space="preserve">Palazzo Federico</t>
  </si>
  <si>
    <t xml:space="preserve">Berra Ignacio</t>
  </si>
  <si>
    <t xml:space="preserve">Fornes Adriana</t>
  </si>
  <si>
    <t xml:space="preserve">Ranieri Nicolas</t>
  </si>
  <si>
    <t xml:space="preserve">21 Civil</t>
  </si>
  <si>
    <t xml:space="preserve">Quiroga Beatriz</t>
  </si>
  <si>
    <t xml:space="preserve">Luquez Gustavo</t>
  </si>
  <si>
    <t xml:space="preserve">Genovese Jorge</t>
  </si>
  <si>
    <t xml:space="preserve">113anul/119anul/172</t>
  </si>
  <si>
    <t xml:space="preserve">6 Civil</t>
  </si>
  <si>
    <t xml:space="preserve">Rigoni Laura</t>
  </si>
  <si>
    <t xml:space="preserve">Santamaria Paula</t>
  </si>
  <si>
    <t xml:space="preserve">Correa Llano Gonzalo</t>
  </si>
  <si>
    <t xml:space="preserve">Santamaria Luis</t>
  </si>
  <si>
    <t xml:space="preserve">Rincon Ernesto</t>
  </si>
  <si>
    <t xml:space="preserve">Lenzi Gabriela por su hija men</t>
  </si>
  <si>
    <t xml:space="preserve">Fliri Lugones</t>
  </si>
  <si>
    <t xml:space="preserve">14 Civil</t>
  </si>
  <si>
    <t xml:space="preserve">Moyano Adriana</t>
  </si>
  <si>
    <t xml:space="preserve">Longo Sonia</t>
  </si>
  <si>
    <t xml:space="preserve">Ferrer Claudio</t>
  </si>
  <si>
    <t xml:space="preserve">Corvalan Dardo</t>
  </si>
  <si>
    <t xml:space="preserve">Montoya Sandra</t>
  </si>
  <si>
    <t xml:space="preserve">Gironi Esteban</t>
  </si>
  <si>
    <t xml:space="preserve">Farrando Ismael</t>
  </si>
  <si>
    <t xml:space="preserve">Falconi Fernando</t>
  </si>
  <si>
    <t xml:space="preserve">Robello Pablo</t>
  </si>
  <si>
    <t xml:space="preserve">Zanon Daniela Valentina</t>
  </si>
  <si>
    <t xml:space="preserve">Genesio Cerato Roxana</t>
  </si>
  <si>
    <t xml:space="preserve">Flores Marcelo</t>
  </si>
  <si>
    <t xml:space="preserve">Garavaglia Oscar</t>
  </si>
  <si>
    <t xml:space="preserve">Anta Maria Verónica</t>
  </si>
  <si>
    <t xml:space="preserve">1 Civil</t>
  </si>
  <si>
    <t xml:space="preserve">Sprazzato Pablo</t>
  </si>
  <si>
    <t xml:space="preserve">1 Cam Trabajo</t>
  </si>
  <si>
    <t xml:space="preserve">Martinez Ana</t>
  </si>
  <si>
    <t xml:space="preserve">Vinci Aldo</t>
  </si>
  <si>
    <t xml:space="preserve">Sosa Mónica</t>
  </si>
  <si>
    <t xml:space="preserve">Sackmann Hernan</t>
  </si>
  <si>
    <t xml:space="preserve">Manganini Sergio</t>
  </si>
  <si>
    <t xml:space="preserve">Giudice Carlos</t>
  </si>
  <si>
    <t xml:space="preserve">J Lucero/Espinasse</t>
  </si>
  <si>
    <t xml:space="preserve">Ramirez Andres</t>
  </si>
  <si>
    <t xml:space="preserve">Uceda Marisa</t>
  </si>
  <si>
    <t xml:space="preserve">De la Rosa Gladys</t>
  </si>
  <si>
    <t xml:space="preserve">Trib 3 Sec 5</t>
  </si>
  <si>
    <t xml:space="preserve">Monti Marta</t>
  </si>
  <si>
    <t xml:space="preserve">Jimenez Casas</t>
  </si>
  <si>
    <t xml:space="preserve">Martin Eduardo</t>
  </si>
  <si>
    <t xml:space="preserve">Vignoni Daniel</t>
  </si>
  <si>
    <t xml:space="preserve">8 Civil</t>
  </si>
  <si>
    <t xml:space="preserve">Petri Silvia</t>
  </si>
  <si>
    <t xml:space="preserve">7 Civil</t>
  </si>
  <si>
    <t xml:space="preserve">Fernandez Gonzalo</t>
  </si>
  <si>
    <t xml:space="preserve">Cejudo Pujalte Alejandra</t>
  </si>
  <si>
    <t xml:space="preserve">161anul/206</t>
  </si>
  <si>
    <t xml:space="preserve">Manzanarez Gustavo</t>
  </si>
  <si>
    <t xml:space="preserve">Flores Roberto</t>
  </si>
  <si>
    <t xml:space="preserve">Manitta Ma Fernanda</t>
  </si>
  <si>
    <t xml:space="preserve">Manzur Anibal</t>
  </si>
  <si>
    <t xml:space="preserve">Pecci Marcelo</t>
  </si>
  <si>
    <t xml:space="preserve">Catalini Maria Ines</t>
  </si>
  <si>
    <t xml:space="preserve">Calafell Ma Laura</t>
  </si>
  <si>
    <t xml:space="preserve">Bernal Silvia Marcela</t>
  </si>
  <si>
    <t xml:space="preserve">Nocera Eduardo</t>
  </si>
  <si>
    <t xml:space="preserve">Quintero Vanina</t>
  </si>
  <si>
    <t xml:space="preserve">2Trib3</t>
  </si>
  <si>
    <t xml:space="preserve">Bertona Gabriel</t>
  </si>
  <si>
    <t xml:space="preserve">Borghi Gabriel</t>
  </si>
  <si>
    <t xml:space="preserve">Sanchez Ana</t>
  </si>
  <si>
    <t xml:space="preserve">Duci Arturo</t>
  </si>
  <si>
    <t xml:space="preserve">Mancuso Liliana</t>
  </si>
  <si>
    <t xml:space="preserve">Navarro Patricia</t>
  </si>
  <si>
    <t xml:space="preserve">Lucero Brudezan Daniel</t>
  </si>
  <si>
    <t xml:space="preserve">Agüero Abelarda</t>
  </si>
  <si>
    <t xml:space="preserve">Caunedo Martin</t>
  </si>
  <si>
    <t xml:space="preserve">Mazurenco Claudia</t>
  </si>
  <si>
    <t xml:space="preserve">Administrativo</t>
  </si>
  <si>
    <t xml:space="preserve">Curallanca Clemente</t>
  </si>
  <si>
    <t xml:space="preserve">2 Civil</t>
  </si>
  <si>
    <t xml:space="preserve">Adriel Andrés</t>
  </si>
  <si>
    <t xml:space="preserve">Flavio Andrés</t>
  </si>
  <si>
    <t xml:space="preserve">2 Cam Trabajo</t>
  </si>
  <si>
    <t xml:space="preserve">Galante Arturo</t>
  </si>
  <si>
    <t xml:space="preserve">Suarez Jorge</t>
  </si>
  <si>
    <t xml:space="preserve">Caletti Armando</t>
  </si>
  <si>
    <t xml:space="preserve">Roger Adolfo</t>
  </si>
  <si>
    <t xml:space="preserve">Roger Laura</t>
  </si>
  <si>
    <t xml:space="preserve">Gonzalez Raquel</t>
  </si>
  <si>
    <t xml:space="preserve">Lacerna Pedro</t>
  </si>
  <si>
    <t xml:space="preserve">190anul/216</t>
  </si>
  <si>
    <t xml:space="preserve">Aporta Walter Rubén</t>
  </si>
  <si>
    <t xml:space="preserve">Morello Roberto</t>
  </si>
  <si>
    <t xml:space="preserve">Hemsy Alicia Susana</t>
  </si>
  <si>
    <t xml:space="preserve">Paredes Luis Alberto</t>
  </si>
  <si>
    <t xml:space="preserve">Berrios Esparza Adelina</t>
  </si>
  <si>
    <t xml:space="preserve">Lopez Seghesso</t>
  </si>
  <si>
    <t xml:space="preserve">Garcia Gladys Lidia</t>
  </si>
  <si>
    <t xml:space="preserve">Corradi Maria Alejandra</t>
  </si>
  <si>
    <t xml:space="preserve">Vega Alberto</t>
  </si>
  <si>
    <t xml:space="preserve">Videau Ana Laura</t>
  </si>
  <si>
    <t xml:space="preserve">Montpart Americo</t>
  </si>
  <si>
    <t xml:space="preserve">15 Civil</t>
  </si>
  <si>
    <t xml:space="preserve">Heerera Daniel</t>
  </si>
  <si>
    <t xml:space="preserve">Gatica Carlos Enrique</t>
  </si>
  <si>
    <t xml:space="preserve">Monserrat Rodrigo</t>
  </si>
  <si>
    <t xml:space="preserve">Alesandro Paula</t>
  </si>
  <si>
    <t xml:space="preserve">16 Civil</t>
  </si>
  <si>
    <t xml:space="preserve">Seguro de Depósito S.A.</t>
  </si>
  <si>
    <t xml:space="preserve">Pavez Eduardo</t>
  </si>
  <si>
    <t xml:space="preserve">3 Trib Sec 6</t>
  </si>
  <si>
    <t xml:space="preserve">Segura Walrond Ricardo</t>
  </si>
  <si>
    <t xml:space="preserve">Moyano Maria Eugenia</t>
  </si>
  <si>
    <t xml:space="preserve">Luna Jorge</t>
  </si>
  <si>
    <t xml:space="preserve">Buj Monica</t>
  </si>
  <si>
    <t xml:space="preserve">Dominguez Alejandro</t>
  </si>
  <si>
    <t xml:space="preserve">18 Civil</t>
  </si>
  <si>
    <t xml:space="preserve">Jockey Club</t>
  </si>
  <si>
    <t xml:space="preserve">Sayavedra Rodrigo</t>
  </si>
  <si>
    <t xml:space="preserve">Sayavedra Jose Maria</t>
  </si>
  <si>
    <t xml:space="preserve">Azuri Enrique</t>
  </si>
  <si>
    <t xml:space="preserve">3 Civil</t>
  </si>
  <si>
    <t xml:space="preserve">Martin Ricardo</t>
  </si>
  <si>
    <t xml:space="preserve">Falconi Miguel</t>
  </si>
  <si>
    <t xml:space="preserve">10 Civil</t>
  </si>
  <si>
    <t xml:space="preserve">Andrada Patricia</t>
  </si>
  <si>
    <t xml:space="preserve">Ceresoli Romina</t>
  </si>
  <si>
    <t xml:space="preserve">Carrizo Antonio</t>
  </si>
  <si>
    <t xml:space="preserve">Alvarez Roberto</t>
  </si>
  <si>
    <t xml:space="preserve">Madeo Hector</t>
  </si>
  <si>
    <t xml:space="preserve">Fernandez Veronica</t>
  </si>
  <si>
    <t xml:space="preserve">Peroni Maria Susana</t>
  </si>
  <si>
    <t xml:space="preserve">Ferreyra Analia</t>
  </si>
  <si>
    <t xml:space="preserve">236anul/237</t>
  </si>
  <si>
    <t xml:space="preserve">1 JPC</t>
  </si>
  <si>
    <t xml:space="preserve">Moyano Mauricio</t>
  </si>
  <si>
    <t xml:space="preserve">Uano Pablo</t>
  </si>
  <si>
    <t xml:space="preserve">Trib 2 Sec 4</t>
  </si>
  <si>
    <t xml:space="preserve">Galdeano Nancy</t>
  </si>
  <si>
    <t xml:space="preserve">11 Civil</t>
  </si>
  <si>
    <t xml:space="preserve">Escudero Jose</t>
  </si>
  <si>
    <t xml:space="preserve">Barello Rosa</t>
  </si>
  <si>
    <t xml:space="preserve">Martinez Torres Marcos</t>
  </si>
  <si>
    <t xml:space="preserve">Barbero Becker Hugo</t>
  </si>
  <si>
    <t xml:space="preserve">Bernardi Clara</t>
  </si>
  <si>
    <t xml:space="preserve">Silva Torres </t>
  </si>
  <si>
    <t xml:space="preserve">Soneira Sebastián</t>
  </si>
  <si>
    <t xml:space="preserve">Marquez Silvana</t>
  </si>
  <si>
    <t xml:space="preserve">5 Civil</t>
  </si>
  <si>
    <t xml:space="preserve">Ojeda Luis</t>
  </si>
  <si>
    <t xml:space="preserve">Lombardi carlos</t>
  </si>
  <si>
    <t xml:space="preserve">Mastronardi Ricardo</t>
  </si>
  <si>
    <t xml:space="preserve">Acieff Mariano</t>
  </si>
  <si>
    <t xml:space="preserve">Epifano Maria Laura</t>
  </si>
  <si>
    <t xml:space="preserve">Suarez Miriam</t>
  </si>
  <si>
    <t xml:space="preserve">Rodriguez Diego</t>
  </si>
  <si>
    <t xml:space="preserve">Ortega Santiago</t>
  </si>
  <si>
    <t xml:space="preserve">Lujan Maria Eugenia</t>
  </si>
  <si>
    <t xml:space="preserve">Canal Alberto</t>
  </si>
  <si>
    <t xml:space="preserve">Lujan Hugo</t>
  </si>
  <si>
    <t xml:space="preserve">Lujan Matias</t>
  </si>
  <si>
    <t xml:space="preserve">Zanelli Leticia</t>
  </si>
  <si>
    <t xml:space="preserve">Suzzara Ma Paula</t>
  </si>
  <si>
    <t xml:space="preserve">Ramon Jose Luis</t>
  </si>
  <si>
    <t xml:space="preserve">Mattano Leandro</t>
  </si>
  <si>
    <t xml:space="preserve">Vadillo Mario</t>
  </si>
  <si>
    <t xml:space="preserve">Gutierrez Ramon</t>
  </si>
  <si>
    <t xml:space="preserve">Roitman Raquel</t>
  </si>
  <si>
    <t xml:space="preserve">Pronko Adriana</t>
  </si>
  <si>
    <t xml:space="preserve">3 Cam Trabajo</t>
  </si>
  <si>
    <t xml:space="preserve">Clemeent Ines</t>
  </si>
  <si>
    <t xml:space="preserve">Escalada Sosa Marcela</t>
  </si>
  <si>
    <t xml:space="preserve">Barbero Hugo Alfonso</t>
  </si>
  <si>
    <t xml:space="preserve">Felice Carlos</t>
  </si>
  <si>
    <t xml:space="preserve">Favier Daniela</t>
  </si>
  <si>
    <t xml:space="preserve">Arabena Miguel Angel</t>
  </si>
  <si>
    <t xml:space="preserve">Viscarra Rogelio</t>
  </si>
  <si>
    <t xml:space="preserve">1 Paz</t>
  </si>
  <si>
    <t xml:space="preserve">Albino German</t>
  </si>
  <si>
    <t xml:space="preserve">Foiguez Amelia </t>
  </si>
  <si>
    <t xml:space="preserve">Silva María Ines</t>
  </si>
  <si>
    <t xml:space="preserve">Lui Oscar Alfredo</t>
  </si>
  <si>
    <t xml:space="preserve">Coria Miguel</t>
  </si>
  <si>
    <t xml:space="preserve">Sanchez Gladys</t>
  </si>
  <si>
    <t xml:space="preserve">Cruzat Carlos</t>
  </si>
  <si>
    <t xml:space="preserve">Pagotto Javier</t>
  </si>
  <si>
    <t xml:space="preserve">Juz. Paz Lujan</t>
  </si>
  <si>
    <t xml:space="preserve">Castellino Miguel Angel</t>
  </si>
  <si>
    <t xml:space="preserve">Castellino Federico</t>
  </si>
  <si>
    <t xml:space="preserve">Annibaldi Eduardo</t>
  </si>
  <si>
    <t xml:space="preserve">Sanfati Veronica</t>
  </si>
  <si>
    <t xml:space="preserve">194anul/265</t>
  </si>
  <si>
    <t xml:space="preserve">Fernandez Julian Enrique</t>
  </si>
  <si>
    <t xml:space="preserve">Moreno Adolfo Vicente</t>
  </si>
  <si>
    <t xml:space="preserve">Kasanowics Gustavo</t>
  </si>
  <si>
    <t xml:space="preserve">Egues Carlos</t>
  </si>
  <si>
    <t xml:space="preserve">Boulin Alejandro</t>
  </si>
  <si>
    <t xml:space="preserve">Martinez Javier</t>
  </si>
  <si>
    <t xml:space="preserve">17 Civil</t>
  </si>
  <si>
    <t xml:space="preserve">Molina Sergio</t>
  </si>
  <si>
    <t xml:space="preserve">Lavado Diego</t>
  </si>
  <si>
    <t xml:space="preserve">Morales Oscar</t>
  </si>
  <si>
    <t xml:space="preserve">Gai Ricardo</t>
  </si>
  <si>
    <t xml:space="preserve">Giambastiani Mario</t>
  </si>
  <si>
    <t xml:space="preserve">Lanzavecchia Inocencio</t>
  </si>
  <si>
    <t xml:space="preserve">Profili Gerardo</t>
  </si>
  <si>
    <t xml:space="preserve">Chavez Daniel</t>
  </si>
  <si>
    <t xml:space="preserve">Gallardo Ana</t>
  </si>
  <si>
    <t xml:space="preserve">Abraham Adriana</t>
  </si>
  <si>
    <t xml:space="preserve">Andrada Luis Gastón</t>
  </si>
  <si>
    <t xml:space="preserve">Angelico Maria Ester</t>
  </si>
  <si>
    <t xml:space="preserve">Martinez Emilio</t>
  </si>
  <si>
    <t xml:space="preserve">Mendoza Virginia</t>
  </si>
  <si>
    <t xml:space="preserve">Martinez Oscar</t>
  </si>
  <si>
    <t xml:space="preserve">Kovalenko Ximena</t>
  </si>
  <si>
    <t xml:space="preserve">13 Civil</t>
  </si>
  <si>
    <t xml:space="preserve">Pereyra Juana Ramona</t>
  </si>
  <si>
    <t xml:space="preserve">Llanos Antonio</t>
  </si>
  <si>
    <t xml:space="preserve">Corvalán Jofré</t>
  </si>
  <si>
    <t xml:space="preserve">Bertone Daniel</t>
  </si>
  <si>
    <t xml:space="preserve">Hilger Federico</t>
  </si>
  <si>
    <t xml:space="preserve">Linares Manuel</t>
  </si>
  <si>
    <t xml:space="preserve">Amoretti Marcos</t>
  </si>
  <si>
    <t xml:space="preserve">Alvarez Carlos</t>
  </si>
  <si>
    <t xml:space="preserve">Reale Fernando</t>
  </si>
  <si>
    <t xml:space="preserve">Cataldo Susana</t>
  </si>
  <si>
    <t xml:space="preserve">Lizardez Maria Valeria</t>
  </si>
  <si>
    <t xml:space="preserve">Pinto Raul</t>
  </si>
  <si>
    <t xml:space="preserve">Misimo Gabriel</t>
  </si>
  <si>
    <t xml:space="preserve">Ochoa Ernesto</t>
  </si>
  <si>
    <t xml:space="preserve">Tri 2 Sec 3</t>
  </si>
  <si>
    <t xml:space="preserve">Gomez Manuel Federico</t>
  </si>
  <si>
    <t xml:space="preserve">Cassone Marín</t>
  </si>
  <si>
    <t xml:space="preserve">3 Civil 3C</t>
  </si>
  <si>
    <t xml:space="preserve">Fanti Sandra</t>
  </si>
  <si>
    <t xml:space="preserve">Luna Norma</t>
  </si>
  <si>
    <t xml:space="preserve">Abraham Rosa</t>
  </si>
  <si>
    <t xml:space="preserve">Martin Carina</t>
  </si>
  <si>
    <t xml:space="preserve">Filomeni Jorge</t>
  </si>
  <si>
    <t xml:space="preserve">Aliaga Jua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[$€-2]\ * #,##0.00_ ;_ [$€-2]\ * \-#,##0.00_ ;_ [$€-2]\ * \-??_ "/>
    <numFmt numFmtId="166" formatCode="#,##0.00"/>
    <numFmt numFmtId="167" formatCode="0"/>
    <numFmt numFmtId="168" formatCode="d\-m\-yyyy"/>
    <numFmt numFmtId="169" formatCode="[$-409]m/d/yyyy"/>
    <numFmt numFmtId="170" formatCode="0.00"/>
    <numFmt numFmtId="171" formatCode="#,##0.00;[RED]#,##0.00"/>
    <numFmt numFmtId="172" formatCode="#,##0.00_ ;\-#,##0.00\ "/>
    <numFmt numFmtId="173" formatCode="[$-409]d\-mmm"/>
    <numFmt numFmtId="174" formatCode="#,##0"/>
    <numFmt numFmtId="175" formatCode="dd/mm/yyyy;@"/>
    <numFmt numFmtId="176" formatCode="#,##0.00_ ;[RED]\-#,##0.00\ "/>
    <numFmt numFmtId="177" formatCode="#,##0.00000"/>
    <numFmt numFmtId="178" formatCode="#,##0.0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3366FF"/>
      <name val="Arial"/>
      <family val="2"/>
    </font>
    <font>
      <b val="true"/>
      <u val="single"/>
      <sz val="8"/>
      <name val="Arial"/>
      <family val="2"/>
    </font>
    <font>
      <sz val="8"/>
      <color rgb="FF008000"/>
      <name val="Arial"/>
      <family val="2"/>
    </font>
    <font>
      <sz val="8"/>
      <color rgb="FF3366FF"/>
      <name val="Arial"/>
      <family val="0"/>
    </font>
    <font>
      <sz val="8"/>
      <name val="Arial"/>
      <family val="0"/>
    </font>
    <font>
      <sz val="10"/>
      <color rgb="FFFF0000"/>
      <name val="Arial"/>
      <family val="0"/>
    </font>
    <font>
      <sz val="10"/>
      <color rgb="FF3366FF"/>
      <name val="Arial"/>
      <family val="0"/>
    </font>
    <font>
      <sz val="10"/>
      <color rgb="FF0000FF"/>
      <name val="Arial"/>
      <family val="0"/>
    </font>
    <font>
      <b val="true"/>
      <sz val="8"/>
      <color rgb="FF3366FF"/>
      <name val="Arial"/>
      <family val="0"/>
    </font>
    <font>
      <sz val="10"/>
      <color rgb="FFFF0000"/>
      <name val="Arial"/>
      <family val="2"/>
    </font>
    <font>
      <b val="true"/>
      <u val="single"/>
      <sz val="8"/>
      <color rgb="FF3366FF"/>
      <name val="Arial"/>
      <family val="0"/>
    </font>
    <font>
      <b val="true"/>
      <u val="single"/>
      <sz val="8"/>
      <name val="Arial"/>
      <family val="0"/>
    </font>
    <font>
      <b val="true"/>
      <u val="single"/>
      <sz val="10"/>
      <name val="Arial"/>
      <family val="2"/>
    </font>
    <font>
      <b val="true"/>
      <u val="single"/>
      <sz val="10"/>
      <name val="Arial"/>
      <family val="0"/>
    </font>
    <font>
      <b val="true"/>
      <sz val="8"/>
      <name val="Arial"/>
      <family val="0"/>
    </font>
    <font>
      <sz val="10"/>
      <color rgb="FF008000"/>
      <name val="Arial"/>
      <family val="2"/>
    </font>
    <font>
      <b val="true"/>
      <sz val="14"/>
      <name val="Arial"/>
      <family val="2"/>
    </font>
    <font>
      <b val="true"/>
      <u val="single"/>
      <sz val="18"/>
      <name val="Arial"/>
      <family val="2"/>
    </font>
    <font>
      <u val="singl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0"/>
    </font>
    <font>
      <b val="true"/>
      <u val="singl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0"/>
      <color rgb="FF3366FF"/>
      <name val="Arial"/>
      <family val="2"/>
    </font>
    <font>
      <sz val="10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0"/>
    </font>
    <font>
      <b val="true"/>
      <sz val="8"/>
      <name val="Clarendon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0"/>
    </font>
    <font>
      <u val="singl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098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D24" activeCellId="0" sqref="D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9.56"/>
    <col collapsed="false" customWidth="true" hidden="false" outlineLevel="0" max="3" min="3" style="1" width="10.28"/>
    <col collapsed="false" customWidth="true" hidden="false" outlineLevel="0" max="4" min="4" style="1" width="9.85"/>
    <col collapsed="false" customWidth="true" hidden="false" outlineLevel="0" max="5" min="5" style="1" width="12.42"/>
    <col collapsed="false" customWidth="false" hidden="false" outlineLevel="0" max="6" min="6" style="1" width="11.42"/>
    <col collapsed="false" customWidth="true" hidden="false" outlineLevel="0" max="7" min="7" style="2" width="13.7"/>
    <col collapsed="false" customWidth="false" hidden="false" outlineLevel="0" max="8" min="8" style="3" width="11.42"/>
    <col collapsed="false" customWidth="true" hidden="false" outlineLevel="0" max="9" min="9" style="3" width="12.28"/>
    <col collapsed="false" customWidth="true" hidden="false" outlineLevel="0" max="10" min="10" style="4" width="18.56"/>
    <col collapsed="false" customWidth="false" hidden="false" outlineLevel="0" max="12" min="11" style="4" width="11.42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5" t="s">
        <v>0</v>
      </c>
      <c r="G1" s="6"/>
    </row>
    <row r="2" customFormat="false" ht="12.75" hidden="false" customHeight="false" outlineLevel="0" collapsed="false">
      <c r="A2" s="5" t="s">
        <v>1</v>
      </c>
      <c r="G2" s="6"/>
    </row>
    <row r="3" customFormat="false" ht="12.75" hidden="false" customHeight="false" outlineLevel="0" collapsed="false">
      <c r="G3" s="6"/>
    </row>
    <row r="4" customFormat="false" ht="12.75" hidden="false" customHeight="false" outlineLevel="0" collapsed="false">
      <c r="A4" s="7" t="s">
        <v>2</v>
      </c>
      <c r="B4" s="8"/>
      <c r="C4" s="9"/>
      <c r="D4" s="9"/>
      <c r="E4" s="8" t="s">
        <v>3</v>
      </c>
      <c r="F4" s="8"/>
      <c r="G4" s="10"/>
    </row>
    <row r="5" customFormat="false" ht="12.75" hidden="false" customHeight="false" outlineLevel="0" collapsed="false">
      <c r="A5" s="11"/>
      <c r="B5" s="12"/>
      <c r="C5" s="13" t="s">
        <v>4</v>
      </c>
      <c r="D5" s="4"/>
      <c r="E5" s="4"/>
      <c r="F5" s="12"/>
      <c r="G5" s="14"/>
    </row>
    <row r="6" customFormat="false" ht="12.75" hidden="false" customHeight="false" outlineLevel="0" collapsed="false">
      <c r="A6" s="15" t="s">
        <v>5</v>
      </c>
      <c r="B6" s="16"/>
      <c r="C6" s="17" t="s">
        <v>6</v>
      </c>
      <c r="D6" s="18"/>
      <c r="E6" s="18"/>
      <c r="F6" s="18"/>
      <c r="G6" s="19"/>
    </row>
    <row r="7" customFormat="false" ht="12.75" hidden="false" customHeight="false" outlineLevel="0" collapsed="false">
      <c r="A7" s="20" t="s">
        <v>7</v>
      </c>
      <c r="B7" s="21" t="s">
        <v>8</v>
      </c>
      <c r="C7" s="20" t="s">
        <v>9</v>
      </c>
      <c r="D7" s="20" t="s">
        <v>10</v>
      </c>
      <c r="E7" s="20"/>
      <c r="F7" s="22" t="s">
        <v>11</v>
      </c>
      <c r="G7" s="22"/>
    </row>
    <row r="8" customFormat="false" ht="12.75" hidden="false" customHeight="false" outlineLevel="0" collapsed="false">
      <c r="A8" s="20"/>
      <c r="B8" s="20" t="s">
        <v>12</v>
      </c>
      <c r="C8" s="20" t="s">
        <v>13</v>
      </c>
      <c r="D8" s="20" t="s">
        <v>14</v>
      </c>
      <c r="E8" s="20" t="s">
        <v>15</v>
      </c>
      <c r="F8" s="20" t="s">
        <v>14</v>
      </c>
      <c r="G8" s="23" t="s">
        <v>15</v>
      </c>
      <c r="H8" s="24"/>
    </row>
    <row r="9" s="33" customFormat="true" ht="11.25" hidden="false" customHeight="false" outlineLevel="0" collapsed="false">
      <c r="A9" s="25" t="n">
        <v>21223</v>
      </c>
      <c r="B9" s="26" t="s">
        <v>16</v>
      </c>
      <c r="C9" s="27" t="n">
        <v>0</v>
      </c>
      <c r="D9" s="26" t="n">
        <v>39547</v>
      </c>
      <c r="E9" s="28" t="n">
        <v>352</v>
      </c>
      <c r="F9" s="29" t="n">
        <v>40273</v>
      </c>
      <c r="G9" s="28" t="n">
        <v>352</v>
      </c>
      <c r="H9" s="30" t="n">
        <v>149</v>
      </c>
      <c r="I9" s="31"/>
      <c r="J9" s="32"/>
      <c r="K9" s="32"/>
      <c r="L9" s="32"/>
    </row>
    <row r="10" s="33" customFormat="true" ht="11.25" hidden="false" customHeight="false" outlineLevel="0" collapsed="false">
      <c r="A10" s="25" t="n">
        <v>96286</v>
      </c>
      <c r="B10" s="26" t="s">
        <v>17</v>
      </c>
      <c r="C10" s="28" t="n">
        <v>3751</v>
      </c>
      <c r="D10" s="26" t="n">
        <v>39709</v>
      </c>
      <c r="E10" s="28" t="n">
        <v>12546.57</v>
      </c>
      <c r="F10" s="29" t="n">
        <v>40273</v>
      </c>
      <c r="G10" s="28" t="n">
        <v>12546.57</v>
      </c>
      <c r="H10" s="30" t="n">
        <v>150</v>
      </c>
      <c r="I10" s="31"/>
      <c r="J10" s="32"/>
      <c r="K10" s="32"/>
      <c r="L10" s="32"/>
    </row>
    <row r="11" s="33" customFormat="true" ht="11.25" hidden="false" customHeight="false" outlineLevel="0" collapsed="false">
      <c r="A11" s="25" t="n">
        <v>109478</v>
      </c>
      <c r="B11" s="26" t="s">
        <v>18</v>
      </c>
      <c r="C11" s="28" t="n">
        <v>23500</v>
      </c>
      <c r="D11" s="26" t="n">
        <v>39710</v>
      </c>
      <c r="E11" s="28" t="n">
        <v>46074.07</v>
      </c>
      <c r="F11" s="29" t="n">
        <v>40273</v>
      </c>
      <c r="G11" s="28" t="n">
        <v>46074.07</v>
      </c>
      <c r="H11" s="30" t="n">
        <v>152</v>
      </c>
      <c r="I11" s="31"/>
      <c r="J11" s="32"/>
      <c r="K11" s="32"/>
      <c r="L11" s="32"/>
    </row>
    <row r="12" s="33" customFormat="true" ht="11.25" hidden="false" customHeight="false" outlineLevel="0" collapsed="false">
      <c r="A12" s="25" t="n">
        <v>109478</v>
      </c>
      <c r="B12" s="26" t="s">
        <v>18</v>
      </c>
      <c r="C12" s="28" t="n">
        <v>1410</v>
      </c>
      <c r="D12" s="26" t="n">
        <v>39710</v>
      </c>
      <c r="E12" s="28" t="n">
        <v>0</v>
      </c>
      <c r="F12" s="29" t="n">
        <v>40273</v>
      </c>
      <c r="G12" s="28" t="n">
        <v>0</v>
      </c>
      <c r="H12" s="30" t="n">
        <v>152</v>
      </c>
      <c r="I12" s="31"/>
      <c r="J12" s="32"/>
      <c r="K12" s="32"/>
      <c r="L12" s="32"/>
    </row>
    <row r="13" s="33" customFormat="true" ht="11.25" hidden="false" customHeight="false" outlineLevel="0" collapsed="false">
      <c r="A13" s="25" t="n">
        <v>109478</v>
      </c>
      <c r="B13" s="26" t="s">
        <v>18</v>
      </c>
      <c r="C13" s="28" t="n">
        <v>2000</v>
      </c>
      <c r="D13" s="26" t="n">
        <v>39710</v>
      </c>
      <c r="E13" s="28" t="n">
        <v>0</v>
      </c>
      <c r="F13" s="29" t="n">
        <v>40273</v>
      </c>
      <c r="G13" s="28" t="n">
        <v>0</v>
      </c>
      <c r="H13" s="30" t="n">
        <v>152</v>
      </c>
      <c r="I13" s="31"/>
      <c r="J13" s="32"/>
      <c r="K13" s="32"/>
      <c r="L13" s="32"/>
    </row>
    <row r="14" s="33" customFormat="true" ht="11.25" hidden="false" customHeight="false" outlineLevel="0" collapsed="false">
      <c r="A14" s="25" t="n">
        <v>109478</v>
      </c>
      <c r="B14" s="26" t="s">
        <v>18</v>
      </c>
      <c r="C14" s="28" t="n">
        <v>2820</v>
      </c>
      <c r="D14" s="26" t="n">
        <v>39710</v>
      </c>
      <c r="E14" s="28" t="n">
        <v>0</v>
      </c>
      <c r="F14" s="29" t="n">
        <v>40273</v>
      </c>
      <c r="G14" s="28" t="n">
        <v>0</v>
      </c>
      <c r="H14" s="30" t="n">
        <v>152</v>
      </c>
      <c r="I14" s="31"/>
      <c r="J14" s="32"/>
      <c r="K14" s="32"/>
      <c r="L14" s="32"/>
    </row>
    <row r="15" s="33" customFormat="true" ht="11.25" hidden="false" customHeight="false" outlineLevel="0" collapsed="false">
      <c r="A15" s="25" t="n">
        <v>109478</v>
      </c>
      <c r="B15" s="26" t="s">
        <v>18</v>
      </c>
      <c r="C15" s="28" t="n">
        <v>1500</v>
      </c>
      <c r="D15" s="26" t="n">
        <v>39710</v>
      </c>
      <c r="E15" s="28" t="n">
        <v>0</v>
      </c>
      <c r="F15" s="29" t="n">
        <v>40273</v>
      </c>
      <c r="G15" s="28" t="n">
        <v>0</v>
      </c>
      <c r="H15" s="30" t="n">
        <v>152</v>
      </c>
      <c r="I15" s="31"/>
      <c r="J15" s="32"/>
      <c r="K15" s="32"/>
      <c r="L15" s="32"/>
    </row>
    <row r="16" s="33" customFormat="true" ht="11.25" hidden="false" customHeight="false" outlineLevel="0" collapsed="false">
      <c r="A16" s="25" t="n">
        <v>84711</v>
      </c>
      <c r="B16" s="26" t="s">
        <v>19</v>
      </c>
      <c r="C16" s="28" t="n">
        <v>1155</v>
      </c>
      <c r="D16" s="26" t="n">
        <v>39706</v>
      </c>
      <c r="E16" s="28" t="n">
        <v>1681.18</v>
      </c>
      <c r="F16" s="29" t="n">
        <v>40274</v>
      </c>
      <c r="G16" s="28" t="n">
        <v>1681.18</v>
      </c>
      <c r="H16" s="30" t="n">
        <v>153</v>
      </c>
      <c r="I16" s="31"/>
      <c r="J16" s="32"/>
      <c r="K16" s="32"/>
      <c r="L16" s="32"/>
    </row>
    <row r="17" s="33" customFormat="true" ht="11.25" hidden="false" customHeight="false" outlineLevel="0" collapsed="false">
      <c r="A17" s="25" t="n">
        <v>89791</v>
      </c>
      <c r="B17" s="26" t="s">
        <v>20</v>
      </c>
      <c r="C17" s="28" t="n">
        <v>3300</v>
      </c>
      <c r="D17" s="26" t="n">
        <v>39707</v>
      </c>
      <c r="E17" s="28" t="n">
        <v>0</v>
      </c>
      <c r="F17" s="29" t="n">
        <v>40274</v>
      </c>
      <c r="G17" s="28" t="n">
        <v>0</v>
      </c>
      <c r="H17" s="30" t="n">
        <v>154</v>
      </c>
      <c r="I17" s="31"/>
      <c r="J17" s="32"/>
      <c r="K17" s="32"/>
      <c r="L17" s="32"/>
    </row>
    <row r="18" s="33" customFormat="true" ht="11.25" hidden="false" customHeight="false" outlineLevel="0" collapsed="false">
      <c r="A18" s="25" t="n">
        <v>89791</v>
      </c>
      <c r="B18" s="26" t="s">
        <v>20</v>
      </c>
      <c r="C18" s="28" t="n">
        <v>2222</v>
      </c>
      <c r="D18" s="26" t="n">
        <v>39707</v>
      </c>
      <c r="E18" s="28" t="n">
        <v>8637</v>
      </c>
      <c r="F18" s="29" t="n">
        <v>40274</v>
      </c>
      <c r="G18" s="28" t="n">
        <v>8637</v>
      </c>
      <c r="H18" s="30" t="n">
        <v>154</v>
      </c>
      <c r="I18" s="31"/>
      <c r="J18" s="32"/>
      <c r="K18" s="32"/>
      <c r="L18" s="32"/>
    </row>
    <row r="19" s="33" customFormat="true" ht="11.25" hidden="false" customHeight="false" outlineLevel="0" collapsed="false">
      <c r="A19" s="25" t="n">
        <v>89791</v>
      </c>
      <c r="B19" s="26" t="s">
        <v>20</v>
      </c>
      <c r="C19" s="28" t="n">
        <v>0</v>
      </c>
      <c r="D19" s="26" t="n">
        <v>39707</v>
      </c>
      <c r="E19" s="28" t="n">
        <v>0</v>
      </c>
      <c r="F19" s="29" t="n">
        <v>40274</v>
      </c>
      <c r="G19" s="28" t="n">
        <v>0</v>
      </c>
      <c r="H19" s="30" t="n">
        <v>154</v>
      </c>
      <c r="I19" s="31"/>
      <c r="J19" s="32"/>
      <c r="K19" s="32"/>
      <c r="L19" s="32"/>
    </row>
    <row r="20" s="33" customFormat="true" ht="11.25" hidden="false" customHeight="false" outlineLevel="0" collapsed="false">
      <c r="A20" s="25" t="n">
        <v>89791</v>
      </c>
      <c r="B20" s="26" t="s">
        <v>20</v>
      </c>
      <c r="C20" s="28" t="n">
        <v>0</v>
      </c>
      <c r="D20" s="26" t="n">
        <v>39707</v>
      </c>
      <c r="E20" s="28" t="n">
        <v>0</v>
      </c>
      <c r="F20" s="29" t="n">
        <v>40274</v>
      </c>
      <c r="G20" s="28" t="n">
        <v>0</v>
      </c>
      <c r="H20" s="30" t="n">
        <v>154</v>
      </c>
      <c r="I20" s="31"/>
      <c r="J20" s="32"/>
      <c r="K20" s="32"/>
      <c r="L20" s="32"/>
    </row>
    <row r="21" s="33" customFormat="true" ht="11.25" hidden="false" customHeight="false" outlineLevel="0" collapsed="false">
      <c r="A21" s="25" t="n">
        <v>113406</v>
      </c>
      <c r="B21" s="26" t="s">
        <v>21</v>
      </c>
      <c r="C21" s="28" t="n">
        <v>5075</v>
      </c>
      <c r="D21" s="26" t="n">
        <v>39715</v>
      </c>
      <c r="E21" s="28" t="n">
        <v>106538.95</v>
      </c>
      <c r="F21" s="29" t="n">
        <v>40274</v>
      </c>
      <c r="G21" s="28" t="n">
        <v>106538.95</v>
      </c>
      <c r="H21" s="30" t="n">
        <v>155</v>
      </c>
      <c r="I21" s="31"/>
      <c r="J21" s="32"/>
      <c r="K21" s="32"/>
      <c r="L21" s="32"/>
    </row>
    <row r="22" s="33" customFormat="true" ht="11.25" hidden="false" customHeight="false" outlineLevel="0" collapsed="false">
      <c r="A22" s="25" t="n">
        <v>113406</v>
      </c>
      <c r="B22" s="26" t="s">
        <v>21</v>
      </c>
      <c r="C22" s="28" t="n">
        <v>56397</v>
      </c>
      <c r="D22" s="26" t="n">
        <v>39715</v>
      </c>
      <c r="E22" s="28" t="n">
        <v>0</v>
      </c>
      <c r="F22" s="29" t="n">
        <v>40274</v>
      </c>
      <c r="G22" s="28" t="n">
        <v>0</v>
      </c>
      <c r="H22" s="30" t="n">
        <v>155</v>
      </c>
      <c r="I22" s="31"/>
      <c r="J22" s="32"/>
      <c r="K22" s="32"/>
      <c r="L22" s="32"/>
    </row>
    <row r="23" s="33" customFormat="true" ht="11.25" hidden="false" customHeight="false" outlineLevel="0" collapsed="false">
      <c r="A23" s="25" t="n">
        <v>113406</v>
      </c>
      <c r="B23" s="26" t="s">
        <v>21</v>
      </c>
      <c r="C23" s="28" t="n">
        <v>3383</v>
      </c>
      <c r="D23" s="26" t="n">
        <v>39715</v>
      </c>
      <c r="E23" s="28" t="n">
        <v>0</v>
      </c>
      <c r="F23" s="29" t="n">
        <v>40274</v>
      </c>
      <c r="G23" s="28" t="n">
        <v>0</v>
      </c>
      <c r="H23" s="30" t="n">
        <v>155</v>
      </c>
      <c r="I23" s="31"/>
      <c r="J23" s="32"/>
      <c r="K23" s="32"/>
      <c r="L23" s="32"/>
    </row>
    <row r="24" s="33" customFormat="true" ht="11.25" hidden="false" customHeight="false" outlineLevel="0" collapsed="false">
      <c r="A24" s="25" t="n">
        <v>80489</v>
      </c>
      <c r="B24" s="26" t="s">
        <v>22</v>
      </c>
      <c r="C24" s="27" t="n">
        <v>0</v>
      </c>
      <c r="D24" s="26" t="n">
        <v>39715</v>
      </c>
      <c r="E24" s="28" t="n">
        <v>1194.65</v>
      </c>
      <c r="F24" s="29" t="n">
        <v>40276</v>
      </c>
      <c r="G24" s="28" t="n">
        <v>1194.65</v>
      </c>
      <c r="H24" s="30" t="n">
        <v>156</v>
      </c>
      <c r="I24" s="31"/>
      <c r="J24" s="32"/>
      <c r="K24" s="32"/>
      <c r="L24" s="32"/>
    </row>
    <row r="25" s="33" customFormat="true" ht="11.25" hidden="false" customHeight="false" outlineLevel="0" collapsed="false">
      <c r="A25" s="25" t="n">
        <v>84471</v>
      </c>
      <c r="B25" s="26" t="s">
        <v>23</v>
      </c>
      <c r="C25" s="28" t="n">
        <v>1117</v>
      </c>
      <c r="D25" s="26" t="n">
        <v>39715</v>
      </c>
      <c r="E25" s="28" t="n">
        <v>1532.83</v>
      </c>
      <c r="F25" s="29" t="n">
        <v>40276</v>
      </c>
      <c r="G25" s="28" t="n">
        <v>1532.83</v>
      </c>
      <c r="H25" s="30" t="n">
        <v>157</v>
      </c>
      <c r="I25" s="31"/>
      <c r="J25" s="32"/>
      <c r="K25" s="32"/>
      <c r="L25" s="32"/>
    </row>
    <row r="26" s="33" customFormat="true" ht="11.25" hidden="false" customHeight="false" outlineLevel="0" collapsed="false">
      <c r="A26" s="25" t="n">
        <v>84493</v>
      </c>
      <c r="B26" s="26" t="s">
        <v>24</v>
      </c>
      <c r="C26" s="28" t="n">
        <v>304</v>
      </c>
      <c r="D26" s="26" t="n">
        <v>39722</v>
      </c>
      <c r="E26" s="28" t="n">
        <v>4749.01</v>
      </c>
      <c r="F26" s="29" t="n">
        <v>40276</v>
      </c>
      <c r="G26" s="28" t="n">
        <v>4749.01</v>
      </c>
      <c r="H26" s="30" t="n">
        <v>158</v>
      </c>
      <c r="I26" s="34"/>
      <c r="J26" s="32"/>
      <c r="K26" s="32"/>
      <c r="L26" s="32"/>
    </row>
    <row r="27" s="33" customFormat="true" ht="11.25" hidden="false" customHeight="false" outlineLevel="0" collapsed="false">
      <c r="A27" s="25" t="n">
        <v>84493</v>
      </c>
      <c r="B27" s="26" t="s">
        <v>24</v>
      </c>
      <c r="C27" s="28" t="n">
        <v>130</v>
      </c>
      <c r="D27" s="26" t="n">
        <v>39722</v>
      </c>
      <c r="E27" s="28" t="n">
        <v>0</v>
      </c>
      <c r="F27" s="29" t="n">
        <v>40276</v>
      </c>
      <c r="G27" s="28" t="n">
        <v>0</v>
      </c>
      <c r="H27" s="30" t="n">
        <v>158</v>
      </c>
      <c r="I27" s="35"/>
      <c r="J27" s="32"/>
      <c r="K27" s="36"/>
      <c r="L27" s="32"/>
    </row>
    <row r="28" s="33" customFormat="true" ht="11.25" hidden="false" customHeight="false" outlineLevel="0" collapsed="false">
      <c r="A28" s="25" t="n">
        <v>84493</v>
      </c>
      <c r="B28" s="26" t="s">
        <v>24</v>
      </c>
      <c r="C28" s="28" t="n">
        <v>2177</v>
      </c>
      <c r="D28" s="26" t="n">
        <v>39722</v>
      </c>
      <c r="E28" s="28" t="n">
        <v>0</v>
      </c>
      <c r="F28" s="29" t="n">
        <v>40276</v>
      </c>
      <c r="G28" s="28" t="n">
        <v>0</v>
      </c>
      <c r="H28" s="30" t="n">
        <v>158</v>
      </c>
      <c r="I28" s="35"/>
      <c r="J28" s="32"/>
      <c r="K28" s="36"/>
      <c r="L28" s="32"/>
    </row>
    <row r="29" s="33" customFormat="true" ht="11.25" hidden="false" customHeight="false" outlineLevel="0" collapsed="false">
      <c r="A29" s="25" t="n">
        <v>79685</v>
      </c>
      <c r="B29" s="26" t="s">
        <v>25</v>
      </c>
      <c r="C29" s="28" t="n">
        <v>875</v>
      </c>
      <c r="D29" s="26" t="n">
        <v>39723</v>
      </c>
      <c r="E29" s="28" t="n">
        <v>9783.75</v>
      </c>
      <c r="F29" s="29" t="n">
        <v>40276</v>
      </c>
      <c r="G29" s="28" t="n">
        <v>9783.75</v>
      </c>
      <c r="H29" s="30" t="n">
        <v>159</v>
      </c>
      <c r="I29" s="35"/>
      <c r="J29" s="32"/>
      <c r="K29" s="36"/>
      <c r="L29" s="32"/>
    </row>
    <row r="30" s="33" customFormat="true" ht="11.25" hidden="false" customHeight="false" outlineLevel="0" collapsed="false">
      <c r="A30" s="25" t="n">
        <v>79685</v>
      </c>
      <c r="B30" s="26" t="s">
        <v>25</v>
      </c>
      <c r="C30" s="28" t="n">
        <v>1312</v>
      </c>
      <c r="D30" s="26" t="n">
        <v>39723</v>
      </c>
      <c r="E30" s="28" t="n">
        <v>0</v>
      </c>
      <c r="F30" s="29" t="n">
        <v>40276</v>
      </c>
      <c r="G30" s="28" t="n">
        <v>0</v>
      </c>
      <c r="H30" s="30" t="n">
        <v>159</v>
      </c>
      <c r="I30" s="37"/>
      <c r="J30" s="32"/>
      <c r="K30" s="32"/>
      <c r="L30" s="32"/>
    </row>
    <row r="31" s="33" customFormat="true" ht="11.25" hidden="false" customHeight="false" outlineLevel="0" collapsed="false">
      <c r="A31" s="25" t="n">
        <v>79685</v>
      </c>
      <c r="B31" s="26" t="s">
        <v>25</v>
      </c>
      <c r="C31" s="28" t="n">
        <v>3944</v>
      </c>
      <c r="D31" s="26" t="n">
        <v>39723</v>
      </c>
      <c r="E31" s="28" t="n">
        <v>0</v>
      </c>
      <c r="F31" s="29" t="n">
        <v>40276</v>
      </c>
      <c r="G31" s="28" t="n">
        <v>0</v>
      </c>
      <c r="H31" s="30" t="n">
        <v>159</v>
      </c>
      <c r="I31" s="35"/>
      <c r="J31" s="32"/>
      <c r="K31" s="36"/>
      <c r="L31" s="32"/>
    </row>
    <row r="32" s="33" customFormat="true" ht="11.25" hidden="false" customHeight="false" outlineLevel="0" collapsed="false">
      <c r="A32" s="25" t="n">
        <v>79685</v>
      </c>
      <c r="B32" s="26" t="s">
        <v>25</v>
      </c>
      <c r="C32" s="28" t="n">
        <v>875</v>
      </c>
      <c r="D32" s="26" t="n">
        <v>39723</v>
      </c>
      <c r="E32" s="28" t="n">
        <v>0</v>
      </c>
      <c r="F32" s="29" t="n">
        <v>40276</v>
      </c>
      <c r="G32" s="28" t="n">
        <v>0</v>
      </c>
      <c r="H32" s="30" t="n">
        <v>159</v>
      </c>
      <c r="I32" s="35"/>
      <c r="J32" s="32"/>
      <c r="K32" s="36"/>
      <c r="L32" s="32"/>
    </row>
    <row r="33" s="33" customFormat="true" ht="13.5" hidden="false" customHeight="true" outlineLevel="0" collapsed="false">
      <c r="A33" s="25" t="n">
        <v>79685</v>
      </c>
      <c r="B33" s="26" t="s">
        <v>25</v>
      </c>
      <c r="C33" s="28" t="n">
        <v>875</v>
      </c>
      <c r="D33" s="26" t="n">
        <v>39723</v>
      </c>
      <c r="E33" s="28" t="n">
        <v>0</v>
      </c>
      <c r="F33" s="29" t="n">
        <v>40276</v>
      </c>
      <c r="G33" s="28" t="n">
        <v>0</v>
      </c>
      <c r="H33" s="30" t="n">
        <v>159</v>
      </c>
      <c r="I33" s="35"/>
      <c r="J33" s="32"/>
      <c r="K33" s="36"/>
      <c r="L33" s="32"/>
    </row>
    <row r="34" s="39" customFormat="true" ht="15" hidden="false" customHeight="true" outlineLevel="0" collapsed="false">
      <c r="A34" s="25" t="n">
        <v>79685</v>
      </c>
      <c r="B34" s="26" t="s">
        <v>25</v>
      </c>
      <c r="C34" s="28" t="n">
        <v>2600</v>
      </c>
      <c r="D34" s="26" t="n">
        <v>39723</v>
      </c>
      <c r="E34" s="28" t="n">
        <v>0</v>
      </c>
      <c r="F34" s="29" t="n">
        <v>40276</v>
      </c>
      <c r="G34" s="28" t="n">
        <v>0</v>
      </c>
      <c r="H34" s="30" t="n">
        <v>159</v>
      </c>
      <c r="I34" s="38"/>
    </row>
    <row r="35" s="39" customFormat="true" ht="11.25" hidden="false" customHeight="false" outlineLevel="0" collapsed="false">
      <c r="A35" s="25" t="n">
        <v>87095</v>
      </c>
      <c r="B35" s="26" t="s">
        <v>26</v>
      </c>
      <c r="C35" s="28" t="n">
        <v>1567</v>
      </c>
      <c r="D35" s="26" t="n">
        <v>39723</v>
      </c>
      <c r="E35" s="28" t="n">
        <v>2439.52</v>
      </c>
      <c r="F35" s="29" t="n">
        <v>40276</v>
      </c>
      <c r="G35" s="28" t="n">
        <v>2439.52</v>
      </c>
      <c r="H35" s="30" t="n">
        <v>160</v>
      </c>
      <c r="I35" s="38"/>
    </row>
    <row r="36" s="39" customFormat="true" ht="11.25" hidden="false" customHeight="false" outlineLevel="0" collapsed="false">
      <c r="A36" s="25" t="n">
        <v>87095</v>
      </c>
      <c r="B36" s="26" t="s">
        <v>26</v>
      </c>
      <c r="C36" s="28" t="n">
        <v>223</v>
      </c>
      <c r="D36" s="26" t="n">
        <v>39723</v>
      </c>
      <c r="E36" s="28" t="n">
        <v>0</v>
      </c>
      <c r="F36" s="29" t="n">
        <v>40276</v>
      </c>
      <c r="G36" s="28" t="n">
        <v>0</v>
      </c>
      <c r="H36" s="30" t="n">
        <v>160</v>
      </c>
      <c r="I36" s="38"/>
      <c r="L36" s="40"/>
    </row>
    <row r="37" s="42" customFormat="true" ht="11.25" hidden="false" customHeight="false" outlineLevel="0" collapsed="false">
      <c r="A37" s="25" t="n">
        <v>85875</v>
      </c>
      <c r="B37" s="26" t="s">
        <v>27</v>
      </c>
      <c r="C37" s="28" t="n">
        <v>10863</v>
      </c>
      <c r="D37" s="26" t="n">
        <v>39723</v>
      </c>
      <c r="E37" s="28" t="n">
        <v>0</v>
      </c>
      <c r="F37" s="29" t="n">
        <v>40276</v>
      </c>
      <c r="G37" s="28" t="n">
        <v>0</v>
      </c>
      <c r="H37" s="30" t="n">
        <v>162</v>
      </c>
      <c r="I37" s="41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</row>
    <row r="38" s="39" customFormat="true" ht="11.25" hidden="false" customHeight="false" outlineLevel="0" collapsed="false">
      <c r="A38" s="25" t="n">
        <v>85875</v>
      </c>
      <c r="B38" s="26" t="s">
        <v>27</v>
      </c>
      <c r="C38" s="28" t="n">
        <v>1596</v>
      </c>
      <c r="D38" s="26" t="n">
        <v>39723</v>
      </c>
      <c r="E38" s="28" t="n">
        <v>1890.3</v>
      </c>
      <c r="F38" s="29" t="n">
        <v>40276</v>
      </c>
      <c r="G38" s="28" t="n">
        <v>1890.3</v>
      </c>
      <c r="H38" s="30" t="n">
        <v>162</v>
      </c>
      <c r="I38" s="38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</row>
    <row r="39" s="39" customFormat="true" ht="11.25" hidden="false" customHeight="false" outlineLevel="0" collapsed="false">
      <c r="A39" s="25" t="n">
        <v>85873</v>
      </c>
      <c r="B39" s="26" t="s">
        <v>28</v>
      </c>
      <c r="C39" s="28" t="n">
        <v>1016</v>
      </c>
      <c r="D39" s="26" t="n">
        <v>39723</v>
      </c>
      <c r="E39" s="28" t="n">
        <v>1674.56</v>
      </c>
      <c r="F39" s="29" t="n">
        <v>40276</v>
      </c>
      <c r="G39" s="28" t="n">
        <v>1674.56</v>
      </c>
      <c r="H39" s="30" t="n">
        <v>163</v>
      </c>
      <c r="I39" s="38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</row>
    <row r="40" s="39" customFormat="true" ht="11.25" hidden="false" customHeight="false" outlineLevel="0" collapsed="false">
      <c r="A40" s="25" t="n">
        <v>85873</v>
      </c>
      <c r="B40" s="26" t="s">
        <v>28</v>
      </c>
      <c r="C40" s="28" t="n">
        <v>145</v>
      </c>
      <c r="D40" s="26" t="n">
        <v>39723</v>
      </c>
      <c r="E40" s="28" t="n">
        <v>0</v>
      </c>
      <c r="F40" s="29" t="n">
        <v>40276</v>
      </c>
      <c r="G40" s="28" t="n">
        <v>0</v>
      </c>
      <c r="H40" s="30" t="n">
        <v>163</v>
      </c>
      <c r="I40" s="38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</row>
    <row r="41" s="39" customFormat="true" ht="11.25" hidden="false" customHeight="false" outlineLevel="0" collapsed="false">
      <c r="A41" s="25" t="n">
        <v>90821</v>
      </c>
      <c r="B41" s="26" t="s">
        <v>29</v>
      </c>
      <c r="C41" s="28" t="n">
        <v>2750</v>
      </c>
      <c r="D41" s="26" t="n">
        <v>39731</v>
      </c>
      <c r="E41" s="28" t="n">
        <v>202927.91</v>
      </c>
      <c r="F41" s="29" t="n">
        <v>40276</v>
      </c>
      <c r="G41" s="28" t="n">
        <v>202927.91</v>
      </c>
      <c r="H41" s="30" t="n">
        <v>164</v>
      </c>
      <c r="I41" s="38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</row>
    <row r="42" s="39" customFormat="true" ht="11.25" hidden="false" customHeight="false" outlineLevel="0" collapsed="false">
      <c r="A42" s="25" t="n">
        <v>90821</v>
      </c>
      <c r="B42" s="26" t="s">
        <v>29</v>
      </c>
      <c r="C42" s="28" t="n">
        <v>110000</v>
      </c>
      <c r="D42" s="26" t="n">
        <v>39731</v>
      </c>
      <c r="E42" s="28" t="n">
        <v>0</v>
      </c>
      <c r="F42" s="29" t="n">
        <v>40276</v>
      </c>
      <c r="G42" s="28" t="n">
        <v>0</v>
      </c>
      <c r="H42" s="30" t="n">
        <v>164</v>
      </c>
      <c r="I42" s="38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</row>
    <row r="43" s="39" customFormat="true" ht="11.25" hidden="false" customHeight="false" outlineLevel="0" collapsed="false">
      <c r="A43" s="25" t="n">
        <v>90821</v>
      </c>
      <c r="B43" s="26" t="s">
        <v>29</v>
      </c>
      <c r="C43" s="28" t="n">
        <v>10560</v>
      </c>
      <c r="D43" s="26" t="n">
        <v>39731</v>
      </c>
      <c r="E43" s="28" t="n">
        <v>0</v>
      </c>
      <c r="F43" s="29" t="n">
        <v>40276</v>
      </c>
      <c r="G43" s="28" t="n">
        <v>0</v>
      </c>
      <c r="H43" s="30" t="n">
        <v>164</v>
      </c>
      <c r="I43" s="38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</row>
    <row r="44" s="39" customFormat="true" ht="11.25" hidden="false" customHeight="false" outlineLevel="0" collapsed="false">
      <c r="A44" s="25" t="n">
        <v>90821</v>
      </c>
      <c r="B44" s="26" t="s">
        <v>29</v>
      </c>
      <c r="C44" s="28" t="n">
        <v>17160</v>
      </c>
      <c r="D44" s="26" t="n">
        <v>39731</v>
      </c>
      <c r="E44" s="28" t="n">
        <v>0</v>
      </c>
      <c r="F44" s="29" t="n">
        <v>40276</v>
      </c>
      <c r="G44" s="28" t="n">
        <v>0</v>
      </c>
      <c r="H44" s="30" t="n">
        <v>164</v>
      </c>
      <c r="I44" s="38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</row>
    <row r="45" s="39" customFormat="true" ht="11.25" hidden="false" customHeight="false" outlineLevel="0" collapsed="false">
      <c r="A45" s="25" t="n">
        <v>90821</v>
      </c>
      <c r="B45" s="26" t="s">
        <v>29</v>
      </c>
      <c r="C45" s="28" t="n">
        <v>9240</v>
      </c>
      <c r="D45" s="26" t="n">
        <v>39731</v>
      </c>
      <c r="E45" s="28" t="n">
        <v>0</v>
      </c>
      <c r="F45" s="29" t="n">
        <v>40276</v>
      </c>
      <c r="G45" s="28" t="n">
        <v>0</v>
      </c>
      <c r="H45" s="30" t="n">
        <v>164</v>
      </c>
      <c r="I45" s="38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</row>
    <row r="46" s="39" customFormat="true" ht="11.25" hidden="false" customHeight="false" outlineLevel="0" collapsed="false">
      <c r="A46" s="25" t="n">
        <v>163793</v>
      </c>
      <c r="B46" s="25" t="s">
        <v>30</v>
      </c>
      <c r="C46" s="27"/>
      <c r="D46" s="25"/>
      <c r="E46" s="28" t="n">
        <v>16814.5</v>
      </c>
      <c r="F46" s="29" t="n">
        <v>40277</v>
      </c>
      <c r="G46" s="28" t="n">
        <v>16814.5</v>
      </c>
      <c r="H46" s="30" t="n">
        <v>165</v>
      </c>
      <c r="I46" s="38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</row>
    <row r="47" s="39" customFormat="true" ht="11.25" hidden="false" customHeight="false" outlineLevel="0" collapsed="false">
      <c r="A47" s="25" t="n">
        <v>192722</v>
      </c>
      <c r="B47" s="26" t="s">
        <v>31</v>
      </c>
      <c r="C47" s="28" t="n">
        <v>3110</v>
      </c>
      <c r="D47" s="26" t="n">
        <v>39731</v>
      </c>
      <c r="E47" s="28" t="n">
        <v>26311.02</v>
      </c>
      <c r="F47" s="29" t="n">
        <v>40277</v>
      </c>
      <c r="G47" s="28" t="n">
        <v>26311.02</v>
      </c>
      <c r="H47" s="30" t="n">
        <v>166</v>
      </c>
      <c r="I47" s="38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</row>
    <row r="48" s="39" customFormat="true" ht="11.25" hidden="false" customHeight="false" outlineLevel="0" collapsed="false">
      <c r="A48" s="25" t="n">
        <v>192722</v>
      </c>
      <c r="B48" s="26" t="s">
        <v>31</v>
      </c>
      <c r="C48" s="28" t="n">
        <v>17280</v>
      </c>
      <c r="D48" s="26" t="n">
        <v>39731</v>
      </c>
      <c r="E48" s="28" t="n">
        <v>0</v>
      </c>
      <c r="F48" s="29" t="n">
        <v>40277</v>
      </c>
      <c r="G48" s="28" t="n">
        <v>0</v>
      </c>
      <c r="H48" s="30" t="n">
        <v>166</v>
      </c>
      <c r="I48" s="38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</row>
    <row r="49" s="39" customFormat="true" ht="11.25" hidden="false" customHeight="false" outlineLevel="0" collapsed="false">
      <c r="A49" s="25" t="n">
        <v>192722</v>
      </c>
      <c r="B49" s="26" t="s">
        <v>31</v>
      </c>
      <c r="C49" s="28"/>
      <c r="D49" s="26" t="n">
        <v>39731</v>
      </c>
      <c r="E49" s="28" t="n">
        <v>0</v>
      </c>
      <c r="F49" s="29" t="n">
        <v>40277</v>
      </c>
      <c r="G49" s="28" t="n">
        <v>0</v>
      </c>
      <c r="H49" s="30" t="n">
        <v>166</v>
      </c>
      <c r="I49" s="38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</row>
    <row r="50" s="39" customFormat="true" ht="11.25" hidden="false" customHeight="false" outlineLevel="0" collapsed="false">
      <c r="A50" s="25" t="n">
        <v>192722</v>
      </c>
      <c r="B50" s="26" t="s">
        <v>31</v>
      </c>
      <c r="C50" s="28"/>
      <c r="D50" s="26" t="n">
        <v>39731</v>
      </c>
      <c r="E50" s="28" t="n">
        <v>0</v>
      </c>
      <c r="F50" s="29" t="n">
        <v>40277</v>
      </c>
      <c r="G50" s="28" t="n">
        <v>0</v>
      </c>
      <c r="H50" s="30" t="n">
        <v>166</v>
      </c>
      <c r="I50" s="38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</row>
    <row r="51" s="39" customFormat="true" ht="11.25" hidden="false" customHeight="false" outlineLevel="0" collapsed="false">
      <c r="A51" s="25" t="n">
        <v>125025</v>
      </c>
      <c r="B51" s="26" t="s">
        <v>32</v>
      </c>
      <c r="C51" s="27"/>
      <c r="D51" s="26" t="n">
        <v>39525</v>
      </c>
      <c r="E51" s="28" t="n">
        <v>24027.46</v>
      </c>
      <c r="F51" s="29" t="n">
        <v>40277</v>
      </c>
      <c r="G51" s="28" t="n">
        <v>24027.46</v>
      </c>
      <c r="H51" s="30" t="n">
        <v>169</v>
      </c>
      <c r="I51" s="38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</row>
    <row r="52" s="39" customFormat="true" ht="11.25" hidden="false" customHeight="false" outlineLevel="0" collapsed="false">
      <c r="A52" s="25" t="n">
        <v>125025</v>
      </c>
      <c r="B52" s="26" t="s">
        <v>32</v>
      </c>
      <c r="C52" s="27"/>
      <c r="D52" s="26" t="n">
        <v>39525</v>
      </c>
      <c r="E52" s="45" t="n">
        <v>0</v>
      </c>
      <c r="F52" s="29" t="n">
        <v>40277</v>
      </c>
      <c r="G52" s="45" t="n">
        <v>0</v>
      </c>
      <c r="H52" s="30" t="n">
        <v>169</v>
      </c>
      <c r="I52" s="38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</row>
    <row r="53" s="39" customFormat="true" ht="11.25" hidden="false" customHeight="false" outlineLevel="0" collapsed="false">
      <c r="A53" s="25" t="n">
        <v>125025</v>
      </c>
      <c r="B53" s="26" t="s">
        <v>32</v>
      </c>
      <c r="C53" s="27"/>
      <c r="D53" s="26" t="n">
        <v>39525</v>
      </c>
      <c r="E53" s="45" t="n">
        <v>0</v>
      </c>
      <c r="F53" s="29" t="n">
        <v>40277</v>
      </c>
      <c r="G53" s="45" t="n">
        <v>0</v>
      </c>
      <c r="H53" s="30" t="n">
        <v>169</v>
      </c>
      <c r="I53" s="38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</row>
    <row r="54" s="39" customFormat="true" ht="11.25" hidden="false" customHeight="false" outlineLevel="0" collapsed="false">
      <c r="A54" s="25" t="n">
        <v>125025</v>
      </c>
      <c r="B54" s="26" t="s">
        <v>32</v>
      </c>
      <c r="C54" s="27"/>
      <c r="D54" s="26" t="n">
        <v>39525</v>
      </c>
      <c r="E54" s="45" t="n">
        <v>0</v>
      </c>
      <c r="F54" s="29" t="n">
        <v>40277</v>
      </c>
      <c r="G54" s="45" t="n">
        <v>0</v>
      </c>
      <c r="H54" s="30" t="n">
        <v>169</v>
      </c>
      <c r="I54" s="38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</row>
    <row r="55" s="39" customFormat="true" ht="11.25" hidden="false" customHeight="false" outlineLevel="0" collapsed="false">
      <c r="A55" s="25" t="n">
        <v>125025</v>
      </c>
      <c r="B55" s="26" t="s">
        <v>32</v>
      </c>
      <c r="C55" s="27"/>
      <c r="D55" s="26" t="n">
        <v>39525</v>
      </c>
      <c r="E55" s="45" t="n">
        <v>0</v>
      </c>
      <c r="F55" s="29" t="n">
        <v>40277</v>
      </c>
      <c r="G55" s="45" t="n">
        <v>0</v>
      </c>
      <c r="H55" s="30" t="n">
        <v>169</v>
      </c>
      <c r="I55" s="38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</row>
    <row r="56" s="39" customFormat="true" ht="11.25" hidden="false" customHeight="false" outlineLevel="0" collapsed="false">
      <c r="A56" s="25" t="n">
        <v>125025</v>
      </c>
      <c r="B56" s="26" t="s">
        <v>32</v>
      </c>
      <c r="C56" s="27"/>
      <c r="D56" s="26" t="n">
        <v>39525</v>
      </c>
      <c r="E56" s="45" t="n">
        <v>0</v>
      </c>
      <c r="F56" s="29" t="n">
        <v>40277</v>
      </c>
      <c r="G56" s="45" t="n">
        <v>0</v>
      </c>
      <c r="H56" s="30" t="n">
        <v>169</v>
      </c>
      <c r="I56" s="38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</row>
    <row r="57" s="39" customFormat="true" ht="11.25" hidden="false" customHeight="false" outlineLevel="0" collapsed="false">
      <c r="A57" s="25" t="n">
        <v>125025</v>
      </c>
      <c r="B57" s="26" t="s">
        <v>32</v>
      </c>
      <c r="C57" s="27"/>
      <c r="D57" s="26" t="n">
        <v>39525</v>
      </c>
      <c r="E57" s="45" t="n">
        <v>0</v>
      </c>
      <c r="F57" s="29" t="n">
        <v>40277</v>
      </c>
      <c r="G57" s="45" t="n">
        <v>0</v>
      </c>
      <c r="H57" s="30" t="n">
        <v>169</v>
      </c>
      <c r="I57" s="38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</row>
    <row r="58" s="39" customFormat="true" ht="11.25" hidden="false" customHeight="false" outlineLevel="0" collapsed="false">
      <c r="A58" s="25" t="n">
        <v>125025</v>
      </c>
      <c r="B58" s="26" t="s">
        <v>32</v>
      </c>
      <c r="C58" s="27"/>
      <c r="D58" s="26" t="n">
        <v>39525</v>
      </c>
      <c r="E58" s="45" t="n">
        <v>0</v>
      </c>
      <c r="F58" s="29" t="n">
        <v>40277</v>
      </c>
      <c r="G58" s="45" t="n">
        <v>0</v>
      </c>
      <c r="H58" s="30" t="n">
        <v>169</v>
      </c>
      <c r="I58" s="38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</row>
    <row r="59" s="32" customFormat="true" ht="11.25" hidden="false" customHeight="false" outlineLevel="0" collapsed="false">
      <c r="A59" s="25" t="n">
        <v>125025</v>
      </c>
      <c r="B59" s="26" t="s">
        <v>32</v>
      </c>
      <c r="C59" s="27"/>
      <c r="D59" s="26" t="n">
        <v>39525</v>
      </c>
      <c r="E59" s="45" t="n">
        <v>0</v>
      </c>
      <c r="F59" s="29" t="n">
        <v>40277</v>
      </c>
      <c r="G59" s="45" t="n">
        <v>0</v>
      </c>
      <c r="H59" s="30" t="n">
        <v>169</v>
      </c>
      <c r="I59" s="31"/>
    </row>
    <row r="60" s="32" customFormat="true" ht="11.25" hidden="false" customHeight="false" outlineLevel="0" collapsed="false">
      <c r="A60" s="25" t="n">
        <v>125025</v>
      </c>
      <c r="B60" s="26" t="s">
        <v>32</v>
      </c>
      <c r="C60" s="27"/>
      <c r="D60" s="26" t="n">
        <v>39525</v>
      </c>
      <c r="E60" s="45" t="n">
        <v>0</v>
      </c>
      <c r="F60" s="29" t="n">
        <v>40277</v>
      </c>
      <c r="G60" s="45" t="n">
        <v>0</v>
      </c>
      <c r="H60" s="30" t="n">
        <v>169</v>
      </c>
      <c r="I60" s="31"/>
    </row>
    <row r="61" s="32" customFormat="true" ht="11.25" hidden="false" customHeight="false" outlineLevel="0" collapsed="false">
      <c r="A61" s="25" t="n">
        <v>125025</v>
      </c>
      <c r="B61" s="26" t="s">
        <v>32</v>
      </c>
      <c r="C61" s="27"/>
      <c r="D61" s="26" t="n">
        <v>39525</v>
      </c>
      <c r="E61" s="45" t="n">
        <v>0</v>
      </c>
      <c r="F61" s="29" t="n">
        <v>40277</v>
      </c>
      <c r="G61" s="45" t="n">
        <v>0</v>
      </c>
      <c r="H61" s="30" t="n">
        <v>169</v>
      </c>
      <c r="I61" s="31"/>
    </row>
    <row r="62" s="32" customFormat="true" ht="11.25" hidden="false" customHeight="false" outlineLevel="0" collapsed="false">
      <c r="A62" s="25" t="n">
        <v>125025</v>
      </c>
      <c r="B62" s="26" t="s">
        <v>32</v>
      </c>
      <c r="C62" s="27"/>
      <c r="D62" s="26" t="n">
        <v>39525</v>
      </c>
      <c r="E62" s="45" t="n">
        <v>0</v>
      </c>
      <c r="F62" s="29" t="n">
        <v>40277</v>
      </c>
      <c r="G62" s="45" t="n">
        <v>0</v>
      </c>
      <c r="H62" s="30" t="n">
        <v>169</v>
      </c>
      <c r="I62" s="31"/>
    </row>
    <row r="63" s="32" customFormat="true" ht="11.25" hidden="false" customHeight="false" outlineLevel="0" collapsed="false">
      <c r="A63" s="25" t="n">
        <v>113779</v>
      </c>
      <c r="B63" s="26" t="s">
        <v>33</v>
      </c>
      <c r="C63" s="28" t="n">
        <v>6000</v>
      </c>
      <c r="D63" s="26" t="n">
        <v>39731</v>
      </c>
      <c r="E63" s="28" t="n">
        <v>214040.2</v>
      </c>
      <c r="F63" s="29" t="n">
        <v>40280</v>
      </c>
      <c r="G63" s="28" t="n">
        <v>214040.2</v>
      </c>
      <c r="H63" s="30" t="n">
        <v>170</v>
      </c>
      <c r="I63" s="31"/>
    </row>
    <row r="64" s="47" customFormat="true" ht="11.25" hidden="false" customHeight="false" outlineLevel="0" collapsed="false">
      <c r="A64" s="25" t="n">
        <v>113779</v>
      </c>
      <c r="B64" s="26" t="s">
        <v>33</v>
      </c>
      <c r="C64" s="28" t="n">
        <v>12000</v>
      </c>
      <c r="D64" s="26" t="n">
        <v>39731</v>
      </c>
      <c r="E64" s="28" t="n">
        <v>0</v>
      </c>
      <c r="F64" s="29" t="n">
        <v>40280</v>
      </c>
      <c r="G64" s="28" t="n">
        <v>0</v>
      </c>
      <c r="H64" s="30" t="n">
        <v>170</v>
      </c>
      <c r="I64" s="46"/>
    </row>
    <row r="65" s="32" customFormat="true" ht="11.25" hidden="false" customHeight="false" outlineLevel="0" collapsed="false">
      <c r="A65" s="25" t="n">
        <v>113779</v>
      </c>
      <c r="B65" s="26" t="s">
        <v>33</v>
      </c>
      <c r="C65" s="28" t="n">
        <v>100000</v>
      </c>
      <c r="D65" s="26" t="n">
        <v>39731</v>
      </c>
      <c r="E65" s="28" t="n">
        <v>0</v>
      </c>
      <c r="F65" s="29" t="n">
        <v>40280</v>
      </c>
      <c r="G65" s="28" t="n">
        <v>0</v>
      </c>
      <c r="H65" s="30" t="n">
        <v>170</v>
      </c>
      <c r="I65" s="31"/>
    </row>
    <row r="66" s="32" customFormat="true" ht="11.25" hidden="false" customHeight="false" outlineLevel="0" collapsed="false">
      <c r="A66" s="25" t="n">
        <v>124455</v>
      </c>
      <c r="B66" s="26" t="s">
        <v>34</v>
      </c>
      <c r="C66" s="27"/>
      <c r="D66" s="26" t="n">
        <v>39028</v>
      </c>
      <c r="E66" s="45" t="n">
        <v>1879.77</v>
      </c>
      <c r="F66" s="29" t="n">
        <v>40280</v>
      </c>
      <c r="G66" s="45" t="n">
        <v>1879.77</v>
      </c>
      <c r="H66" s="30" t="n">
        <v>172</v>
      </c>
      <c r="I66" s="31"/>
    </row>
    <row r="67" s="32" customFormat="true" ht="11.25" hidden="false" customHeight="false" outlineLevel="0" collapsed="false">
      <c r="A67" s="25" t="n">
        <v>124455</v>
      </c>
      <c r="B67" s="26" t="s">
        <v>34</v>
      </c>
      <c r="C67" s="27"/>
      <c r="D67" s="26" t="n">
        <v>39028</v>
      </c>
      <c r="E67" s="45" t="n">
        <v>0</v>
      </c>
      <c r="F67" s="29" t="n">
        <v>40280</v>
      </c>
      <c r="G67" s="45" t="n">
        <v>0</v>
      </c>
      <c r="H67" s="30" t="n">
        <v>172</v>
      </c>
      <c r="I67" s="31"/>
    </row>
    <row r="68" s="32" customFormat="true" ht="11.25" hidden="false" customHeight="false" outlineLevel="0" collapsed="false">
      <c r="A68" s="25" t="n">
        <v>124455</v>
      </c>
      <c r="B68" s="26" t="s">
        <v>34</v>
      </c>
      <c r="C68" s="27"/>
      <c r="D68" s="26" t="n">
        <v>39028</v>
      </c>
      <c r="E68" s="45" t="n">
        <v>0</v>
      </c>
      <c r="F68" s="29" t="n">
        <v>40280</v>
      </c>
      <c r="G68" s="45" t="n">
        <v>0</v>
      </c>
      <c r="H68" s="30" t="n">
        <v>172</v>
      </c>
      <c r="I68" s="31"/>
    </row>
    <row r="69" s="32" customFormat="true" ht="11.25" hidden="false" customHeight="false" outlineLevel="0" collapsed="false">
      <c r="A69" s="25" t="n">
        <v>124455</v>
      </c>
      <c r="B69" s="26" t="s">
        <v>34</v>
      </c>
      <c r="C69" s="27"/>
      <c r="D69" s="26" t="n">
        <v>39028</v>
      </c>
      <c r="E69" s="45" t="n">
        <v>0</v>
      </c>
      <c r="F69" s="29" t="n">
        <v>40280</v>
      </c>
      <c r="G69" s="45" t="n">
        <v>0</v>
      </c>
      <c r="H69" s="30" t="n">
        <v>172</v>
      </c>
      <c r="I69" s="31"/>
    </row>
    <row r="70" s="32" customFormat="true" ht="11.25" hidden="false" customHeight="false" outlineLevel="0" collapsed="false">
      <c r="A70" s="25" t="n">
        <v>124455</v>
      </c>
      <c r="B70" s="26" t="s">
        <v>34</v>
      </c>
      <c r="C70" s="27"/>
      <c r="D70" s="26" t="n">
        <v>39028</v>
      </c>
      <c r="E70" s="45" t="n">
        <v>0</v>
      </c>
      <c r="F70" s="29" t="n">
        <v>40280</v>
      </c>
      <c r="G70" s="45" t="n">
        <v>0</v>
      </c>
      <c r="H70" s="30" t="n">
        <v>172</v>
      </c>
      <c r="I70" s="31"/>
    </row>
    <row r="71" s="32" customFormat="true" ht="11.25" hidden="false" customHeight="false" outlineLevel="0" collapsed="false">
      <c r="A71" s="25" t="n">
        <v>124455</v>
      </c>
      <c r="B71" s="26" t="s">
        <v>34</v>
      </c>
      <c r="C71" s="27"/>
      <c r="D71" s="26" t="n">
        <v>39028</v>
      </c>
      <c r="E71" s="45" t="n">
        <v>0</v>
      </c>
      <c r="F71" s="29" t="n">
        <v>40280</v>
      </c>
      <c r="G71" s="45" t="n">
        <v>0</v>
      </c>
      <c r="H71" s="30" t="n">
        <v>172</v>
      </c>
      <c r="I71" s="31"/>
    </row>
    <row r="72" s="32" customFormat="true" ht="11.25" hidden="false" customHeight="false" outlineLevel="0" collapsed="false">
      <c r="A72" s="25" t="n">
        <v>33953</v>
      </c>
      <c r="B72" s="26" t="s">
        <v>35</v>
      </c>
      <c r="C72" s="28" t="n">
        <v>24572</v>
      </c>
      <c r="D72" s="26" t="n">
        <v>39736</v>
      </c>
      <c r="E72" s="28" t="n">
        <v>31592.76</v>
      </c>
      <c r="F72" s="29" t="n">
        <v>40281</v>
      </c>
      <c r="G72" s="28" t="n">
        <v>31592.76</v>
      </c>
      <c r="H72" s="30" t="n">
        <v>174</v>
      </c>
      <c r="I72" s="31"/>
    </row>
    <row r="73" s="32" customFormat="true" ht="11.25" hidden="false" customHeight="false" outlineLevel="0" collapsed="false">
      <c r="A73" s="25" t="n">
        <v>127236</v>
      </c>
      <c r="B73" s="26" t="s">
        <v>36</v>
      </c>
      <c r="C73" s="28" t="n">
        <v>41500</v>
      </c>
      <c r="D73" s="26" t="n">
        <v>39737</v>
      </c>
      <c r="E73" s="28" t="n">
        <v>96852.2</v>
      </c>
      <c r="F73" s="29" t="n">
        <v>40288</v>
      </c>
      <c r="G73" s="28" t="n">
        <v>96852.2</v>
      </c>
      <c r="H73" s="30" t="n">
        <v>180</v>
      </c>
      <c r="I73" s="31"/>
    </row>
    <row r="74" s="32" customFormat="true" ht="11.25" hidden="false" customHeight="false" outlineLevel="0" collapsed="false">
      <c r="A74" s="25" t="n">
        <v>127236</v>
      </c>
      <c r="B74" s="26" t="s">
        <v>36</v>
      </c>
      <c r="C74" s="28" t="n">
        <v>2511</v>
      </c>
      <c r="D74" s="26" t="n">
        <v>39737</v>
      </c>
      <c r="E74" s="28" t="n">
        <v>0</v>
      </c>
      <c r="F74" s="29" t="n">
        <v>40288</v>
      </c>
      <c r="G74" s="28" t="n">
        <v>0</v>
      </c>
      <c r="H74" s="30" t="n">
        <v>180</v>
      </c>
      <c r="I74" s="31"/>
    </row>
    <row r="75" s="32" customFormat="true" ht="11.25" hidden="false" customHeight="false" outlineLevel="0" collapsed="false">
      <c r="A75" s="25" t="n">
        <v>127236</v>
      </c>
      <c r="B75" s="26" t="s">
        <v>36</v>
      </c>
      <c r="C75" s="28" t="n">
        <v>4102</v>
      </c>
      <c r="D75" s="26" t="n">
        <v>39737</v>
      </c>
      <c r="E75" s="28" t="n">
        <v>0</v>
      </c>
      <c r="F75" s="29" t="n">
        <v>40288</v>
      </c>
      <c r="G75" s="28" t="n">
        <v>0</v>
      </c>
      <c r="H75" s="30" t="n">
        <v>180</v>
      </c>
      <c r="I75" s="31"/>
    </row>
    <row r="76" s="32" customFormat="true" ht="11.25" hidden="false" customHeight="false" outlineLevel="0" collapsed="false">
      <c r="A76" s="25" t="n">
        <v>127236</v>
      </c>
      <c r="B76" s="26" t="s">
        <v>36</v>
      </c>
      <c r="C76" s="28" t="n">
        <v>860</v>
      </c>
      <c r="D76" s="26" t="n">
        <v>39737</v>
      </c>
      <c r="E76" s="28" t="n">
        <v>0</v>
      </c>
      <c r="F76" s="29" t="n">
        <v>40288</v>
      </c>
      <c r="G76" s="28" t="n">
        <v>0</v>
      </c>
      <c r="H76" s="30" t="n">
        <v>180</v>
      </c>
      <c r="I76" s="31"/>
    </row>
    <row r="77" s="32" customFormat="true" ht="11.25" hidden="false" customHeight="false" outlineLevel="0" collapsed="false">
      <c r="A77" s="25" t="n">
        <v>80047</v>
      </c>
      <c r="B77" s="26" t="s">
        <v>37</v>
      </c>
      <c r="C77" s="28" t="n">
        <v>1080</v>
      </c>
      <c r="D77" s="26" t="n">
        <v>39743</v>
      </c>
      <c r="E77" s="28" t="n">
        <v>11877.26</v>
      </c>
      <c r="F77" s="29" t="n">
        <v>40288</v>
      </c>
      <c r="G77" s="28" t="n">
        <v>11877.26</v>
      </c>
      <c r="H77" s="30" t="n">
        <v>181</v>
      </c>
      <c r="I77" s="31"/>
    </row>
    <row r="78" s="32" customFormat="true" ht="11.25" hidden="false" customHeight="false" outlineLevel="0" collapsed="false">
      <c r="A78" s="25" t="n">
        <v>80047</v>
      </c>
      <c r="B78" s="26" t="s">
        <v>37</v>
      </c>
      <c r="C78" s="28" t="n">
        <v>5715</v>
      </c>
      <c r="D78" s="26" t="n">
        <v>39743</v>
      </c>
      <c r="E78" s="28" t="n">
        <v>0</v>
      </c>
      <c r="F78" s="29" t="n">
        <v>40288</v>
      </c>
      <c r="G78" s="28" t="n">
        <v>0</v>
      </c>
      <c r="H78" s="30" t="n">
        <v>181</v>
      </c>
      <c r="I78" s="31"/>
    </row>
    <row r="79" s="47" customFormat="true" ht="12" hidden="false" customHeight="true" outlineLevel="0" collapsed="false">
      <c r="A79" s="25" t="n">
        <v>80047</v>
      </c>
      <c r="B79" s="26" t="s">
        <v>37</v>
      </c>
      <c r="C79" s="28" t="n">
        <v>2166</v>
      </c>
      <c r="D79" s="26" t="n">
        <v>39743</v>
      </c>
      <c r="E79" s="28" t="n">
        <v>0</v>
      </c>
      <c r="F79" s="29" t="n">
        <v>40288</v>
      </c>
      <c r="G79" s="28" t="n">
        <v>0</v>
      </c>
      <c r="H79" s="30" t="n">
        <v>181</v>
      </c>
      <c r="I79" s="46"/>
    </row>
    <row r="80" s="33" customFormat="true" ht="11.25" hidden="false" customHeight="false" outlineLevel="0" collapsed="false">
      <c r="A80" s="25" t="n">
        <v>78517</v>
      </c>
      <c r="B80" s="26" t="s">
        <v>38</v>
      </c>
      <c r="C80" s="28" t="n">
        <v>1658</v>
      </c>
      <c r="D80" s="26" t="n">
        <v>39743</v>
      </c>
      <c r="E80" s="28" t="n">
        <v>3353.33</v>
      </c>
      <c r="F80" s="29" t="n">
        <v>40288</v>
      </c>
      <c r="G80" s="28" t="n">
        <v>3353.33</v>
      </c>
      <c r="H80" s="30" t="n">
        <v>182</v>
      </c>
      <c r="I80" s="31"/>
      <c r="J80" s="32"/>
      <c r="K80" s="32"/>
      <c r="L80" s="32"/>
    </row>
    <row r="81" s="33" customFormat="true" ht="11.25" hidden="false" customHeight="false" outlineLevel="0" collapsed="false">
      <c r="A81" s="25" t="n">
        <v>78517</v>
      </c>
      <c r="B81" s="26" t="s">
        <v>38</v>
      </c>
      <c r="C81" s="28" t="n">
        <v>829</v>
      </c>
      <c r="D81" s="26" t="n">
        <v>39743</v>
      </c>
      <c r="E81" s="28" t="n">
        <v>0</v>
      </c>
      <c r="F81" s="29" t="n">
        <v>40288</v>
      </c>
      <c r="G81" s="28" t="n">
        <v>0</v>
      </c>
      <c r="H81" s="30" t="n">
        <v>182</v>
      </c>
      <c r="I81" s="31"/>
      <c r="J81" s="32"/>
      <c r="K81" s="32"/>
      <c r="L81" s="32"/>
    </row>
    <row r="82" s="33" customFormat="true" ht="11.25" hidden="false" customHeight="false" outlineLevel="0" collapsed="false">
      <c r="A82" s="25" t="n">
        <v>83943</v>
      </c>
      <c r="B82" s="26" t="s">
        <v>39</v>
      </c>
      <c r="C82" s="28" t="n">
        <v>1805</v>
      </c>
      <c r="D82" s="26" t="n">
        <v>39745</v>
      </c>
      <c r="E82" s="28" t="n">
        <v>3320.78</v>
      </c>
      <c r="F82" s="29" t="n">
        <v>40288</v>
      </c>
      <c r="G82" s="28" t="n">
        <v>3320.78</v>
      </c>
      <c r="H82" s="30" t="n">
        <v>183</v>
      </c>
      <c r="I82" s="31"/>
      <c r="J82" s="32"/>
      <c r="K82" s="32"/>
      <c r="L82" s="32"/>
    </row>
    <row r="83" s="33" customFormat="true" ht="11.25" hidden="false" customHeight="false" outlineLevel="0" collapsed="false">
      <c r="A83" s="25" t="n">
        <v>83943</v>
      </c>
      <c r="B83" s="26" t="s">
        <v>39</v>
      </c>
      <c r="C83" s="28" t="n">
        <v>722</v>
      </c>
      <c r="D83" s="26" t="n">
        <v>39745</v>
      </c>
      <c r="E83" s="28" t="n">
        <v>0</v>
      </c>
      <c r="F83" s="29" t="n">
        <v>40288</v>
      </c>
      <c r="G83" s="28" t="n">
        <v>0</v>
      </c>
      <c r="H83" s="30" t="n">
        <v>183</v>
      </c>
      <c r="I83" s="31"/>
      <c r="J83" s="32"/>
      <c r="K83" s="32"/>
      <c r="L83" s="32"/>
    </row>
    <row r="84" s="33" customFormat="true" ht="11.25" hidden="false" customHeight="false" outlineLevel="0" collapsed="false">
      <c r="A84" s="25" t="n">
        <v>84935</v>
      </c>
      <c r="B84" s="26" t="s">
        <v>40</v>
      </c>
      <c r="C84" s="28" t="n">
        <v>1250</v>
      </c>
      <c r="D84" s="26" t="n">
        <v>39749</v>
      </c>
      <c r="E84" s="28" t="n">
        <v>3356</v>
      </c>
      <c r="F84" s="29" t="n">
        <v>40288</v>
      </c>
      <c r="G84" s="28" t="n">
        <v>3356</v>
      </c>
      <c r="H84" s="30" t="n">
        <v>184</v>
      </c>
      <c r="I84" s="31"/>
      <c r="J84" s="32"/>
      <c r="K84" s="32"/>
      <c r="L84" s="32"/>
    </row>
    <row r="85" s="33" customFormat="true" ht="11.25" hidden="false" customHeight="false" outlineLevel="0" collapsed="false">
      <c r="A85" s="25" t="n">
        <v>84935</v>
      </c>
      <c r="B85" s="26" t="s">
        <v>40</v>
      </c>
      <c r="C85" s="28" t="n">
        <v>1250</v>
      </c>
      <c r="D85" s="26" t="n">
        <v>39749</v>
      </c>
      <c r="E85" s="28" t="n">
        <v>0</v>
      </c>
      <c r="F85" s="29" t="n">
        <v>40288</v>
      </c>
      <c r="G85" s="28" t="n">
        <v>0</v>
      </c>
      <c r="H85" s="30" t="n">
        <v>184</v>
      </c>
      <c r="I85" s="31"/>
      <c r="J85" s="32"/>
      <c r="K85" s="32"/>
      <c r="L85" s="32"/>
    </row>
    <row r="86" s="33" customFormat="true" ht="11.25" hidden="false" customHeight="false" outlineLevel="0" collapsed="false">
      <c r="A86" s="25" t="n">
        <v>79313</v>
      </c>
      <c r="B86" s="26" t="s">
        <v>41</v>
      </c>
      <c r="C86" s="27"/>
      <c r="D86" s="26"/>
      <c r="E86" s="28" t="n">
        <v>15642.86</v>
      </c>
      <c r="F86" s="29" t="n">
        <v>40289</v>
      </c>
      <c r="G86" s="28" t="n">
        <v>15642.86</v>
      </c>
      <c r="H86" s="30" t="n">
        <v>185</v>
      </c>
      <c r="I86" s="31"/>
      <c r="J86" s="32"/>
      <c r="K86" s="32"/>
      <c r="L86" s="32"/>
    </row>
    <row r="87" s="33" customFormat="true" ht="11.25" hidden="false" customHeight="false" outlineLevel="0" collapsed="false">
      <c r="A87" s="25" t="n">
        <v>113198</v>
      </c>
      <c r="B87" s="26" t="s">
        <v>42</v>
      </c>
      <c r="C87" s="28" t="n">
        <v>60000</v>
      </c>
      <c r="D87" s="26" t="n">
        <v>39868</v>
      </c>
      <c r="E87" s="28" t="n">
        <v>208630</v>
      </c>
      <c r="F87" s="29" t="n">
        <v>40298</v>
      </c>
      <c r="G87" s="28" t="n">
        <v>208630</v>
      </c>
      <c r="H87" s="30" t="n">
        <v>189</v>
      </c>
      <c r="I87" s="31"/>
      <c r="J87" s="32"/>
      <c r="K87" s="32"/>
      <c r="L87" s="32"/>
    </row>
    <row r="88" s="33" customFormat="true" ht="11.25" hidden="false" customHeight="false" outlineLevel="0" collapsed="false">
      <c r="A88" s="25" t="n">
        <v>84339</v>
      </c>
      <c r="B88" s="26" t="s">
        <v>43</v>
      </c>
      <c r="C88" s="28" t="n">
        <v>250</v>
      </c>
      <c r="D88" s="26" t="n">
        <v>39750</v>
      </c>
      <c r="E88" s="28" t="n">
        <v>1384.53</v>
      </c>
      <c r="F88" s="29" t="n">
        <v>40298</v>
      </c>
      <c r="G88" s="28" t="n">
        <v>1384.53</v>
      </c>
      <c r="H88" s="30" t="n">
        <v>191</v>
      </c>
      <c r="I88" s="31"/>
      <c r="J88" s="32"/>
      <c r="K88" s="32"/>
      <c r="L88" s="32"/>
    </row>
    <row r="89" s="33" customFormat="true" ht="11.25" hidden="false" customHeight="false" outlineLevel="0" collapsed="false">
      <c r="A89" s="25" t="n">
        <v>84339</v>
      </c>
      <c r="B89" s="26" t="s">
        <v>43</v>
      </c>
      <c r="C89" s="28" t="n">
        <v>830</v>
      </c>
      <c r="D89" s="26" t="n">
        <v>39750</v>
      </c>
      <c r="E89" s="28" t="n">
        <v>0</v>
      </c>
      <c r="F89" s="29" t="n">
        <v>40298</v>
      </c>
      <c r="G89" s="28" t="n">
        <v>0</v>
      </c>
      <c r="H89" s="30" t="n">
        <v>191</v>
      </c>
      <c r="I89" s="31"/>
      <c r="J89" s="32"/>
      <c r="K89" s="32"/>
      <c r="L89" s="32"/>
    </row>
    <row r="90" s="33" customFormat="true" ht="11.25" hidden="false" customHeight="false" outlineLevel="0" collapsed="false">
      <c r="A90" s="25" t="n">
        <v>164911</v>
      </c>
      <c r="B90" s="26" t="s">
        <v>44</v>
      </c>
      <c r="C90" s="28" t="n">
        <v>750</v>
      </c>
      <c r="D90" s="26" t="n">
        <v>39751</v>
      </c>
      <c r="E90" s="28" t="n">
        <v>1012</v>
      </c>
      <c r="F90" s="29" t="n">
        <v>40301</v>
      </c>
      <c r="G90" s="28" t="n">
        <v>1012</v>
      </c>
      <c r="H90" s="30" t="n">
        <v>192</v>
      </c>
      <c r="I90" s="31"/>
      <c r="J90" s="32"/>
      <c r="K90" s="32"/>
      <c r="L90" s="32"/>
    </row>
    <row r="91" s="33" customFormat="true" ht="11.25" hidden="false" customHeight="false" outlineLevel="0" collapsed="false">
      <c r="A91" s="25" t="n">
        <v>33671</v>
      </c>
      <c r="B91" s="26" t="s">
        <v>45</v>
      </c>
      <c r="C91" s="28" t="n">
        <v>104406</v>
      </c>
      <c r="D91" s="26" t="n">
        <v>39757</v>
      </c>
      <c r="E91" s="28" t="n">
        <v>547185.97</v>
      </c>
      <c r="F91" s="29" t="n">
        <v>40301</v>
      </c>
      <c r="G91" s="28" t="n">
        <v>547185.97</v>
      </c>
      <c r="H91" s="30" t="n">
        <v>193</v>
      </c>
      <c r="I91" s="31"/>
      <c r="J91" s="32"/>
      <c r="K91" s="32"/>
      <c r="L91" s="32"/>
    </row>
    <row r="92" s="33" customFormat="true" ht="11.25" hidden="false" customHeight="false" outlineLevel="0" collapsed="false">
      <c r="A92" s="25" t="n">
        <v>33671</v>
      </c>
      <c r="B92" s="26" t="s">
        <v>45</v>
      </c>
      <c r="C92" s="28"/>
      <c r="D92" s="26" t="n">
        <v>39757</v>
      </c>
      <c r="E92" s="28" t="n">
        <v>0</v>
      </c>
      <c r="F92" s="29" t="n">
        <v>40301</v>
      </c>
      <c r="G92" s="28" t="n">
        <v>0</v>
      </c>
      <c r="H92" s="30" t="n">
        <v>193</v>
      </c>
      <c r="I92" s="31"/>
      <c r="J92" s="32"/>
      <c r="K92" s="32"/>
      <c r="L92" s="32"/>
    </row>
    <row r="93" s="33" customFormat="true" ht="11.25" hidden="false" customHeight="false" outlineLevel="0" collapsed="false">
      <c r="A93" s="25" t="n">
        <v>33671</v>
      </c>
      <c r="B93" s="26" t="s">
        <v>45</v>
      </c>
      <c r="C93" s="28"/>
      <c r="D93" s="26" t="n">
        <v>39757</v>
      </c>
      <c r="E93" s="28" t="n">
        <v>0</v>
      </c>
      <c r="F93" s="29" t="n">
        <v>40301</v>
      </c>
      <c r="G93" s="28" t="n">
        <v>0</v>
      </c>
      <c r="H93" s="30" t="n">
        <v>193</v>
      </c>
      <c r="I93" s="31"/>
      <c r="J93" s="32"/>
      <c r="K93" s="32"/>
      <c r="L93" s="32"/>
    </row>
    <row r="94" s="33" customFormat="true" ht="11.25" hidden="false" customHeight="false" outlineLevel="0" collapsed="false">
      <c r="A94" s="25" t="n">
        <v>33671</v>
      </c>
      <c r="B94" s="26" t="s">
        <v>45</v>
      </c>
      <c r="C94" s="28"/>
      <c r="D94" s="26" t="n">
        <v>39757</v>
      </c>
      <c r="E94" s="28" t="n">
        <v>0</v>
      </c>
      <c r="F94" s="29" t="n">
        <v>40301</v>
      </c>
      <c r="G94" s="28" t="n">
        <v>0</v>
      </c>
      <c r="H94" s="30" t="n">
        <v>193</v>
      </c>
      <c r="I94" s="31"/>
      <c r="J94" s="32"/>
      <c r="K94" s="32"/>
      <c r="L94" s="32"/>
    </row>
    <row r="95" s="33" customFormat="true" ht="11.25" hidden="false" customHeight="false" outlineLevel="0" collapsed="false">
      <c r="A95" s="25" t="n">
        <v>33671</v>
      </c>
      <c r="B95" s="26" t="s">
        <v>45</v>
      </c>
      <c r="C95" s="28"/>
      <c r="D95" s="26" t="n">
        <v>39757</v>
      </c>
      <c r="E95" s="28" t="n">
        <v>0</v>
      </c>
      <c r="F95" s="29" t="n">
        <v>40301</v>
      </c>
      <c r="G95" s="28" t="n">
        <v>0</v>
      </c>
      <c r="H95" s="30" t="n">
        <v>193</v>
      </c>
      <c r="I95" s="31"/>
      <c r="J95" s="32"/>
      <c r="K95" s="32"/>
      <c r="L95" s="32"/>
    </row>
    <row r="96" s="33" customFormat="true" ht="11.25" hidden="false" customHeight="false" outlineLevel="0" collapsed="false">
      <c r="A96" s="25" t="n">
        <v>33671</v>
      </c>
      <c r="B96" s="26" t="s">
        <v>45</v>
      </c>
      <c r="C96" s="28"/>
      <c r="D96" s="26" t="n">
        <v>39757</v>
      </c>
      <c r="E96" s="28" t="n">
        <v>0</v>
      </c>
      <c r="F96" s="29" t="n">
        <v>40301</v>
      </c>
      <c r="G96" s="28" t="n">
        <v>0</v>
      </c>
      <c r="H96" s="30" t="n">
        <v>193</v>
      </c>
      <c r="I96" s="31"/>
      <c r="J96" s="32"/>
      <c r="K96" s="32"/>
      <c r="L96" s="32"/>
    </row>
    <row r="97" s="33" customFormat="true" ht="11.25" hidden="false" customHeight="false" outlineLevel="0" collapsed="false">
      <c r="A97" s="25" t="n">
        <v>89793</v>
      </c>
      <c r="B97" s="26" t="s">
        <v>46</v>
      </c>
      <c r="C97" s="28" t="n">
        <v>9966</v>
      </c>
      <c r="D97" s="26" t="n">
        <v>39765</v>
      </c>
      <c r="E97" s="28" t="n">
        <v>8487</v>
      </c>
      <c r="F97" s="29" t="n">
        <v>40301</v>
      </c>
      <c r="G97" s="28" t="n">
        <v>8487</v>
      </c>
      <c r="H97" s="30" t="n">
        <v>195</v>
      </c>
      <c r="I97" s="31"/>
      <c r="J97" s="32"/>
      <c r="K97" s="32"/>
      <c r="L97" s="32"/>
    </row>
    <row r="98" s="33" customFormat="true" ht="11.25" hidden="false" customHeight="false" outlineLevel="0" collapsed="false">
      <c r="A98" s="25" t="n">
        <v>88129</v>
      </c>
      <c r="B98" s="26" t="s">
        <v>47</v>
      </c>
      <c r="C98" s="28" t="n">
        <v>4000</v>
      </c>
      <c r="D98" s="26" t="n">
        <v>39771</v>
      </c>
      <c r="E98" s="28" t="n">
        <v>6123.72</v>
      </c>
      <c r="F98" s="29" t="n">
        <v>40301</v>
      </c>
      <c r="G98" s="28" t="n">
        <v>6123.72</v>
      </c>
      <c r="H98" s="30" t="n">
        <v>196</v>
      </c>
      <c r="I98" s="31"/>
      <c r="J98" s="32"/>
      <c r="K98" s="32"/>
      <c r="L98" s="32"/>
    </row>
    <row r="99" s="33" customFormat="true" ht="11.25" hidden="false" customHeight="false" outlineLevel="0" collapsed="false">
      <c r="A99" s="25" t="n">
        <v>88129</v>
      </c>
      <c r="B99" s="26" t="s">
        <v>47</v>
      </c>
      <c r="C99" s="28" t="n">
        <v>800</v>
      </c>
      <c r="D99" s="26" t="n">
        <v>39771</v>
      </c>
      <c r="E99" s="28" t="n">
        <v>0</v>
      </c>
      <c r="F99" s="29" t="n">
        <v>40301</v>
      </c>
      <c r="G99" s="28" t="n">
        <v>0</v>
      </c>
      <c r="H99" s="30" t="n">
        <v>196</v>
      </c>
      <c r="I99" s="31"/>
      <c r="J99" s="32"/>
      <c r="K99" s="32"/>
      <c r="L99" s="32"/>
    </row>
    <row r="100" s="33" customFormat="true" ht="11.25" hidden="false" customHeight="false" outlineLevel="0" collapsed="false">
      <c r="A100" s="25" t="n">
        <v>69719</v>
      </c>
      <c r="B100" s="26" t="s">
        <v>48</v>
      </c>
      <c r="C100" s="28" t="n">
        <v>91902</v>
      </c>
      <c r="D100" s="26" t="n">
        <v>39770</v>
      </c>
      <c r="E100" s="28" t="n">
        <v>118445.8</v>
      </c>
      <c r="F100" s="29" t="n">
        <v>40301</v>
      </c>
      <c r="G100" s="28" t="n">
        <v>118445.8</v>
      </c>
      <c r="H100" s="30" t="n">
        <v>197</v>
      </c>
      <c r="I100" s="31"/>
      <c r="J100" s="32"/>
      <c r="K100" s="32"/>
      <c r="L100" s="32"/>
    </row>
    <row r="101" s="33" customFormat="true" ht="14.25" hidden="false" customHeight="true" outlineLevel="0" collapsed="false">
      <c r="A101" s="25" t="n">
        <v>89151</v>
      </c>
      <c r="B101" s="26" t="s">
        <v>49</v>
      </c>
      <c r="C101" s="28" t="n">
        <v>82</v>
      </c>
      <c r="D101" s="26" t="n">
        <v>39771</v>
      </c>
      <c r="E101" s="28" t="n">
        <v>106</v>
      </c>
      <c r="F101" s="29" t="n">
        <v>40302</v>
      </c>
      <c r="G101" s="28" t="n">
        <v>106</v>
      </c>
      <c r="H101" s="30" t="n">
        <v>198</v>
      </c>
      <c r="I101" s="31"/>
      <c r="J101" s="32"/>
      <c r="K101" s="32"/>
      <c r="L101" s="32"/>
    </row>
    <row r="102" s="33" customFormat="true" ht="11.25" hidden="false" customHeight="false" outlineLevel="0" collapsed="false">
      <c r="A102" s="25" t="n">
        <v>240895</v>
      </c>
      <c r="B102" s="26" t="s">
        <v>50</v>
      </c>
      <c r="C102" s="28" t="n">
        <v>464</v>
      </c>
      <c r="D102" s="26" t="n">
        <v>39773</v>
      </c>
      <c r="E102" s="28" t="n">
        <v>621.98</v>
      </c>
      <c r="F102" s="29" t="n">
        <v>40302</v>
      </c>
      <c r="G102" s="28" t="n">
        <v>621.98</v>
      </c>
      <c r="H102" s="30" t="n">
        <v>199</v>
      </c>
      <c r="I102" s="31"/>
      <c r="J102" s="32"/>
      <c r="K102" s="32"/>
      <c r="L102" s="32"/>
    </row>
    <row r="103" s="33" customFormat="true" ht="11.25" hidden="false" customHeight="false" outlineLevel="0" collapsed="false">
      <c r="A103" s="25" t="n">
        <v>240895</v>
      </c>
      <c r="B103" s="26" t="s">
        <v>50</v>
      </c>
      <c r="C103" s="28" t="n">
        <v>2292</v>
      </c>
      <c r="D103" s="26" t="n">
        <v>39773</v>
      </c>
      <c r="E103" s="28" t="n">
        <v>0</v>
      </c>
      <c r="F103" s="29" t="n">
        <v>40302</v>
      </c>
      <c r="G103" s="28" t="n">
        <v>0</v>
      </c>
      <c r="H103" s="30" t="n">
        <v>199</v>
      </c>
      <c r="I103" s="31"/>
      <c r="J103" s="32"/>
      <c r="K103" s="32"/>
      <c r="L103" s="32"/>
    </row>
    <row r="104" s="33" customFormat="true" ht="11.25" hidden="false" customHeight="false" outlineLevel="0" collapsed="false">
      <c r="A104" s="25" t="n">
        <v>93159</v>
      </c>
      <c r="B104" s="26" t="s">
        <v>51</v>
      </c>
      <c r="C104" s="28" t="n">
        <v>58533</v>
      </c>
      <c r="D104" s="26" t="n">
        <v>39762</v>
      </c>
      <c r="E104" s="28" t="n">
        <v>112347.01</v>
      </c>
      <c r="F104" s="29" t="n">
        <v>40302</v>
      </c>
      <c r="G104" s="28" t="n">
        <v>112347.01</v>
      </c>
      <c r="H104" s="30" t="n">
        <v>200</v>
      </c>
      <c r="I104" s="31"/>
      <c r="J104" s="32"/>
      <c r="K104" s="32"/>
      <c r="L104" s="32"/>
    </row>
    <row r="105" s="33" customFormat="true" ht="11.25" hidden="false" customHeight="false" outlineLevel="0" collapsed="false">
      <c r="A105" s="25" t="n">
        <v>93159</v>
      </c>
      <c r="B105" s="26" t="s">
        <v>51</v>
      </c>
      <c r="C105" s="28" t="n">
        <v>24896</v>
      </c>
      <c r="D105" s="26" t="n">
        <v>39762</v>
      </c>
      <c r="E105" s="28" t="n">
        <v>0</v>
      </c>
      <c r="F105" s="29" t="n">
        <v>40302</v>
      </c>
      <c r="G105" s="28" t="n">
        <v>0</v>
      </c>
      <c r="H105" s="30" t="n">
        <v>200</v>
      </c>
      <c r="I105" s="31"/>
      <c r="J105" s="32"/>
      <c r="K105" s="32"/>
      <c r="L105" s="32"/>
    </row>
    <row r="106" s="33" customFormat="true" ht="11.25" hidden="false" customHeight="false" outlineLevel="0" collapsed="false">
      <c r="A106" s="25" t="n">
        <v>79532</v>
      </c>
      <c r="B106" s="26" t="s">
        <v>52</v>
      </c>
      <c r="C106" s="28" t="n">
        <v>2446</v>
      </c>
      <c r="D106" s="26" t="n">
        <v>39783</v>
      </c>
      <c r="E106" s="28" t="n">
        <v>3816</v>
      </c>
      <c r="F106" s="29" t="n">
        <v>40303</v>
      </c>
      <c r="G106" s="28" t="n">
        <v>3816</v>
      </c>
      <c r="H106" s="30" t="n">
        <v>202</v>
      </c>
      <c r="I106" s="31"/>
      <c r="J106" s="32"/>
      <c r="K106" s="32"/>
      <c r="L106" s="32"/>
    </row>
    <row r="107" s="33" customFormat="true" ht="11.25" hidden="false" customHeight="false" outlineLevel="0" collapsed="false">
      <c r="A107" s="25" t="n">
        <v>84458</v>
      </c>
      <c r="B107" s="26" t="s">
        <v>53</v>
      </c>
      <c r="C107" s="28" t="n">
        <v>800</v>
      </c>
      <c r="D107" s="26" t="n">
        <v>39783</v>
      </c>
      <c r="E107" s="28" t="n">
        <v>1545.32</v>
      </c>
      <c r="F107" s="29" t="n">
        <v>40303</v>
      </c>
      <c r="G107" s="28" t="n">
        <v>1545.32</v>
      </c>
      <c r="H107" s="30" t="n">
        <v>203</v>
      </c>
      <c r="I107" s="31"/>
      <c r="J107" s="32"/>
      <c r="K107" s="32"/>
      <c r="L107" s="32"/>
    </row>
    <row r="108" s="33" customFormat="true" ht="11.25" hidden="false" customHeight="false" outlineLevel="0" collapsed="false">
      <c r="A108" s="25" t="n">
        <v>84458</v>
      </c>
      <c r="B108" s="26" t="s">
        <v>53</v>
      </c>
      <c r="C108" s="28" t="n">
        <v>400</v>
      </c>
      <c r="D108" s="26" t="n">
        <v>39783</v>
      </c>
      <c r="E108" s="28" t="n">
        <v>0</v>
      </c>
      <c r="F108" s="29" t="n">
        <v>40303</v>
      </c>
      <c r="G108" s="28" t="n">
        <v>0</v>
      </c>
      <c r="H108" s="30" t="n">
        <v>203</v>
      </c>
      <c r="I108" s="31"/>
      <c r="J108" s="32"/>
      <c r="K108" s="32"/>
      <c r="L108" s="32"/>
    </row>
    <row r="109" s="33" customFormat="true" ht="11.25" hidden="false" customHeight="false" outlineLevel="0" collapsed="false">
      <c r="A109" s="25" t="n">
        <v>85399</v>
      </c>
      <c r="B109" s="26" t="s">
        <v>54</v>
      </c>
      <c r="C109" s="27"/>
      <c r="D109" s="26" t="n">
        <v>40025</v>
      </c>
      <c r="E109" s="28" t="n">
        <v>25767.48</v>
      </c>
      <c r="F109" s="29" t="n">
        <v>40305</v>
      </c>
      <c r="G109" s="28" t="n">
        <v>25767.48</v>
      </c>
      <c r="H109" s="30" t="n">
        <v>205</v>
      </c>
      <c r="I109" s="31"/>
      <c r="J109" s="32"/>
      <c r="K109" s="32"/>
      <c r="L109" s="32"/>
    </row>
    <row r="110" s="33" customFormat="true" ht="11.25" hidden="false" customHeight="false" outlineLevel="0" collapsed="false">
      <c r="A110" s="25" t="n">
        <v>85877</v>
      </c>
      <c r="B110" s="26" t="s">
        <v>55</v>
      </c>
      <c r="C110" s="28" t="n">
        <v>665</v>
      </c>
      <c r="D110" s="26" t="n">
        <v>39723</v>
      </c>
      <c r="E110" s="28" t="n">
        <v>1108.61</v>
      </c>
      <c r="F110" s="29" t="n">
        <v>40309</v>
      </c>
      <c r="G110" s="28" t="n">
        <v>1108.61</v>
      </c>
      <c r="H110" s="30" t="n">
        <v>206</v>
      </c>
      <c r="I110" s="31"/>
      <c r="J110" s="32"/>
      <c r="K110" s="32"/>
      <c r="L110" s="32"/>
    </row>
    <row r="111" s="33" customFormat="true" ht="11.25" hidden="false" customHeight="false" outlineLevel="0" collapsed="false">
      <c r="A111" s="25" t="n">
        <v>85877</v>
      </c>
      <c r="B111" s="26" t="s">
        <v>55</v>
      </c>
      <c r="C111" s="28" t="n">
        <v>95</v>
      </c>
      <c r="D111" s="26" t="n">
        <v>39723</v>
      </c>
      <c r="E111" s="28" t="n">
        <v>0</v>
      </c>
      <c r="F111" s="29" t="n">
        <v>40309</v>
      </c>
      <c r="G111" s="28" t="n">
        <v>0</v>
      </c>
      <c r="H111" s="30" t="n">
        <v>206</v>
      </c>
      <c r="I111" s="31"/>
      <c r="J111" s="32"/>
      <c r="K111" s="32"/>
      <c r="L111" s="32"/>
    </row>
    <row r="112" s="33" customFormat="true" ht="11.25" hidden="false" customHeight="false" outlineLevel="0" collapsed="false">
      <c r="A112" s="25" t="n">
        <v>85877</v>
      </c>
      <c r="B112" s="26" t="s">
        <v>55</v>
      </c>
      <c r="C112" s="28" t="n">
        <v>4510</v>
      </c>
      <c r="D112" s="26" t="n">
        <v>39723</v>
      </c>
      <c r="E112" s="28" t="n">
        <v>0</v>
      </c>
      <c r="F112" s="29" t="n">
        <v>40309</v>
      </c>
      <c r="G112" s="28" t="n">
        <v>0</v>
      </c>
      <c r="H112" s="30" t="n">
        <v>206</v>
      </c>
      <c r="I112" s="31"/>
      <c r="J112" s="32"/>
      <c r="K112" s="32"/>
      <c r="L112" s="32"/>
    </row>
    <row r="113" s="33" customFormat="true" ht="11.25" hidden="false" customHeight="false" outlineLevel="0" collapsed="false">
      <c r="A113" s="25" t="n">
        <v>130307</v>
      </c>
      <c r="B113" s="26" t="s">
        <v>56</v>
      </c>
      <c r="C113" s="28" t="n">
        <v>2200</v>
      </c>
      <c r="D113" s="26" t="n">
        <v>39735</v>
      </c>
      <c r="E113" s="28" t="n">
        <v>5796.96</v>
      </c>
      <c r="F113" s="29" t="n">
        <v>40310</v>
      </c>
      <c r="G113" s="28" t="n">
        <v>5796.96</v>
      </c>
      <c r="H113" s="30" t="n">
        <v>207</v>
      </c>
      <c r="I113" s="31"/>
      <c r="J113" s="32"/>
      <c r="K113" s="32"/>
      <c r="L113" s="32"/>
    </row>
    <row r="114" s="33" customFormat="true" ht="11.25" hidden="false" customHeight="false" outlineLevel="0" collapsed="false">
      <c r="A114" s="25" t="n">
        <v>130307</v>
      </c>
      <c r="B114" s="26" t="s">
        <v>56</v>
      </c>
      <c r="C114" s="28" t="n">
        <v>79</v>
      </c>
      <c r="D114" s="26" t="n">
        <v>39735</v>
      </c>
      <c r="E114" s="28" t="n">
        <v>0</v>
      </c>
      <c r="F114" s="29" t="n">
        <v>40310</v>
      </c>
      <c r="G114" s="28" t="n">
        <v>0</v>
      </c>
      <c r="H114" s="30" t="n">
        <v>207</v>
      </c>
      <c r="I114" s="31"/>
      <c r="J114" s="32"/>
      <c r="K114" s="32"/>
      <c r="L114" s="32"/>
    </row>
    <row r="115" s="33" customFormat="true" ht="11.25" hidden="false" customHeight="false" outlineLevel="0" collapsed="false">
      <c r="A115" s="25" t="n">
        <v>130307</v>
      </c>
      <c r="B115" s="26" t="s">
        <v>56</v>
      </c>
      <c r="C115" s="28" t="n">
        <v>79</v>
      </c>
      <c r="D115" s="26" t="n">
        <v>39735</v>
      </c>
      <c r="E115" s="28" t="n">
        <v>0</v>
      </c>
      <c r="F115" s="29" t="n">
        <v>40310</v>
      </c>
      <c r="G115" s="28" t="n">
        <v>0</v>
      </c>
      <c r="H115" s="30" t="n">
        <v>207</v>
      </c>
      <c r="I115" s="31"/>
      <c r="J115" s="32"/>
      <c r="K115" s="32"/>
      <c r="L115" s="32"/>
    </row>
    <row r="116" s="33" customFormat="true" ht="11.25" hidden="false" customHeight="false" outlineLevel="0" collapsed="false">
      <c r="A116" s="25" t="n">
        <v>130307</v>
      </c>
      <c r="B116" s="26" t="s">
        <v>56</v>
      </c>
      <c r="C116" s="28" t="n">
        <v>79</v>
      </c>
      <c r="D116" s="26" t="n">
        <v>39735</v>
      </c>
      <c r="E116" s="28" t="n">
        <v>0</v>
      </c>
      <c r="F116" s="29" t="n">
        <v>40310</v>
      </c>
      <c r="G116" s="28" t="n">
        <v>0</v>
      </c>
      <c r="H116" s="30" t="n">
        <v>207</v>
      </c>
      <c r="I116" s="31"/>
      <c r="J116" s="32"/>
      <c r="K116" s="32"/>
      <c r="L116" s="32"/>
    </row>
    <row r="117" s="33" customFormat="true" ht="11.25" hidden="false" customHeight="false" outlineLevel="0" collapsed="false">
      <c r="A117" s="25" t="n">
        <v>130307</v>
      </c>
      <c r="B117" s="26" t="s">
        <v>56</v>
      </c>
      <c r="C117" s="28" t="n">
        <v>79</v>
      </c>
      <c r="D117" s="26" t="n">
        <v>39735</v>
      </c>
      <c r="E117" s="28" t="n">
        <v>0</v>
      </c>
      <c r="F117" s="29" t="n">
        <v>40310</v>
      </c>
      <c r="G117" s="28" t="n">
        <v>0</v>
      </c>
      <c r="H117" s="30" t="n">
        <v>207</v>
      </c>
      <c r="I117" s="31"/>
      <c r="J117" s="32"/>
      <c r="K117" s="32"/>
      <c r="L117" s="32"/>
    </row>
    <row r="118" s="33" customFormat="true" ht="11.25" hidden="false" customHeight="false" outlineLevel="0" collapsed="false">
      <c r="A118" s="25" t="n">
        <v>130307</v>
      </c>
      <c r="B118" s="26" t="s">
        <v>56</v>
      </c>
      <c r="C118" s="28" t="n">
        <v>79</v>
      </c>
      <c r="D118" s="26" t="n">
        <v>39735</v>
      </c>
      <c r="E118" s="28" t="n">
        <v>0</v>
      </c>
      <c r="F118" s="29" t="n">
        <v>40310</v>
      </c>
      <c r="G118" s="28" t="n">
        <v>0</v>
      </c>
      <c r="H118" s="30" t="n">
        <v>207</v>
      </c>
      <c r="I118" s="31"/>
      <c r="J118" s="32"/>
      <c r="K118" s="32"/>
      <c r="L118" s="32"/>
    </row>
    <row r="119" s="33" customFormat="true" ht="11.25" hidden="false" customHeight="false" outlineLevel="0" collapsed="false">
      <c r="A119" s="25" t="n">
        <v>130307</v>
      </c>
      <c r="B119" s="26" t="s">
        <v>56</v>
      </c>
      <c r="C119" s="28" t="n">
        <v>350</v>
      </c>
      <c r="D119" s="26" t="n">
        <v>39735</v>
      </c>
      <c r="E119" s="28" t="n">
        <v>0</v>
      </c>
      <c r="F119" s="29" t="n">
        <v>40310</v>
      </c>
      <c r="G119" s="28" t="n">
        <v>0</v>
      </c>
      <c r="H119" s="30" t="n">
        <v>207</v>
      </c>
      <c r="I119" s="31"/>
      <c r="J119" s="32"/>
      <c r="K119" s="32"/>
      <c r="L119" s="32"/>
    </row>
    <row r="120" s="33" customFormat="true" ht="11.25" hidden="false" customHeight="false" outlineLevel="0" collapsed="false">
      <c r="A120" s="25" t="n">
        <v>130307</v>
      </c>
      <c r="B120" s="26" t="s">
        <v>56</v>
      </c>
      <c r="C120" s="28" t="n">
        <v>100</v>
      </c>
      <c r="D120" s="26" t="n">
        <v>39735</v>
      </c>
      <c r="E120" s="28" t="n">
        <v>0</v>
      </c>
      <c r="F120" s="29" t="n">
        <v>40310</v>
      </c>
      <c r="G120" s="28" t="n">
        <v>0</v>
      </c>
      <c r="H120" s="30" t="n">
        <v>207</v>
      </c>
      <c r="I120" s="31"/>
      <c r="J120" s="32"/>
      <c r="K120" s="32"/>
      <c r="L120" s="32"/>
    </row>
    <row r="121" s="33" customFormat="true" ht="11.25" hidden="false" customHeight="false" outlineLevel="0" collapsed="false">
      <c r="A121" s="25" t="n">
        <v>130307</v>
      </c>
      <c r="B121" s="26" t="s">
        <v>56</v>
      </c>
      <c r="C121" s="28" t="n">
        <v>100</v>
      </c>
      <c r="D121" s="26" t="n">
        <v>39735</v>
      </c>
      <c r="E121" s="28" t="n">
        <v>0</v>
      </c>
      <c r="F121" s="29" t="n">
        <v>40310</v>
      </c>
      <c r="G121" s="28" t="n">
        <v>0</v>
      </c>
      <c r="H121" s="30" t="n">
        <v>207</v>
      </c>
      <c r="I121" s="31"/>
      <c r="J121" s="32"/>
      <c r="K121" s="32"/>
      <c r="L121" s="32"/>
    </row>
    <row r="122" s="33" customFormat="true" ht="11.25" hidden="false" customHeight="false" outlineLevel="0" collapsed="false">
      <c r="A122" s="25" t="n">
        <v>130307</v>
      </c>
      <c r="B122" s="26" t="s">
        <v>56</v>
      </c>
      <c r="C122" s="28" t="n">
        <v>350</v>
      </c>
      <c r="D122" s="26" t="n">
        <v>39735</v>
      </c>
      <c r="E122" s="28" t="n">
        <v>0</v>
      </c>
      <c r="F122" s="29" t="n">
        <v>40310</v>
      </c>
      <c r="G122" s="28" t="n">
        <v>0</v>
      </c>
      <c r="H122" s="30" t="n">
        <v>207</v>
      </c>
      <c r="I122" s="31"/>
      <c r="J122" s="32"/>
      <c r="K122" s="32"/>
      <c r="L122" s="32"/>
    </row>
    <row r="123" s="33" customFormat="true" ht="11.25" hidden="false" customHeight="false" outlineLevel="0" collapsed="false">
      <c r="A123" s="25" t="n">
        <v>213605</v>
      </c>
      <c r="B123" s="26" t="s">
        <v>57</v>
      </c>
      <c r="C123" s="28" t="n">
        <v>13972</v>
      </c>
      <c r="D123" s="26" t="n">
        <v>39752</v>
      </c>
      <c r="E123" s="28" t="n">
        <v>20006.4</v>
      </c>
      <c r="F123" s="29" t="n">
        <v>40310</v>
      </c>
      <c r="G123" s="28" t="n">
        <v>20006.4</v>
      </c>
      <c r="H123" s="30" t="n">
        <v>208</v>
      </c>
      <c r="I123" s="31"/>
      <c r="J123" s="32"/>
      <c r="K123" s="32"/>
      <c r="L123" s="32"/>
    </row>
    <row r="124" s="33" customFormat="true" ht="11.25" hidden="false" customHeight="false" outlineLevel="0" collapsed="false">
      <c r="A124" s="25" t="n">
        <v>213605</v>
      </c>
      <c r="B124" s="26" t="s">
        <v>57</v>
      </c>
      <c r="C124" s="28"/>
      <c r="D124" s="26" t="n">
        <v>39752</v>
      </c>
      <c r="E124" s="28" t="n">
        <v>0</v>
      </c>
      <c r="F124" s="29" t="n">
        <v>40310</v>
      </c>
      <c r="G124" s="28" t="n">
        <v>0</v>
      </c>
      <c r="H124" s="30" t="n">
        <v>208</v>
      </c>
      <c r="I124" s="31"/>
      <c r="J124" s="32"/>
      <c r="K124" s="32"/>
      <c r="L124" s="32"/>
    </row>
    <row r="125" s="33" customFormat="true" ht="11.25" hidden="false" customHeight="false" outlineLevel="0" collapsed="false">
      <c r="A125" s="25" t="n">
        <v>213605</v>
      </c>
      <c r="B125" s="26" t="s">
        <v>57</v>
      </c>
      <c r="C125" s="28"/>
      <c r="D125" s="26" t="n">
        <v>39752</v>
      </c>
      <c r="E125" s="28" t="n">
        <v>0</v>
      </c>
      <c r="F125" s="29" t="n">
        <v>40310</v>
      </c>
      <c r="G125" s="28" t="n">
        <v>0</v>
      </c>
      <c r="H125" s="30" t="n">
        <v>208</v>
      </c>
      <c r="I125" s="31"/>
      <c r="J125" s="32"/>
      <c r="K125" s="32"/>
      <c r="L125" s="32"/>
    </row>
    <row r="126" s="33" customFormat="true" ht="11.25" hidden="false" customHeight="false" outlineLevel="0" collapsed="false">
      <c r="A126" s="25" t="n">
        <v>161937</v>
      </c>
      <c r="B126" s="26" t="s">
        <v>58</v>
      </c>
      <c r="C126" s="28" t="n">
        <v>931</v>
      </c>
      <c r="D126" s="26" t="n">
        <v>39705</v>
      </c>
      <c r="E126" s="28" t="n">
        <v>165195.73</v>
      </c>
      <c r="F126" s="29" t="n">
        <v>40311</v>
      </c>
      <c r="G126" s="28" t="n">
        <v>165195.73</v>
      </c>
      <c r="H126" s="30" t="n">
        <v>210</v>
      </c>
      <c r="I126" s="31"/>
      <c r="J126" s="32"/>
      <c r="K126" s="32"/>
      <c r="L126" s="32"/>
    </row>
    <row r="127" s="33" customFormat="true" ht="11.25" hidden="false" customHeight="false" outlineLevel="0" collapsed="false">
      <c r="A127" s="25" t="n">
        <v>161937</v>
      </c>
      <c r="B127" s="26" t="s">
        <v>58</v>
      </c>
      <c r="C127" s="28" t="n">
        <v>931</v>
      </c>
      <c r="D127" s="26" t="n">
        <v>39705</v>
      </c>
      <c r="E127" s="28" t="n">
        <v>0</v>
      </c>
      <c r="F127" s="29" t="n">
        <v>40311</v>
      </c>
      <c r="G127" s="28" t="n">
        <v>0</v>
      </c>
      <c r="H127" s="30" t="n">
        <v>210</v>
      </c>
      <c r="I127" s="31"/>
      <c r="J127" s="32"/>
      <c r="K127" s="32"/>
      <c r="L127" s="32"/>
    </row>
    <row r="128" s="33" customFormat="true" ht="11.25" hidden="false" customHeight="false" outlineLevel="0" collapsed="false">
      <c r="A128" s="25" t="n">
        <v>161937</v>
      </c>
      <c r="B128" s="26" t="s">
        <v>58</v>
      </c>
      <c r="C128" s="28" t="n">
        <v>931</v>
      </c>
      <c r="D128" s="26" t="n">
        <v>39705</v>
      </c>
      <c r="E128" s="28" t="n">
        <v>0</v>
      </c>
      <c r="F128" s="29" t="n">
        <v>40311</v>
      </c>
      <c r="G128" s="28" t="n">
        <v>0</v>
      </c>
      <c r="H128" s="30" t="n">
        <v>210</v>
      </c>
      <c r="I128" s="31"/>
      <c r="J128" s="32"/>
      <c r="K128" s="32"/>
      <c r="L128" s="32"/>
    </row>
    <row r="129" s="33" customFormat="true" ht="11.25" hidden="false" customHeight="false" outlineLevel="0" collapsed="false">
      <c r="A129" s="25" t="n">
        <v>161937</v>
      </c>
      <c r="B129" s="26" t="s">
        <v>58</v>
      </c>
      <c r="C129" s="28" t="n">
        <v>4876</v>
      </c>
      <c r="D129" s="26" t="n">
        <v>39705</v>
      </c>
      <c r="E129" s="28" t="n">
        <v>0</v>
      </c>
      <c r="F129" s="29" t="n">
        <v>40311</v>
      </c>
      <c r="G129" s="28" t="n">
        <v>0</v>
      </c>
      <c r="H129" s="30" t="n">
        <v>210</v>
      </c>
      <c r="I129" s="31"/>
      <c r="J129" s="32"/>
      <c r="K129" s="32"/>
      <c r="L129" s="32"/>
    </row>
    <row r="130" s="33" customFormat="true" ht="11.25" hidden="false" customHeight="false" outlineLevel="0" collapsed="false">
      <c r="A130" s="25" t="n">
        <v>161937</v>
      </c>
      <c r="B130" s="26" t="s">
        <v>58</v>
      </c>
      <c r="C130" s="28"/>
      <c r="D130" s="26" t="n">
        <v>39705</v>
      </c>
      <c r="E130" s="28" t="n">
        <v>0</v>
      </c>
      <c r="F130" s="29" t="n">
        <v>40311</v>
      </c>
      <c r="G130" s="28" t="n">
        <v>0</v>
      </c>
      <c r="H130" s="30" t="n">
        <v>210</v>
      </c>
      <c r="I130" s="31"/>
      <c r="J130" s="32"/>
      <c r="K130" s="32"/>
      <c r="L130" s="32"/>
    </row>
    <row r="131" s="33" customFormat="true" ht="11.25" hidden="false" customHeight="false" outlineLevel="0" collapsed="false">
      <c r="A131" s="25" t="n">
        <v>161937</v>
      </c>
      <c r="B131" s="26" t="s">
        <v>58</v>
      </c>
      <c r="C131" s="28"/>
      <c r="D131" s="26" t="n">
        <v>39705</v>
      </c>
      <c r="E131" s="28" t="n">
        <v>0</v>
      </c>
      <c r="F131" s="29" t="n">
        <v>40311</v>
      </c>
      <c r="G131" s="28" t="n">
        <v>0</v>
      </c>
      <c r="H131" s="30" t="n">
        <v>210</v>
      </c>
      <c r="I131" s="31"/>
      <c r="J131" s="32"/>
      <c r="K131" s="32"/>
      <c r="L131" s="32"/>
    </row>
    <row r="132" s="33" customFormat="true" ht="11.25" hidden="false" customHeight="false" outlineLevel="0" collapsed="false">
      <c r="A132" s="25" t="n">
        <v>161937</v>
      </c>
      <c r="B132" s="26" t="s">
        <v>58</v>
      </c>
      <c r="C132" s="28"/>
      <c r="D132" s="26" t="n">
        <v>39705</v>
      </c>
      <c r="E132" s="28" t="n">
        <v>0</v>
      </c>
      <c r="F132" s="29" t="n">
        <v>40311</v>
      </c>
      <c r="G132" s="28" t="n">
        <v>0</v>
      </c>
      <c r="H132" s="30" t="n">
        <v>210</v>
      </c>
      <c r="I132" s="31"/>
      <c r="J132" s="32"/>
      <c r="K132" s="32"/>
      <c r="L132" s="32"/>
    </row>
    <row r="133" s="33" customFormat="true" ht="11.25" hidden="false" customHeight="false" outlineLevel="0" collapsed="false">
      <c r="A133" s="25" t="n">
        <v>6966</v>
      </c>
      <c r="B133" s="26" t="s">
        <v>59</v>
      </c>
      <c r="C133" s="28" t="n">
        <v>5165</v>
      </c>
      <c r="D133" s="26" t="n">
        <v>39777</v>
      </c>
      <c r="E133" s="28" t="n">
        <v>7398.25</v>
      </c>
      <c r="F133" s="29" t="n">
        <v>40311</v>
      </c>
      <c r="G133" s="28" t="n">
        <v>7398.25</v>
      </c>
      <c r="H133" s="30" t="n">
        <v>212</v>
      </c>
      <c r="I133" s="31"/>
      <c r="J133" s="32"/>
      <c r="K133" s="32"/>
      <c r="L133" s="32"/>
    </row>
    <row r="134" s="33" customFormat="true" ht="11.25" hidden="false" customHeight="false" outlineLevel="0" collapsed="false">
      <c r="A134" s="25" t="n">
        <v>50200</v>
      </c>
      <c r="B134" s="26" t="s">
        <v>60</v>
      </c>
      <c r="C134" s="28" t="n">
        <f aca="false">456*3.1</f>
        <v>1413.6</v>
      </c>
      <c r="D134" s="26" t="n">
        <v>39776</v>
      </c>
      <c r="E134" s="28" t="n">
        <v>2239.67</v>
      </c>
      <c r="F134" s="29" t="n">
        <v>40312</v>
      </c>
      <c r="G134" s="28" t="n">
        <v>2239.67</v>
      </c>
      <c r="H134" s="30" t="n">
        <v>213</v>
      </c>
      <c r="I134" s="31"/>
      <c r="J134" s="32"/>
      <c r="K134" s="32"/>
      <c r="L134" s="32"/>
    </row>
    <row r="135" s="33" customFormat="true" ht="11.25" hidden="false" customHeight="false" outlineLevel="0" collapsed="false">
      <c r="A135" s="25" t="n">
        <v>50200</v>
      </c>
      <c r="B135" s="26" t="s">
        <v>60</v>
      </c>
      <c r="C135" s="28" t="n">
        <f aca="false">228*3.1</f>
        <v>706.8</v>
      </c>
      <c r="D135" s="26" t="n">
        <v>39776</v>
      </c>
      <c r="E135" s="28" t="n">
        <v>0</v>
      </c>
      <c r="F135" s="29" t="n">
        <v>40312</v>
      </c>
      <c r="G135" s="28" t="n">
        <v>0</v>
      </c>
      <c r="H135" s="30" t="n">
        <v>213</v>
      </c>
      <c r="I135" s="31"/>
      <c r="J135" s="32"/>
      <c r="K135" s="32"/>
      <c r="L135" s="32"/>
    </row>
    <row r="136" s="33" customFormat="true" ht="11.25" hidden="false" customHeight="false" outlineLevel="0" collapsed="false">
      <c r="A136" s="25" t="n">
        <v>26387</v>
      </c>
      <c r="B136" s="26" t="s">
        <v>61</v>
      </c>
      <c r="C136" s="28" t="n">
        <v>2200</v>
      </c>
      <c r="D136" s="26" t="n">
        <v>39783</v>
      </c>
      <c r="E136" s="28" t="n">
        <v>41703.32</v>
      </c>
      <c r="F136" s="29" t="n">
        <v>40312</v>
      </c>
      <c r="G136" s="28" t="n">
        <v>41703.32</v>
      </c>
      <c r="H136" s="30" t="n">
        <v>214</v>
      </c>
      <c r="I136" s="31"/>
      <c r="J136" s="32"/>
      <c r="K136" s="32"/>
      <c r="L136" s="32"/>
    </row>
    <row r="137" s="33" customFormat="true" ht="11.25" hidden="false" customHeight="false" outlineLevel="0" collapsed="false">
      <c r="A137" s="25" t="n">
        <v>26387</v>
      </c>
      <c r="B137" s="26" t="s">
        <v>61</v>
      </c>
      <c r="C137" s="28" t="n">
        <v>2200</v>
      </c>
      <c r="D137" s="26" t="n">
        <v>39783</v>
      </c>
      <c r="E137" s="28" t="n">
        <v>0</v>
      </c>
      <c r="F137" s="29" t="n">
        <v>40312</v>
      </c>
      <c r="G137" s="28" t="n">
        <v>0</v>
      </c>
      <c r="H137" s="30" t="n">
        <v>214</v>
      </c>
      <c r="I137" s="31"/>
      <c r="J137" s="32"/>
      <c r="K137" s="32"/>
      <c r="L137" s="32"/>
    </row>
    <row r="138" s="33" customFormat="true" ht="11.25" hidden="false" customHeight="false" outlineLevel="0" collapsed="false">
      <c r="A138" s="25" t="n">
        <v>26387</v>
      </c>
      <c r="B138" s="26" t="s">
        <v>61</v>
      </c>
      <c r="C138" s="28" t="n">
        <v>2200</v>
      </c>
      <c r="D138" s="26" t="n">
        <v>39783</v>
      </c>
      <c r="E138" s="28" t="n">
        <v>0</v>
      </c>
      <c r="F138" s="29" t="n">
        <v>40312</v>
      </c>
      <c r="G138" s="28" t="n">
        <v>0</v>
      </c>
      <c r="H138" s="30" t="n">
        <v>214</v>
      </c>
      <c r="I138" s="31"/>
      <c r="J138" s="32"/>
      <c r="K138" s="32"/>
      <c r="L138" s="32"/>
    </row>
    <row r="139" s="33" customFormat="true" ht="11.25" hidden="false" customHeight="false" outlineLevel="0" collapsed="false">
      <c r="A139" s="25" t="n">
        <v>26387</v>
      </c>
      <c r="B139" s="26" t="s">
        <v>61</v>
      </c>
      <c r="C139" s="28" t="n">
        <v>8429</v>
      </c>
      <c r="D139" s="26" t="n">
        <v>39783</v>
      </c>
      <c r="E139" s="28" t="n">
        <v>0</v>
      </c>
      <c r="F139" s="29" t="n">
        <v>40312</v>
      </c>
      <c r="G139" s="28" t="n">
        <v>0</v>
      </c>
      <c r="H139" s="30" t="n">
        <v>214</v>
      </c>
      <c r="I139" s="31"/>
      <c r="J139" s="32"/>
      <c r="K139" s="32"/>
      <c r="L139" s="32"/>
    </row>
    <row r="140" s="33" customFormat="true" ht="11.25" hidden="false" customHeight="false" outlineLevel="0" collapsed="false">
      <c r="A140" s="25" t="n">
        <v>26387</v>
      </c>
      <c r="B140" s="26" t="s">
        <v>61</v>
      </c>
      <c r="C140" s="28" t="n">
        <v>2830</v>
      </c>
      <c r="D140" s="26" t="n">
        <v>39783</v>
      </c>
      <c r="E140" s="28" t="n">
        <v>0</v>
      </c>
      <c r="F140" s="29" t="n">
        <v>40312</v>
      </c>
      <c r="G140" s="28" t="n">
        <v>0</v>
      </c>
      <c r="H140" s="30" t="n">
        <v>214</v>
      </c>
      <c r="I140" s="31"/>
      <c r="J140" s="32"/>
      <c r="K140" s="32"/>
      <c r="L140" s="32"/>
    </row>
    <row r="141" s="33" customFormat="true" ht="11.25" hidden="false" customHeight="false" outlineLevel="0" collapsed="false">
      <c r="A141" s="25" t="n">
        <v>26387</v>
      </c>
      <c r="B141" s="26" t="s">
        <v>61</v>
      </c>
      <c r="C141" s="28" t="n">
        <v>5661</v>
      </c>
      <c r="D141" s="26" t="n">
        <v>39783</v>
      </c>
      <c r="E141" s="28" t="n">
        <v>0</v>
      </c>
      <c r="F141" s="29" t="n">
        <v>40312</v>
      </c>
      <c r="G141" s="28" t="n">
        <v>0</v>
      </c>
      <c r="H141" s="30" t="n">
        <v>214</v>
      </c>
      <c r="I141" s="31"/>
      <c r="J141" s="32"/>
      <c r="K141" s="32"/>
      <c r="L141" s="32"/>
    </row>
    <row r="142" s="33" customFormat="true" ht="11.25" hidden="false" customHeight="false" outlineLevel="0" collapsed="false">
      <c r="A142" s="25" t="n">
        <v>26387</v>
      </c>
      <c r="B142" s="26" t="s">
        <v>61</v>
      </c>
      <c r="C142" s="28" t="n">
        <v>8492</v>
      </c>
      <c r="D142" s="26" t="n">
        <v>39783</v>
      </c>
      <c r="E142" s="28" t="n">
        <v>0</v>
      </c>
      <c r="F142" s="29" t="n">
        <v>40312</v>
      </c>
      <c r="G142" s="28" t="n">
        <v>0</v>
      </c>
      <c r="H142" s="30" t="n">
        <v>214</v>
      </c>
      <c r="I142" s="31"/>
      <c r="J142" s="32"/>
      <c r="K142" s="32"/>
      <c r="L142" s="32"/>
    </row>
    <row r="143" s="33" customFormat="true" ht="11.25" hidden="false" customHeight="false" outlineLevel="0" collapsed="false">
      <c r="A143" s="25" t="n">
        <v>163793</v>
      </c>
      <c r="B143" s="25" t="s">
        <v>30</v>
      </c>
      <c r="C143" s="27"/>
      <c r="D143" s="25"/>
      <c r="E143" s="28" t="n">
        <v>16657.98</v>
      </c>
      <c r="F143" s="29" t="n">
        <v>40325</v>
      </c>
      <c r="G143" s="28" t="n">
        <v>16657.98</v>
      </c>
      <c r="H143" s="30" t="n">
        <v>216</v>
      </c>
      <c r="I143" s="31"/>
      <c r="J143" s="32"/>
      <c r="K143" s="32"/>
      <c r="L143" s="32"/>
    </row>
    <row r="144" s="33" customFormat="true" ht="11.25" hidden="false" customHeight="false" outlineLevel="0" collapsed="false">
      <c r="A144" s="25" t="n">
        <v>68679</v>
      </c>
      <c r="B144" s="26" t="s">
        <v>62</v>
      </c>
      <c r="C144" s="27"/>
      <c r="D144" s="26" t="n">
        <v>39783</v>
      </c>
      <c r="E144" s="28" t="n">
        <v>5531.49</v>
      </c>
      <c r="F144" s="29" t="n">
        <v>40325</v>
      </c>
      <c r="G144" s="28" t="n">
        <v>5531.49</v>
      </c>
      <c r="H144" s="30" t="n">
        <v>218</v>
      </c>
      <c r="I144" s="31"/>
      <c r="J144" s="32"/>
      <c r="K144" s="32"/>
      <c r="L144" s="32"/>
    </row>
    <row r="145" s="33" customFormat="true" ht="11.25" hidden="false" customHeight="false" outlineLevel="0" collapsed="false">
      <c r="A145" s="25" t="n">
        <v>35327</v>
      </c>
      <c r="B145" s="26" t="s">
        <v>63</v>
      </c>
      <c r="C145" s="27"/>
      <c r="D145" s="26"/>
      <c r="E145" s="28" t="n">
        <v>8284</v>
      </c>
      <c r="F145" s="29" t="n">
        <v>40329</v>
      </c>
      <c r="G145" s="28" t="n">
        <v>8284</v>
      </c>
      <c r="H145" s="30" t="n">
        <v>221</v>
      </c>
      <c r="I145" s="31"/>
      <c r="J145" s="32"/>
      <c r="K145" s="32"/>
      <c r="L145" s="32"/>
    </row>
    <row r="146" s="33" customFormat="true" ht="11.25" hidden="false" customHeight="false" outlineLevel="0" collapsed="false">
      <c r="A146" s="25" t="n">
        <v>1698</v>
      </c>
      <c r="B146" s="26" t="s">
        <v>64</v>
      </c>
      <c r="C146" s="28" t="n">
        <v>525</v>
      </c>
      <c r="D146" s="26" t="n">
        <v>39766</v>
      </c>
      <c r="E146" s="28" t="n">
        <v>673</v>
      </c>
      <c r="F146" s="29" t="n">
        <v>40329</v>
      </c>
      <c r="G146" s="28" t="n">
        <v>673</v>
      </c>
      <c r="H146" s="30" t="n">
        <v>222</v>
      </c>
      <c r="I146" s="31"/>
      <c r="J146" s="32"/>
      <c r="K146" s="32"/>
      <c r="L146" s="32"/>
    </row>
    <row r="147" s="33" customFormat="true" ht="11.25" hidden="false" customHeight="false" outlineLevel="0" collapsed="false">
      <c r="A147" s="25" t="n">
        <v>1698</v>
      </c>
      <c r="B147" s="26" t="s">
        <v>65</v>
      </c>
      <c r="C147" s="28" t="n">
        <v>525</v>
      </c>
      <c r="D147" s="26" t="n">
        <v>39776</v>
      </c>
      <c r="E147" s="28" t="n">
        <v>0</v>
      </c>
      <c r="F147" s="29" t="n">
        <v>40329</v>
      </c>
      <c r="G147" s="28" t="n">
        <v>0</v>
      </c>
      <c r="H147" s="30" t="n">
        <v>222</v>
      </c>
      <c r="I147" s="31"/>
      <c r="J147" s="32"/>
      <c r="K147" s="32"/>
      <c r="L147" s="32"/>
    </row>
    <row r="148" s="33" customFormat="true" ht="11.25" hidden="false" customHeight="false" outlineLevel="0" collapsed="false">
      <c r="A148" s="25" t="n">
        <v>109292</v>
      </c>
      <c r="B148" s="26" t="s">
        <v>66</v>
      </c>
      <c r="C148" s="27"/>
      <c r="D148" s="26" t="n">
        <v>40308</v>
      </c>
      <c r="E148" s="28" t="n">
        <v>14493.96</v>
      </c>
      <c r="F148" s="29" t="n">
        <v>40329</v>
      </c>
      <c r="G148" s="28" t="n">
        <v>14493.96</v>
      </c>
      <c r="H148" s="30" t="n">
        <v>223</v>
      </c>
      <c r="I148" s="31"/>
      <c r="J148" s="32"/>
      <c r="K148" s="32"/>
      <c r="L148" s="32"/>
    </row>
    <row r="149" s="33" customFormat="true" ht="11.25" hidden="false" customHeight="false" outlineLevel="0" collapsed="false">
      <c r="A149" s="25" t="n">
        <v>66451</v>
      </c>
      <c r="B149" s="26" t="s">
        <v>67</v>
      </c>
      <c r="C149" s="28" t="n">
        <v>6690</v>
      </c>
      <c r="D149" s="26" t="n">
        <v>39786</v>
      </c>
      <c r="E149" s="28" t="n">
        <v>8549</v>
      </c>
      <c r="F149" s="29" t="n">
        <v>40329</v>
      </c>
      <c r="G149" s="28" t="n">
        <v>8549</v>
      </c>
      <c r="H149" s="30" t="n">
        <v>224</v>
      </c>
      <c r="I149" s="31"/>
      <c r="J149" s="32"/>
      <c r="K149" s="32"/>
      <c r="L149" s="32"/>
    </row>
    <row r="150" s="33" customFormat="true" ht="11.25" hidden="false" customHeight="false" outlineLevel="0" collapsed="false">
      <c r="A150" s="25" t="n">
        <v>128741</v>
      </c>
      <c r="B150" s="26" t="s">
        <v>68</v>
      </c>
      <c r="C150" s="28" t="n">
        <v>35500</v>
      </c>
      <c r="D150" s="26" t="n">
        <v>39731</v>
      </c>
      <c r="E150" s="28" t="n">
        <v>20934.16</v>
      </c>
      <c r="F150" s="29" t="n">
        <v>40329</v>
      </c>
      <c r="G150" s="28" t="n">
        <v>20934.16</v>
      </c>
      <c r="H150" s="30" t="n">
        <v>225</v>
      </c>
      <c r="I150" s="31"/>
      <c r="J150" s="32"/>
      <c r="K150" s="32"/>
      <c r="L150" s="32"/>
    </row>
    <row r="151" s="33" customFormat="true" ht="11.25" hidden="false" customHeight="false" outlineLevel="0" collapsed="false">
      <c r="A151" s="25" t="n">
        <v>128741</v>
      </c>
      <c r="B151" s="26" t="s">
        <v>68</v>
      </c>
      <c r="C151" s="28" t="n">
        <v>2288</v>
      </c>
      <c r="D151" s="26" t="n">
        <v>39731</v>
      </c>
      <c r="E151" s="28" t="n">
        <v>0</v>
      </c>
      <c r="F151" s="29" t="n">
        <v>40329</v>
      </c>
      <c r="G151" s="28" t="n">
        <v>0</v>
      </c>
      <c r="H151" s="30" t="n">
        <v>225</v>
      </c>
      <c r="I151" s="31"/>
      <c r="J151" s="32"/>
      <c r="K151" s="32"/>
      <c r="L151" s="32"/>
    </row>
    <row r="152" s="33" customFormat="true" ht="11.25" hidden="false" customHeight="false" outlineLevel="0" collapsed="false">
      <c r="A152" s="25" t="n">
        <v>128741</v>
      </c>
      <c r="B152" s="26" t="s">
        <v>68</v>
      </c>
      <c r="C152" s="28" t="n">
        <v>2840</v>
      </c>
      <c r="D152" s="26" t="n">
        <v>39731</v>
      </c>
      <c r="E152" s="28" t="n">
        <v>0</v>
      </c>
      <c r="F152" s="29" t="n">
        <v>40329</v>
      </c>
      <c r="G152" s="28" t="n">
        <v>0</v>
      </c>
      <c r="H152" s="30" t="n">
        <v>225</v>
      </c>
      <c r="I152" s="31"/>
      <c r="J152" s="32"/>
      <c r="K152" s="32"/>
      <c r="L152" s="32"/>
    </row>
    <row r="153" s="33" customFormat="true" ht="11.25" hidden="false" customHeight="false" outlineLevel="0" collapsed="false">
      <c r="A153" s="25" t="n">
        <v>128741</v>
      </c>
      <c r="B153" s="26" t="s">
        <v>68</v>
      </c>
      <c r="C153" s="28" t="n">
        <v>1948</v>
      </c>
      <c r="D153" s="26" t="n">
        <v>39731</v>
      </c>
      <c r="E153" s="28" t="n">
        <v>0</v>
      </c>
      <c r="F153" s="29" t="n">
        <v>40329</v>
      </c>
      <c r="G153" s="28" t="n">
        <v>0</v>
      </c>
      <c r="H153" s="30" t="n">
        <v>225</v>
      </c>
      <c r="I153" s="31"/>
      <c r="J153" s="32"/>
      <c r="K153" s="32"/>
      <c r="L153" s="32"/>
    </row>
    <row r="154" s="33" customFormat="true" ht="11.25" hidden="false" customHeight="false" outlineLevel="0" collapsed="false">
      <c r="A154" s="25" t="n">
        <v>128741</v>
      </c>
      <c r="B154" s="26" t="s">
        <v>68</v>
      </c>
      <c r="C154" s="28" t="n">
        <v>1000</v>
      </c>
      <c r="D154" s="26" t="n">
        <v>39731</v>
      </c>
      <c r="E154" s="28" t="n">
        <v>0</v>
      </c>
      <c r="F154" s="29" t="n">
        <v>40329</v>
      </c>
      <c r="G154" s="28" t="n">
        <v>0</v>
      </c>
      <c r="H154" s="30" t="n">
        <v>225</v>
      </c>
      <c r="I154" s="31"/>
      <c r="J154" s="32"/>
      <c r="K154" s="32"/>
      <c r="L154" s="32"/>
    </row>
    <row r="155" s="33" customFormat="true" ht="11.25" hidden="false" customHeight="false" outlineLevel="0" collapsed="false">
      <c r="A155" s="25" t="n">
        <v>128741</v>
      </c>
      <c r="B155" s="26" t="s">
        <v>68</v>
      </c>
      <c r="C155" s="28" t="n">
        <v>60</v>
      </c>
      <c r="D155" s="26" t="n">
        <v>39731</v>
      </c>
      <c r="E155" s="28" t="n">
        <v>0</v>
      </c>
      <c r="F155" s="29" t="n">
        <v>40329</v>
      </c>
      <c r="G155" s="28" t="n">
        <v>0</v>
      </c>
      <c r="H155" s="30" t="n">
        <v>225</v>
      </c>
      <c r="I155" s="31"/>
      <c r="J155" s="32"/>
      <c r="K155" s="32"/>
      <c r="L155" s="32"/>
    </row>
    <row r="156" s="33" customFormat="true" ht="11.25" hidden="false" customHeight="false" outlineLevel="0" collapsed="false">
      <c r="A156" s="25" t="n">
        <v>128741</v>
      </c>
      <c r="B156" s="26" t="s">
        <v>68</v>
      </c>
      <c r="C156" s="28" t="n">
        <v>80</v>
      </c>
      <c r="D156" s="26" t="n">
        <v>39731</v>
      </c>
      <c r="E156" s="28" t="n">
        <v>0</v>
      </c>
      <c r="F156" s="29" t="n">
        <v>40329</v>
      </c>
      <c r="G156" s="28" t="n">
        <v>0</v>
      </c>
      <c r="H156" s="30" t="n">
        <v>225</v>
      </c>
      <c r="I156" s="31"/>
      <c r="J156" s="32"/>
      <c r="K156" s="32"/>
      <c r="L156" s="32"/>
    </row>
    <row r="157" s="33" customFormat="true" ht="11.25" hidden="false" customHeight="false" outlineLevel="0" collapsed="false">
      <c r="A157" s="25" t="n">
        <v>128741</v>
      </c>
      <c r="B157" s="26" t="s">
        <v>68</v>
      </c>
      <c r="C157" s="28" t="n">
        <v>40</v>
      </c>
      <c r="D157" s="26" t="n">
        <v>39731</v>
      </c>
      <c r="E157" s="28" t="n">
        <v>0</v>
      </c>
      <c r="F157" s="29" t="n">
        <v>40329</v>
      </c>
      <c r="G157" s="28" t="n">
        <v>0</v>
      </c>
      <c r="H157" s="30" t="n">
        <v>225</v>
      </c>
      <c r="I157" s="31"/>
      <c r="J157" s="32"/>
      <c r="K157" s="32"/>
      <c r="L157" s="32"/>
    </row>
    <row r="158" s="33" customFormat="true" ht="11.25" hidden="false" customHeight="false" outlineLevel="0" collapsed="false">
      <c r="A158" s="25" t="n">
        <v>78809</v>
      </c>
      <c r="B158" s="26" t="s">
        <v>69</v>
      </c>
      <c r="C158" s="48" t="n">
        <v>19675</v>
      </c>
      <c r="D158" s="26" t="n">
        <v>39630</v>
      </c>
      <c r="E158" s="45" t="n">
        <v>50854.03</v>
      </c>
      <c r="F158" s="29" t="n">
        <v>40329</v>
      </c>
      <c r="G158" s="45" t="n">
        <v>50854.03</v>
      </c>
      <c r="H158" s="49" t="n">
        <v>226</v>
      </c>
      <c r="I158" s="31"/>
      <c r="J158" s="32"/>
      <c r="K158" s="32"/>
      <c r="L158" s="32"/>
    </row>
    <row r="159" s="33" customFormat="true" ht="11.25" hidden="false" customHeight="false" outlineLevel="0" collapsed="false">
      <c r="A159" s="25" t="n">
        <v>78809</v>
      </c>
      <c r="B159" s="26" t="s">
        <v>69</v>
      </c>
      <c r="C159" s="48" t="n">
        <v>4389</v>
      </c>
      <c r="D159" s="26" t="n">
        <v>39630</v>
      </c>
      <c r="E159" s="45"/>
      <c r="F159" s="29" t="n">
        <v>40329</v>
      </c>
      <c r="G159" s="45"/>
      <c r="H159" s="49" t="n">
        <v>226</v>
      </c>
      <c r="I159" s="31"/>
      <c r="J159" s="32"/>
      <c r="K159" s="32"/>
      <c r="L159" s="32"/>
    </row>
    <row r="160" s="33" customFormat="true" ht="11.25" hidden="false" customHeight="false" outlineLevel="0" collapsed="false">
      <c r="A160" s="25" t="n">
        <v>78809</v>
      </c>
      <c r="B160" s="26" t="s">
        <v>69</v>
      </c>
      <c r="C160" s="48"/>
      <c r="D160" s="26" t="n">
        <v>39630</v>
      </c>
      <c r="E160" s="45"/>
      <c r="F160" s="29" t="n">
        <v>40329</v>
      </c>
      <c r="G160" s="45"/>
      <c r="H160" s="49" t="n">
        <v>226</v>
      </c>
      <c r="I160" s="31"/>
      <c r="J160" s="32"/>
      <c r="K160" s="32"/>
      <c r="L160" s="32"/>
    </row>
    <row r="161" s="33" customFormat="true" ht="11.25" hidden="false" customHeight="false" outlineLevel="0" collapsed="false">
      <c r="A161" s="25" t="n">
        <v>78809</v>
      </c>
      <c r="B161" s="26" t="s">
        <v>69</v>
      </c>
      <c r="C161" s="48"/>
      <c r="D161" s="26" t="n">
        <v>39630</v>
      </c>
      <c r="E161" s="45"/>
      <c r="F161" s="29" t="n">
        <v>40329</v>
      </c>
      <c r="G161" s="45"/>
      <c r="H161" s="49" t="n">
        <v>226</v>
      </c>
      <c r="I161" s="31"/>
      <c r="J161" s="32"/>
      <c r="K161" s="32"/>
      <c r="L161" s="32"/>
    </row>
    <row r="162" s="33" customFormat="true" ht="11.25" hidden="false" customHeight="false" outlineLevel="0" collapsed="false">
      <c r="A162" s="25" t="n">
        <v>83626</v>
      </c>
      <c r="B162" s="26" t="s">
        <v>70</v>
      </c>
      <c r="C162" s="27"/>
      <c r="D162" s="26" t="n">
        <v>39381</v>
      </c>
      <c r="E162" s="28" t="n">
        <v>34678</v>
      </c>
      <c r="F162" s="29" t="n">
        <v>40329</v>
      </c>
      <c r="G162" s="28" t="n">
        <v>34678</v>
      </c>
      <c r="H162" s="30" t="n">
        <v>227</v>
      </c>
      <c r="I162" s="31"/>
      <c r="J162" s="32"/>
      <c r="K162" s="32"/>
      <c r="L162" s="32"/>
    </row>
    <row r="163" s="33" customFormat="true" ht="11.25" hidden="false" customHeight="false" outlineLevel="0" collapsed="false">
      <c r="A163" s="25" t="n">
        <v>109290</v>
      </c>
      <c r="B163" s="26" t="s">
        <v>71</v>
      </c>
      <c r="C163" s="28" t="n">
        <v>2633</v>
      </c>
      <c r="D163" s="26" t="n">
        <v>39786</v>
      </c>
      <c r="E163" s="28" t="n">
        <v>4709.2</v>
      </c>
      <c r="F163" s="29" t="n">
        <v>40330</v>
      </c>
      <c r="G163" s="28" t="n">
        <v>4709.2</v>
      </c>
      <c r="H163" s="30" t="n">
        <v>228</v>
      </c>
      <c r="I163" s="31"/>
      <c r="J163" s="32"/>
      <c r="K163" s="32"/>
      <c r="L163" s="32"/>
    </row>
    <row r="164" s="33" customFormat="true" ht="11.25" hidden="false" customHeight="false" outlineLevel="0" collapsed="false">
      <c r="A164" s="25" t="n">
        <v>208733</v>
      </c>
      <c r="B164" s="26" t="s">
        <v>72</v>
      </c>
      <c r="C164" s="28" t="n">
        <v>153</v>
      </c>
      <c r="D164" s="26" t="n">
        <v>39793</v>
      </c>
      <c r="E164" s="28" t="n">
        <v>236.99</v>
      </c>
      <c r="F164" s="29" t="n">
        <v>40330</v>
      </c>
      <c r="G164" s="28" t="n">
        <v>236.99</v>
      </c>
      <c r="H164" s="30" t="n">
        <v>229</v>
      </c>
      <c r="I164" s="31"/>
      <c r="J164" s="32"/>
      <c r="K164" s="32"/>
      <c r="L164" s="32"/>
    </row>
    <row r="165" s="33" customFormat="true" ht="11.25" hidden="false" customHeight="false" outlineLevel="0" collapsed="false">
      <c r="A165" s="25" t="n">
        <v>208733</v>
      </c>
      <c r="B165" s="26" t="s">
        <v>72</v>
      </c>
      <c r="C165" s="28" t="n">
        <v>30</v>
      </c>
      <c r="D165" s="26" t="n">
        <v>39793</v>
      </c>
      <c r="E165" s="28" t="n">
        <v>0</v>
      </c>
      <c r="F165" s="29" t="n">
        <v>40330</v>
      </c>
      <c r="G165" s="28" t="n">
        <v>0</v>
      </c>
      <c r="H165" s="30" t="n">
        <v>229</v>
      </c>
      <c r="I165" s="31"/>
      <c r="J165" s="32"/>
      <c r="K165" s="32"/>
      <c r="L165" s="32"/>
    </row>
    <row r="166" s="33" customFormat="true" ht="11.25" hidden="false" customHeight="false" outlineLevel="0" collapsed="false">
      <c r="A166" s="25" t="n">
        <v>88111</v>
      </c>
      <c r="B166" s="26" t="s">
        <v>73</v>
      </c>
      <c r="C166" s="28" t="n">
        <v>2500</v>
      </c>
      <c r="D166" s="26" t="n">
        <v>39794</v>
      </c>
      <c r="E166" s="28" t="n">
        <v>3205</v>
      </c>
      <c r="F166" s="29" t="n">
        <v>40330</v>
      </c>
      <c r="G166" s="28" t="n">
        <v>3205</v>
      </c>
      <c r="H166" s="30" t="n">
        <v>230</v>
      </c>
      <c r="I166" s="31"/>
      <c r="J166" s="32"/>
      <c r="K166" s="32"/>
      <c r="L166" s="32"/>
    </row>
    <row r="167" s="33" customFormat="true" ht="11.25" hidden="false" customHeight="false" outlineLevel="0" collapsed="false">
      <c r="A167" s="25" t="n">
        <v>83837</v>
      </c>
      <c r="B167" s="26" t="s">
        <v>74</v>
      </c>
      <c r="C167" s="28" t="n">
        <v>4847</v>
      </c>
      <c r="D167" s="26" t="n">
        <v>39794</v>
      </c>
      <c r="E167" s="28" t="n">
        <v>11370.18</v>
      </c>
      <c r="F167" s="29" t="n">
        <v>40330</v>
      </c>
      <c r="G167" s="28" t="n">
        <v>11370.18</v>
      </c>
      <c r="H167" s="30" t="n">
        <v>231</v>
      </c>
      <c r="I167" s="31"/>
      <c r="J167" s="32"/>
      <c r="K167" s="32"/>
      <c r="L167" s="32"/>
    </row>
    <row r="168" s="33" customFormat="true" ht="11.25" hidden="false" customHeight="false" outlineLevel="0" collapsed="false">
      <c r="A168" s="25" t="n">
        <v>83837</v>
      </c>
      <c r="B168" s="26" t="s">
        <v>74</v>
      </c>
      <c r="C168" s="28" t="n">
        <v>2424</v>
      </c>
      <c r="D168" s="26" t="n">
        <v>39794</v>
      </c>
      <c r="E168" s="28" t="n">
        <v>0</v>
      </c>
      <c r="F168" s="29" t="n">
        <v>40330</v>
      </c>
      <c r="G168" s="28" t="n">
        <v>0</v>
      </c>
      <c r="H168" s="30" t="n">
        <v>231</v>
      </c>
      <c r="I168" s="31"/>
      <c r="J168" s="32"/>
      <c r="K168" s="32"/>
      <c r="L168" s="32"/>
    </row>
    <row r="169" s="33" customFormat="true" ht="11.25" hidden="false" customHeight="false" outlineLevel="0" collapsed="false">
      <c r="A169" s="25" t="n">
        <v>83837</v>
      </c>
      <c r="B169" s="26" t="s">
        <v>74</v>
      </c>
      <c r="C169" s="28" t="n">
        <v>1616</v>
      </c>
      <c r="D169" s="26" t="n">
        <v>39794</v>
      </c>
      <c r="E169" s="28" t="n">
        <v>0</v>
      </c>
      <c r="F169" s="29" t="n">
        <v>40330</v>
      </c>
      <c r="G169" s="28" t="n">
        <v>0</v>
      </c>
      <c r="H169" s="30" t="n">
        <v>231</v>
      </c>
      <c r="I169" s="31"/>
      <c r="J169" s="32"/>
      <c r="K169" s="32"/>
      <c r="L169" s="32"/>
    </row>
    <row r="170" s="33" customFormat="true" ht="11.25" hidden="false" customHeight="false" outlineLevel="0" collapsed="false">
      <c r="A170" s="25" t="n">
        <v>166579</v>
      </c>
      <c r="B170" s="26" t="s">
        <v>75</v>
      </c>
      <c r="C170" s="28" t="n">
        <v>93016</v>
      </c>
      <c r="D170" s="26" t="n">
        <v>39801</v>
      </c>
      <c r="E170" s="28" t="n">
        <v>197320.35</v>
      </c>
      <c r="F170" s="29" t="n">
        <v>40330</v>
      </c>
      <c r="G170" s="28" t="n">
        <v>197320.35</v>
      </c>
      <c r="H170" s="30" t="n">
        <v>232</v>
      </c>
      <c r="I170" s="31"/>
      <c r="J170" s="32"/>
      <c r="K170" s="32"/>
      <c r="L170" s="32"/>
    </row>
    <row r="171" s="33" customFormat="true" ht="11.25" hidden="false" customHeight="false" outlineLevel="0" collapsed="false">
      <c r="A171" s="25" t="n">
        <v>166579</v>
      </c>
      <c r="B171" s="26" t="s">
        <v>75</v>
      </c>
      <c r="C171" s="28" t="n">
        <v>6500</v>
      </c>
      <c r="D171" s="26" t="n">
        <v>39801</v>
      </c>
      <c r="E171" s="28" t="n">
        <v>0</v>
      </c>
      <c r="F171" s="29" t="n">
        <v>40330</v>
      </c>
      <c r="G171" s="28" t="n">
        <v>0</v>
      </c>
      <c r="H171" s="30" t="n">
        <v>232</v>
      </c>
      <c r="I171" s="31"/>
      <c r="J171" s="32"/>
      <c r="K171" s="32"/>
      <c r="L171" s="32"/>
    </row>
    <row r="172" s="33" customFormat="true" ht="11.25" hidden="false" customHeight="false" outlineLevel="0" collapsed="false">
      <c r="A172" s="25" t="n">
        <v>166579</v>
      </c>
      <c r="B172" s="26" t="s">
        <v>75</v>
      </c>
      <c r="C172" s="28" t="n">
        <v>5500</v>
      </c>
      <c r="D172" s="26" t="n">
        <v>39801</v>
      </c>
      <c r="E172" s="28" t="n">
        <v>0</v>
      </c>
      <c r="F172" s="29" t="n">
        <v>40330</v>
      </c>
      <c r="G172" s="28" t="n">
        <v>0</v>
      </c>
      <c r="H172" s="30" t="n">
        <v>232</v>
      </c>
      <c r="I172" s="31"/>
      <c r="J172" s="32"/>
      <c r="K172" s="32"/>
      <c r="L172" s="32"/>
    </row>
    <row r="173" s="33" customFormat="true" ht="11.25" hidden="false" customHeight="false" outlineLevel="0" collapsed="false">
      <c r="A173" s="25" t="n">
        <v>166579</v>
      </c>
      <c r="B173" s="26" t="s">
        <v>75</v>
      </c>
      <c r="C173" s="28" t="n">
        <v>4650</v>
      </c>
      <c r="D173" s="26" t="n">
        <v>39801</v>
      </c>
      <c r="E173" s="28" t="n">
        <v>0</v>
      </c>
      <c r="F173" s="29" t="n">
        <v>40330</v>
      </c>
      <c r="G173" s="28" t="n">
        <v>0</v>
      </c>
      <c r="H173" s="30" t="n">
        <v>232</v>
      </c>
      <c r="I173" s="31"/>
      <c r="J173" s="32"/>
      <c r="K173" s="32"/>
      <c r="L173" s="32"/>
    </row>
    <row r="174" s="33" customFormat="true" ht="11.25" hidden="false" customHeight="false" outlineLevel="0" collapsed="false">
      <c r="A174" s="25" t="n">
        <v>154344</v>
      </c>
      <c r="B174" s="26" t="s">
        <v>76</v>
      </c>
      <c r="C174" s="28" t="n">
        <v>166</v>
      </c>
      <c r="D174" s="26" t="n">
        <v>39805</v>
      </c>
      <c r="E174" s="28" t="n">
        <v>600</v>
      </c>
      <c r="F174" s="29" t="n">
        <v>40330</v>
      </c>
      <c r="G174" s="28" t="n">
        <v>600</v>
      </c>
      <c r="H174" s="30" t="n">
        <v>233</v>
      </c>
      <c r="I174" s="31"/>
      <c r="J174" s="32"/>
      <c r="K174" s="32"/>
      <c r="L174" s="32"/>
    </row>
    <row r="175" s="33" customFormat="true" ht="11.25" hidden="false" customHeight="false" outlineLevel="0" collapsed="false">
      <c r="A175" s="25" t="n">
        <v>154344</v>
      </c>
      <c r="B175" s="26" t="s">
        <v>76</v>
      </c>
      <c r="C175" s="28" t="n">
        <v>166</v>
      </c>
      <c r="D175" s="26" t="n">
        <v>39805</v>
      </c>
      <c r="E175" s="28" t="n">
        <v>0</v>
      </c>
      <c r="F175" s="29" t="n">
        <v>40330</v>
      </c>
      <c r="G175" s="28" t="n">
        <v>0</v>
      </c>
      <c r="H175" s="30" t="n">
        <v>233</v>
      </c>
      <c r="I175" s="31"/>
      <c r="J175" s="32"/>
      <c r="K175" s="32"/>
      <c r="L175" s="32"/>
    </row>
    <row r="176" s="33" customFormat="true" ht="11.25" hidden="false" customHeight="false" outlineLevel="0" collapsed="false">
      <c r="A176" s="25" t="n">
        <v>36328</v>
      </c>
      <c r="B176" s="26" t="s">
        <v>77</v>
      </c>
      <c r="C176" s="28" t="n">
        <v>140000</v>
      </c>
      <c r="D176" s="26" t="n">
        <v>39812</v>
      </c>
      <c r="E176" s="28" t="n">
        <v>382588.25</v>
      </c>
      <c r="F176" s="29" t="n">
        <v>40331</v>
      </c>
      <c r="G176" s="28" t="n">
        <v>382588.25</v>
      </c>
      <c r="H176" s="30" t="n">
        <v>235</v>
      </c>
      <c r="I176" s="31"/>
      <c r="J176" s="32"/>
      <c r="K176" s="32"/>
      <c r="L176" s="32"/>
    </row>
    <row r="177" s="33" customFormat="true" ht="11.25" hidden="false" customHeight="false" outlineLevel="0" collapsed="false">
      <c r="A177" s="25" t="n">
        <v>36328</v>
      </c>
      <c r="B177" s="26" t="s">
        <v>77</v>
      </c>
      <c r="C177" s="28" t="n">
        <v>40000</v>
      </c>
      <c r="D177" s="26" t="n">
        <v>39812</v>
      </c>
      <c r="E177" s="28" t="n">
        <v>0</v>
      </c>
      <c r="F177" s="29" t="n">
        <v>40331</v>
      </c>
      <c r="G177" s="28" t="n">
        <v>0</v>
      </c>
      <c r="H177" s="30" t="n">
        <v>235</v>
      </c>
      <c r="I177" s="31"/>
      <c r="J177" s="32"/>
      <c r="K177" s="32"/>
      <c r="L177" s="32"/>
    </row>
    <row r="178" s="33" customFormat="true" ht="11.25" hidden="false" customHeight="false" outlineLevel="0" collapsed="false">
      <c r="A178" s="25" t="n">
        <v>36328</v>
      </c>
      <c r="B178" s="26" t="s">
        <v>77</v>
      </c>
      <c r="C178" s="28" t="n">
        <v>10800</v>
      </c>
      <c r="D178" s="26" t="n">
        <v>39812</v>
      </c>
      <c r="E178" s="28" t="n">
        <v>0</v>
      </c>
      <c r="F178" s="29" t="n">
        <v>40331</v>
      </c>
      <c r="G178" s="28" t="n">
        <v>0</v>
      </c>
      <c r="H178" s="30" t="n">
        <v>235</v>
      </c>
      <c r="I178" s="31"/>
      <c r="J178" s="32"/>
      <c r="K178" s="32"/>
      <c r="L178" s="32"/>
    </row>
    <row r="179" s="33" customFormat="true" ht="11.25" hidden="false" customHeight="false" outlineLevel="0" collapsed="false">
      <c r="A179" s="25" t="n">
        <v>36328</v>
      </c>
      <c r="B179" s="26" t="s">
        <v>77</v>
      </c>
      <c r="C179" s="28" t="n">
        <v>11592</v>
      </c>
      <c r="D179" s="26" t="n">
        <v>39812</v>
      </c>
      <c r="E179" s="28" t="n">
        <v>0</v>
      </c>
      <c r="F179" s="29" t="n">
        <v>40331</v>
      </c>
      <c r="G179" s="28" t="n">
        <v>0</v>
      </c>
      <c r="H179" s="30" t="n">
        <v>235</v>
      </c>
      <c r="I179" s="31"/>
      <c r="J179" s="32"/>
      <c r="K179" s="32"/>
      <c r="L179" s="32"/>
    </row>
    <row r="180" s="33" customFormat="true" ht="11.25" hidden="false" customHeight="false" outlineLevel="0" collapsed="false">
      <c r="A180" s="25" t="n">
        <v>36328</v>
      </c>
      <c r="B180" s="26" t="s">
        <v>77</v>
      </c>
      <c r="C180" s="28" t="n">
        <v>12600</v>
      </c>
      <c r="D180" s="26" t="n">
        <v>39812</v>
      </c>
      <c r="E180" s="28" t="n">
        <v>0</v>
      </c>
      <c r="F180" s="29" t="n">
        <v>40331</v>
      </c>
      <c r="G180" s="28" t="n">
        <v>0</v>
      </c>
      <c r="H180" s="30" t="n">
        <v>235</v>
      </c>
      <c r="I180" s="31"/>
      <c r="J180" s="32"/>
      <c r="K180" s="32"/>
      <c r="L180" s="32"/>
    </row>
    <row r="181" s="33" customFormat="true" ht="11.25" hidden="false" customHeight="false" outlineLevel="0" collapsed="false">
      <c r="A181" s="25" t="n">
        <v>36328</v>
      </c>
      <c r="B181" s="26" t="s">
        <v>77</v>
      </c>
      <c r="C181" s="28" t="n">
        <v>8640</v>
      </c>
      <c r="D181" s="26" t="n">
        <v>39812</v>
      </c>
      <c r="E181" s="28" t="n">
        <v>0</v>
      </c>
      <c r="F181" s="29" t="n">
        <v>40331</v>
      </c>
      <c r="G181" s="28" t="n">
        <v>0</v>
      </c>
      <c r="H181" s="30" t="n">
        <v>235</v>
      </c>
      <c r="I181" s="31"/>
      <c r="J181" s="32"/>
      <c r="K181" s="32"/>
      <c r="L181" s="32"/>
    </row>
    <row r="182" s="32" customFormat="true" ht="11.25" hidden="false" customHeight="false" outlineLevel="0" collapsed="false">
      <c r="A182" s="25" t="n">
        <v>36328</v>
      </c>
      <c r="B182" s="26" t="s">
        <v>77</v>
      </c>
      <c r="C182" s="28" t="n">
        <v>4500</v>
      </c>
      <c r="D182" s="26" t="n">
        <v>39812</v>
      </c>
      <c r="E182" s="28" t="n">
        <v>0</v>
      </c>
      <c r="F182" s="29" t="n">
        <v>40331</v>
      </c>
      <c r="G182" s="28" t="n">
        <v>0</v>
      </c>
      <c r="H182" s="30" t="n">
        <v>235</v>
      </c>
      <c r="I182" s="31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  <c r="CR182" s="33"/>
      <c r="CS182" s="33"/>
      <c r="CT182" s="33"/>
      <c r="CU182" s="33"/>
      <c r="CV182" s="33"/>
      <c r="CW182" s="33"/>
      <c r="CX182" s="33"/>
      <c r="CY182" s="33"/>
      <c r="CZ182" s="33"/>
      <c r="DA182" s="33"/>
      <c r="DB182" s="33"/>
      <c r="DC182" s="33"/>
      <c r="DD182" s="33"/>
      <c r="DE182" s="33"/>
      <c r="DF182" s="33"/>
      <c r="DG182" s="33"/>
      <c r="DH182" s="33"/>
      <c r="DI182" s="33"/>
      <c r="DJ182" s="33"/>
      <c r="DK182" s="33"/>
      <c r="DL182" s="33"/>
      <c r="DM182" s="33"/>
      <c r="DN182" s="33"/>
      <c r="DO182" s="33"/>
    </row>
    <row r="183" s="32" customFormat="true" ht="11.25" hidden="false" customHeight="false" outlineLevel="0" collapsed="false">
      <c r="A183" s="25" t="n">
        <v>36328</v>
      </c>
      <c r="B183" s="26" t="s">
        <v>77</v>
      </c>
      <c r="C183" s="28" t="n">
        <v>3500</v>
      </c>
      <c r="D183" s="26" t="n">
        <v>39812</v>
      </c>
      <c r="E183" s="28" t="n">
        <v>0</v>
      </c>
      <c r="F183" s="29" t="n">
        <v>40331</v>
      </c>
      <c r="G183" s="28" t="n">
        <v>0</v>
      </c>
      <c r="H183" s="30" t="n">
        <v>235</v>
      </c>
      <c r="I183" s="31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3"/>
      <c r="BQ183" s="33"/>
      <c r="BR183" s="33"/>
      <c r="BS183" s="33"/>
      <c r="BT183" s="33"/>
      <c r="BU183" s="33"/>
      <c r="BV183" s="33"/>
      <c r="BW183" s="33"/>
      <c r="BX183" s="33"/>
      <c r="BY183" s="33"/>
      <c r="BZ183" s="33"/>
      <c r="CA183" s="33"/>
      <c r="CB183" s="33"/>
      <c r="CC183" s="33"/>
      <c r="CD183" s="33"/>
      <c r="CE183" s="33"/>
      <c r="CF183" s="33"/>
      <c r="CG183" s="33"/>
      <c r="CH183" s="33"/>
      <c r="CI183" s="33"/>
      <c r="CJ183" s="33"/>
      <c r="CK183" s="33"/>
      <c r="CL183" s="33"/>
      <c r="CM183" s="33"/>
      <c r="CN183" s="33"/>
      <c r="CO183" s="33"/>
      <c r="CP183" s="33"/>
      <c r="CQ183" s="33"/>
      <c r="CR183" s="33"/>
      <c r="CS183" s="33"/>
      <c r="CT183" s="33"/>
      <c r="CU183" s="33"/>
      <c r="CV183" s="33"/>
      <c r="CW183" s="33"/>
      <c r="CX183" s="33"/>
      <c r="CY183" s="33"/>
      <c r="CZ183" s="33"/>
      <c r="DA183" s="33"/>
      <c r="DB183" s="33"/>
      <c r="DC183" s="33"/>
      <c r="DD183" s="33"/>
      <c r="DE183" s="33"/>
      <c r="DF183" s="33"/>
      <c r="DG183" s="33"/>
      <c r="DH183" s="33"/>
      <c r="DI183" s="33"/>
      <c r="DJ183" s="33"/>
      <c r="DK183" s="33"/>
      <c r="DL183" s="33"/>
      <c r="DM183" s="33"/>
      <c r="DN183" s="33"/>
      <c r="DO183" s="33"/>
    </row>
    <row r="184" s="32" customFormat="true" ht="11.25" hidden="false" customHeight="false" outlineLevel="0" collapsed="false">
      <c r="A184" s="25" t="n">
        <v>44125</v>
      </c>
      <c r="B184" s="26" t="s">
        <v>78</v>
      </c>
      <c r="C184" s="28" t="n">
        <v>319</v>
      </c>
      <c r="D184" s="26" t="n">
        <v>39799</v>
      </c>
      <c r="E184" s="28" t="n">
        <v>1799.38</v>
      </c>
      <c r="F184" s="29" t="n">
        <v>40332</v>
      </c>
      <c r="G184" s="28" t="n">
        <v>1799.38</v>
      </c>
      <c r="H184" s="30" t="n">
        <v>237</v>
      </c>
      <c r="I184" s="31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3"/>
      <c r="BQ184" s="33"/>
      <c r="BR184" s="33"/>
      <c r="BS184" s="33"/>
      <c r="BT184" s="33"/>
      <c r="BU184" s="33"/>
      <c r="BV184" s="33"/>
      <c r="BW184" s="33"/>
      <c r="BX184" s="33"/>
      <c r="BY184" s="33"/>
      <c r="BZ184" s="33"/>
      <c r="CA184" s="33"/>
      <c r="CB184" s="33"/>
      <c r="CC184" s="33"/>
      <c r="CD184" s="33"/>
      <c r="CE184" s="33"/>
      <c r="CF184" s="33"/>
      <c r="CG184" s="33"/>
      <c r="CH184" s="33"/>
      <c r="CI184" s="33"/>
      <c r="CJ184" s="33"/>
      <c r="CK184" s="33"/>
      <c r="CL184" s="33"/>
      <c r="CM184" s="33"/>
      <c r="CN184" s="33"/>
      <c r="CO184" s="33"/>
      <c r="CP184" s="33"/>
      <c r="CQ184" s="33"/>
      <c r="CR184" s="33"/>
      <c r="CS184" s="33"/>
      <c r="CT184" s="33"/>
      <c r="CU184" s="33"/>
      <c r="CV184" s="33"/>
      <c r="CW184" s="33"/>
      <c r="CX184" s="33"/>
      <c r="CY184" s="33"/>
      <c r="CZ184" s="33"/>
      <c r="DA184" s="33"/>
      <c r="DB184" s="33"/>
      <c r="DC184" s="33"/>
      <c r="DD184" s="33"/>
      <c r="DE184" s="33"/>
      <c r="DF184" s="33"/>
      <c r="DG184" s="33"/>
      <c r="DH184" s="33"/>
      <c r="DI184" s="33"/>
      <c r="DJ184" s="33"/>
      <c r="DK184" s="33"/>
      <c r="DL184" s="33"/>
      <c r="DM184" s="33"/>
      <c r="DN184" s="33"/>
      <c r="DO184" s="33"/>
    </row>
    <row r="185" s="32" customFormat="true" ht="11.25" hidden="false" customHeight="false" outlineLevel="0" collapsed="false">
      <c r="A185" s="25" t="n">
        <v>44125</v>
      </c>
      <c r="B185" s="26" t="s">
        <v>78</v>
      </c>
      <c r="C185" s="28" t="n">
        <v>1064</v>
      </c>
      <c r="D185" s="26" t="n">
        <v>39799</v>
      </c>
      <c r="E185" s="28" t="n">
        <v>0</v>
      </c>
      <c r="F185" s="29" t="n">
        <v>40332</v>
      </c>
      <c r="G185" s="28" t="n">
        <v>0</v>
      </c>
      <c r="H185" s="30" t="n">
        <v>237</v>
      </c>
      <c r="I185" s="31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3"/>
      <c r="BQ185" s="33"/>
      <c r="BR185" s="33"/>
      <c r="BS185" s="33"/>
      <c r="BT185" s="33"/>
      <c r="BU185" s="33"/>
      <c r="BV185" s="33"/>
      <c r="BW185" s="33"/>
      <c r="BX185" s="33"/>
      <c r="BY185" s="33"/>
      <c r="BZ185" s="33"/>
      <c r="CA185" s="33"/>
      <c r="CB185" s="33"/>
      <c r="CC185" s="33"/>
      <c r="CD185" s="33"/>
      <c r="CE185" s="33"/>
      <c r="CF185" s="33"/>
      <c r="CG185" s="33"/>
      <c r="CH185" s="33"/>
      <c r="CI185" s="33"/>
      <c r="CJ185" s="33"/>
      <c r="CK185" s="33"/>
      <c r="CL185" s="33"/>
      <c r="CM185" s="33"/>
      <c r="CN185" s="33"/>
      <c r="CO185" s="33"/>
      <c r="CP185" s="33"/>
      <c r="CQ185" s="33"/>
      <c r="CR185" s="33"/>
      <c r="CS185" s="33"/>
      <c r="CT185" s="33"/>
      <c r="CU185" s="33"/>
      <c r="CV185" s="33"/>
      <c r="CW185" s="33"/>
      <c r="CX185" s="33"/>
      <c r="CY185" s="33"/>
      <c r="CZ185" s="33"/>
      <c r="DA185" s="33"/>
      <c r="DB185" s="33"/>
      <c r="DC185" s="33"/>
      <c r="DD185" s="33"/>
      <c r="DE185" s="33"/>
      <c r="DF185" s="33"/>
      <c r="DG185" s="33"/>
      <c r="DH185" s="33"/>
      <c r="DI185" s="33"/>
      <c r="DJ185" s="33"/>
      <c r="DK185" s="33"/>
      <c r="DL185" s="33"/>
      <c r="DM185" s="33"/>
      <c r="DN185" s="33"/>
      <c r="DO185" s="33"/>
    </row>
    <row r="186" s="32" customFormat="true" ht="11.25" hidden="false" customHeight="false" outlineLevel="0" collapsed="false">
      <c r="A186" s="25" t="n">
        <v>479562</v>
      </c>
      <c r="B186" s="26" t="s">
        <v>50</v>
      </c>
      <c r="C186" s="28"/>
      <c r="D186" s="26" t="n">
        <v>39773</v>
      </c>
      <c r="E186" s="28" t="n">
        <v>3121.81</v>
      </c>
      <c r="F186" s="29" t="n">
        <v>40332</v>
      </c>
      <c r="G186" s="28" t="n">
        <v>3121.81</v>
      </c>
      <c r="H186" s="30" t="n">
        <v>238</v>
      </c>
      <c r="I186" s="31"/>
    </row>
    <row r="187" s="32" customFormat="true" ht="11.25" hidden="false" customHeight="false" outlineLevel="0" collapsed="false">
      <c r="A187" s="25" t="n">
        <v>479562</v>
      </c>
      <c r="B187" s="26" t="s">
        <v>50</v>
      </c>
      <c r="C187" s="28"/>
      <c r="D187" s="26" t="n">
        <v>39773</v>
      </c>
      <c r="E187" s="28" t="n">
        <v>0</v>
      </c>
      <c r="F187" s="29" t="n">
        <v>40332</v>
      </c>
      <c r="G187" s="28" t="n">
        <v>0</v>
      </c>
      <c r="H187" s="30" t="n">
        <v>238</v>
      </c>
      <c r="I187" s="31"/>
    </row>
    <row r="188" s="32" customFormat="true" ht="11.25" hidden="false" customHeight="false" outlineLevel="0" collapsed="false">
      <c r="A188" s="25" t="n">
        <v>154376</v>
      </c>
      <c r="B188" s="26" t="s">
        <v>79</v>
      </c>
      <c r="C188" s="27"/>
      <c r="D188" s="26" t="n">
        <v>39783</v>
      </c>
      <c r="E188" s="28" t="n">
        <v>798</v>
      </c>
      <c r="F188" s="29" t="n">
        <v>40332</v>
      </c>
      <c r="G188" s="28" t="n">
        <v>798</v>
      </c>
      <c r="H188" s="30" t="n">
        <v>239</v>
      </c>
      <c r="I188" s="31"/>
    </row>
    <row r="189" s="32" customFormat="true" ht="11.25" hidden="false" customHeight="false" outlineLevel="0" collapsed="false">
      <c r="A189" s="25" t="n">
        <v>113779</v>
      </c>
      <c r="B189" s="26" t="s">
        <v>33</v>
      </c>
      <c r="C189" s="28"/>
      <c r="D189" s="26" t="n">
        <v>39731</v>
      </c>
      <c r="E189" s="28" t="n">
        <v>6856.54</v>
      </c>
      <c r="F189" s="29" t="n">
        <v>40339</v>
      </c>
      <c r="G189" s="28" t="n">
        <v>6856.54</v>
      </c>
      <c r="H189" s="30" t="n">
        <v>244</v>
      </c>
      <c r="I189" s="31"/>
    </row>
    <row r="190" s="32" customFormat="true" ht="11.25" hidden="false" customHeight="false" outlineLevel="0" collapsed="false">
      <c r="A190" s="25" t="n">
        <v>149543</v>
      </c>
      <c r="B190" s="26" t="s">
        <v>80</v>
      </c>
      <c r="C190" s="27"/>
      <c r="D190" s="26" t="n">
        <v>39762</v>
      </c>
      <c r="E190" s="28" t="n">
        <v>27447.94</v>
      </c>
      <c r="F190" s="29" t="n">
        <v>40339</v>
      </c>
      <c r="G190" s="28" t="n">
        <v>27447.94</v>
      </c>
      <c r="H190" s="30" t="n">
        <v>245</v>
      </c>
      <c r="I190" s="31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3"/>
      <c r="BQ190" s="33"/>
      <c r="BR190" s="33"/>
      <c r="BS190" s="33"/>
      <c r="BT190" s="33"/>
      <c r="BU190" s="33"/>
      <c r="BV190" s="33"/>
      <c r="BW190" s="33"/>
      <c r="BX190" s="33"/>
      <c r="BY190" s="33"/>
      <c r="BZ190" s="33"/>
      <c r="CA190" s="33"/>
      <c r="CB190" s="33"/>
      <c r="CC190" s="33"/>
      <c r="CD190" s="33"/>
      <c r="CE190" s="33"/>
      <c r="CF190" s="33"/>
      <c r="CG190" s="33"/>
      <c r="CH190" s="33"/>
      <c r="CI190" s="33"/>
      <c r="CJ190" s="33"/>
      <c r="CK190" s="33"/>
      <c r="CL190" s="33"/>
      <c r="CM190" s="33"/>
      <c r="CN190" s="33"/>
      <c r="CO190" s="33"/>
      <c r="CP190" s="33"/>
      <c r="CQ190" s="33"/>
      <c r="CR190" s="33"/>
      <c r="CS190" s="33"/>
      <c r="CT190" s="33"/>
      <c r="CU190" s="33"/>
      <c r="CV190" s="33"/>
      <c r="CW190" s="33"/>
      <c r="CX190" s="33"/>
      <c r="CY190" s="33"/>
      <c r="CZ190" s="33"/>
      <c r="DA190" s="33"/>
      <c r="DB190" s="33"/>
      <c r="DC190" s="33"/>
      <c r="DD190" s="33"/>
      <c r="DE190" s="33"/>
      <c r="DF190" s="33"/>
      <c r="DG190" s="33"/>
      <c r="DH190" s="33"/>
      <c r="DI190" s="33"/>
      <c r="DJ190" s="33"/>
      <c r="DK190" s="33"/>
      <c r="DL190" s="33"/>
      <c r="DM190" s="33"/>
      <c r="DN190" s="33"/>
      <c r="DO190" s="33"/>
    </row>
    <row r="191" s="32" customFormat="true" ht="11.25" hidden="false" customHeight="false" outlineLevel="0" collapsed="false">
      <c r="A191" s="25" t="n">
        <v>149543</v>
      </c>
      <c r="B191" s="26" t="s">
        <v>80</v>
      </c>
      <c r="C191" s="27"/>
      <c r="D191" s="26" t="n">
        <v>39762</v>
      </c>
      <c r="E191" s="28" t="n">
        <v>0</v>
      </c>
      <c r="F191" s="29" t="n">
        <v>40339</v>
      </c>
      <c r="G191" s="28" t="n">
        <v>0</v>
      </c>
      <c r="H191" s="30" t="n">
        <v>245</v>
      </c>
      <c r="I191" s="31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3"/>
      <c r="BQ191" s="33"/>
      <c r="BR191" s="33"/>
      <c r="BS191" s="33"/>
      <c r="BT191" s="33"/>
      <c r="BU191" s="33"/>
      <c r="BV191" s="33"/>
      <c r="BW191" s="33"/>
      <c r="BX191" s="33"/>
      <c r="BY191" s="33"/>
      <c r="BZ191" s="33"/>
      <c r="CA191" s="33"/>
      <c r="CB191" s="33"/>
      <c r="CC191" s="33"/>
      <c r="CD191" s="33"/>
      <c r="CE191" s="33"/>
      <c r="CF191" s="33"/>
      <c r="CG191" s="33"/>
      <c r="CH191" s="33"/>
      <c r="CI191" s="33"/>
      <c r="CJ191" s="33"/>
      <c r="CK191" s="33"/>
      <c r="CL191" s="33"/>
      <c r="CM191" s="33"/>
      <c r="CN191" s="33"/>
      <c r="CO191" s="33"/>
      <c r="CP191" s="33"/>
      <c r="CQ191" s="33"/>
      <c r="CR191" s="33"/>
      <c r="CS191" s="33"/>
      <c r="CT191" s="33"/>
      <c r="CU191" s="33"/>
      <c r="CV191" s="33"/>
      <c r="CW191" s="33"/>
      <c r="CX191" s="33"/>
      <c r="CY191" s="33"/>
      <c r="CZ191" s="33"/>
      <c r="DA191" s="33"/>
      <c r="DB191" s="33"/>
      <c r="DC191" s="33"/>
      <c r="DD191" s="33"/>
      <c r="DE191" s="33"/>
      <c r="DF191" s="33"/>
      <c r="DG191" s="33"/>
      <c r="DH191" s="33"/>
      <c r="DI191" s="33"/>
      <c r="DJ191" s="33"/>
      <c r="DK191" s="33"/>
      <c r="DL191" s="33"/>
      <c r="DM191" s="33"/>
      <c r="DN191" s="33"/>
      <c r="DO191" s="33"/>
    </row>
    <row r="192" s="32" customFormat="true" ht="11.25" hidden="false" customHeight="false" outlineLevel="0" collapsed="false">
      <c r="A192" s="25" t="n">
        <v>149543</v>
      </c>
      <c r="B192" s="26" t="s">
        <v>80</v>
      </c>
      <c r="C192" s="27"/>
      <c r="D192" s="26" t="n">
        <v>39762</v>
      </c>
      <c r="E192" s="28" t="n">
        <v>0</v>
      </c>
      <c r="F192" s="29" t="n">
        <v>40339</v>
      </c>
      <c r="G192" s="28" t="n">
        <v>0</v>
      </c>
      <c r="H192" s="30" t="n">
        <v>245</v>
      </c>
      <c r="I192" s="31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3"/>
      <c r="BQ192" s="33"/>
      <c r="BR192" s="33"/>
      <c r="BS192" s="33"/>
      <c r="BT192" s="33"/>
      <c r="BU192" s="33"/>
      <c r="BV192" s="33"/>
      <c r="BW192" s="33"/>
      <c r="BX192" s="33"/>
      <c r="BY192" s="33"/>
      <c r="BZ192" s="33"/>
      <c r="CA192" s="33"/>
      <c r="CB192" s="33"/>
      <c r="CC192" s="33"/>
      <c r="CD192" s="33"/>
      <c r="CE192" s="33"/>
      <c r="CF192" s="33"/>
      <c r="CG192" s="33"/>
      <c r="CH192" s="33"/>
      <c r="CI192" s="33"/>
      <c r="CJ192" s="33"/>
      <c r="CK192" s="33"/>
      <c r="CL192" s="33"/>
      <c r="CM192" s="33"/>
      <c r="CN192" s="33"/>
      <c r="CO192" s="33"/>
      <c r="CP192" s="33"/>
      <c r="CQ192" s="33"/>
      <c r="CR192" s="33"/>
      <c r="CS192" s="33"/>
      <c r="CT192" s="33"/>
      <c r="CU192" s="33"/>
      <c r="CV192" s="33"/>
      <c r="CW192" s="33"/>
      <c r="CX192" s="33"/>
      <c r="CY192" s="33"/>
      <c r="CZ192" s="33"/>
      <c r="DA192" s="33"/>
      <c r="DB192" s="33"/>
      <c r="DC192" s="33"/>
      <c r="DD192" s="33"/>
      <c r="DE192" s="33"/>
      <c r="DF192" s="33"/>
      <c r="DG192" s="33"/>
      <c r="DH192" s="33"/>
      <c r="DI192" s="33"/>
      <c r="DJ192" s="33"/>
      <c r="DK192" s="33"/>
      <c r="DL192" s="33"/>
      <c r="DM192" s="33"/>
      <c r="DN192" s="33"/>
      <c r="DO192" s="33"/>
    </row>
    <row r="193" s="32" customFormat="true" ht="11.25" hidden="false" customHeight="false" outlineLevel="0" collapsed="false">
      <c r="A193" s="25" t="n">
        <v>149543</v>
      </c>
      <c r="B193" s="26" t="s">
        <v>80</v>
      </c>
      <c r="C193" s="27"/>
      <c r="D193" s="26" t="n">
        <v>39762</v>
      </c>
      <c r="E193" s="28" t="n">
        <v>0</v>
      </c>
      <c r="F193" s="29" t="n">
        <v>40339</v>
      </c>
      <c r="G193" s="28" t="n">
        <v>0</v>
      </c>
      <c r="H193" s="30" t="n">
        <v>245</v>
      </c>
      <c r="I193" s="31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3"/>
      <c r="BQ193" s="33"/>
      <c r="BR193" s="33"/>
      <c r="BS193" s="33"/>
      <c r="BT193" s="33"/>
      <c r="BU193" s="33"/>
      <c r="BV193" s="33"/>
      <c r="BW193" s="33"/>
      <c r="BX193" s="33"/>
      <c r="BY193" s="33"/>
      <c r="BZ193" s="33"/>
      <c r="CA193" s="33"/>
      <c r="CB193" s="33"/>
      <c r="CC193" s="33"/>
      <c r="CD193" s="33"/>
      <c r="CE193" s="33"/>
      <c r="CF193" s="33"/>
      <c r="CG193" s="33"/>
      <c r="CH193" s="33"/>
      <c r="CI193" s="33"/>
      <c r="CJ193" s="33"/>
      <c r="CK193" s="33"/>
      <c r="CL193" s="33"/>
      <c r="CM193" s="33"/>
      <c r="CN193" s="33"/>
      <c r="CO193" s="33"/>
      <c r="CP193" s="33"/>
      <c r="CQ193" s="33"/>
      <c r="CR193" s="33"/>
      <c r="CS193" s="33"/>
      <c r="CT193" s="33"/>
      <c r="CU193" s="33"/>
      <c r="CV193" s="33"/>
      <c r="CW193" s="33"/>
      <c r="CX193" s="33"/>
      <c r="CY193" s="33"/>
      <c r="CZ193" s="33"/>
      <c r="DA193" s="33"/>
      <c r="DB193" s="33"/>
      <c r="DC193" s="33"/>
      <c r="DD193" s="33"/>
      <c r="DE193" s="33"/>
      <c r="DF193" s="33"/>
      <c r="DG193" s="33"/>
      <c r="DH193" s="33"/>
      <c r="DI193" s="33"/>
      <c r="DJ193" s="33"/>
      <c r="DK193" s="33"/>
      <c r="DL193" s="33"/>
      <c r="DM193" s="33"/>
      <c r="DN193" s="33"/>
      <c r="DO193" s="33"/>
    </row>
    <row r="194" s="32" customFormat="true" ht="11.25" hidden="false" customHeight="false" outlineLevel="0" collapsed="false">
      <c r="A194" s="25" t="n">
        <v>149543</v>
      </c>
      <c r="B194" s="26" t="s">
        <v>80</v>
      </c>
      <c r="C194" s="27"/>
      <c r="D194" s="26" t="n">
        <v>39762</v>
      </c>
      <c r="E194" s="28" t="n">
        <v>0</v>
      </c>
      <c r="F194" s="29" t="n">
        <v>40339</v>
      </c>
      <c r="G194" s="28" t="n">
        <v>0</v>
      </c>
      <c r="H194" s="30" t="n">
        <v>245</v>
      </c>
      <c r="I194" s="31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3"/>
      <c r="BQ194" s="33"/>
      <c r="BR194" s="33"/>
      <c r="BS194" s="33"/>
      <c r="BT194" s="33"/>
      <c r="BU194" s="33"/>
      <c r="BV194" s="33"/>
      <c r="BW194" s="33"/>
      <c r="BX194" s="33"/>
      <c r="BY194" s="33"/>
      <c r="BZ194" s="33"/>
      <c r="CA194" s="33"/>
      <c r="CB194" s="33"/>
      <c r="CC194" s="33"/>
      <c r="CD194" s="33"/>
      <c r="CE194" s="33"/>
      <c r="CF194" s="33"/>
      <c r="CG194" s="33"/>
      <c r="CH194" s="33"/>
      <c r="CI194" s="33"/>
      <c r="CJ194" s="33"/>
      <c r="CK194" s="33"/>
      <c r="CL194" s="33"/>
      <c r="CM194" s="33"/>
      <c r="CN194" s="33"/>
      <c r="CO194" s="33"/>
      <c r="CP194" s="33"/>
      <c r="CQ194" s="33"/>
      <c r="CR194" s="33"/>
      <c r="CS194" s="33"/>
      <c r="CT194" s="33"/>
      <c r="CU194" s="33"/>
      <c r="CV194" s="33"/>
      <c r="CW194" s="33"/>
      <c r="CX194" s="33"/>
      <c r="CY194" s="33"/>
      <c r="CZ194" s="33"/>
      <c r="DA194" s="33"/>
      <c r="DB194" s="33"/>
      <c r="DC194" s="33"/>
      <c r="DD194" s="33"/>
      <c r="DE194" s="33"/>
      <c r="DF194" s="33"/>
      <c r="DG194" s="33"/>
      <c r="DH194" s="33"/>
      <c r="DI194" s="33"/>
      <c r="DJ194" s="33"/>
      <c r="DK194" s="33"/>
      <c r="DL194" s="33"/>
      <c r="DM194" s="33"/>
      <c r="DN194" s="33"/>
      <c r="DO194" s="33"/>
    </row>
    <row r="195" s="32" customFormat="true" ht="11.25" hidden="false" customHeight="false" outlineLevel="0" collapsed="false">
      <c r="A195" s="25" t="n">
        <v>149543</v>
      </c>
      <c r="B195" s="26" t="s">
        <v>80</v>
      </c>
      <c r="C195" s="27"/>
      <c r="D195" s="26" t="n">
        <v>39762</v>
      </c>
      <c r="E195" s="28" t="n">
        <v>0</v>
      </c>
      <c r="F195" s="29" t="n">
        <v>40339</v>
      </c>
      <c r="G195" s="28" t="n">
        <v>0</v>
      </c>
      <c r="H195" s="30" t="n">
        <v>245</v>
      </c>
      <c r="I195" s="31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3"/>
      <c r="BQ195" s="33"/>
      <c r="BR195" s="33"/>
      <c r="BS195" s="33"/>
      <c r="BT195" s="33"/>
      <c r="BU195" s="33"/>
      <c r="BV195" s="33"/>
      <c r="BW195" s="33"/>
      <c r="BX195" s="33"/>
      <c r="BY195" s="33"/>
      <c r="BZ195" s="33"/>
      <c r="CA195" s="33"/>
      <c r="CB195" s="33"/>
      <c r="CC195" s="33"/>
      <c r="CD195" s="33"/>
      <c r="CE195" s="33"/>
      <c r="CF195" s="33"/>
      <c r="CG195" s="33"/>
      <c r="CH195" s="33"/>
      <c r="CI195" s="33"/>
      <c r="CJ195" s="33"/>
      <c r="CK195" s="33"/>
      <c r="CL195" s="33"/>
      <c r="CM195" s="33"/>
      <c r="CN195" s="33"/>
      <c r="CO195" s="33"/>
      <c r="CP195" s="33"/>
      <c r="CQ195" s="33"/>
      <c r="CR195" s="33"/>
      <c r="CS195" s="33"/>
      <c r="CT195" s="33"/>
      <c r="CU195" s="33"/>
      <c r="CV195" s="33"/>
      <c r="CW195" s="33"/>
      <c r="CX195" s="33"/>
      <c r="CY195" s="33"/>
      <c r="CZ195" s="33"/>
      <c r="DA195" s="33"/>
      <c r="DB195" s="33"/>
      <c r="DC195" s="33"/>
      <c r="DD195" s="33"/>
      <c r="DE195" s="33"/>
      <c r="DF195" s="33"/>
      <c r="DG195" s="33"/>
      <c r="DH195" s="33"/>
      <c r="DI195" s="33"/>
      <c r="DJ195" s="33"/>
      <c r="DK195" s="33"/>
      <c r="DL195" s="33"/>
      <c r="DM195" s="33"/>
      <c r="DN195" s="33"/>
      <c r="DO195" s="33"/>
    </row>
    <row r="196" s="32" customFormat="true" ht="11.25" hidden="false" customHeight="false" outlineLevel="0" collapsed="false">
      <c r="A196" s="25" t="n">
        <v>149543</v>
      </c>
      <c r="B196" s="26" t="s">
        <v>80</v>
      </c>
      <c r="C196" s="27"/>
      <c r="D196" s="26" t="n">
        <v>39762</v>
      </c>
      <c r="E196" s="28" t="n">
        <v>0</v>
      </c>
      <c r="F196" s="29" t="n">
        <v>40339</v>
      </c>
      <c r="G196" s="28" t="n">
        <v>0</v>
      </c>
      <c r="H196" s="30" t="n">
        <v>245</v>
      </c>
      <c r="I196" s="31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3"/>
      <c r="BQ196" s="33"/>
      <c r="BR196" s="33"/>
      <c r="BS196" s="33"/>
      <c r="BT196" s="33"/>
      <c r="BU196" s="33"/>
      <c r="BV196" s="33"/>
      <c r="BW196" s="33"/>
      <c r="BX196" s="33"/>
      <c r="BY196" s="33"/>
      <c r="BZ196" s="33"/>
      <c r="CA196" s="33"/>
      <c r="CB196" s="33"/>
      <c r="CC196" s="33"/>
      <c r="CD196" s="33"/>
      <c r="CE196" s="33"/>
      <c r="CF196" s="33"/>
      <c r="CG196" s="33"/>
      <c r="CH196" s="33"/>
      <c r="CI196" s="33"/>
      <c r="CJ196" s="33"/>
      <c r="CK196" s="33"/>
      <c r="CL196" s="33"/>
      <c r="CM196" s="33"/>
      <c r="CN196" s="33"/>
      <c r="CO196" s="33"/>
      <c r="CP196" s="33"/>
      <c r="CQ196" s="33"/>
      <c r="CR196" s="33"/>
      <c r="CS196" s="33"/>
      <c r="CT196" s="33"/>
      <c r="CU196" s="33"/>
      <c r="CV196" s="33"/>
      <c r="CW196" s="33"/>
      <c r="CX196" s="33"/>
      <c r="CY196" s="33"/>
      <c r="CZ196" s="33"/>
      <c r="DA196" s="33"/>
      <c r="DB196" s="33"/>
      <c r="DC196" s="33"/>
      <c r="DD196" s="33"/>
      <c r="DE196" s="33"/>
      <c r="DF196" s="33"/>
      <c r="DG196" s="33"/>
      <c r="DH196" s="33"/>
      <c r="DI196" s="33"/>
      <c r="DJ196" s="33"/>
      <c r="DK196" s="33"/>
      <c r="DL196" s="33"/>
      <c r="DM196" s="33"/>
      <c r="DN196" s="33"/>
      <c r="DO196" s="33"/>
    </row>
    <row r="197" s="32" customFormat="true" ht="11.25" hidden="false" customHeight="false" outlineLevel="0" collapsed="false">
      <c r="A197" s="25" t="n">
        <v>149543</v>
      </c>
      <c r="B197" s="26" t="s">
        <v>80</v>
      </c>
      <c r="C197" s="27"/>
      <c r="D197" s="26" t="n">
        <v>39762</v>
      </c>
      <c r="E197" s="28" t="n">
        <v>0</v>
      </c>
      <c r="F197" s="29" t="n">
        <v>40339</v>
      </c>
      <c r="G197" s="28" t="n">
        <v>0</v>
      </c>
      <c r="H197" s="30" t="n">
        <v>245</v>
      </c>
      <c r="I197" s="31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3"/>
      <c r="BQ197" s="33"/>
      <c r="BR197" s="33"/>
      <c r="BS197" s="33"/>
      <c r="BT197" s="33"/>
      <c r="BU197" s="33"/>
      <c r="BV197" s="33"/>
      <c r="BW197" s="33"/>
      <c r="BX197" s="33"/>
      <c r="BY197" s="33"/>
      <c r="BZ197" s="33"/>
      <c r="CA197" s="33"/>
      <c r="CB197" s="33"/>
      <c r="CC197" s="33"/>
      <c r="CD197" s="33"/>
      <c r="CE197" s="33"/>
      <c r="CF197" s="33"/>
      <c r="CG197" s="33"/>
      <c r="CH197" s="33"/>
      <c r="CI197" s="33"/>
      <c r="CJ197" s="33"/>
      <c r="CK197" s="33"/>
      <c r="CL197" s="33"/>
      <c r="CM197" s="33"/>
      <c r="CN197" s="33"/>
      <c r="CO197" s="33"/>
      <c r="CP197" s="33"/>
      <c r="CQ197" s="33"/>
      <c r="CR197" s="33"/>
      <c r="CS197" s="33"/>
      <c r="CT197" s="33"/>
      <c r="CU197" s="33"/>
      <c r="CV197" s="33"/>
      <c r="CW197" s="33"/>
      <c r="CX197" s="33"/>
      <c r="CY197" s="33"/>
      <c r="CZ197" s="33"/>
      <c r="DA197" s="33"/>
      <c r="DB197" s="33"/>
      <c r="DC197" s="33"/>
      <c r="DD197" s="33"/>
      <c r="DE197" s="33"/>
      <c r="DF197" s="33"/>
      <c r="DG197" s="33"/>
      <c r="DH197" s="33"/>
      <c r="DI197" s="33"/>
      <c r="DJ197" s="33"/>
      <c r="DK197" s="33"/>
      <c r="DL197" s="33"/>
      <c r="DM197" s="33"/>
      <c r="DN197" s="33"/>
      <c r="DO197" s="33"/>
    </row>
    <row r="198" s="32" customFormat="true" ht="11.25" hidden="false" customHeight="false" outlineLevel="0" collapsed="false">
      <c r="A198" s="25" t="n">
        <v>149543</v>
      </c>
      <c r="B198" s="26" t="s">
        <v>80</v>
      </c>
      <c r="C198" s="27"/>
      <c r="D198" s="26" t="n">
        <v>39762</v>
      </c>
      <c r="E198" s="28" t="n">
        <v>0</v>
      </c>
      <c r="F198" s="29" t="n">
        <v>40339</v>
      </c>
      <c r="G198" s="28" t="n">
        <v>0</v>
      </c>
      <c r="H198" s="30" t="n">
        <v>245</v>
      </c>
      <c r="I198" s="31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3"/>
      <c r="BQ198" s="33"/>
      <c r="BR198" s="33"/>
      <c r="BS198" s="33"/>
      <c r="BT198" s="33"/>
      <c r="BU198" s="33"/>
      <c r="BV198" s="33"/>
      <c r="BW198" s="33"/>
      <c r="BX198" s="33"/>
      <c r="BY198" s="33"/>
      <c r="BZ198" s="33"/>
      <c r="CA198" s="33"/>
      <c r="CB198" s="33"/>
      <c r="CC198" s="33"/>
      <c r="CD198" s="33"/>
      <c r="CE198" s="33"/>
      <c r="CF198" s="33"/>
      <c r="CG198" s="33"/>
      <c r="CH198" s="33"/>
      <c r="CI198" s="33"/>
      <c r="CJ198" s="33"/>
      <c r="CK198" s="33"/>
      <c r="CL198" s="33"/>
      <c r="CM198" s="33"/>
      <c r="CN198" s="33"/>
      <c r="CO198" s="33"/>
      <c r="CP198" s="33"/>
      <c r="CQ198" s="33"/>
      <c r="CR198" s="33"/>
      <c r="CS198" s="33"/>
      <c r="CT198" s="33"/>
      <c r="CU198" s="33"/>
      <c r="CV198" s="33"/>
      <c r="CW198" s="33"/>
      <c r="CX198" s="33"/>
      <c r="CY198" s="33"/>
      <c r="CZ198" s="33"/>
      <c r="DA198" s="33"/>
      <c r="DB198" s="33"/>
      <c r="DC198" s="33"/>
      <c r="DD198" s="33"/>
      <c r="DE198" s="33"/>
      <c r="DF198" s="33"/>
      <c r="DG198" s="33"/>
      <c r="DH198" s="33"/>
      <c r="DI198" s="33"/>
      <c r="DJ198" s="33"/>
      <c r="DK198" s="33"/>
      <c r="DL198" s="33"/>
      <c r="DM198" s="33"/>
      <c r="DN198" s="33"/>
      <c r="DO198" s="33"/>
    </row>
    <row r="199" s="32" customFormat="true" ht="11.25" hidden="false" customHeight="false" outlineLevel="0" collapsed="false">
      <c r="A199" s="25" t="n">
        <v>149543</v>
      </c>
      <c r="B199" s="26" t="s">
        <v>80</v>
      </c>
      <c r="C199" s="27"/>
      <c r="D199" s="26" t="n">
        <v>39762</v>
      </c>
      <c r="E199" s="28" t="n">
        <v>0</v>
      </c>
      <c r="F199" s="29" t="n">
        <v>40339</v>
      </c>
      <c r="G199" s="28" t="n">
        <v>0</v>
      </c>
      <c r="H199" s="30" t="n">
        <v>245</v>
      </c>
      <c r="I199" s="31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3"/>
      <c r="BQ199" s="33"/>
      <c r="BR199" s="33"/>
      <c r="BS199" s="33"/>
      <c r="BT199" s="33"/>
      <c r="BU199" s="33"/>
      <c r="BV199" s="33"/>
      <c r="BW199" s="33"/>
      <c r="BX199" s="33"/>
      <c r="BY199" s="33"/>
      <c r="BZ199" s="33"/>
      <c r="CA199" s="33"/>
      <c r="CB199" s="33"/>
      <c r="CC199" s="33"/>
      <c r="CD199" s="33"/>
      <c r="CE199" s="33"/>
      <c r="CF199" s="33"/>
      <c r="CG199" s="33"/>
      <c r="CH199" s="33"/>
      <c r="CI199" s="33"/>
      <c r="CJ199" s="33"/>
      <c r="CK199" s="33"/>
      <c r="CL199" s="33"/>
      <c r="CM199" s="33"/>
      <c r="CN199" s="33"/>
      <c r="CO199" s="33"/>
      <c r="CP199" s="33"/>
      <c r="CQ199" s="33"/>
      <c r="CR199" s="33"/>
      <c r="CS199" s="33"/>
      <c r="CT199" s="33"/>
      <c r="CU199" s="33"/>
      <c r="CV199" s="33"/>
      <c r="CW199" s="33"/>
      <c r="CX199" s="33"/>
      <c r="CY199" s="33"/>
      <c r="CZ199" s="33"/>
      <c r="DA199" s="33"/>
      <c r="DB199" s="33"/>
      <c r="DC199" s="33"/>
      <c r="DD199" s="33"/>
      <c r="DE199" s="33"/>
      <c r="DF199" s="33"/>
      <c r="DG199" s="33"/>
      <c r="DH199" s="33"/>
      <c r="DI199" s="33"/>
      <c r="DJ199" s="33"/>
      <c r="DK199" s="33"/>
      <c r="DL199" s="33"/>
      <c r="DM199" s="33"/>
      <c r="DN199" s="33"/>
      <c r="DO199" s="33"/>
    </row>
    <row r="200" s="32" customFormat="true" ht="11.25" hidden="false" customHeight="false" outlineLevel="0" collapsed="false">
      <c r="A200" s="25" t="n">
        <v>117345</v>
      </c>
      <c r="B200" s="26" t="s">
        <v>81</v>
      </c>
      <c r="C200" s="27"/>
      <c r="D200" s="26" t="n">
        <v>39745</v>
      </c>
      <c r="E200" s="28" t="n">
        <v>13339.37</v>
      </c>
      <c r="F200" s="29" t="n">
        <v>40340</v>
      </c>
      <c r="G200" s="28" t="n">
        <v>13339.37</v>
      </c>
      <c r="H200" s="30" t="n">
        <v>247</v>
      </c>
      <c r="I200" s="31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3"/>
      <c r="BQ200" s="33"/>
      <c r="BR200" s="33"/>
      <c r="BS200" s="33"/>
      <c r="BT200" s="33"/>
      <c r="BU200" s="33"/>
      <c r="BV200" s="33"/>
      <c r="BW200" s="33"/>
      <c r="BX200" s="33"/>
      <c r="BY200" s="33"/>
      <c r="BZ200" s="33"/>
      <c r="CA200" s="33"/>
      <c r="CB200" s="33"/>
      <c r="CC200" s="33"/>
      <c r="CD200" s="33"/>
      <c r="CE200" s="33"/>
      <c r="CF200" s="33"/>
      <c r="CG200" s="33"/>
      <c r="CH200" s="33"/>
      <c r="CI200" s="33"/>
      <c r="CJ200" s="33"/>
      <c r="CK200" s="33"/>
      <c r="CL200" s="33"/>
      <c r="CM200" s="33"/>
      <c r="CN200" s="33"/>
      <c r="CO200" s="33"/>
      <c r="CP200" s="33"/>
      <c r="CQ200" s="33"/>
      <c r="CR200" s="33"/>
      <c r="CS200" s="33"/>
      <c r="CT200" s="33"/>
      <c r="CU200" s="33"/>
      <c r="CV200" s="33"/>
      <c r="CW200" s="33"/>
      <c r="CX200" s="33"/>
      <c r="CY200" s="33"/>
      <c r="CZ200" s="33"/>
      <c r="DA200" s="33"/>
      <c r="DB200" s="33"/>
      <c r="DC200" s="33"/>
      <c r="DD200" s="33"/>
      <c r="DE200" s="33"/>
      <c r="DF200" s="33"/>
      <c r="DG200" s="33"/>
      <c r="DH200" s="33"/>
      <c r="DI200" s="33"/>
      <c r="DJ200" s="33"/>
      <c r="DK200" s="33"/>
      <c r="DL200" s="33"/>
      <c r="DM200" s="33"/>
      <c r="DN200" s="33"/>
      <c r="DO200" s="33"/>
    </row>
    <row r="201" s="32" customFormat="true" ht="11.25" hidden="false" customHeight="false" outlineLevel="0" collapsed="false">
      <c r="A201" s="25" t="n">
        <v>117345</v>
      </c>
      <c r="B201" s="26" t="s">
        <v>81</v>
      </c>
      <c r="C201" s="27"/>
      <c r="D201" s="26" t="n">
        <v>39745</v>
      </c>
      <c r="E201" s="28" t="n">
        <v>0</v>
      </c>
      <c r="F201" s="29" t="n">
        <v>40340</v>
      </c>
      <c r="G201" s="28" t="n">
        <v>0</v>
      </c>
      <c r="H201" s="30" t="n">
        <v>247</v>
      </c>
      <c r="I201" s="31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3"/>
      <c r="BQ201" s="33"/>
      <c r="BR201" s="33"/>
      <c r="BS201" s="33"/>
      <c r="BT201" s="33"/>
      <c r="BU201" s="33"/>
      <c r="BV201" s="33"/>
      <c r="BW201" s="33"/>
      <c r="BX201" s="33"/>
      <c r="BY201" s="33"/>
      <c r="BZ201" s="33"/>
      <c r="CA201" s="33"/>
      <c r="CB201" s="33"/>
      <c r="CC201" s="33"/>
      <c r="CD201" s="33"/>
      <c r="CE201" s="33"/>
      <c r="CF201" s="33"/>
      <c r="CG201" s="33"/>
      <c r="CH201" s="33"/>
      <c r="CI201" s="33"/>
      <c r="CJ201" s="33"/>
      <c r="CK201" s="33"/>
      <c r="CL201" s="33"/>
      <c r="CM201" s="33"/>
      <c r="CN201" s="33"/>
      <c r="CO201" s="33"/>
      <c r="CP201" s="33"/>
      <c r="CQ201" s="33"/>
      <c r="CR201" s="33"/>
      <c r="CS201" s="33"/>
      <c r="CT201" s="33"/>
      <c r="CU201" s="33"/>
      <c r="CV201" s="33"/>
      <c r="CW201" s="33"/>
      <c r="CX201" s="33"/>
      <c r="CY201" s="33"/>
      <c r="CZ201" s="33"/>
      <c r="DA201" s="33"/>
      <c r="DB201" s="33"/>
      <c r="DC201" s="33"/>
      <c r="DD201" s="33"/>
      <c r="DE201" s="33"/>
      <c r="DF201" s="33"/>
      <c r="DG201" s="33"/>
      <c r="DH201" s="33"/>
      <c r="DI201" s="33"/>
      <c r="DJ201" s="33"/>
      <c r="DK201" s="33"/>
      <c r="DL201" s="33"/>
      <c r="DM201" s="33"/>
      <c r="DN201" s="33"/>
      <c r="DO201" s="33"/>
    </row>
    <row r="202" s="32" customFormat="true" ht="11.25" hidden="false" customHeight="false" outlineLevel="0" collapsed="false">
      <c r="A202" s="25" t="n">
        <v>117345</v>
      </c>
      <c r="B202" s="26" t="s">
        <v>81</v>
      </c>
      <c r="C202" s="27"/>
      <c r="D202" s="26" t="n">
        <v>39745</v>
      </c>
      <c r="E202" s="28" t="n">
        <v>0</v>
      </c>
      <c r="F202" s="29" t="n">
        <v>40340</v>
      </c>
      <c r="G202" s="28" t="n">
        <v>0</v>
      </c>
      <c r="H202" s="30" t="n">
        <v>247</v>
      </c>
      <c r="I202" s="31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33"/>
      <c r="BI202" s="33"/>
      <c r="BJ202" s="33"/>
      <c r="BK202" s="33"/>
      <c r="BL202" s="33"/>
      <c r="BM202" s="33"/>
      <c r="BN202" s="33"/>
      <c r="BO202" s="33"/>
      <c r="BP202" s="33"/>
      <c r="BQ202" s="33"/>
      <c r="BR202" s="33"/>
      <c r="BS202" s="33"/>
      <c r="BT202" s="33"/>
      <c r="BU202" s="33"/>
      <c r="BV202" s="33"/>
      <c r="BW202" s="33"/>
      <c r="BX202" s="33"/>
      <c r="BY202" s="33"/>
      <c r="BZ202" s="33"/>
      <c r="CA202" s="33"/>
      <c r="CB202" s="33"/>
      <c r="CC202" s="33"/>
      <c r="CD202" s="33"/>
      <c r="CE202" s="33"/>
      <c r="CF202" s="33"/>
      <c r="CG202" s="33"/>
      <c r="CH202" s="33"/>
      <c r="CI202" s="33"/>
      <c r="CJ202" s="33"/>
      <c r="CK202" s="33"/>
      <c r="CL202" s="33"/>
      <c r="CM202" s="33"/>
      <c r="CN202" s="33"/>
      <c r="CO202" s="33"/>
      <c r="CP202" s="33"/>
      <c r="CQ202" s="33"/>
      <c r="CR202" s="33"/>
      <c r="CS202" s="33"/>
      <c r="CT202" s="33"/>
      <c r="CU202" s="33"/>
      <c r="CV202" s="33"/>
      <c r="CW202" s="33"/>
      <c r="CX202" s="33"/>
      <c r="CY202" s="33"/>
      <c r="CZ202" s="33"/>
      <c r="DA202" s="33"/>
      <c r="DB202" s="33"/>
      <c r="DC202" s="33"/>
      <c r="DD202" s="33"/>
      <c r="DE202" s="33"/>
      <c r="DF202" s="33"/>
      <c r="DG202" s="33"/>
      <c r="DH202" s="33"/>
      <c r="DI202" s="33"/>
      <c r="DJ202" s="33"/>
      <c r="DK202" s="33"/>
      <c r="DL202" s="33"/>
      <c r="DM202" s="33"/>
      <c r="DN202" s="33"/>
      <c r="DO202" s="33"/>
    </row>
    <row r="203" s="32" customFormat="true" ht="11.25" hidden="false" customHeight="false" outlineLevel="0" collapsed="false">
      <c r="A203" s="25" t="n">
        <v>117345</v>
      </c>
      <c r="B203" s="26" t="s">
        <v>81</v>
      </c>
      <c r="C203" s="27"/>
      <c r="D203" s="26" t="n">
        <v>39745</v>
      </c>
      <c r="E203" s="28" t="n">
        <v>0</v>
      </c>
      <c r="F203" s="29" t="n">
        <v>40340</v>
      </c>
      <c r="G203" s="28" t="n">
        <v>0</v>
      </c>
      <c r="H203" s="30" t="n">
        <v>247</v>
      </c>
      <c r="I203" s="31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/>
      <c r="AJ203" s="33"/>
      <c r="AK203" s="33"/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3"/>
      <c r="BN203" s="33"/>
      <c r="BO203" s="33"/>
      <c r="BP203" s="33"/>
      <c r="BQ203" s="33"/>
      <c r="BR203" s="33"/>
      <c r="BS203" s="33"/>
      <c r="BT203" s="33"/>
      <c r="BU203" s="33"/>
      <c r="BV203" s="33"/>
      <c r="BW203" s="33"/>
      <c r="BX203" s="33"/>
      <c r="BY203" s="33"/>
      <c r="BZ203" s="33"/>
      <c r="CA203" s="33"/>
      <c r="CB203" s="33"/>
      <c r="CC203" s="33"/>
      <c r="CD203" s="33"/>
      <c r="CE203" s="33"/>
      <c r="CF203" s="33"/>
      <c r="CG203" s="33"/>
      <c r="CH203" s="33"/>
      <c r="CI203" s="33"/>
      <c r="CJ203" s="33"/>
      <c r="CK203" s="33"/>
      <c r="CL203" s="33"/>
      <c r="CM203" s="33"/>
      <c r="CN203" s="33"/>
      <c r="CO203" s="33"/>
      <c r="CP203" s="33"/>
      <c r="CQ203" s="33"/>
      <c r="CR203" s="33"/>
      <c r="CS203" s="33"/>
      <c r="CT203" s="33"/>
      <c r="CU203" s="33"/>
      <c r="CV203" s="33"/>
      <c r="CW203" s="33"/>
      <c r="CX203" s="33"/>
      <c r="CY203" s="33"/>
      <c r="CZ203" s="33"/>
      <c r="DA203" s="33"/>
      <c r="DB203" s="33"/>
      <c r="DC203" s="33"/>
      <c r="DD203" s="33"/>
      <c r="DE203" s="33"/>
      <c r="DF203" s="33"/>
      <c r="DG203" s="33"/>
      <c r="DH203" s="33"/>
      <c r="DI203" s="33"/>
      <c r="DJ203" s="33"/>
      <c r="DK203" s="33"/>
      <c r="DL203" s="33"/>
      <c r="DM203" s="33"/>
      <c r="DN203" s="33"/>
      <c r="DO203" s="33"/>
    </row>
    <row r="204" s="32" customFormat="true" ht="11.25" hidden="false" customHeight="false" outlineLevel="0" collapsed="false">
      <c r="A204" s="25" t="n">
        <v>117345</v>
      </c>
      <c r="B204" s="26" t="s">
        <v>81</v>
      </c>
      <c r="C204" s="27"/>
      <c r="D204" s="26" t="n">
        <v>39745</v>
      </c>
      <c r="E204" s="28" t="n">
        <v>0</v>
      </c>
      <c r="F204" s="29" t="n">
        <v>40340</v>
      </c>
      <c r="G204" s="28" t="n">
        <v>0</v>
      </c>
      <c r="H204" s="30" t="n">
        <v>247</v>
      </c>
      <c r="I204" s="31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/>
      <c r="AL204" s="33"/>
      <c r="AM204" s="33"/>
      <c r="AN204" s="33"/>
      <c r="AO204" s="33"/>
      <c r="AP204" s="33"/>
      <c r="AQ204" s="33"/>
      <c r="AR204" s="33"/>
      <c r="AS204" s="33"/>
      <c r="AT204" s="33"/>
      <c r="AU204" s="33"/>
      <c r="AV204" s="33"/>
      <c r="AW204" s="33"/>
      <c r="AX204" s="33"/>
      <c r="AY204" s="33"/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3"/>
      <c r="BN204" s="33"/>
      <c r="BO204" s="33"/>
      <c r="BP204" s="33"/>
      <c r="BQ204" s="33"/>
      <c r="BR204" s="33"/>
      <c r="BS204" s="33"/>
      <c r="BT204" s="33"/>
      <c r="BU204" s="33"/>
      <c r="BV204" s="33"/>
      <c r="BW204" s="33"/>
      <c r="BX204" s="33"/>
      <c r="BY204" s="33"/>
      <c r="BZ204" s="33"/>
      <c r="CA204" s="33"/>
      <c r="CB204" s="33"/>
      <c r="CC204" s="33"/>
      <c r="CD204" s="33"/>
      <c r="CE204" s="33"/>
      <c r="CF204" s="33"/>
      <c r="CG204" s="33"/>
      <c r="CH204" s="33"/>
      <c r="CI204" s="33"/>
      <c r="CJ204" s="33"/>
      <c r="CK204" s="33"/>
      <c r="CL204" s="33"/>
      <c r="CM204" s="33"/>
      <c r="CN204" s="33"/>
      <c r="CO204" s="33"/>
      <c r="CP204" s="33"/>
      <c r="CQ204" s="33"/>
      <c r="CR204" s="33"/>
      <c r="CS204" s="33"/>
      <c r="CT204" s="33"/>
      <c r="CU204" s="33"/>
      <c r="CV204" s="33"/>
      <c r="CW204" s="33"/>
      <c r="CX204" s="33"/>
      <c r="CY204" s="33"/>
      <c r="CZ204" s="33"/>
      <c r="DA204" s="33"/>
      <c r="DB204" s="33"/>
      <c r="DC204" s="33"/>
      <c r="DD204" s="33"/>
      <c r="DE204" s="33"/>
      <c r="DF204" s="33"/>
      <c r="DG204" s="33"/>
      <c r="DH204" s="33"/>
      <c r="DI204" s="33"/>
      <c r="DJ204" s="33"/>
      <c r="DK204" s="33"/>
      <c r="DL204" s="33"/>
      <c r="DM204" s="33"/>
      <c r="DN204" s="33"/>
      <c r="DO204" s="33"/>
    </row>
    <row r="205" s="32" customFormat="true" ht="11.25" hidden="false" customHeight="false" outlineLevel="0" collapsed="false">
      <c r="A205" s="25" t="n">
        <v>117345</v>
      </c>
      <c r="B205" s="26" t="s">
        <v>81</v>
      </c>
      <c r="C205" s="27"/>
      <c r="D205" s="26" t="n">
        <v>39745</v>
      </c>
      <c r="E205" s="28" t="n">
        <v>0</v>
      </c>
      <c r="F205" s="29" t="n">
        <v>40340</v>
      </c>
      <c r="G205" s="28" t="n">
        <v>0</v>
      </c>
      <c r="H205" s="30" t="n">
        <v>247</v>
      </c>
      <c r="I205" s="31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/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3"/>
      <c r="BN205" s="33"/>
      <c r="BO205" s="33"/>
      <c r="BP205" s="33"/>
      <c r="BQ205" s="33"/>
      <c r="BR205" s="33"/>
      <c r="BS205" s="33"/>
      <c r="BT205" s="33"/>
      <c r="BU205" s="33"/>
      <c r="BV205" s="33"/>
      <c r="BW205" s="33"/>
      <c r="BX205" s="33"/>
      <c r="BY205" s="33"/>
      <c r="BZ205" s="33"/>
      <c r="CA205" s="33"/>
      <c r="CB205" s="33"/>
      <c r="CC205" s="33"/>
      <c r="CD205" s="33"/>
      <c r="CE205" s="33"/>
      <c r="CF205" s="33"/>
      <c r="CG205" s="33"/>
      <c r="CH205" s="33"/>
      <c r="CI205" s="33"/>
      <c r="CJ205" s="33"/>
      <c r="CK205" s="33"/>
      <c r="CL205" s="33"/>
      <c r="CM205" s="33"/>
      <c r="CN205" s="33"/>
      <c r="CO205" s="33"/>
      <c r="CP205" s="33"/>
      <c r="CQ205" s="33"/>
      <c r="CR205" s="33"/>
      <c r="CS205" s="33"/>
      <c r="CT205" s="33"/>
      <c r="CU205" s="33"/>
      <c r="CV205" s="33"/>
      <c r="CW205" s="33"/>
      <c r="CX205" s="33"/>
      <c r="CY205" s="33"/>
      <c r="CZ205" s="33"/>
      <c r="DA205" s="33"/>
      <c r="DB205" s="33"/>
      <c r="DC205" s="33"/>
      <c r="DD205" s="33"/>
      <c r="DE205" s="33"/>
      <c r="DF205" s="33"/>
      <c r="DG205" s="33"/>
      <c r="DH205" s="33"/>
      <c r="DI205" s="33"/>
      <c r="DJ205" s="33"/>
      <c r="DK205" s="33"/>
      <c r="DL205" s="33"/>
      <c r="DM205" s="33"/>
      <c r="DN205" s="33"/>
      <c r="DO205" s="33"/>
    </row>
    <row r="206" s="32" customFormat="true" ht="11.25" hidden="false" customHeight="false" outlineLevel="0" collapsed="false">
      <c r="A206" s="25" t="n">
        <v>117345</v>
      </c>
      <c r="B206" s="26" t="s">
        <v>81</v>
      </c>
      <c r="C206" s="27"/>
      <c r="D206" s="26" t="n">
        <v>39745</v>
      </c>
      <c r="E206" s="28" t="n">
        <v>0</v>
      </c>
      <c r="F206" s="29" t="n">
        <v>40340</v>
      </c>
      <c r="G206" s="28" t="n">
        <v>0</v>
      </c>
      <c r="H206" s="30" t="n">
        <v>247</v>
      </c>
      <c r="I206" s="31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3"/>
      <c r="BQ206" s="33"/>
      <c r="BR206" s="33"/>
      <c r="BS206" s="33"/>
      <c r="BT206" s="33"/>
      <c r="BU206" s="33"/>
      <c r="BV206" s="33"/>
      <c r="BW206" s="33"/>
      <c r="BX206" s="33"/>
      <c r="BY206" s="33"/>
      <c r="BZ206" s="33"/>
      <c r="CA206" s="33"/>
      <c r="CB206" s="33"/>
      <c r="CC206" s="33"/>
      <c r="CD206" s="33"/>
      <c r="CE206" s="33"/>
      <c r="CF206" s="33"/>
      <c r="CG206" s="33"/>
      <c r="CH206" s="33"/>
      <c r="CI206" s="33"/>
      <c r="CJ206" s="33"/>
      <c r="CK206" s="33"/>
      <c r="CL206" s="33"/>
      <c r="CM206" s="33"/>
      <c r="CN206" s="33"/>
      <c r="CO206" s="33"/>
      <c r="CP206" s="33"/>
      <c r="CQ206" s="33"/>
      <c r="CR206" s="33"/>
      <c r="CS206" s="33"/>
      <c r="CT206" s="33"/>
      <c r="CU206" s="33"/>
      <c r="CV206" s="33"/>
      <c r="CW206" s="33"/>
      <c r="CX206" s="33"/>
      <c r="CY206" s="33"/>
      <c r="CZ206" s="33"/>
      <c r="DA206" s="33"/>
      <c r="DB206" s="33"/>
      <c r="DC206" s="33"/>
      <c r="DD206" s="33"/>
      <c r="DE206" s="33"/>
      <c r="DF206" s="33"/>
      <c r="DG206" s="33"/>
      <c r="DH206" s="33"/>
      <c r="DI206" s="33"/>
      <c r="DJ206" s="33"/>
      <c r="DK206" s="33"/>
      <c r="DL206" s="33"/>
      <c r="DM206" s="33"/>
      <c r="DN206" s="33"/>
      <c r="DO206" s="33"/>
    </row>
    <row r="207" s="32" customFormat="true" ht="11.25" hidden="false" customHeight="false" outlineLevel="0" collapsed="false">
      <c r="A207" s="25" t="n">
        <v>170602</v>
      </c>
      <c r="B207" s="26" t="s">
        <v>82</v>
      </c>
      <c r="C207" s="27"/>
      <c r="D207" s="26" t="n">
        <v>39763</v>
      </c>
      <c r="E207" s="28" t="n">
        <v>1785</v>
      </c>
      <c r="F207" s="29" t="n">
        <v>40340</v>
      </c>
      <c r="G207" s="28" t="n">
        <v>1785</v>
      </c>
      <c r="H207" s="30" t="n">
        <v>248</v>
      </c>
      <c r="I207" s="31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3"/>
      <c r="BQ207" s="33"/>
      <c r="BR207" s="33"/>
      <c r="BS207" s="33"/>
      <c r="BT207" s="33"/>
      <c r="BU207" s="33"/>
      <c r="BV207" s="33"/>
      <c r="BW207" s="33"/>
      <c r="BX207" s="33"/>
      <c r="BY207" s="33"/>
      <c r="BZ207" s="33"/>
      <c r="CA207" s="33"/>
      <c r="CB207" s="33"/>
      <c r="CC207" s="33"/>
      <c r="CD207" s="33"/>
      <c r="CE207" s="33"/>
      <c r="CF207" s="33"/>
      <c r="CG207" s="33"/>
      <c r="CH207" s="33"/>
      <c r="CI207" s="33"/>
      <c r="CJ207" s="33"/>
      <c r="CK207" s="33"/>
      <c r="CL207" s="33"/>
      <c r="CM207" s="33"/>
      <c r="CN207" s="33"/>
      <c r="CO207" s="33"/>
      <c r="CP207" s="33"/>
      <c r="CQ207" s="33"/>
      <c r="CR207" s="33"/>
      <c r="CS207" s="33"/>
      <c r="CT207" s="33"/>
      <c r="CU207" s="33"/>
      <c r="CV207" s="33"/>
      <c r="CW207" s="33"/>
      <c r="CX207" s="33"/>
      <c r="CY207" s="33"/>
      <c r="CZ207" s="33"/>
      <c r="DA207" s="33"/>
      <c r="DB207" s="33"/>
      <c r="DC207" s="33"/>
      <c r="DD207" s="33"/>
      <c r="DE207" s="33"/>
      <c r="DF207" s="33"/>
      <c r="DG207" s="33"/>
      <c r="DH207" s="33"/>
      <c r="DI207" s="33"/>
      <c r="DJ207" s="33"/>
      <c r="DK207" s="33"/>
      <c r="DL207" s="33"/>
      <c r="DM207" s="33"/>
      <c r="DN207" s="33"/>
      <c r="DO207" s="33"/>
    </row>
    <row r="208" s="32" customFormat="true" ht="11.25" hidden="false" customHeight="false" outlineLevel="0" collapsed="false">
      <c r="A208" s="25" t="n">
        <v>115827</v>
      </c>
      <c r="B208" s="26" t="s">
        <v>83</v>
      </c>
      <c r="C208" s="27"/>
      <c r="D208" s="26" t="n">
        <v>39770</v>
      </c>
      <c r="E208" s="28" t="n">
        <v>6134.46</v>
      </c>
      <c r="F208" s="29" t="n">
        <v>40340</v>
      </c>
      <c r="G208" s="28" t="n">
        <v>6134.46</v>
      </c>
      <c r="H208" s="30" t="n">
        <v>249</v>
      </c>
      <c r="I208" s="31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3"/>
      <c r="BQ208" s="33"/>
      <c r="BR208" s="33"/>
      <c r="BS208" s="33"/>
      <c r="BT208" s="33"/>
      <c r="BU208" s="33"/>
      <c r="BV208" s="33"/>
      <c r="BW208" s="33"/>
      <c r="BX208" s="33"/>
      <c r="BY208" s="33"/>
      <c r="BZ208" s="33"/>
      <c r="CA208" s="33"/>
      <c r="CB208" s="33"/>
      <c r="CC208" s="33"/>
      <c r="CD208" s="33"/>
      <c r="CE208" s="33"/>
      <c r="CF208" s="33"/>
      <c r="CG208" s="33"/>
      <c r="CH208" s="33"/>
      <c r="CI208" s="33"/>
      <c r="CJ208" s="33"/>
      <c r="CK208" s="33"/>
      <c r="CL208" s="33"/>
      <c r="CM208" s="33"/>
      <c r="CN208" s="33"/>
      <c r="CO208" s="33"/>
      <c r="CP208" s="33"/>
      <c r="CQ208" s="33"/>
      <c r="CR208" s="33"/>
      <c r="CS208" s="33"/>
      <c r="CT208" s="33"/>
      <c r="CU208" s="33"/>
      <c r="CV208" s="33"/>
      <c r="CW208" s="33"/>
      <c r="CX208" s="33"/>
      <c r="CY208" s="33"/>
      <c r="CZ208" s="33"/>
      <c r="DA208" s="33"/>
      <c r="DB208" s="33"/>
      <c r="DC208" s="33"/>
      <c r="DD208" s="33"/>
      <c r="DE208" s="33"/>
      <c r="DF208" s="33"/>
      <c r="DG208" s="33"/>
      <c r="DH208" s="33"/>
      <c r="DI208" s="33"/>
      <c r="DJ208" s="33"/>
      <c r="DK208" s="33"/>
      <c r="DL208" s="33"/>
      <c r="DM208" s="33"/>
      <c r="DN208" s="33"/>
      <c r="DO208" s="33"/>
    </row>
    <row r="209" s="32" customFormat="true" ht="11.25" hidden="false" customHeight="false" outlineLevel="0" collapsed="false">
      <c r="A209" s="25" t="n">
        <v>115827</v>
      </c>
      <c r="B209" s="26" t="s">
        <v>83</v>
      </c>
      <c r="C209" s="27"/>
      <c r="D209" s="26" t="n">
        <v>39770</v>
      </c>
      <c r="E209" s="28" t="n">
        <v>0</v>
      </c>
      <c r="F209" s="29" t="n">
        <v>40340</v>
      </c>
      <c r="G209" s="28" t="n">
        <v>0</v>
      </c>
      <c r="H209" s="30" t="n">
        <v>249</v>
      </c>
      <c r="I209" s="31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3"/>
      <c r="BQ209" s="33"/>
      <c r="BR209" s="33"/>
      <c r="BS209" s="33"/>
      <c r="BT209" s="33"/>
      <c r="BU209" s="33"/>
      <c r="BV209" s="33"/>
      <c r="BW209" s="33"/>
      <c r="BX209" s="33"/>
      <c r="BY209" s="33"/>
      <c r="BZ209" s="33"/>
      <c r="CA209" s="33"/>
      <c r="CB209" s="33"/>
      <c r="CC209" s="33"/>
      <c r="CD209" s="33"/>
      <c r="CE209" s="33"/>
      <c r="CF209" s="33"/>
      <c r="CG209" s="33"/>
      <c r="CH209" s="33"/>
      <c r="CI209" s="33"/>
      <c r="CJ209" s="33"/>
      <c r="CK209" s="33"/>
      <c r="CL209" s="33"/>
      <c r="CM209" s="33"/>
      <c r="CN209" s="33"/>
      <c r="CO209" s="33"/>
      <c r="CP209" s="33"/>
      <c r="CQ209" s="33"/>
      <c r="CR209" s="33"/>
      <c r="CS209" s="33"/>
      <c r="CT209" s="33"/>
      <c r="CU209" s="33"/>
      <c r="CV209" s="33"/>
      <c r="CW209" s="33"/>
      <c r="CX209" s="33"/>
      <c r="CY209" s="33"/>
      <c r="CZ209" s="33"/>
      <c r="DA209" s="33"/>
      <c r="DB209" s="33"/>
      <c r="DC209" s="33"/>
      <c r="DD209" s="33"/>
      <c r="DE209" s="33"/>
      <c r="DF209" s="33"/>
      <c r="DG209" s="33"/>
      <c r="DH209" s="33"/>
      <c r="DI209" s="33"/>
      <c r="DJ209" s="33"/>
      <c r="DK209" s="33"/>
      <c r="DL209" s="33"/>
      <c r="DM209" s="33"/>
      <c r="DN209" s="33"/>
      <c r="DO209" s="33"/>
    </row>
    <row r="210" s="32" customFormat="true" ht="11.25" hidden="false" customHeight="false" outlineLevel="0" collapsed="false">
      <c r="A210" s="25" t="n">
        <v>115827</v>
      </c>
      <c r="B210" s="26" t="s">
        <v>83</v>
      </c>
      <c r="C210" s="27"/>
      <c r="D210" s="26" t="n">
        <v>39770</v>
      </c>
      <c r="E210" s="28" t="n">
        <v>0</v>
      </c>
      <c r="F210" s="29" t="n">
        <v>40340</v>
      </c>
      <c r="G210" s="28" t="n">
        <v>0</v>
      </c>
      <c r="H210" s="30" t="n">
        <v>249</v>
      </c>
      <c r="I210" s="31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3"/>
      <c r="BQ210" s="33"/>
      <c r="BR210" s="33"/>
      <c r="BS210" s="33"/>
      <c r="BT210" s="33"/>
      <c r="BU210" s="33"/>
      <c r="BV210" s="33"/>
      <c r="BW210" s="33"/>
      <c r="BX210" s="33"/>
      <c r="BY210" s="33"/>
      <c r="BZ210" s="33"/>
      <c r="CA210" s="33"/>
      <c r="CB210" s="33"/>
      <c r="CC210" s="33"/>
      <c r="CD210" s="33"/>
      <c r="CE210" s="33"/>
      <c r="CF210" s="33"/>
      <c r="CG210" s="33"/>
      <c r="CH210" s="33"/>
      <c r="CI210" s="33"/>
      <c r="CJ210" s="33"/>
      <c r="CK210" s="33"/>
      <c r="CL210" s="33"/>
      <c r="CM210" s="33"/>
      <c r="CN210" s="33"/>
      <c r="CO210" s="33"/>
      <c r="CP210" s="33"/>
      <c r="CQ210" s="33"/>
      <c r="CR210" s="33"/>
      <c r="CS210" s="33"/>
      <c r="CT210" s="33"/>
      <c r="CU210" s="33"/>
      <c r="CV210" s="33"/>
      <c r="CW210" s="33"/>
      <c r="CX210" s="33"/>
      <c r="CY210" s="33"/>
      <c r="CZ210" s="33"/>
      <c r="DA210" s="33"/>
      <c r="DB210" s="33"/>
      <c r="DC210" s="33"/>
      <c r="DD210" s="33"/>
      <c r="DE210" s="33"/>
      <c r="DF210" s="33"/>
      <c r="DG210" s="33"/>
      <c r="DH210" s="33"/>
      <c r="DI210" s="33"/>
      <c r="DJ210" s="33"/>
      <c r="DK210" s="33"/>
      <c r="DL210" s="33"/>
      <c r="DM210" s="33"/>
      <c r="DN210" s="33"/>
      <c r="DO210" s="33"/>
    </row>
    <row r="211" s="32" customFormat="true" ht="11.25" hidden="false" customHeight="false" outlineLevel="0" collapsed="false">
      <c r="A211" s="25" t="n">
        <v>115827</v>
      </c>
      <c r="B211" s="26" t="s">
        <v>83</v>
      </c>
      <c r="C211" s="27"/>
      <c r="D211" s="26" t="n">
        <v>39770</v>
      </c>
      <c r="E211" s="28" t="n">
        <v>0</v>
      </c>
      <c r="F211" s="29" t="n">
        <v>40340</v>
      </c>
      <c r="G211" s="28" t="n">
        <v>0</v>
      </c>
      <c r="H211" s="30" t="n">
        <v>249</v>
      </c>
      <c r="I211" s="31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3"/>
      <c r="BQ211" s="33"/>
      <c r="BR211" s="33"/>
      <c r="BS211" s="33"/>
      <c r="BT211" s="33"/>
      <c r="BU211" s="33"/>
      <c r="BV211" s="33"/>
      <c r="BW211" s="33"/>
      <c r="BX211" s="33"/>
      <c r="BY211" s="33"/>
      <c r="BZ211" s="33"/>
      <c r="CA211" s="33"/>
      <c r="CB211" s="33"/>
      <c r="CC211" s="33"/>
      <c r="CD211" s="33"/>
      <c r="CE211" s="33"/>
      <c r="CF211" s="33"/>
      <c r="CG211" s="33"/>
      <c r="CH211" s="33"/>
      <c r="CI211" s="33"/>
      <c r="CJ211" s="33"/>
      <c r="CK211" s="33"/>
      <c r="CL211" s="33"/>
      <c r="CM211" s="33"/>
      <c r="CN211" s="33"/>
      <c r="CO211" s="33"/>
      <c r="CP211" s="33"/>
      <c r="CQ211" s="33"/>
      <c r="CR211" s="33"/>
      <c r="CS211" s="33"/>
      <c r="CT211" s="33"/>
      <c r="CU211" s="33"/>
      <c r="CV211" s="33"/>
      <c r="CW211" s="33"/>
      <c r="CX211" s="33"/>
      <c r="CY211" s="33"/>
      <c r="CZ211" s="33"/>
      <c r="DA211" s="33"/>
      <c r="DB211" s="33"/>
      <c r="DC211" s="33"/>
      <c r="DD211" s="33"/>
      <c r="DE211" s="33"/>
      <c r="DF211" s="33"/>
      <c r="DG211" s="33"/>
      <c r="DH211" s="33"/>
      <c r="DI211" s="33"/>
      <c r="DJ211" s="33"/>
      <c r="DK211" s="33"/>
      <c r="DL211" s="33"/>
      <c r="DM211" s="33"/>
      <c r="DN211" s="33"/>
      <c r="DO211" s="33"/>
    </row>
    <row r="212" s="32" customFormat="true" ht="11.25" hidden="false" customHeight="false" outlineLevel="0" collapsed="false">
      <c r="A212" s="25" t="n">
        <v>126662</v>
      </c>
      <c r="B212" s="26" t="s">
        <v>84</v>
      </c>
      <c r="C212" s="27"/>
      <c r="D212" s="26" t="n">
        <v>39791</v>
      </c>
      <c r="E212" s="28" t="n">
        <v>91674.02</v>
      </c>
      <c r="F212" s="29" t="n">
        <v>40340</v>
      </c>
      <c r="G212" s="28" t="n">
        <v>91674.02</v>
      </c>
      <c r="H212" s="30" t="n">
        <v>250</v>
      </c>
      <c r="I212" s="31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3"/>
      <c r="BQ212" s="33"/>
      <c r="BR212" s="33"/>
      <c r="BS212" s="33"/>
      <c r="BT212" s="33"/>
      <c r="BU212" s="33"/>
      <c r="BV212" s="33"/>
      <c r="BW212" s="33"/>
      <c r="BX212" s="33"/>
      <c r="BY212" s="33"/>
      <c r="BZ212" s="33"/>
      <c r="CA212" s="33"/>
      <c r="CB212" s="33"/>
      <c r="CC212" s="33"/>
      <c r="CD212" s="33"/>
      <c r="CE212" s="33"/>
      <c r="CF212" s="33"/>
      <c r="CG212" s="33"/>
      <c r="CH212" s="33"/>
      <c r="CI212" s="33"/>
      <c r="CJ212" s="33"/>
      <c r="CK212" s="33"/>
      <c r="CL212" s="33"/>
      <c r="CM212" s="33"/>
      <c r="CN212" s="33"/>
      <c r="CO212" s="33"/>
      <c r="CP212" s="33"/>
      <c r="CQ212" s="33"/>
      <c r="CR212" s="33"/>
      <c r="CS212" s="33"/>
      <c r="CT212" s="33"/>
      <c r="CU212" s="33"/>
      <c r="CV212" s="33"/>
      <c r="CW212" s="33"/>
      <c r="CX212" s="33"/>
      <c r="CY212" s="33"/>
      <c r="CZ212" s="33"/>
      <c r="DA212" s="33"/>
      <c r="DB212" s="33"/>
      <c r="DC212" s="33"/>
      <c r="DD212" s="33"/>
      <c r="DE212" s="33"/>
      <c r="DF212" s="33"/>
      <c r="DG212" s="33"/>
      <c r="DH212" s="33"/>
      <c r="DI212" s="33"/>
      <c r="DJ212" s="33"/>
      <c r="DK212" s="33"/>
      <c r="DL212" s="33"/>
      <c r="DM212" s="33"/>
      <c r="DN212" s="33"/>
      <c r="DO212" s="33"/>
    </row>
    <row r="213" s="32" customFormat="true" ht="11.25" hidden="false" customHeight="false" outlineLevel="0" collapsed="false">
      <c r="A213" s="25" t="n">
        <v>126662</v>
      </c>
      <c r="B213" s="26" t="s">
        <v>84</v>
      </c>
      <c r="C213" s="27"/>
      <c r="D213" s="26" t="n">
        <v>39791</v>
      </c>
      <c r="E213" s="28" t="n">
        <v>0</v>
      </c>
      <c r="F213" s="29" t="n">
        <v>40340</v>
      </c>
      <c r="G213" s="28" t="n">
        <v>0</v>
      </c>
      <c r="H213" s="30" t="n">
        <v>250</v>
      </c>
      <c r="I213" s="31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3"/>
      <c r="BQ213" s="33"/>
      <c r="BR213" s="33"/>
      <c r="BS213" s="33"/>
      <c r="BT213" s="33"/>
      <c r="BU213" s="33"/>
      <c r="BV213" s="33"/>
      <c r="BW213" s="33"/>
      <c r="BX213" s="33"/>
      <c r="BY213" s="33"/>
      <c r="BZ213" s="33"/>
      <c r="CA213" s="33"/>
      <c r="CB213" s="33"/>
      <c r="CC213" s="33"/>
      <c r="CD213" s="33"/>
      <c r="CE213" s="33"/>
      <c r="CF213" s="33"/>
      <c r="CG213" s="33"/>
      <c r="CH213" s="33"/>
      <c r="CI213" s="33"/>
      <c r="CJ213" s="33"/>
      <c r="CK213" s="33"/>
      <c r="CL213" s="33"/>
      <c r="CM213" s="33"/>
      <c r="CN213" s="33"/>
      <c r="CO213" s="33"/>
      <c r="CP213" s="33"/>
      <c r="CQ213" s="33"/>
      <c r="CR213" s="33"/>
      <c r="CS213" s="33"/>
      <c r="CT213" s="33"/>
      <c r="CU213" s="33"/>
      <c r="CV213" s="33"/>
      <c r="CW213" s="33"/>
      <c r="CX213" s="33"/>
      <c r="CY213" s="33"/>
      <c r="CZ213" s="33"/>
      <c r="DA213" s="33"/>
      <c r="DB213" s="33"/>
      <c r="DC213" s="33"/>
      <c r="DD213" s="33"/>
      <c r="DE213" s="33"/>
      <c r="DF213" s="33"/>
      <c r="DG213" s="33"/>
      <c r="DH213" s="33"/>
      <c r="DI213" s="33"/>
      <c r="DJ213" s="33"/>
      <c r="DK213" s="33"/>
      <c r="DL213" s="33"/>
      <c r="DM213" s="33"/>
      <c r="DN213" s="33"/>
      <c r="DO213" s="33"/>
    </row>
    <row r="214" s="32" customFormat="true" ht="11.25" hidden="false" customHeight="false" outlineLevel="0" collapsed="false">
      <c r="A214" s="25" t="n">
        <v>126662</v>
      </c>
      <c r="B214" s="26" t="s">
        <v>84</v>
      </c>
      <c r="C214" s="27"/>
      <c r="D214" s="26" t="n">
        <v>39791</v>
      </c>
      <c r="E214" s="28" t="n">
        <v>0</v>
      </c>
      <c r="F214" s="29" t="n">
        <v>40340</v>
      </c>
      <c r="G214" s="28" t="n">
        <v>0</v>
      </c>
      <c r="H214" s="30" t="n">
        <v>250</v>
      </c>
      <c r="I214" s="31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3"/>
      <c r="BQ214" s="33"/>
      <c r="BR214" s="33"/>
      <c r="BS214" s="33"/>
      <c r="BT214" s="33"/>
      <c r="BU214" s="33"/>
      <c r="BV214" s="33"/>
      <c r="BW214" s="33"/>
      <c r="BX214" s="33"/>
      <c r="BY214" s="33"/>
      <c r="BZ214" s="33"/>
      <c r="CA214" s="33"/>
      <c r="CB214" s="33"/>
      <c r="CC214" s="33"/>
      <c r="CD214" s="33"/>
      <c r="CE214" s="33"/>
      <c r="CF214" s="33"/>
      <c r="CG214" s="33"/>
      <c r="CH214" s="33"/>
      <c r="CI214" s="33"/>
      <c r="CJ214" s="33"/>
      <c r="CK214" s="33"/>
      <c r="CL214" s="33"/>
      <c r="CM214" s="33"/>
      <c r="CN214" s="33"/>
      <c r="CO214" s="33"/>
      <c r="CP214" s="33"/>
      <c r="CQ214" s="33"/>
      <c r="CR214" s="33"/>
      <c r="CS214" s="33"/>
      <c r="CT214" s="33"/>
      <c r="CU214" s="33"/>
      <c r="CV214" s="33"/>
      <c r="CW214" s="33"/>
      <c r="CX214" s="33"/>
      <c r="CY214" s="33"/>
      <c r="CZ214" s="33"/>
      <c r="DA214" s="33"/>
      <c r="DB214" s="33"/>
      <c r="DC214" s="33"/>
      <c r="DD214" s="33"/>
      <c r="DE214" s="33"/>
      <c r="DF214" s="33"/>
      <c r="DG214" s="33"/>
      <c r="DH214" s="33"/>
      <c r="DI214" s="33"/>
      <c r="DJ214" s="33"/>
      <c r="DK214" s="33"/>
      <c r="DL214" s="33"/>
      <c r="DM214" s="33"/>
      <c r="DN214" s="33"/>
      <c r="DO214" s="33"/>
    </row>
    <row r="215" s="32" customFormat="true" ht="11.25" hidden="false" customHeight="false" outlineLevel="0" collapsed="false">
      <c r="A215" s="25" t="n">
        <v>126662</v>
      </c>
      <c r="B215" s="26" t="s">
        <v>84</v>
      </c>
      <c r="C215" s="27"/>
      <c r="D215" s="26" t="n">
        <v>39791</v>
      </c>
      <c r="E215" s="28" t="n">
        <v>0</v>
      </c>
      <c r="F215" s="29" t="n">
        <v>40340</v>
      </c>
      <c r="G215" s="28" t="n">
        <v>0</v>
      </c>
      <c r="H215" s="30" t="n">
        <v>250</v>
      </c>
      <c r="I215" s="31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3"/>
      <c r="BQ215" s="33"/>
      <c r="BR215" s="33"/>
      <c r="BS215" s="33"/>
      <c r="BT215" s="33"/>
      <c r="BU215" s="33"/>
      <c r="BV215" s="33"/>
      <c r="BW215" s="33"/>
      <c r="BX215" s="33"/>
      <c r="BY215" s="33"/>
      <c r="BZ215" s="33"/>
      <c r="CA215" s="33"/>
      <c r="CB215" s="33"/>
      <c r="CC215" s="33"/>
      <c r="CD215" s="33"/>
      <c r="CE215" s="33"/>
      <c r="CF215" s="33"/>
      <c r="CG215" s="33"/>
      <c r="CH215" s="33"/>
      <c r="CI215" s="33"/>
      <c r="CJ215" s="33"/>
      <c r="CK215" s="33"/>
      <c r="CL215" s="33"/>
      <c r="CM215" s="33"/>
      <c r="CN215" s="33"/>
      <c r="CO215" s="33"/>
      <c r="CP215" s="33"/>
      <c r="CQ215" s="33"/>
      <c r="CR215" s="33"/>
      <c r="CS215" s="33"/>
      <c r="CT215" s="33"/>
      <c r="CU215" s="33"/>
      <c r="CV215" s="33"/>
      <c r="CW215" s="33"/>
      <c r="CX215" s="33"/>
      <c r="CY215" s="33"/>
      <c r="CZ215" s="33"/>
      <c r="DA215" s="33"/>
      <c r="DB215" s="33"/>
      <c r="DC215" s="33"/>
      <c r="DD215" s="33"/>
      <c r="DE215" s="33"/>
      <c r="DF215" s="33"/>
      <c r="DG215" s="33"/>
      <c r="DH215" s="33"/>
      <c r="DI215" s="33"/>
      <c r="DJ215" s="33"/>
      <c r="DK215" s="33"/>
      <c r="DL215" s="33"/>
      <c r="DM215" s="33"/>
      <c r="DN215" s="33"/>
      <c r="DO215" s="33"/>
    </row>
    <row r="216" s="32" customFormat="true" ht="11.25" hidden="false" customHeight="false" outlineLevel="0" collapsed="false">
      <c r="A216" s="25" t="n">
        <v>126662</v>
      </c>
      <c r="B216" s="26" t="s">
        <v>84</v>
      </c>
      <c r="C216" s="27"/>
      <c r="D216" s="26" t="n">
        <v>39791</v>
      </c>
      <c r="E216" s="28" t="n">
        <v>0</v>
      </c>
      <c r="F216" s="29" t="n">
        <v>40340</v>
      </c>
      <c r="G216" s="28" t="n">
        <v>0</v>
      </c>
      <c r="H216" s="30" t="n">
        <v>250</v>
      </c>
      <c r="I216" s="31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3"/>
      <c r="BQ216" s="33"/>
      <c r="BR216" s="33"/>
      <c r="BS216" s="33"/>
      <c r="BT216" s="33"/>
      <c r="BU216" s="33"/>
      <c r="BV216" s="33"/>
      <c r="BW216" s="33"/>
      <c r="BX216" s="33"/>
      <c r="BY216" s="33"/>
      <c r="BZ216" s="33"/>
      <c r="CA216" s="33"/>
      <c r="CB216" s="33"/>
      <c r="CC216" s="33"/>
      <c r="CD216" s="33"/>
      <c r="CE216" s="33"/>
      <c r="CF216" s="33"/>
      <c r="CG216" s="33"/>
      <c r="CH216" s="33"/>
      <c r="CI216" s="33"/>
      <c r="CJ216" s="33"/>
      <c r="CK216" s="33"/>
      <c r="CL216" s="33"/>
      <c r="CM216" s="33"/>
      <c r="CN216" s="33"/>
      <c r="CO216" s="33"/>
      <c r="CP216" s="33"/>
      <c r="CQ216" s="33"/>
      <c r="CR216" s="33"/>
      <c r="CS216" s="33"/>
      <c r="CT216" s="33"/>
      <c r="CU216" s="33"/>
      <c r="CV216" s="33"/>
      <c r="CW216" s="33"/>
      <c r="CX216" s="33"/>
      <c r="CY216" s="33"/>
      <c r="CZ216" s="33"/>
      <c r="DA216" s="33"/>
      <c r="DB216" s="33"/>
      <c r="DC216" s="33"/>
      <c r="DD216" s="33"/>
      <c r="DE216" s="33"/>
      <c r="DF216" s="33"/>
      <c r="DG216" s="33"/>
      <c r="DH216" s="33"/>
      <c r="DI216" s="33"/>
      <c r="DJ216" s="33"/>
      <c r="DK216" s="33"/>
      <c r="DL216" s="33"/>
      <c r="DM216" s="33"/>
      <c r="DN216" s="33"/>
      <c r="DO216" s="33"/>
    </row>
    <row r="217" s="32" customFormat="true" ht="11.25" hidden="false" customHeight="false" outlineLevel="0" collapsed="false">
      <c r="A217" s="25" t="n">
        <v>126662</v>
      </c>
      <c r="B217" s="26" t="s">
        <v>84</v>
      </c>
      <c r="C217" s="27"/>
      <c r="D217" s="26" t="n">
        <v>39791</v>
      </c>
      <c r="E217" s="28" t="n">
        <v>0</v>
      </c>
      <c r="F217" s="29" t="n">
        <v>40340</v>
      </c>
      <c r="G217" s="28" t="n">
        <v>0</v>
      </c>
      <c r="H217" s="30" t="n">
        <v>250</v>
      </c>
      <c r="I217" s="31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3"/>
      <c r="BQ217" s="33"/>
      <c r="BR217" s="33"/>
      <c r="BS217" s="33"/>
      <c r="BT217" s="33"/>
      <c r="BU217" s="33"/>
      <c r="BV217" s="33"/>
      <c r="BW217" s="33"/>
      <c r="BX217" s="33"/>
      <c r="BY217" s="33"/>
      <c r="BZ217" s="33"/>
      <c r="CA217" s="33"/>
      <c r="CB217" s="33"/>
      <c r="CC217" s="33"/>
      <c r="CD217" s="33"/>
      <c r="CE217" s="33"/>
      <c r="CF217" s="33"/>
      <c r="CG217" s="33"/>
      <c r="CH217" s="33"/>
      <c r="CI217" s="33"/>
      <c r="CJ217" s="33"/>
      <c r="CK217" s="33"/>
      <c r="CL217" s="33"/>
      <c r="CM217" s="33"/>
      <c r="CN217" s="33"/>
      <c r="CO217" s="33"/>
      <c r="CP217" s="33"/>
      <c r="CQ217" s="33"/>
      <c r="CR217" s="33"/>
      <c r="CS217" s="33"/>
      <c r="CT217" s="33"/>
      <c r="CU217" s="33"/>
      <c r="CV217" s="33"/>
      <c r="CW217" s="33"/>
      <c r="CX217" s="33"/>
      <c r="CY217" s="33"/>
      <c r="CZ217" s="33"/>
      <c r="DA217" s="33"/>
      <c r="DB217" s="33"/>
      <c r="DC217" s="33"/>
      <c r="DD217" s="33"/>
      <c r="DE217" s="33"/>
      <c r="DF217" s="33"/>
      <c r="DG217" s="33"/>
      <c r="DH217" s="33"/>
      <c r="DI217" s="33"/>
      <c r="DJ217" s="33"/>
      <c r="DK217" s="33"/>
      <c r="DL217" s="33"/>
      <c r="DM217" s="33"/>
      <c r="DN217" s="33"/>
      <c r="DO217" s="33"/>
    </row>
    <row r="218" s="32" customFormat="true" ht="11.25" hidden="false" customHeight="false" outlineLevel="0" collapsed="false">
      <c r="A218" s="25" t="n">
        <v>126662</v>
      </c>
      <c r="B218" s="26" t="s">
        <v>84</v>
      </c>
      <c r="C218" s="27"/>
      <c r="D218" s="26" t="n">
        <v>39791</v>
      </c>
      <c r="E218" s="28" t="n">
        <v>0</v>
      </c>
      <c r="F218" s="29" t="n">
        <v>40340</v>
      </c>
      <c r="G218" s="28" t="n">
        <v>0</v>
      </c>
      <c r="H218" s="30" t="n">
        <v>250</v>
      </c>
      <c r="I218" s="31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3"/>
      <c r="BQ218" s="33"/>
      <c r="BR218" s="33"/>
      <c r="BS218" s="33"/>
      <c r="BT218" s="33"/>
      <c r="BU218" s="33"/>
      <c r="BV218" s="33"/>
      <c r="BW218" s="33"/>
      <c r="BX218" s="33"/>
      <c r="BY218" s="33"/>
      <c r="BZ218" s="33"/>
      <c r="CA218" s="33"/>
      <c r="CB218" s="33"/>
      <c r="CC218" s="33"/>
      <c r="CD218" s="33"/>
      <c r="CE218" s="33"/>
      <c r="CF218" s="33"/>
      <c r="CG218" s="33"/>
      <c r="CH218" s="33"/>
      <c r="CI218" s="33"/>
      <c r="CJ218" s="33"/>
      <c r="CK218" s="33"/>
      <c r="CL218" s="33"/>
      <c r="CM218" s="33"/>
      <c r="CN218" s="33"/>
      <c r="CO218" s="33"/>
      <c r="CP218" s="33"/>
      <c r="CQ218" s="33"/>
      <c r="CR218" s="33"/>
      <c r="CS218" s="33"/>
      <c r="CT218" s="33"/>
      <c r="CU218" s="33"/>
      <c r="CV218" s="33"/>
      <c r="CW218" s="33"/>
      <c r="CX218" s="33"/>
      <c r="CY218" s="33"/>
      <c r="CZ218" s="33"/>
      <c r="DA218" s="33"/>
      <c r="DB218" s="33"/>
      <c r="DC218" s="33"/>
      <c r="DD218" s="33"/>
      <c r="DE218" s="33"/>
      <c r="DF218" s="33"/>
      <c r="DG218" s="33"/>
      <c r="DH218" s="33"/>
      <c r="DI218" s="33"/>
      <c r="DJ218" s="33"/>
      <c r="DK218" s="33"/>
      <c r="DL218" s="33"/>
      <c r="DM218" s="33"/>
      <c r="DN218" s="33"/>
      <c r="DO218" s="33"/>
    </row>
    <row r="219" s="32" customFormat="true" ht="11.25" hidden="false" customHeight="false" outlineLevel="0" collapsed="false">
      <c r="A219" s="25" t="n">
        <v>123071</v>
      </c>
      <c r="B219" s="26" t="s">
        <v>85</v>
      </c>
      <c r="C219" s="27"/>
      <c r="D219" s="26" t="n">
        <v>40242</v>
      </c>
      <c r="E219" s="28" t="n">
        <v>1009</v>
      </c>
      <c r="F219" s="29" t="n">
        <v>40340</v>
      </c>
      <c r="G219" s="28" t="n">
        <v>1009</v>
      </c>
      <c r="H219" s="30" t="n">
        <v>251</v>
      </c>
      <c r="I219" s="31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3"/>
      <c r="BQ219" s="33"/>
      <c r="BR219" s="33"/>
      <c r="BS219" s="33"/>
      <c r="BT219" s="33"/>
      <c r="BU219" s="33"/>
      <c r="BV219" s="33"/>
      <c r="BW219" s="33"/>
      <c r="BX219" s="33"/>
      <c r="BY219" s="33"/>
      <c r="BZ219" s="33"/>
      <c r="CA219" s="33"/>
      <c r="CB219" s="33"/>
      <c r="CC219" s="33"/>
      <c r="CD219" s="33"/>
      <c r="CE219" s="33"/>
      <c r="CF219" s="33"/>
      <c r="CG219" s="33"/>
      <c r="CH219" s="33"/>
      <c r="CI219" s="33"/>
      <c r="CJ219" s="33"/>
      <c r="CK219" s="33"/>
      <c r="CL219" s="33"/>
      <c r="CM219" s="33"/>
      <c r="CN219" s="33"/>
      <c r="CO219" s="33"/>
      <c r="CP219" s="33"/>
      <c r="CQ219" s="33"/>
      <c r="CR219" s="33"/>
      <c r="CS219" s="33"/>
      <c r="CT219" s="33"/>
      <c r="CU219" s="33"/>
      <c r="CV219" s="33"/>
      <c r="CW219" s="33"/>
      <c r="CX219" s="33"/>
      <c r="CY219" s="33"/>
      <c r="CZ219" s="33"/>
      <c r="DA219" s="33"/>
      <c r="DB219" s="33"/>
      <c r="DC219" s="33"/>
      <c r="DD219" s="33"/>
      <c r="DE219" s="33"/>
      <c r="DF219" s="33"/>
      <c r="DG219" s="33"/>
      <c r="DH219" s="33"/>
      <c r="DI219" s="33"/>
      <c r="DJ219" s="33"/>
      <c r="DK219" s="33"/>
      <c r="DL219" s="33"/>
      <c r="DM219" s="33"/>
      <c r="DN219" s="33"/>
      <c r="DO219" s="33"/>
    </row>
    <row r="220" s="32" customFormat="true" ht="11.25" hidden="false" customHeight="false" outlineLevel="0" collapsed="false">
      <c r="A220" s="25" t="n">
        <v>23667</v>
      </c>
      <c r="B220" s="25" t="s">
        <v>86</v>
      </c>
      <c r="C220" s="27"/>
      <c r="D220" s="26" t="n">
        <v>36633</v>
      </c>
      <c r="E220" s="28" t="n">
        <v>5014.41</v>
      </c>
      <c r="F220" s="29" t="n">
        <v>40340</v>
      </c>
      <c r="G220" s="28" t="n">
        <v>5014.41</v>
      </c>
      <c r="H220" s="30" t="n">
        <v>252</v>
      </c>
      <c r="I220" s="31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3"/>
      <c r="BQ220" s="33"/>
      <c r="BR220" s="33"/>
      <c r="BS220" s="33"/>
      <c r="BT220" s="33"/>
      <c r="BU220" s="33"/>
      <c r="BV220" s="33"/>
      <c r="BW220" s="33"/>
      <c r="BX220" s="33"/>
      <c r="BY220" s="33"/>
      <c r="BZ220" s="33"/>
      <c r="CA220" s="33"/>
      <c r="CB220" s="33"/>
      <c r="CC220" s="33"/>
      <c r="CD220" s="33"/>
      <c r="CE220" s="33"/>
      <c r="CF220" s="33"/>
      <c r="CG220" s="33"/>
      <c r="CH220" s="33"/>
      <c r="CI220" s="33"/>
      <c r="CJ220" s="33"/>
      <c r="CK220" s="33"/>
      <c r="CL220" s="33"/>
      <c r="CM220" s="33"/>
      <c r="CN220" s="33"/>
      <c r="CO220" s="33"/>
      <c r="CP220" s="33"/>
      <c r="CQ220" s="33"/>
      <c r="CR220" s="33"/>
      <c r="CS220" s="33"/>
      <c r="CT220" s="33"/>
      <c r="CU220" s="33"/>
      <c r="CV220" s="33"/>
      <c r="CW220" s="33"/>
      <c r="CX220" s="33"/>
      <c r="CY220" s="33"/>
      <c r="CZ220" s="33"/>
      <c r="DA220" s="33"/>
      <c r="DB220" s="33"/>
      <c r="DC220" s="33"/>
      <c r="DD220" s="33"/>
      <c r="DE220" s="33"/>
      <c r="DF220" s="33"/>
      <c r="DG220" s="33"/>
      <c r="DH220" s="33"/>
      <c r="DI220" s="33"/>
      <c r="DJ220" s="33"/>
      <c r="DK220" s="33"/>
      <c r="DL220" s="33"/>
      <c r="DM220" s="33"/>
      <c r="DN220" s="33"/>
      <c r="DO220" s="33"/>
    </row>
    <row r="221" s="32" customFormat="true" ht="11.25" hidden="false" customHeight="false" outlineLevel="0" collapsed="false">
      <c r="A221" s="25" t="n">
        <v>23667</v>
      </c>
      <c r="B221" s="25" t="s">
        <v>86</v>
      </c>
      <c r="C221" s="27"/>
      <c r="D221" s="26" t="n">
        <v>36633</v>
      </c>
      <c r="E221" s="28" t="n">
        <v>0</v>
      </c>
      <c r="F221" s="29" t="n">
        <v>40340</v>
      </c>
      <c r="G221" s="28" t="n">
        <v>0</v>
      </c>
      <c r="H221" s="30" t="n">
        <v>252</v>
      </c>
      <c r="I221" s="31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3"/>
      <c r="BQ221" s="33"/>
      <c r="BR221" s="33"/>
      <c r="BS221" s="33"/>
      <c r="BT221" s="33"/>
      <c r="BU221" s="33"/>
      <c r="BV221" s="33"/>
      <c r="BW221" s="33"/>
      <c r="BX221" s="33"/>
      <c r="BY221" s="33"/>
      <c r="BZ221" s="33"/>
      <c r="CA221" s="33"/>
      <c r="CB221" s="33"/>
      <c r="CC221" s="33"/>
      <c r="CD221" s="33"/>
      <c r="CE221" s="33"/>
      <c r="CF221" s="33"/>
      <c r="CG221" s="33"/>
      <c r="CH221" s="33"/>
      <c r="CI221" s="33"/>
      <c r="CJ221" s="33"/>
      <c r="CK221" s="33"/>
      <c r="CL221" s="33"/>
      <c r="CM221" s="33"/>
      <c r="CN221" s="33"/>
      <c r="CO221" s="33"/>
      <c r="CP221" s="33"/>
      <c r="CQ221" s="33"/>
      <c r="CR221" s="33"/>
      <c r="CS221" s="33"/>
      <c r="CT221" s="33"/>
      <c r="CU221" s="33"/>
      <c r="CV221" s="33"/>
      <c r="CW221" s="33"/>
      <c r="CX221" s="33"/>
      <c r="CY221" s="33"/>
      <c r="CZ221" s="33"/>
      <c r="DA221" s="33"/>
      <c r="DB221" s="33"/>
      <c r="DC221" s="33"/>
      <c r="DD221" s="33"/>
      <c r="DE221" s="33"/>
      <c r="DF221" s="33"/>
      <c r="DG221" s="33"/>
      <c r="DH221" s="33"/>
      <c r="DI221" s="33"/>
      <c r="DJ221" s="33"/>
      <c r="DK221" s="33"/>
      <c r="DL221" s="33"/>
      <c r="DM221" s="33"/>
      <c r="DN221" s="33"/>
      <c r="DO221" s="33"/>
    </row>
    <row r="222" s="32" customFormat="true" ht="11.25" hidden="false" customHeight="false" outlineLevel="0" collapsed="false">
      <c r="A222" s="25" t="n">
        <v>80540</v>
      </c>
      <c r="B222" s="26" t="s">
        <v>87</v>
      </c>
      <c r="C222" s="27"/>
      <c r="D222" s="26" t="n">
        <v>38751</v>
      </c>
      <c r="E222" s="28" t="n">
        <v>406</v>
      </c>
      <c r="F222" s="29" t="n">
        <v>40340</v>
      </c>
      <c r="G222" s="28" t="n">
        <v>406</v>
      </c>
      <c r="H222" s="30" t="n">
        <v>253</v>
      </c>
      <c r="I222" s="31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3"/>
      <c r="BQ222" s="33"/>
      <c r="BR222" s="33"/>
      <c r="BS222" s="33"/>
      <c r="BT222" s="33"/>
      <c r="BU222" s="33"/>
      <c r="BV222" s="33"/>
      <c r="BW222" s="33"/>
      <c r="BX222" s="33"/>
      <c r="BY222" s="33"/>
      <c r="BZ222" s="33"/>
      <c r="CA222" s="33"/>
      <c r="CB222" s="33"/>
      <c r="CC222" s="33"/>
      <c r="CD222" s="33"/>
      <c r="CE222" s="33"/>
      <c r="CF222" s="33"/>
      <c r="CG222" s="33"/>
      <c r="CH222" s="33"/>
      <c r="CI222" s="33"/>
      <c r="CJ222" s="33"/>
      <c r="CK222" s="33"/>
      <c r="CL222" s="33"/>
      <c r="CM222" s="33"/>
      <c r="CN222" s="33"/>
      <c r="CO222" s="33"/>
      <c r="CP222" s="33"/>
      <c r="CQ222" s="33"/>
      <c r="CR222" s="33"/>
      <c r="CS222" s="33"/>
      <c r="CT222" s="33"/>
      <c r="CU222" s="33"/>
      <c r="CV222" s="33"/>
      <c r="CW222" s="33"/>
      <c r="CX222" s="33"/>
      <c r="CY222" s="33"/>
      <c r="CZ222" s="33"/>
      <c r="DA222" s="33"/>
      <c r="DB222" s="33"/>
      <c r="DC222" s="33"/>
      <c r="DD222" s="33"/>
      <c r="DE222" s="33"/>
      <c r="DF222" s="33"/>
      <c r="DG222" s="33"/>
      <c r="DH222" s="33"/>
      <c r="DI222" s="33"/>
      <c r="DJ222" s="33"/>
      <c r="DK222" s="33"/>
      <c r="DL222" s="33"/>
      <c r="DM222" s="33"/>
      <c r="DN222" s="33"/>
      <c r="DO222" s="33"/>
    </row>
    <row r="223" s="32" customFormat="true" ht="11.25" hidden="false" customHeight="false" outlineLevel="0" collapsed="false">
      <c r="A223" s="25" t="n">
        <v>71753</v>
      </c>
      <c r="B223" s="26" t="s">
        <v>88</v>
      </c>
      <c r="C223" s="28" t="n">
        <v>6466</v>
      </c>
      <c r="D223" s="26" t="n">
        <v>39811</v>
      </c>
      <c r="E223" s="28" t="n">
        <v>24759.4</v>
      </c>
      <c r="F223" s="29" t="n">
        <v>40340</v>
      </c>
      <c r="G223" s="28" t="n">
        <v>24759.4</v>
      </c>
      <c r="H223" s="30" t="n">
        <v>254</v>
      </c>
      <c r="I223" s="31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3"/>
      <c r="BQ223" s="33"/>
      <c r="BR223" s="33"/>
      <c r="BS223" s="33"/>
      <c r="BT223" s="33"/>
      <c r="BU223" s="33"/>
      <c r="BV223" s="33"/>
      <c r="BW223" s="33"/>
      <c r="BX223" s="33"/>
      <c r="BY223" s="33"/>
      <c r="BZ223" s="33"/>
      <c r="CA223" s="33"/>
      <c r="CB223" s="33"/>
      <c r="CC223" s="33"/>
      <c r="CD223" s="33"/>
      <c r="CE223" s="33"/>
      <c r="CF223" s="33"/>
      <c r="CG223" s="33"/>
      <c r="CH223" s="33"/>
      <c r="CI223" s="33"/>
      <c r="CJ223" s="33"/>
      <c r="CK223" s="33"/>
      <c r="CL223" s="33"/>
      <c r="CM223" s="33"/>
      <c r="CN223" s="33"/>
      <c r="CO223" s="33"/>
      <c r="CP223" s="33"/>
      <c r="CQ223" s="33"/>
      <c r="CR223" s="33"/>
      <c r="CS223" s="33"/>
      <c r="CT223" s="33"/>
      <c r="CU223" s="33"/>
      <c r="CV223" s="33"/>
      <c r="CW223" s="33"/>
      <c r="CX223" s="33"/>
      <c r="CY223" s="33"/>
      <c r="CZ223" s="33"/>
      <c r="DA223" s="33"/>
      <c r="DB223" s="33"/>
      <c r="DC223" s="33"/>
      <c r="DD223" s="33"/>
      <c r="DE223" s="33"/>
      <c r="DF223" s="33"/>
      <c r="DG223" s="33"/>
      <c r="DH223" s="33"/>
      <c r="DI223" s="33"/>
      <c r="DJ223" s="33"/>
      <c r="DK223" s="33"/>
      <c r="DL223" s="33"/>
      <c r="DM223" s="33"/>
      <c r="DN223" s="33"/>
      <c r="DO223" s="33"/>
    </row>
    <row r="224" s="32" customFormat="true" ht="11.25" hidden="false" customHeight="false" outlineLevel="0" collapsed="false">
      <c r="A224" s="25" t="n">
        <v>71753</v>
      </c>
      <c r="B224" s="26" t="s">
        <v>88</v>
      </c>
      <c r="C224" s="28" t="n">
        <v>12932</v>
      </c>
      <c r="D224" s="26" t="n">
        <v>39811</v>
      </c>
      <c r="E224" s="28" t="n">
        <v>0</v>
      </c>
      <c r="F224" s="29" t="n">
        <v>40340</v>
      </c>
      <c r="G224" s="28" t="n">
        <v>0</v>
      </c>
      <c r="H224" s="30" t="n">
        <v>254</v>
      </c>
      <c r="I224" s="31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3"/>
      <c r="BQ224" s="33"/>
      <c r="BR224" s="33"/>
      <c r="BS224" s="33"/>
      <c r="BT224" s="33"/>
      <c r="BU224" s="33"/>
      <c r="BV224" s="33"/>
      <c r="BW224" s="33"/>
      <c r="BX224" s="33"/>
      <c r="BY224" s="33"/>
      <c r="BZ224" s="33"/>
      <c r="CA224" s="33"/>
      <c r="CB224" s="33"/>
      <c r="CC224" s="33"/>
      <c r="CD224" s="33"/>
      <c r="CE224" s="33"/>
      <c r="CF224" s="33"/>
      <c r="CG224" s="33"/>
      <c r="CH224" s="33"/>
      <c r="CI224" s="33"/>
      <c r="CJ224" s="33"/>
      <c r="CK224" s="33"/>
      <c r="CL224" s="33"/>
      <c r="CM224" s="33"/>
      <c r="CN224" s="33"/>
      <c r="CO224" s="33"/>
      <c r="CP224" s="33"/>
      <c r="CQ224" s="33"/>
      <c r="CR224" s="33"/>
      <c r="CS224" s="33"/>
      <c r="CT224" s="33"/>
      <c r="CU224" s="33"/>
      <c r="CV224" s="33"/>
      <c r="CW224" s="33"/>
      <c r="CX224" s="33"/>
      <c r="CY224" s="33"/>
      <c r="CZ224" s="33"/>
      <c r="DA224" s="33"/>
      <c r="DB224" s="33"/>
      <c r="DC224" s="33"/>
      <c r="DD224" s="33"/>
      <c r="DE224" s="33"/>
      <c r="DF224" s="33"/>
      <c r="DG224" s="33"/>
      <c r="DH224" s="33"/>
      <c r="DI224" s="33"/>
      <c r="DJ224" s="33"/>
      <c r="DK224" s="33"/>
      <c r="DL224" s="33"/>
      <c r="DM224" s="33"/>
      <c r="DN224" s="33"/>
      <c r="DO224" s="33"/>
    </row>
    <row r="225" s="32" customFormat="true" ht="11.25" hidden="false" customHeight="false" outlineLevel="0" collapsed="false">
      <c r="A225" s="25" t="n">
        <v>817</v>
      </c>
      <c r="B225" s="26" t="s">
        <v>89</v>
      </c>
      <c r="C225" s="28" t="n">
        <v>9707</v>
      </c>
      <c r="D225" s="26" t="n">
        <v>39720</v>
      </c>
      <c r="E225" s="28" t="n">
        <v>13944</v>
      </c>
      <c r="F225" s="29" t="n">
        <v>40343</v>
      </c>
      <c r="G225" s="28" t="n">
        <v>13944</v>
      </c>
      <c r="H225" s="30" t="n">
        <v>255</v>
      </c>
      <c r="I225" s="31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3"/>
      <c r="BQ225" s="33"/>
      <c r="BR225" s="33"/>
      <c r="BS225" s="33"/>
      <c r="BT225" s="33"/>
      <c r="BU225" s="33"/>
      <c r="BV225" s="33"/>
      <c r="BW225" s="33"/>
      <c r="BX225" s="33"/>
      <c r="BY225" s="33"/>
      <c r="BZ225" s="33"/>
      <c r="CA225" s="33"/>
      <c r="CB225" s="33"/>
      <c r="CC225" s="33"/>
      <c r="CD225" s="33"/>
      <c r="CE225" s="33"/>
      <c r="CF225" s="33"/>
      <c r="CG225" s="33"/>
      <c r="CH225" s="33"/>
      <c r="CI225" s="33"/>
      <c r="CJ225" s="33"/>
      <c r="CK225" s="33"/>
      <c r="CL225" s="33"/>
      <c r="CM225" s="33"/>
      <c r="CN225" s="33"/>
      <c r="CO225" s="33"/>
      <c r="CP225" s="33"/>
      <c r="CQ225" s="33"/>
      <c r="CR225" s="33"/>
      <c r="CS225" s="33"/>
      <c r="CT225" s="33"/>
      <c r="CU225" s="33"/>
      <c r="CV225" s="33"/>
      <c r="CW225" s="33"/>
      <c r="CX225" s="33"/>
      <c r="CY225" s="33"/>
      <c r="CZ225" s="33"/>
      <c r="DA225" s="33"/>
      <c r="DB225" s="33"/>
      <c r="DC225" s="33"/>
      <c r="DD225" s="33"/>
      <c r="DE225" s="33"/>
      <c r="DF225" s="33"/>
      <c r="DG225" s="33"/>
      <c r="DH225" s="33"/>
      <c r="DI225" s="33"/>
      <c r="DJ225" s="33"/>
      <c r="DK225" s="33"/>
      <c r="DL225" s="33"/>
      <c r="DM225" s="33"/>
      <c r="DN225" s="33"/>
      <c r="DO225" s="33"/>
    </row>
    <row r="226" s="32" customFormat="true" ht="11.25" hidden="false" customHeight="false" outlineLevel="0" collapsed="false">
      <c r="A226" s="25" t="n">
        <v>2402</v>
      </c>
      <c r="B226" s="26" t="s">
        <v>90</v>
      </c>
      <c r="C226" s="28" t="n">
        <v>420</v>
      </c>
      <c r="D226" s="26" t="n">
        <v>39776</v>
      </c>
      <c r="E226" s="28" t="n">
        <v>703</v>
      </c>
      <c r="F226" s="29" t="n">
        <v>40345</v>
      </c>
      <c r="G226" s="28" t="n">
        <v>703</v>
      </c>
      <c r="H226" s="30" t="n">
        <v>257</v>
      </c>
      <c r="I226" s="31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3"/>
      <c r="BQ226" s="33"/>
      <c r="BR226" s="33"/>
      <c r="BS226" s="33"/>
      <c r="BT226" s="33"/>
      <c r="BU226" s="33"/>
      <c r="BV226" s="33"/>
      <c r="BW226" s="33"/>
      <c r="BX226" s="33"/>
      <c r="BY226" s="33"/>
      <c r="BZ226" s="33"/>
      <c r="CA226" s="33"/>
      <c r="CB226" s="33"/>
      <c r="CC226" s="33"/>
      <c r="CD226" s="33"/>
      <c r="CE226" s="33"/>
      <c r="CF226" s="33"/>
      <c r="CG226" s="33"/>
      <c r="CH226" s="33"/>
      <c r="CI226" s="33"/>
      <c r="CJ226" s="33"/>
      <c r="CK226" s="33"/>
      <c r="CL226" s="33"/>
      <c r="CM226" s="33"/>
      <c r="CN226" s="33"/>
      <c r="CO226" s="33"/>
      <c r="CP226" s="33"/>
      <c r="CQ226" s="33"/>
      <c r="CR226" s="33"/>
      <c r="CS226" s="33"/>
      <c r="CT226" s="33"/>
      <c r="CU226" s="33"/>
      <c r="CV226" s="33"/>
      <c r="CW226" s="33"/>
      <c r="CX226" s="33"/>
      <c r="CY226" s="33"/>
      <c r="CZ226" s="33"/>
      <c r="DA226" s="33"/>
      <c r="DB226" s="33"/>
      <c r="DC226" s="33"/>
      <c r="DD226" s="33"/>
      <c r="DE226" s="33"/>
      <c r="DF226" s="33"/>
      <c r="DG226" s="33"/>
      <c r="DH226" s="33"/>
      <c r="DI226" s="33"/>
      <c r="DJ226" s="33"/>
      <c r="DK226" s="33"/>
      <c r="DL226" s="33"/>
      <c r="DM226" s="33"/>
      <c r="DN226" s="33"/>
      <c r="DO226" s="33"/>
    </row>
    <row r="227" s="32" customFormat="true" ht="11.25" hidden="false" customHeight="false" outlineLevel="0" collapsed="false">
      <c r="A227" s="25" t="n">
        <v>198301</v>
      </c>
      <c r="B227" s="26" t="s">
        <v>91</v>
      </c>
      <c r="C227" s="28" t="n">
        <v>1480</v>
      </c>
      <c r="D227" s="26" t="n">
        <v>39860</v>
      </c>
      <c r="E227" s="28" t="n">
        <v>3982.9</v>
      </c>
      <c r="F227" s="29" t="n">
        <v>40345</v>
      </c>
      <c r="G227" s="28" t="n">
        <v>3982.9</v>
      </c>
      <c r="H227" s="30" t="n">
        <v>258</v>
      </c>
      <c r="I227" s="31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3"/>
      <c r="BQ227" s="33"/>
      <c r="BR227" s="33"/>
      <c r="BS227" s="33"/>
      <c r="BT227" s="33"/>
      <c r="BU227" s="33"/>
      <c r="BV227" s="33"/>
      <c r="BW227" s="33"/>
      <c r="BX227" s="33"/>
      <c r="BY227" s="33"/>
      <c r="BZ227" s="33"/>
      <c r="CA227" s="33"/>
      <c r="CB227" s="33"/>
      <c r="CC227" s="33"/>
      <c r="CD227" s="33"/>
      <c r="CE227" s="33"/>
      <c r="CF227" s="33"/>
      <c r="CG227" s="33"/>
      <c r="CH227" s="33"/>
      <c r="CI227" s="33"/>
      <c r="CJ227" s="33"/>
      <c r="CK227" s="33"/>
      <c r="CL227" s="33"/>
      <c r="CM227" s="33"/>
      <c r="CN227" s="33"/>
      <c r="CO227" s="33"/>
      <c r="CP227" s="33"/>
      <c r="CQ227" s="33"/>
      <c r="CR227" s="33"/>
      <c r="CS227" s="33"/>
      <c r="CT227" s="33"/>
      <c r="CU227" s="33"/>
      <c r="CV227" s="33"/>
      <c r="CW227" s="33"/>
      <c r="CX227" s="33"/>
      <c r="CY227" s="33"/>
      <c r="CZ227" s="33"/>
      <c r="DA227" s="33"/>
      <c r="DB227" s="33"/>
      <c r="DC227" s="33"/>
      <c r="DD227" s="33"/>
      <c r="DE227" s="33"/>
      <c r="DF227" s="33"/>
      <c r="DG227" s="33"/>
      <c r="DH227" s="33"/>
      <c r="DI227" s="33"/>
      <c r="DJ227" s="33"/>
      <c r="DK227" s="33"/>
      <c r="DL227" s="33"/>
      <c r="DM227" s="33"/>
      <c r="DN227" s="33"/>
      <c r="DO227" s="33"/>
    </row>
    <row r="228" s="32" customFormat="true" ht="11.25" hidden="false" customHeight="false" outlineLevel="0" collapsed="false">
      <c r="A228" s="25" t="n">
        <v>198301</v>
      </c>
      <c r="B228" s="26" t="s">
        <v>91</v>
      </c>
      <c r="C228" s="28" t="n">
        <v>444</v>
      </c>
      <c r="D228" s="26" t="n">
        <v>39860</v>
      </c>
      <c r="E228" s="28" t="n">
        <v>0</v>
      </c>
      <c r="F228" s="29" t="n">
        <v>40345</v>
      </c>
      <c r="G228" s="28" t="n">
        <v>0</v>
      </c>
      <c r="H228" s="30" t="n">
        <v>258</v>
      </c>
      <c r="I228" s="31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3"/>
      <c r="BQ228" s="33"/>
      <c r="BR228" s="33"/>
      <c r="BS228" s="33"/>
      <c r="BT228" s="33"/>
      <c r="BU228" s="33"/>
      <c r="BV228" s="33"/>
      <c r="BW228" s="33"/>
      <c r="BX228" s="33"/>
      <c r="BY228" s="33"/>
      <c r="BZ228" s="33"/>
      <c r="CA228" s="33"/>
      <c r="CB228" s="33"/>
      <c r="CC228" s="33"/>
      <c r="CD228" s="33"/>
      <c r="CE228" s="33"/>
      <c r="CF228" s="33"/>
      <c r="CG228" s="33"/>
      <c r="CH228" s="33"/>
      <c r="CI228" s="33"/>
      <c r="CJ228" s="33"/>
      <c r="CK228" s="33"/>
      <c r="CL228" s="33"/>
      <c r="CM228" s="33"/>
      <c r="CN228" s="33"/>
      <c r="CO228" s="33"/>
      <c r="CP228" s="33"/>
      <c r="CQ228" s="33"/>
      <c r="CR228" s="33"/>
      <c r="CS228" s="33"/>
      <c r="CT228" s="33"/>
      <c r="CU228" s="33"/>
      <c r="CV228" s="33"/>
      <c r="CW228" s="33"/>
      <c r="CX228" s="33"/>
      <c r="CY228" s="33"/>
      <c r="CZ228" s="33"/>
      <c r="DA228" s="33"/>
      <c r="DB228" s="33"/>
      <c r="DC228" s="33"/>
      <c r="DD228" s="33"/>
      <c r="DE228" s="33"/>
      <c r="DF228" s="33"/>
      <c r="DG228" s="33"/>
      <c r="DH228" s="33"/>
      <c r="DI228" s="33"/>
      <c r="DJ228" s="33"/>
      <c r="DK228" s="33"/>
      <c r="DL228" s="33"/>
      <c r="DM228" s="33"/>
      <c r="DN228" s="33"/>
      <c r="DO228" s="33"/>
    </row>
    <row r="229" s="32" customFormat="true" ht="11.25" hidden="false" customHeight="false" outlineLevel="0" collapsed="false">
      <c r="A229" s="25" t="n">
        <v>198301</v>
      </c>
      <c r="B229" s="26" t="s">
        <v>91</v>
      </c>
      <c r="C229" s="28"/>
      <c r="D229" s="26" t="n">
        <v>39860</v>
      </c>
      <c r="E229" s="28" t="n">
        <v>0</v>
      </c>
      <c r="F229" s="29" t="n">
        <v>40345</v>
      </c>
      <c r="G229" s="28" t="n">
        <v>0</v>
      </c>
      <c r="H229" s="30" t="n">
        <v>258</v>
      </c>
      <c r="I229" s="31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3"/>
      <c r="BQ229" s="33"/>
      <c r="BR229" s="33"/>
      <c r="BS229" s="33"/>
      <c r="BT229" s="33"/>
      <c r="BU229" s="33"/>
      <c r="BV229" s="33"/>
      <c r="BW229" s="33"/>
      <c r="BX229" s="33"/>
      <c r="BY229" s="33"/>
      <c r="BZ229" s="33"/>
      <c r="CA229" s="33"/>
      <c r="CB229" s="33"/>
      <c r="CC229" s="33"/>
      <c r="CD229" s="33"/>
      <c r="CE229" s="33"/>
      <c r="CF229" s="33"/>
      <c r="CG229" s="33"/>
      <c r="CH229" s="33"/>
      <c r="CI229" s="33"/>
      <c r="CJ229" s="33"/>
      <c r="CK229" s="33"/>
      <c r="CL229" s="33"/>
      <c r="CM229" s="33"/>
      <c r="CN229" s="33"/>
      <c r="CO229" s="33"/>
      <c r="CP229" s="33"/>
      <c r="CQ229" s="33"/>
      <c r="CR229" s="33"/>
      <c r="CS229" s="33"/>
      <c r="CT229" s="33"/>
      <c r="CU229" s="33"/>
      <c r="CV229" s="33"/>
      <c r="CW229" s="33"/>
      <c r="CX229" s="33"/>
      <c r="CY229" s="33"/>
      <c r="CZ229" s="33"/>
      <c r="DA229" s="33"/>
      <c r="DB229" s="33"/>
      <c r="DC229" s="33"/>
      <c r="DD229" s="33"/>
      <c r="DE229" s="33"/>
      <c r="DF229" s="33"/>
      <c r="DG229" s="33"/>
      <c r="DH229" s="33"/>
      <c r="DI229" s="33"/>
      <c r="DJ229" s="33"/>
      <c r="DK229" s="33"/>
      <c r="DL229" s="33"/>
      <c r="DM229" s="33"/>
      <c r="DN229" s="33"/>
      <c r="DO229" s="33"/>
    </row>
    <row r="230" s="32" customFormat="true" ht="11.25" hidden="false" customHeight="false" outlineLevel="0" collapsed="false">
      <c r="A230" s="25" t="n">
        <v>169462</v>
      </c>
      <c r="B230" s="26" t="s">
        <v>92</v>
      </c>
      <c r="C230" s="28" t="n">
        <v>7411</v>
      </c>
      <c r="D230" s="26" t="n">
        <v>39845</v>
      </c>
      <c r="E230" s="28" t="n">
        <v>53714.18</v>
      </c>
      <c r="F230" s="29" t="n">
        <v>40347</v>
      </c>
      <c r="G230" s="28" t="n">
        <v>53714.18</v>
      </c>
      <c r="H230" s="30" t="n">
        <v>261</v>
      </c>
      <c r="I230" s="31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3"/>
      <c r="BQ230" s="33"/>
      <c r="BR230" s="33"/>
      <c r="BS230" s="33"/>
      <c r="BT230" s="33"/>
      <c r="BU230" s="33"/>
      <c r="BV230" s="33"/>
      <c r="BW230" s="33"/>
      <c r="BX230" s="33"/>
      <c r="BY230" s="33"/>
      <c r="BZ230" s="33"/>
      <c r="CA230" s="33"/>
      <c r="CB230" s="33"/>
      <c r="CC230" s="33"/>
      <c r="CD230" s="33"/>
      <c r="CE230" s="33"/>
      <c r="CF230" s="33"/>
      <c r="CG230" s="33"/>
      <c r="CH230" s="33"/>
      <c r="CI230" s="33"/>
      <c r="CJ230" s="33"/>
      <c r="CK230" s="33"/>
      <c r="CL230" s="33"/>
      <c r="CM230" s="33"/>
      <c r="CN230" s="33"/>
      <c r="CO230" s="33"/>
      <c r="CP230" s="33"/>
      <c r="CQ230" s="33"/>
      <c r="CR230" s="33"/>
      <c r="CS230" s="33"/>
      <c r="CT230" s="33"/>
      <c r="CU230" s="33"/>
      <c r="CV230" s="33"/>
      <c r="CW230" s="33"/>
      <c r="CX230" s="33"/>
      <c r="CY230" s="33"/>
      <c r="CZ230" s="33"/>
      <c r="DA230" s="33"/>
      <c r="DB230" s="33"/>
      <c r="DC230" s="33"/>
      <c r="DD230" s="33"/>
      <c r="DE230" s="33"/>
      <c r="DF230" s="33"/>
      <c r="DG230" s="33"/>
      <c r="DH230" s="33"/>
      <c r="DI230" s="33"/>
      <c r="DJ230" s="33"/>
      <c r="DK230" s="33"/>
      <c r="DL230" s="33"/>
      <c r="DM230" s="33"/>
      <c r="DN230" s="33"/>
      <c r="DO230" s="33"/>
    </row>
    <row r="231" s="32" customFormat="true" ht="11.25" hidden="false" customHeight="false" outlineLevel="0" collapsed="false">
      <c r="A231" s="25" t="n">
        <v>169462</v>
      </c>
      <c r="B231" s="26" t="s">
        <v>92</v>
      </c>
      <c r="C231" s="28" t="n">
        <v>23500</v>
      </c>
      <c r="D231" s="26" t="n">
        <v>39845</v>
      </c>
      <c r="E231" s="28" t="n">
        <v>0</v>
      </c>
      <c r="F231" s="29" t="n">
        <v>40347</v>
      </c>
      <c r="G231" s="28" t="n">
        <v>0</v>
      </c>
      <c r="H231" s="30" t="n">
        <v>261</v>
      </c>
      <c r="I231" s="31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3"/>
      <c r="BQ231" s="33"/>
      <c r="BR231" s="33"/>
      <c r="BS231" s="33"/>
      <c r="BT231" s="33"/>
      <c r="BU231" s="33"/>
      <c r="BV231" s="33"/>
      <c r="BW231" s="33"/>
      <c r="BX231" s="33"/>
      <c r="BY231" s="33"/>
      <c r="BZ231" s="33"/>
      <c r="CA231" s="33"/>
      <c r="CB231" s="33"/>
      <c r="CC231" s="33"/>
      <c r="CD231" s="33"/>
      <c r="CE231" s="33"/>
      <c r="CF231" s="33"/>
      <c r="CG231" s="33"/>
      <c r="CH231" s="33"/>
      <c r="CI231" s="33"/>
      <c r="CJ231" s="33"/>
      <c r="CK231" s="33"/>
      <c r="CL231" s="33"/>
      <c r="CM231" s="33"/>
      <c r="CN231" s="33"/>
      <c r="CO231" s="33"/>
      <c r="CP231" s="33"/>
      <c r="CQ231" s="33"/>
      <c r="CR231" s="33"/>
      <c r="CS231" s="33"/>
      <c r="CT231" s="33"/>
      <c r="CU231" s="33"/>
      <c r="CV231" s="33"/>
      <c r="CW231" s="33"/>
      <c r="CX231" s="33"/>
      <c r="CY231" s="33"/>
      <c r="CZ231" s="33"/>
      <c r="DA231" s="33"/>
      <c r="DB231" s="33"/>
      <c r="DC231" s="33"/>
      <c r="DD231" s="33"/>
      <c r="DE231" s="33"/>
      <c r="DF231" s="33"/>
      <c r="DG231" s="33"/>
      <c r="DH231" s="33"/>
      <c r="DI231" s="33"/>
      <c r="DJ231" s="33"/>
      <c r="DK231" s="33"/>
      <c r="DL231" s="33"/>
      <c r="DM231" s="33"/>
      <c r="DN231" s="33"/>
      <c r="DO231" s="33"/>
    </row>
    <row r="232" s="32" customFormat="true" ht="11.25" hidden="false" customHeight="false" outlineLevel="0" collapsed="false">
      <c r="A232" s="25" t="n">
        <v>169462</v>
      </c>
      <c r="B232" s="26" t="s">
        <v>92</v>
      </c>
      <c r="C232" s="28" t="n">
        <v>1175</v>
      </c>
      <c r="D232" s="26" t="n">
        <v>39845</v>
      </c>
      <c r="E232" s="28" t="n">
        <v>0</v>
      </c>
      <c r="F232" s="29" t="n">
        <v>40347</v>
      </c>
      <c r="G232" s="28" t="n">
        <v>0</v>
      </c>
      <c r="H232" s="30" t="n">
        <v>261</v>
      </c>
      <c r="I232" s="31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3"/>
      <c r="BQ232" s="33"/>
      <c r="BR232" s="33"/>
      <c r="BS232" s="33"/>
      <c r="BT232" s="33"/>
      <c r="BU232" s="33"/>
      <c r="BV232" s="33"/>
      <c r="BW232" s="33"/>
      <c r="BX232" s="33"/>
      <c r="BY232" s="33"/>
      <c r="BZ232" s="33"/>
      <c r="CA232" s="33"/>
      <c r="CB232" s="33"/>
      <c r="CC232" s="33"/>
      <c r="CD232" s="33"/>
      <c r="CE232" s="33"/>
      <c r="CF232" s="33"/>
      <c r="CG232" s="33"/>
      <c r="CH232" s="33"/>
      <c r="CI232" s="33"/>
      <c r="CJ232" s="33"/>
      <c r="CK232" s="33"/>
      <c r="CL232" s="33"/>
      <c r="CM232" s="33"/>
      <c r="CN232" s="33"/>
      <c r="CO232" s="33"/>
      <c r="CP232" s="33"/>
      <c r="CQ232" s="33"/>
      <c r="CR232" s="33"/>
      <c r="CS232" s="33"/>
      <c r="CT232" s="33"/>
      <c r="CU232" s="33"/>
      <c r="CV232" s="33"/>
      <c r="CW232" s="33"/>
      <c r="CX232" s="33"/>
      <c r="CY232" s="33"/>
      <c r="CZ232" s="33"/>
      <c r="DA232" s="33"/>
      <c r="DB232" s="33"/>
      <c r="DC232" s="33"/>
      <c r="DD232" s="33"/>
      <c r="DE232" s="33"/>
      <c r="DF232" s="33"/>
      <c r="DG232" s="33"/>
      <c r="DH232" s="33"/>
      <c r="DI232" s="33"/>
      <c r="DJ232" s="33"/>
      <c r="DK232" s="33"/>
      <c r="DL232" s="33"/>
      <c r="DM232" s="33"/>
      <c r="DN232" s="33"/>
      <c r="DO232" s="33"/>
    </row>
    <row r="233" s="32" customFormat="true" ht="11.25" hidden="false" customHeight="false" outlineLevel="0" collapsed="false">
      <c r="A233" s="25" t="n">
        <v>169462</v>
      </c>
      <c r="B233" s="26" t="s">
        <v>92</v>
      </c>
      <c r="C233" s="28"/>
      <c r="D233" s="26" t="n">
        <v>39845</v>
      </c>
      <c r="E233" s="28" t="n">
        <v>0</v>
      </c>
      <c r="F233" s="29" t="n">
        <v>40347</v>
      </c>
      <c r="G233" s="28" t="n">
        <v>0</v>
      </c>
      <c r="H233" s="30" t="n">
        <v>261</v>
      </c>
      <c r="I233" s="31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3"/>
      <c r="BQ233" s="33"/>
      <c r="BR233" s="33"/>
      <c r="BS233" s="33"/>
      <c r="BT233" s="33"/>
      <c r="BU233" s="33"/>
      <c r="BV233" s="33"/>
      <c r="BW233" s="33"/>
      <c r="BX233" s="33"/>
      <c r="BY233" s="33"/>
      <c r="BZ233" s="33"/>
      <c r="CA233" s="33"/>
      <c r="CB233" s="33"/>
      <c r="CC233" s="33"/>
      <c r="CD233" s="33"/>
      <c r="CE233" s="33"/>
      <c r="CF233" s="33"/>
      <c r="CG233" s="33"/>
      <c r="CH233" s="33"/>
      <c r="CI233" s="33"/>
      <c r="CJ233" s="33"/>
      <c r="CK233" s="33"/>
      <c r="CL233" s="33"/>
      <c r="CM233" s="33"/>
      <c r="CN233" s="33"/>
      <c r="CO233" s="33"/>
      <c r="CP233" s="33"/>
      <c r="CQ233" s="33"/>
      <c r="CR233" s="33"/>
      <c r="CS233" s="33"/>
      <c r="CT233" s="33"/>
      <c r="CU233" s="33"/>
      <c r="CV233" s="33"/>
      <c r="CW233" s="33"/>
      <c r="CX233" s="33"/>
      <c r="CY233" s="33"/>
      <c r="CZ233" s="33"/>
      <c r="DA233" s="33"/>
      <c r="DB233" s="33"/>
      <c r="DC233" s="33"/>
      <c r="DD233" s="33"/>
      <c r="DE233" s="33"/>
      <c r="DF233" s="33"/>
      <c r="DG233" s="33"/>
      <c r="DH233" s="33"/>
      <c r="DI233" s="33"/>
      <c r="DJ233" s="33"/>
      <c r="DK233" s="33"/>
      <c r="DL233" s="33"/>
      <c r="DM233" s="33"/>
      <c r="DN233" s="33"/>
      <c r="DO233" s="33"/>
    </row>
    <row r="234" s="32" customFormat="true" ht="11.25" hidden="false" customHeight="false" outlineLevel="0" collapsed="false">
      <c r="A234" s="25" t="n">
        <v>169462</v>
      </c>
      <c r="B234" s="26" t="s">
        <v>92</v>
      </c>
      <c r="C234" s="28"/>
      <c r="D234" s="26" t="n">
        <v>39845</v>
      </c>
      <c r="E234" s="28" t="n">
        <v>0</v>
      </c>
      <c r="F234" s="29" t="n">
        <v>40347</v>
      </c>
      <c r="G234" s="28" t="n">
        <v>0</v>
      </c>
      <c r="H234" s="30" t="n">
        <v>261</v>
      </c>
      <c r="I234" s="31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3"/>
      <c r="BQ234" s="33"/>
      <c r="BR234" s="33"/>
      <c r="BS234" s="33"/>
      <c r="BT234" s="33"/>
      <c r="BU234" s="33"/>
      <c r="BV234" s="33"/>
      <c r="BW234" s="33"/>
      <c r="BX234" s="33"/>
      <c r="BY234" s="33"/>
      <c r="BZ234" s="33"/>
      <c r="CA234" s="33"/>
      <c r="CB234" s="33"/>
      <c r="CC234" s="33"/>
      <c r="CD234" s="33"/>
      <c r="CE234" s="33"/>
      <c r="CF234" s="33"/>
      <c r="CG234" s="33"/>
      <c r="CH234" s="33"/>
      <c r="CI234" s="33"/>
      <c r="CJ234" s="33"/>
      <c r="CK234" s="33"/>
      <c r="CL234" s="33"/>
      <c r="CM234" s="33"/>
      <c r="CN234" s="33"/>
      <c r="CO234" s="33"/>
      <c r="CP234" s="33"/>
      <c r="CQ234" s="33"/>
      <c r="CR234" s="33"/>
      <c r="CS234" s="33"/>
      <c r="CT234" s="33"/>
      <c r="CU234" s="33"/>
      <c r="CV234" s="33"/>
      <c r="CW234" s="33"/>
      <c r="CX234" s="33"/>
      <c r="CY234" s="33"/>
      <c r="CZ234" s="33"/>
      <c r="DA234" s="33"/>
      <c r="DB234" s="33"/>
      <c r="DC234" s="33"/>
      <c r="DD234" s="33"/>
      <c r="DE234" s="33"/>
      <c r="DF234" s="33"/>
      <c r="DG234" s="33"/>
      <c r="DH234" s="33"/>
      <c r="DI234" s="33"/>
      <c r="DJ234" s="33"/>
      <c r="DK234" s="33"/>
      <c r="DL234" s="33"/>
      <c r="DM234" s="33"/>
      <c r="DN234" s="33"/>
      <c r="DO234" s="33"/>
    </row>
    <row r="235" s="32" customFormat="true" ht="11.25" hidden="false" customHeight="false" outlineLevel="0" collapsed="false">
      <c r="A235" s="25" t="n">
        <v>33921</v>
      </c>
      <c r="B235" s="26" t="s">
        <v>93</v>
      </c>
      <c r="C235" s="27"/>
      <c r="D235" s="26" t="n">
        <v>39156</v>
      </c>
      <c r="E235" s="28" t="n">
        <v>656.14</v>
      </c>
      <c r="F235" s="29" t="n">
        <v>40347</v>
      </c>
      <c r="G235" s="28" t="n">
        <v>656.14</v>
      </c>
      <c r="H235" s="30" t="n">
        <v>262</v>
      </c>
      <c r="I235" s="31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3"/>
      <c r="BQ235" s="33"/>
      <c r="BR235" s="33"/>
      <c r="BS235" s="33"/>
      <c r="BT235" s="33"/>
      <c r="BU235" s="33"/>
      <c r="BV235" s="33"/>
      <c r="BW235" s="33"/>
      <c r="BX235" s="33"/>
      <c r="BY235" s="33"/>
      <c r="BZ235" s="33"/>
      <c r="CA235" s="33"/>
      <c r="CB235" s="33"/>
      <c r="CC235" s="33"/>
      <c r="CD235" s="33"/>
      <c r="CE235" s="33"/>
      <c r="CF235" s="33"/>
      <c r="CG235" s="33"/>
      <c r="CH235" s="33"/>
      <c r="CI235" s="33"/>
      <c r="CJ235" s="33"/>
      <c r="CK235" s="33"/>
      <c r="CL235" s="33"/>
      <c r="CM235" s="33"/>
      <c r="CN235" s="33"/>
      <c r="CO235" s="33"/>
      <c r="CP235" s="33"/>
      <c r="CQ235" s="33"/>
      <c r="CR235" s="33"/>
      <c r="CS235" s="33"/>
      <c r="CT235" s="33"/>
      <c r="CU235" s="33"/>
      <c r="CV235" s="33"/>
      <c r="CW235" s="33"/>
      <c r="CX235" s="33"/>
      <c r="CY235" s="33"/>
      <c r="CZ235" s="33"/>
      <c r="DA235" s="33"/>
      <c r="DB235" s="33"/>
      <c r="DC235" s="33"/>
      <c r="DD235" s="33"/>
      <c r="DE235" s="33"/>
      <c r="DF235" s="33"/>
      <c r="DG235" s="33"/>
      <c r="DH235" s="33"/>
      <c r="DI235" s="33"/>
      <c r="DJ235" s="33"/>
      <c r="DK235" s="33"/>
      <c r="DL235" s="33"/>
      <c r="DM235" s="33"/>
      <c r="DN235" s="33"/>
      <c r="DO235" s="33"/>
    </row>
    <row r="236" s="32" customFormat="true" ht="11.25" hidden="false" customHeight="false" outlineLevel="0" collapsed="false">
      <c r="A236" s="25" t="n">
        <v>33921</v>
      </c>
      <c r="B236" s="26" t="s">
        <v>93</v>
      </c>
      <c r="C236" s="27"/>
      <c r="D236" s="26" t="n">
        <v>39156</v>
      </c>
      <c r="E236" s="28" t="n">
        <v>0</v>
      </c>
      <c r="F236" s="29" t="n">
        <v>40347</v>
      </c>
      <c r="G236" s="28" t="n">
        <v>0</v>
      </c>
      <c r="H236" s="30" t="n">
        <v>262</v>
      </c>
      <c r="I236" s="31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3"/>
      <c r="BQ236" s="33"/>
      <c r="BR236" s="33"/>
      <c r="BS236" s="33"/>
      <c r="BT236" s="33"/>
      <c r="BU236" s="33"/>
      <c r="BV236" s="33"/>
      <c r="BW236" s="33"/>
      <c r="BX236" s="33"/>
      <c r="BY236" s="33"/>
      <c r="BZ236" s="33"/>
      <c r="CA236" s="33"/>
      <c r="CB236" s="33"/>
      <c r="CC236" s="33"/>
      <c r="CD236" s="33"/>
      <c r="CE236" s="33"/>
      <c r="CF236" s="33"/>
      <c r="CG236" s="33"/>
      <c r="CH236" s="33"/>
      <c r="CI236" s="33"/>
      <c r="CJ236" s="33"/>
      <c r="CK236" s="33"/>
      <c r="CL236" s="33"/>
      <c r="CM236" s="33"/>
      <c r="CN236" s="33"/>
      <c r="CO236" s="33"/>
      <c r="CP236" s="33"/>
      <c r="CQ236" s="33"/>
      <c r="CR236" s="33"/>
      <c r="CS236" s="33"/>
      <c r="CT236" s="33"/>
      <c r="CU236" s="33"/>
      <c r="CV236" s="33"/>
      <c r="CW236" s="33"/>
      <c r="CX236" s="33"/>
      <c r="CY236" s="33"/>
      <c r="CZ236" s="33"/>
      <c r="DA236" s="33"/>
      <c r="DB236" s="33"/>
      <c r="DC236" s="33"/>
      <c r="DD236" s="33"/>
      <c r="DE236" s="33"/>
      <c r="DF236" s="33"/>
      <c r="DG236" s="33"/>
      <c r="DH236" s="33"/>
      <c r="DI236" s="33"/>
      <c r="DJ236" s="33"/>
      <c r="DK236" s="33"/>
      <c r="DL236" s="33"/>
      <c r="DM236" s="33"/>
      <c r="DN236" s="33"/>
      <c r="DO236" s="33"/>
    </row>
    <row r="237" s="32" customFormat="true" ht="11.25" hidden="false" customHeight="false" outlineLevel="0" collapsed="false">
      <c r="A237" s="25" t="n">
        <v>35884</v>
      </c>
      <c r="B237" s="26" t="s">
        <v>94</v>
      </c>
      <c r="C237" s="28" t="n">
        <v>8400</v>
      </c>
      <c r="D237" s="26" t="n">
        <v>39812</v>
      </c>
      <c r="E237" s="28" t="n">
        <v>61520.46</v>
      </c>
      <c r="F237" s="29" t="n">
        <v>40347</v>
      </c>
      <c r="G237" s="28" t="n">
        <v>61520.46</v>
      </c>
      <c r="H237" s="30" t="n">
        <v>263</v>
      </c>
      <c r="I237" s="31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3"/>
      <c r="BQ237" s="33"/>
      <c r="BR237" s="33"/>
      <c r="BS237" s="33"/>
      <c r="BT237" s="33"/>
      <c r="BU237" s="33"/>
      <c r="BV237" s="33"/>
      <c r="BW237" s="33"/>
      <c r="BX237" s="33"/>
      <c r="BY237" s="33"/>
      <c r="BZ237" s="33"/>
      <c r="CA237" s="33"/>
      <c r="CB237" s="33"/>
      <c r="CC237" s="33"/>
      <c r="CD237" s="33"/>
      <c r="CE237" s="33"/>
      <c r="CF237" s="33"/>
      <c r="CG237" s="33"/>
      <c r="CH237" s="33"/>
      <c r="CI237" s="33"/>
      <c r="CJ237" s="33"/>
      <c r="CK237" s="33"/>
      <c r="CL237" s="33"/>
      <c r="CM237" s="33"/>
      <c r="CN237" s="33"/>
      <c r="CO237" s="33"/>
      <c r="CP237" s="33"/>
      <c r="CQ237" s="33"/>
      <c r="CR237" s="33"/>
      <c r="CS237" s="33"/>
      <c r="CT237" s="33"/>
      <c r="CU237" s="33"/>
      <c r="CV237" s="33"/>
      <c r="CW237" s="33"/>
      <c r="CX237" s="33"/>
      <c r="CY237" s="33"/>
      <c r="CZ237" s="33"/>
      <c r="DA237" s="33"/>
      <c r="DB237" s="33"/>
      <c r="DC237" s="33"/>
      <c r="DD237" s="33"/>
      <c r="DE237" s="33"/>
      <c r="DF237" s="33"/>
      <c r="DG237" s="33"/>
      <c r="DH237" s="33"/>
      <c r="DI237" s="33"/>
      <c r="DJ237" s="33"/>
      <c r="DK237" s="33"/>
      <c r="DL237" s="33"/>
      <c r="DM237" s="33"/>
      <c r="DN237" s="33"/>
      <c r="DO237" s="33"/>
    </row>
    <row r="238" s="32" customFormat="true" ht="11.25" hidden="false" customHeight="false" outlineLevel="0" collapsed="false">
      <c r="A238" s="25" t="n">
        <v>35884</v>
      </c>
      <c r="B238" s="26" t="s">
        <v>94</v>
      </c>
      <c r="C238" s="28" t="n">
        <v>2800</v>
      </c>
      <c r="D238" s="26" t="n">
        <v>39812</v>
      </c>
      <c r="E238" s="28" t="n">
        <v>0</v>
      </c>
      <c r="F238" s="29" t="n">
        <v>40347</v>
      </c>
      <c r="G238" s="28" t="n">
        <v>0</v>
      </c>
      <c r="H238" s="30" t="n">
        <v>263</v>
      </c>
      <c r="I238" s="31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3"/>
      <c r="BQ238" s="33"/>
      <c r="BR238" s="33"/>
      <c r="BS238" s="33"/>
      <c r="BT238" s="33"/>
      <c r="BU238" s="33"/>
      <c r="BV238" s="33"/>
      <c r="BW238" s="33"/>
      <c r="BX238" s="33"/>
      <c r="BY238" s="33"/>
      <c r="BZ238" s="33"/>
      <c r="CA238" s="33"/>
      <c r="CB238" s="33"/>
      <c r="CC238" s="33"/>
      <c r="CD238" s="33"/>
      <c r="CE238" s="33"/>
      <c r="CF238" s="33"/>
      <c r="CG238" s="33"/>
      <c r="CH238" s="33"/>
      <c r="CI238" s="33"/>
      <c r="CJ238" s="33"/>
      <c r="CK238" s="33"/>
      <c r="CL238" s="33"/>
      <c r="CM238" s="33"/>
      <c r="CN238" s="33"/>
      <c r="CO238" s="33"/>
      <c r="CP238" s="33"/>
      <c r="CQ238" s="33"/>
      <c r="CR238" s="33"/>
      <c r="CS238" s="33"/>
      <c r="CT238" s="33"/>
      <c r="CU238" s="33"/>
      <c r="CV238" s="33"/>
      <c r="CW238" s="33"/>
      <c r="CX238" s="33"/>
      <c r="CY238" s="33"/>
      <c r="CZ238" s="33"/>
      <c r="DA238" s="33"/>
      <c r="DB238" s="33"/>
      <c r="DC238" s="33"/>
      <c r="DD238" s="33"/>
      <c r="DE238" s="33"/>
      <c r="DF238" s="33"/>
      <c r="DG238" s="33"/>
      <c r="DH238" s="33"/>
      <c r="DI238" s="33"/>
      <c r="DJ238" s="33"/>
      <c r="DK238" s="33"/>
      <c r="DL238" s="33"/>
      <c r="DM238" s="33"/>
      <c r="DN238" s="33"/>
      <c r="DO238" s="33"/>
    </row>
    <row r="239" s="32" customFormat="true" ht="11.25" hidden="false" customHeight="false" outlineLevel="0" collapsed="false">
      <c r="A239" s="25" t="n">
        <v>35884</v>
      </c>
      <c r="B239" s="26" t="s">
        <v>94</v>
      </c>
      <c r="C239" s="28" t="n">
        <v>5536</v>
      </c>
      <c r="D239" s="26" t="n">
        <v>39812</v>
      </c>
      <c r="E239" s="28" t="n">
        <v>0</v>
      </c>
      <c r="F239" s="29" t="n">
        <v>40347</v>
      </c>
      <c r="G239" s="28" t="n">
        <v>0</v>
      </c>
      <c r="H239" s="30" t="n">
        <v>263</v>
      </c>
      <c r="I239" s="31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3"/>
      <c r="BQ239" s="33"/>
      <c r="BR239" s="33"/>
      <c r="BS239" s="33"/>
      <c r="BT239" s="33"/>
      <c r="BU239" s="33"/>
      <c r="BV239" s="33"/>
      <c r="BW239" s="33"/>
      <c r="BX239" s="33"/>
      <c r="BY239" s="33"/>
      <c r="BZ239" s="33"/>
      <c r="CA239" s="33"/>
      <c r="CB239" s="33"/>
      <c r="CC239" s="33"/>
      <c r="CD239" s="33"/>
      <c r="CE239" s="33"/>
      <c r="CF239" s="33"/>
      <c r="CG239" s="33"/>
      <c r="CH239" s="33"/>
      <c r="CI239" s="33"/>
      <c r="CJ239" s="33"/>
      <c r="CK239" s="33"/>
      <c r="CL239" s="33"/>
      <c r="CM239" s="33"/>
      <c r="CN239" s="33"/>
      <c r="CO239" s="33"/>
      <c r="CP239" s="33"/>
      <c r="CQ239" s="33"/>
      <c r="CR239" s="33"/>
      <c r="CS239" s="33"/>
      <c r="CT239" s="33"/>
      <c r="CU239" s="33"/>
      <c r="CV239" s="33"/>
      <c r="CW239" s="33"/>
      <c r="CX239" s="33"/>
      <c r="CY239" s="33"/>
      <c r="CZ239" s="33"/>
      <c r="DA239" s="33"/>
      <c r="DB239" s="33"/>
      <c r="DC239" s="33"/>
      <c r="DD239" s="33"/>
      <c r="DE239" s="33"/>
      <c r="DF239" s="33"/>
      <c r="DG239" s="33"/>
      <c r="DH239" s="33"/>
      <c r="DI239" s="33"/>
      <c r="DJ239" s="33"/>
      <c r="DK239" s="33"/>
      <c r="DL239" s="33"/>
      <c r="DM239" s="33"/>
      <c r="DN239" s="33"/>
      <c r="DO239" s="33"/>
    </row>
    <row r="240" s="32" customFormat="true" ht="11.25" hidden="false" customHeight="false" outlineLevel="0" collapsed="false">
      <c r="A240" s="25" t="n">
        <v>35884</v>
      </c>
      <c r="B240" s="26" t="s">
        <v>94</v>
      </c>
      <c r="C240" s="28" t="n">
        <v>11200</v>
      </c>
      <c r="D240" s="26" t="n">
        <v>39812</v>
      </c>
      <c r="E240" s="28" t="n">
        <v>0</v>
      </c>
      <c r="F240" s="29" t="n">
        <v>40347</v>
      </c>
      <c r="G240" s="28" t="n">
        <v>0</v>
      </c>
      <c r="H240" s="30" t="n">
        <v>263</v>
      </c>
      <c r="I240" s="31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3"/>
      <c r="BQ240" s="33"/>
      <c r="BR240" s="33"/>
      <c r="BS240" s="33"/>
      <c r="BT240" s="33"/>
      <c r="BU240" s="33"/>
      <c r="BV240" s="33"/>
      <c r="BW240" s="33"/>
      <c r="BX240" s="33"/>
      <c r="BY240" s="33"/>
      <c r="BZ240" s="33"/>
      <c r="CA240" s="33"/>
      <c r="CB240" s="33"/>
      <c r="CC240" s="33"/>
      <c r="CD240" s="33"/>
      <c r="CE240" s="33"/>
      <c r="CF240" s="33"/>
      <c r="CG240" s="33"/>
      <c r="CH240" s="33"/>
      <c r="CI240" s="33"/>
      <c r="CJ240" s="33"/>
      <c r="CK240" s="33"/>
      <c r="CL240" s="33"/>
      <c r="CM240" s="33"/>
      <c r="CN240" s="33"/>
      <c r="CO240" s="33"/>
      <c r="CP240" s="33"/>
      <c r="CQ240" s="33"/>
      <c r="CR240" s="33"/>
      <c r="CS240" s="33"/>
      <c r="CT240" s="33"/>
      <c r="CU240" s="33"/>
      <c r="CV240" s="33"/>
      <c r="CW240" s="33"/>
      <c r="CX240" s="33"/>
      <c r="CY240" s="33"/>
      <c r="CZ240" s="33"/>
      <c r="DA240" s="33"/>
      <c r="DB240" s="33"/>
      <c r="DC240" s="33"/>
      <c r="DD240" s="33"/>
      <c r="DE240" s="33"/>
      <c r="DF240" s="33"/>
      <c r="DG240" s="33"/>
      <c r="DH240" s="33"/>
      <c r="DI240" s="33"/>
      <c r="DJ240" s="33"/>
      <c r="DK240" s="33"/>
      <c r="DL240" s="33"/>
      <c r="DM240" s="33"/>
      <c r="DN240" s="33"/>
      <c r="DO240" s="33"/>
    </row>
    <row r="241" s="32" customFormat="true" ht="11.25" hidden="false" customHeight="false" outlineLevel="0" collapsed="false">
      <c r="A241" s="25" t="n">
        <v>35884</v>
      </c>
      <c r="B241" s="26" t="s">
        <v>94</v>
      </c>
      <c r="C241" s="28" t="n">
        <v>9120</v>
      </c>
      <c r="D241" s="26" t="n">
        <v>39812</v>
      </c>
      <c r="E241" s="28" t="n">
        <v>0</v>
      </c>
      <c r="F241" s="29" t="n">
        <v>40347</v>
      </c>
      <c r="G241" s="28" t="n">
        <v>0</v>
      </c>
      <c r="H241" s="30" t="n">
        <v>263</v>
      </c>
      <c r="I241" s="31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3"/>
      <c r="BQ241" s="33"/>
      <c r="BR241" s="33"/>
      <c r="BS241" s="33"/>
      <c r="BT241" s="33"/>
      <c r="BU241" s="33"/>
      <c r="BV241" s="33"/>
      <c r="BW241" s="33"/>
      <c r="BX241" s="33"/>
      <c r="BY241" s="33"/>
      <c r="BZ241" s="33"/>
      <c r="CA241" s="33"/>
      <c r="CB241" s="33"/>
      <c r="CC241" s="33"/>
      <c r="CD241" s="33"/>
      <c r="CE241" s="33"/>
      <c r="CF241" s="33"/>
      <c r="CG241" s="33"/>
      <c r="CH241" s="33"/>
      <c r="CI241" s="33"/>
      <c r="CJ241" s="33"/>
      <c r="CK241" s="33"/>
      <c r="CL241" s="33"/>
      <c r="CM241" s="33"/>
      <c r="CN241" s="33"/>
      <c r="CO241" s="33"/>
      <c r="CP241" s="33"/>
      <c r="CQ241" s="33"/>
      <c r="CR241" s="33"/>
      <c r="CS241" s="33"/>
      <c r="CT241" s="33"/>
      <c r="CU241" s="33"/>
      <c r="CV241" s="33"/>
      <c r="CW241" s="33"/>
      <c r="CX241" s="33"/>
      <c r="CY241" s="33"/>
      <c r="CZ241" s="33"/>
      <c r="DA241" s="33"/>
      <c r="DB241" s="33"/>
      <c r="DC241" s="33"/>
      <c r="DD241" s="33"/>
      <c r="DE241" s="33"/>
      <c r="DF241" s="33"/>
      <c r="DG241" s="33"/>
      <c r="DH241" s="33"/>
      <c r="DI241" s="33"/>
      <c r="DJ241" s="33"/>
      <c r="DK241" s="33"/>
      <c r="DL241" s="33"/>
      <c r="DM241" s="33"/>
      <c r="DN241" s="33"/>
      <c r="DO241" s="33"/>
    </row>
    <row r="242" s="32" customFormat="true" ht="11.25" hidden="false" customHeight="false" outlineLevel="0" collapsed="false">
      <c r="A242" s="25" t="n">
        <v>164304</v>
      </c>
      <c r="B242" s="26" t="s">
        <v>95</v>
      </c>
      <c r="C242" s="28" t="n">
        <v>7312</v>
      </c>
      <c r="D242" s="26" t="n">
        <v>39742</v>
      </c>
      <c r="E242" s="28" t="n">
        <v>12106.59</v>
      </c>
      <c r="F242" s="29" t="n">
        <v>40351</v>
      </c>
      <c r="G242" s="28" t="n">
        <v>12106.59</v>
      </c>
      <c r="H242" s="30" t="n">
        <v>265</v>
      </c>
      <c r="I242" s="31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3"/>
      <c r="BQ242" s="33"/>
      <c r="BR242" s="33"/>
      <c r="BS242" s="33"/>
      <c r="BT242" s="33"/>
      <c r="BU242" s="33"/>
      <c r="BV242" s="33"/>
      <c r="BW242" s="33"/>
      <c r="BX242" s="33"/>
      <c r="BY242" s="33"/>
      <c r="BZ242" s="33"/>
      <c r="CA242" s="33"/>
      <c r="CB242" s="33"/>
      <c r="CC242" s="33"/>
      <c r="CD242" s="33"/>
      <c r="CE242" s="33"/>
      <c r="CF242" s="33"/>
      <c r="CG242" s="33"/>
      <c r="CH242" s="33"/>
      <c r="CI242" s="33"/>
      <c r="CJ242" s="33"/>
      <c r="CK242" s="33"/>
      <c r="CL242" s="33"/>
      <c r="CM242" s="33"/>
      <c r="CN242" s="33"/>
      <c r="CO242" s="33"/>
      <c r="CP242" s="33"/>
      <c r="CQ242" s="33"/>
      <c r="CR242" s="33"/>
      <c r="CS242" s="33"/>
      <c r="CT242" s="33"/>
      <c r="CU242" s="33"/>
      <c r="CV242" s="33"/>
      <c r="CW242" s="33"/>
      <c r="CX242" s="33"/>
      <c r="CY242" s="33"/>
      <c r="CZ242" s="33"/>
      <c r="DA242" s="33"/>
      <c r="DB242" s="33"/>
      <c r="DC242" s="33"/>
      <c r="DD242" s="33"/>
      <c r="DE242" s="33"/>
      <c r="DF242" s="33"/>
      <c r="DG242" s="33"/>
      <c r="DH242" s="33"/>
      <c r="DI242" s="33"/>
      <c r="DJ242" s="33"/>
      <c r="DK242" s="33"/>
      <c r="DL242" s="33"/>
      <c r="DM242" s="33"/>
      <c r="DN242" s="33"/>
      <c r="DO242" s="33"/>
    </row>
    <row r="243" s="32" customFormat="true" ht="11.25" hidden="false" customHeight="false" outlineLevel="0" collapsed="false">
      <c r="A243" s="25" t="n">
        <v>164304</v>
      </c>
      <c r="B243" s="26" t="s">
        <v>95</v>
      </c>
      <c r="C243" s="28"/>
      <c r="D243" s="26" t="n">
        <v>39742</v>
      </c>
      <c r="E243" s="28" t="n">
        <v>0</v>
      </c>
      <c r="F243" s="29" t="n">
        <v>40351</v>
      </c>
      <c r="G243" s="28" t="n">
        <v>0</v>
      </c>
      <c r="H243" s="30" t="n">
        <v>265</v>
      </c>
      <c r="I243" s="31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3"/>
      <c r="BQ243" s="33"/>
      <c r="BR243" s="33"/>
      <c r="BS243" s="33"/>
      <c r="BT243" s="33"/>
      <c r="BU243" s="33"/>
      <c r="BV243" s="33"/>
      <c r="BW243" s="33"/>
      <c r="BX243" s="33"/>
      <c r="BY243" s="33"/>
      <c r="BZ243" s="33"/>
      <c r="CA243" s="33"/>
      <c r="CB243" s="33"/>
      <c r="CC243" s="33"/>
      <c r="CD243" s="33"/>
      <c r="CE243" s="33"/>
      <c r="CF243" s="33"/>
      <c r="CG243" s="33"/>
      <c r="CH243" s="33"/>
      <c r="CI243" s="33"/>
      <c r="CJ243" s="33"/>
      <c r="CK243" s="33"/>
      <c r="CL243" s="33"/>
      <c r="CM243" s="33"/>
      <c r="CN243" s="33"/>
      <c r="CO243" s="33"/>
      <c r="CP243" s="33"/>
      <c r="CQ243" s="33"/>
      <c r="CR243" s="33"/>
      <c r="CS243" s="33"/>
      <c r="CT243" s="33"/>
      <c r="CU243" s="33"/>
      <c r="CV243" s="33"/>
      <c r="CW243" s="33"/>
      <c r="CX243" s="33"/>
      <c r="CY243" s="33"/>
      <c r="CZ243" s="33"/>
      <c r="DA243" s="33"/>
      <c r="DB243" s="33"/>
      <c r="DC243" s="33"/>
      <c r="DD243" s="33"/>
      <c r="DE243" s="33"/>
      <c r="DF243" s="33"/>
      <c r="DG243" s="33"/>
      <c r="DH243" s="33"/>
      <c r="DI243" s="33"/>
      <c r="DJ243" s="33"/>
      <c r="DK243" s="33"/>
      <c r="DL243" s="33"/>
      <c r="DM243" s="33"/>
      <c r="DN243" s="33"/>
      <c r="DO243" s="33"/>
    </row>
    <row r="244" s="32" customFormat="true" ht="11.25" hidden="false" customHeight="false" outlineLevel="0" collapsed="false">
      <c r="A244" s="25" t="n">
        <v>164304</v>
      </c>
      <c r="B244" s="26" t="s">
        <v>95</v>
      </c>
      <c r="C244" s="28"/>
      <c r="D244" s="26" t="n">
        <v>39742</v>
      </c>
      <c r="E244" s="28" t="n">
        <v>0</v>
      </c>
      <c r="F244" s="29" t="n">
        <v>40351</v>
      </c>
      <c r="G244" s="28" t="n">
        <v>0</v>
      </c>
      <c r="H244" s="30" t="n">
        <v>265</v>
      </c>
      <c r="I244" s="31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3"/>
      <c r="BQ244" s="33"/>
      <c r="BR244" s="33"/>
      <c r="BS244" s="33"/>
      <c r="BT244" s="33"/>
      <c r="BU244" s="33"/>
      <c r="BV244" s="33"/>
      <c r="BW244" s="33"/>
      <c r="BX244" s="33"/>
      <c r="BY244" s="33"/>
      <c r="BZ244" s="33"/>
      <c r="CA244" s="33"/>
      <c r="CB244" s="33"/>
      <c r="CC244" s="33"/>
      <c r="CD244" s="33"/>
      <c r="CE244" s="33"/>
      <c r="CF244" s="33"/>
      <c r="CG244" s="33"/>
      <c r="CH244" s="33"/>
      <c r="CI244" s="33"/>
      <c r="CJ244" s="33"/>
      <c r="CK244" s="33"/>
      <c r="CL244" s="33"/>
      <c r="CM244" s="33"/>
      <c r="CN244" s="33"/>
      <c r="CO244" s="33"/>
      <c r="CP244" s="33"/>
      <c r="CQ244" s="33"/>
      <c r="CR244" s="33"/>
      <c r="CS244" s="33"/>
      <c r="CT244" s="33"/>
      <c r="CU244" s="33"/>
      <c r="CV244" s="33"/>
      <c r="CW244" s="33"/>
      <c r="CX244" s="33"/>
      <c r="CY244" s="33"/>
      <c r="CZ244" s="33"/>
      <c r="DA244" s="33"/>
      <c r="DB244" s="33"/>
      <c r="DC244" s="33"/>
      <c r="DD244" s="33"/>
      <c r="DE244" s="33"/>
      <c r="DF244" s="33"/>
      <c r="DG244" s="33"/>
      <c r="DH244" s="33"/>
      <c r="DI244" s="33"/>
      <c r="DJ244" s="33"/>
      <c r="DK244" s="33"/>
      <c r="DL244" s="33"/>
      <c r="DM244" s="33"/>
      <c r="DN244" s="33"/>
      <c r="DO244" s="33"/>
    </row>
    <row r="245" s="32" customFormat="true" ht="11.25" hidden="false" customHeight="false" outlineLevel="0" collapsed="false">
      <c r="A245" s="25" t="n">
        <v>85957</v>
      </c>
      <c r="B245" s="26" t="s">
        <v>96</v>
      </c>
      <c r="C245" s="28" t="n">
        <v>7500</v>
      </c>
      <c r="D245" s="26" t="n">
        <v>39848</v>
      </c>
      <c r="E245" s="28" t="n">
        <v>28673</v>
      </c>
      <c r="F245" s="29" t="n">
        <v>40353</v>
      </c>
      <c r="G245" s="28" t="n">
        <v>28673</v>
      </c>
      <c r="H245" s="30" t="n">
        <v>266</v>
      </c>
      <c r="I245" s="31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3"/>
      <c r="BQ245" s="33"/>
      <c r="BR245" s="33"/>
      <c r="BS245" s="33"/>
      <c r="BT245" s="33"/>
      <c r="BU245" s="33"/>
      <c r="BV245" s="33"/>
      <c r="BW245" s="33"/>
      <c r="BX245" s="33"/>
      <c r="BY245" s="33"/>
      <c r="BZ245" s="33"/>
      <c r="CA245" s="33"/>
      <c r="CB245" s="33"/>
      <c r="CC245" s="33"/>
      <c r="CD245" s="33"/>
      <c r="CE245" s="33"/>
      <c r="CF245" s="33"/>
      <c r="CG245" s="33"/>
      <c r="CH245" s="33"/>
      <c r="CI245" s="33"/>
      <c r="CJ245" s="33"/>
      <c r="CK245" s="33"/>
      <c r="CL245" s="33"/>
      <c r="CM245" s="33"/>
      <c r="CN245" s="33"/>
      <c r="CO245" s="33"/>
      <c r="CP245" s="33"/>
      <c r="CQ245" s="33"/>
      <c r="CR245" s="33"/>
      <c r="CS245" s="33"/>
      <c r="CT245" s="33"/>
      <c r="CU245" s="33"/>
      <c r="CV245" s="33"/>
      <c r="CW245" s="33"/>
      <c r="CX245" s="33"/>
      <c r="CY245" s="33"/>
      <c r="CZ245" s="33"/>
      <c r="DA245" s="33"/>
      <c r="DB245" s="33"/>
      <c r="DC245" s="33"/>
      <c r="DD245" s="33"/>
      <c r="DE245" s="33"/>
      <c r="DF245" s="33"/>
      <c r="DG245" s="33"/>
      <c r="DH245" s="33"/>
      <c r="DI245" s="33"/>
      <c r="DJ245" s="33"/>
      <c r="DK245" s="33"/>
      <c r="DL245" s="33"/>
      <c r="DM245" s="33"/>
      <c r="DN245" s="33"/>
      <c r="DO245" s="33"/>
    </row>
    <row r="246" s="32" customFormat="true" ht="11.25" hidden="false" customHeight="false" outlineLevel="0" collapsed="false">
      <c r="A246" s="25" t="n">
        <v>85957</v>
      </c>
      <c r="B246" s="26" t="s">
        <v>96</v>
      </c>
      <c r="C246" s="28" t="n">
        <v>15000</v>
      </c>
      <c r="D246" s="26" t="n">
        <v>39848</v>
      </c>
      <c r="E246" s="28" t="n">
        <v>0</v>
      </c>
      <c r="F246" s="29" t="n">
        <v>40353</v>
      </c>
      <c r="G246" s="28" t="n">
        <v>0</v>
      </c>
      <c r="H246" s="30" t="n">
        <v>266</v>
      </c>
      <c r="I246" s="31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3"/>
      <c r="BQ246" s="33"/>
      <c r="BR246" s="33"/>
      <c r="BS246" s="33"/>
      <c r="BT246" s="33"/>
      <c r="BU246" s="33"/>
      <c r="BV246" s="33"/>
      <c r="BW246" s="33"/>
      <c r="BX246" s="33"/>
      <c r="BY246" s="33"/>
      <c r="BZ246" s="33"/>
      <c r="CA246" s="33"/>
      <c r="CB246" s="33"/>
      <c r="CC246" s="33"/>
      <c r="CD246" s="33"/>
      <c r="CE246" s="33"/>
      <c r="CF246" s="33"/>
      <c r="CG246" s="33"/>
      <c r="CH246" s="33"/>
      <c r="CI246" s="33"/>
      <c r="CJ246" s="33"/>
      <c r="CK246" s="33"/>
      <c r="CL246" s="33"/>
      <c r="CM246" s="33"/>
      <c r="CN246" s="33"/>
      <c r="CO246" s="33"/>
      <c r="CP246" s="33"/>
      <c r="CQ246" s="33"/>
      <c r="CR246" s="33"/>
      <c r="CS246" s="33"/>
      <c r="CT246" s="33"/>
      <c r="CU246" s="33"/>
      <c r="CV246" s="33"/>
      <c r="CW246" s="33"/>
      <c r="CX246" s="33"/>
      <c r="CY246" s="33"/>
      <c r="CZ246" s="33"/>
      <c r="DA246" s="33"/>
      <c r="DB246" s="33"/>
      <c r="DC246" s="33"/>
      <c r="DD246" s="33"/>
      <c r="DE246" s="33"/>
      <c r="DF246" s="33"/>
      <c r="DG246" s="33"/>
      <c r="DH246" s="33"/>
      <c r="DI246" s="33"/>
      <c r="DJ246" s="33"/>
      <c r="DK246" s="33"/>
      <c r="DL246" s="33"/>
      <c r="DM246" s="33"/>
      <c r="DN246" s="33"/>
      <c r="DO246" s="33"/>
    </row>
    <row r="247" s="32" customFormat="true" ht="11.25" hidden="false" customHeight="false" outlineLevel="0" collapsed="false">
      <c r="A247" s="25" t="n">
        <v>160889</v>
      </c>
      <c r="B247" s="26" t="s">
        <v>97</v>
      </c>
      <c r="C247" s="28" t="n">
        <v>178</v>
      </c>
      <c r="D247" s="26" t="n">
        <v>39855</v>
      </c>
      <c r="E247" s="28" t="n">
        <v>354.12</v>
      </c>
      <c r="F247" s="29" t="n">
        <v>40353</v>
      </c>
      <c r="G247" s="28" t="n">
        <v>354.12</v>
      </c>
      <c r="H247" s="30" t="n">
        <v>267</v>
      </c>
      <c r="I247" s="31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3"/>
      <c r="BQ247" s="33"/>
      <c r="BR247" s="33"/>
      <c r="BS247" s="33"/>
      <c r="BT247" s="33"/>
      <c r="BU247" s="33"/>
      <c r="BV247" s="33"/>
      <c r="BW247" s="33"/>
      <c r="BX247" s="33"/>
      <c r="BY247" s="33"/>
      <c r="BZ247" s="33"/>
      <c r="CA247" s="33"/>
      <c r="CB247" s="33"/>
      <c r="CC247" s="33"/>
      <c r="CD247" s="33"/>
      <c r="CE247" s="33"/>
      <c r="CF247" s="33"/>
      <c r="CG247" s="33"/>
      <c r="CH247" s="33"/>
      <c r="CI247" s="33"/>
      <c r="CJ247" s="33"/>
      <c r="CK247" s="33"/>
      <c r="CL247" s="33"/>
      <c r="CM247" s="33"/>
      <c r="CN247" s="33"/>
      <c r="CO247" s="33"/>
      <c r="CP247" s="33"/>
      <c r="CQ247" s="33"/>
      <c r="CR247" s="33"/>
      <c r="CS247" s="33"/>
      <c r="CT247" s="33"/>
      <c r="CU247" s="33"/>
      <c r="CV247" s="33"/>
      <c r="CW247" s="33"/>
      <c r="CX247" s="33"/>
      <c r="CY247" s="33"/>
      <c r="CZ247" s="33"/>
      <c r="DA247" s="33"/>
      <c r="DB247" s="33"/>
      <c r="DC247" s="33"/>
      <c r="DD247" s="33"/>
      <c r="DE247" s="33"/>
      <c r="DF247" s="33"/>
      <c r="DG247" s="33"/>
      <c r="DH247" s="33"/>
      <c r="DI247" s="33"/>
      <c r="DJ247" s="33"/>
      <c r="DK247" s="33"/>
      <c r="DL247" s="33"/>
      <c r="DM247" s="33"/>
      <c r="DN247" s="33"/>
      <c r="DO247" s="33"/>
    </row>
    <row r="248" s="32" customFormat="true" ht="11.25" hidden="false" customHeight="false" outlineLevel="0" collapsed="false">
      <c r="A248" s="25" t="n">
        <v>160889</v>
      </c>
      <c r="B248" s="26" t="s">
        <v>97</v>
      </c>
      <c r="C248" s="28" t="n">
        <v>71</v>
      </c>
      <c r="D248" s="26" t="n">
        <v>39855</v>
      </c>
      <c r="E248" s="28" t="n">
        <v>0</v>
      </c>
      <c r="F248" s="29" t="n">
        <v>40353</v>
      </c>
      <c r="G248" s="28" t="n">
        <v>0</v>
      </c>
      <c r="H248" s="30" t="n">
        <v>267</v>
      </c>
      <c r="I248" s="31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3"/>
      <c r="AK248" s="33"/>
      <c r="AL248" s="33"/>
      <c r="AM248" s="33"/>
      <c r="AN248" s="33"/>
      <c r="AO248" s="33"/>
      <c r="AP248" s="33"/>
      <c r="AQ248" s="33"/>
      <c r="AR248" s="33"/>
      <c r="AS248" s="33"/>
      <c r="AT248" s="33"/>
      <c r="AU248" s="33"/>
      <c r="AV248" s="33"/>
      <c r="AW248" s="33"/>
      <c r="AX248" s="33"/>
      <c r="AY248" s="33"/>
      <c r="AZ248" s="33"/>
      <c r="BA248" s="33"/>
      <c r="BB248" s="33"/>
      <c r="BC248" s="33"/>
      <c r="BD248" s="33"/>
      <c r="BE248" s="33"/>
      <c r="BF248" s="33"/>
      <c r="BG248" s="33"/>
      <c r="BH248" s="33"/>
      <c r="BI248" s="33"/>
      <c r="BJ248" s="33"/>
      <c r="BK248" s="33"/>
      <c r="BL248" s="33"/>
      <c r="BM248" s="33"/>
      <c r="BN248" s="33"/>
      <c r="BO248" s="33"/>
      <c r="BP248" s="33"/>
      <c r="BQ248" s="33"/>
      <c r="BR248" s="33"/>
      <c r="BS248" s="33"/>
      <c r="BT248" s="33"/>
      <c r="BU248" s="33"/>
      <c r="BV248" s="33"/>
      <c r="BW248" s="33"/>
      <c r="BX248" s="33"/>
      <c r="BY248" s="33"/>
      <c r="BZ248" s="33"/>
      <c r="CA248" s="33"/>
      <c r="CB248" s="33"/>
      <c r="CC248" s="33"/>
      <c r="CD248" s="33"/>
      <c r="CE248" s="33"/>
      <c r="CF248" s="33"/>
      <c r="CG248" s="33"/>
      <c r="CH248" s="33"/>
      <c r="CI248" s="33"/>
      <c r="CJ248" s="33"/>
      <c r="CK248" s="33"/>
      <c r="CL248" s="33"/>
      <c r="CM248" s="33"/>
      <c r="CN248" s="33"/>
      <c r="CO248" s="33"/>
      <c r="CP248" s="33"/>
      <c r="CQ248" s="33"/>
      <c r="CR248" s="33"/>
      <c r="CS248" s="33"/>
      <c r="CT248" s="33"/>
      <c r="CU248" s="33"/>
      <c r="CV248" s="33"/>
      <c r="CW248" s="33"/>
      <c r="CX248" s="33"/>
      <c r="CY248" s="33"/>
      <c r="CZ248" s="33"/>
      <c r="DA248" s="33"/>
      <c r="DB248" s="33"/>
      <c r="DC248" s="33"/>
      <c r="DD248" s="33"/>
      <c r="DE248" s="33"/>
      <c r="DF248" s="33"/>
      <c r="DG248" s="33"/>
      <c r="DH248" s="33"/>
      <c r="DI248" s="33"/>
      <c r="DJ248" s="33"/>
      <c r="DK248" s="33"/>
      <c r="DL248" s="33"/>
      <c r="DM248" s="33"/>
      <c r="DN248" s="33"/>
      <c r="DO248" s="33"/>
    </row>
    <row r="249" s="32" customFormat="true" ht="11.25" hidden="false" customHeight="false" outlineLevel="0" collapsed="false">
      <c r="A249" s="25" t="n">
        <v>178601</v>
      </c>
      <c r="B249" s="26" t="s">
        <v>98</v>
      </c>
      <c r="C249" s="28" t="n">
        <v>352</v>
      </c>
      <c r="D249" s="26" t="n">
        <v>39856</v>
      </c>
      <c r="E249" s="28" t="n">
        <v>745.81</v>
      </c>
      <c r="F249" s="29" t="n">
        <v>40353</v>
      </c>
      <c r="G249" s="28" t="n">
        <v>745.81</v>
      </c>
      <c r="H249" s="30" t="n">
        <v>268</v>
      </c>
      <c r="I249" s="31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3"/>
      <c r="BQ249" s="33"/>
      <c r="BR249" s="33"/>
      <c r="BS249" s="33"/>
      <c r="BT249" s="33"/>
      <c r="BU249" s="33"/>
      <c r="BV249" s="33"/>
      <c r="BW249" s="33"/>
      <c r="BX249" s="33"/>
      <c r="BY249" s="33"/>
      <c r="BZ249" s="33"/>
      <c r="CA249" s="33"/>
      <c r="CB249" s="33"/>
      <c r="CC249" s="33"/>
      <c r="CD249" s="33"/>
      <c r="CE249" s="33"/>
      <c r="CF249" s="33"/>
      <c r="CG249" s="33"/>
      <c r="CH249" s="33"/>
      <c r="CI249" s="33"/>
      <c r="CJ249" s="33"/>
      <c r="CK249" s="33"/>
      <c r="CL249" s="33"/>
      <c r="CM249" s="33"/>
      <c r="CN249" s="33"/>
      <c r="CO249" s="33"/>
      <c r="CP249" s="33"/>
      <c r="CQ249" s="33"/>
      <c r="CR249" s="33"/>
      <c r="CS249" s="33"/>
      <c r="CT249" s="33"/>
      <c r="CU249" s="33"/>
      <c r="CV249" s="33"/>
      <c r="CW249" s="33"/>
      <c r="CX249" s="33"/>
      <c r="CY249" s="33"/>
      <c r="CZ249" s="33"/>
      <c r="DA249" s="33"/>
      <c r="DB249" s="33"/>
      <c r="DC249" s="33"/>
      <c r="DD249" s="33"/>
      <c r="DE249" s="33"/>
      <c r="DF249" s="33"/>
      <c r="DG249" s="33"/>
      <c r="DH249" s="33"/>
      <c r="DI249" s="33"/>
      <c r="DJ249" s="33"/>
      <c r="DK249" s="33"/>
      <c r="DL249" s="33"/>
      <c r="DM249" s="33"/>
      <c r="DN249" s="33"/>
      <c r="DO249" s="33"/>
    </row>
    <row r="250" s="32" customFormat="true" ht="11.25" hidden="false" customHeight="false" outlineLevel="0" collapsed="false">
      <c r="A250" s="25" t="n">
        <v>178601</v>
      </c>
      <c r="B250" s="26" t="s">
        <v>98</v>
      </c>
      <c r="C250" s="28" t="n">
        <v>365</v>
      </c>
      <c r="D250" s="26" t="n">
        <v>39856</v>
      </c>
      <c r="E250" s="28" t="n">
        <v>0</v>
      </c>
      <c r="F250" s="29" t="n">
        <v>40353</v>
      </c>
      <c r="G250" s="28" t="n">
        <v>0</v>
      </c>
      <c r="H250" s="30" t="n">
        <v>268</v>
      </c>
      <c r="I250" s="31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3"/>
      <c r="BQ250" s="33"/>
      <c r="BR250" s="33"/>
      <c r="BS250" s="33"/>
      <c r="BT250" s="33"/>
      <c r="BU250" s="33"/>
      <c r="BV250" s="33"/>
      <c r="BW250" s="33"/>
      <c r="BX250" s="33"/>
      <c r="BY250" s="33"/>
      <c r="BZ250" s="33"/>
      <c r="CA250" s="33"/>
      <c r="CB250" s="33"/>
      <c r="CC250" s="33"/>
      <c r="CD250" s="33"/>
      <c r="CE250" s="33"/>
      <c r="CF250" s="33"/>
      <c r="CG250" s="33"/>
      <c r="CH250" s="33"/>
      <c r="CI250" s="33"/>
      <c r="CJ250" s="33"/>
      <c r="CK250" s="33"/>
      <c r="CL250" s="33"/>
      <c r="CM250" s="33"/>
      <c r="CN250" s="33"/>
      <c r="CO250" s="33"/>
      <c r="CP250" s="33"/>
      <c r="CQ250" s="33"/>
      <c r="CR250" s="33"/>
      <c r="CS250" s="33"/>
      <c r="CT250" s="33"/>
      <c r="CU250" s="33"/>
      <c r="CV250" s="33"/>
      <c r="CW250" s="33"/>
      <c r="CX250" s="33"/>
      <c r="CY250" s="33"/>
      <c r="CZ250" s="33"/>
      <c r="DA250" s="33"/>
      <c r="DB250" s="33"/>
      <c r="DC250" s="33"/>
      <c r="DD250" s="33"/>
      <c r="DE250" s="33"/>
      <c r="DF250" s="33"/>
      <c r="DG250" s="33"/>
      <c r="DH250" s="33"/>
      <c r="DI250" s="33"/>
      <c r="DJ250" s="33"/>
      <c r="DK250" s="33"/>
      <c r="DL250" s="33"/>
      <c r="DM250" s="33"/>
      <c r="DN250" s="33"/>
      <c r="DO250" s="33"/>
    </row>
    <row r="251" s="32" customFormat="true" ht="11.25" hidden="false" customHeight="false" outlineLevel="0" collapsed="false">
      <c r="A251" s="25" t="n">
        <v>76905</v>
      </c>
      <c r="B251" s="26" t="s">
        <v>99</v>
      </c>
      <c r="C251" s="28" t="n">
        <v>3836</v>
      </c>
      <c r="D251" s="26" t="n">
        <v>39860</v>
      </c>
      <c r="E251" s="28" t="n">
        <v>19864.04</v>
      </c>
      <c r="F251" s="29" t="n">
        <v>40353</v>
      </c>
      <c r="G251" s="28" t="n">
        <v>19864.04</v>
      </c>
      <c r="H251" s="30" t="n">
        <v>269</v>
      </c>
      <c r="I251" s="31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3"/>
      <c r="BQ251" s="33"/>
      <c r="BR251" s="33"/>
      <c r="BS251" s="33"/>
      <c r="BT251" s="33"/>
      <c r="BU251" s="33"/>
      <c r="BV251" s="33"/>
      <c r="BW251" s="33"/>
      <c r="BX251" s="33"/>
      <c r="BY251" s="33"/>
      <c r="BZ251" s="33"/>
      <c r="CA251" s="33"/>
      <c r="CB251" s="33"/>
      <c r="CC251" s="33"/>
      <c r="CD251" s="33"/>
      <c r="CE251" s="33"/>
      <c r="CF251" s="33"/>
      <c r="CG251" s="33"/>
      <c r="CH251" s="33"/>
      <c r="CI251" s="33"/>
      <c r="CJ251" s="33"/>
      <c r="CK251" s="33"/>
      <c r="CL251" s="33"/>
      <c r="CM251" s="33"/>
      <c r="CN251" s="33"/>
      <c r="CO251" s="33"/>
      <c r="CP251" s="33"/>
      <c r="CQ251" s="33"/>
      <c r="CR251" s="33"/>
      <c r="CS251" s="33"/>
      <c r="CT251" s="33"/>
      <c r="CU251" s="33"/>
      <c r="CV251" s="33"/>
      <c r="CW251" s="33"/>
      <c r="CX251" s="33"/>
      <c r="CY251" s="33"/>
      <c r="CZ251" s="33"/>
      <c r="DA251" s="33"/>
      <c r="DB251" s="33"/>
      <c r="DC251" s="33"/>
      <c r="DD251" s="33"/>
      <c r="DE251" s="33"/>
      <c r="DF251" s="33"/>
      <c r="DG251" s="33"/>
      <c r="DH251" s="33"/>
      <c r="DI251" s="33"/>
      <c r="DJ251" s="33"/>
      <c r="DK251" s="33"/>
      <c r="DL251" s="33"/>
      <c r="DM251" s="33"/>
      <c r="DN251" s="33"/>
      <c r="DO251" s="33"/>
    </row>
    <row r="252" s="32" customFormat="true" ht="11.25" hidden="false" customHeight="false" outlineLevel="0" collapsed="false">
      <c r="A252" s="25" t="n">
        <v>76905</v>
      </c>
      <c r="B252" s="26" t="s">
        <v>99</v>
      </c>
      <c r="C252" s="28" t="n">
        <v>5737</v>
      </c>
      <c r="D252" s="26" t="n">
        <v>39860</v>
      </c>
      <c r="E252" s="28" t="n">
        <v>0</v>
      </c>
      <c r="F252" s="29" t="n">
        <v>40353</v>
      </c>
      <c r="G252" s="28" t="n">
        <v>0</v>
      </c>
      <c r="H252" s="30" t="n">
        <v>269</v>
      </c>
      <c r="I252" s="31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3"/>
      <c r="BQ252" s="33"/>
      <c r="BR252" s="33"/>
      <c r="BS252" s="33"/>
      <c r="BT252" s="33"/>
      <c r="BU252" s="33"/>
      <c r="BV252" s="33"/>
      <c r="BW252" s="33"/>
      <c r="BX252" s="33"/>
      <c r="BY252" s="33"/>
      <c r="BZ252" s="33"/>
      <c r="CA252" s="33"/>
      <c r="CB252" s="33"/>
      <c r="CC252" s="33"/>
      <c r="CD252" s="33"/>
      <c r="CE252" s="33"/>
      <c r="CF252" s="33"/>
      <c r="CG252" s="33"/>
      <c r="CH252" s="33"/>
      <c r="CI252" s="33"/>
      <c r="CJ252" s="33"/>
      <c r="CK252" s="33"/>
      <c r="CL252" s="33"/>
      <c r="CM252" s="33"/>
      <c r="CN252" s="33"/>
      <c r="CO252" s="33"/>
      <c r="CP252" s="33"/>
      <c r="CQ252" s="33"/>
      <c r="CR252" s="33"/>
      <c r="CS252" s="33"/>
      <c r="CT252" s="33"/>
      <c r="CU252" s="33"/>
      <c r="CV252" s="33"/>
      <c r="CW252" s="33"/>
      <c r="CX252" s="33"/>
      <c r="CY252" s="33"/>
      <c r="CZ252" s="33"/>
      <c r="DA252" s="33"/>
      <c r="DB252" s="33"/>
      <c r="DC252" s="33"/>
      <c r="DD252" s="33"/>
      <c r="DE252" s="33"/>
      <c r="DF252" s="33"/>
      <c r="DG252" s="33"/>
      <c r="DH252" s="33"/>
      <c r="DI252" s="33"/>
      <c r="DJ252" s="33"/>
      <c r="DK252" s="33"/>
      <c r="DL252" s="33"/>
      <c r="DM252" s="33"/>
      <c r="DN252" s="33"/>
      <c r="DO252" s="33"/>
    </row>
    <row r="253" s="32" customFormat="true" ht="11.25" hidden="false" customHeight="false" outlineLevel="0" collapsed="false">
      <c r="A253" s="25" t="n">
        <v>76905</v>
      </c>
      <c r="B253" s="26" t="s">
        <v>99</v>
      </c>
      <c r="C253" s="28" t="n">
        <v>1899</v>
      </c>
      <c r="D253" s="26" t="n">
        <v>39860</v>
      </c>
      <c r="E253" s="28" t="n">
        <v>0</v>
      </c>
      <c r="F253" s="29" t="n">
        <v>40353</v>
      </c>
      <c r="G253" s="28" t="n">
        <v>0</v>
      </c>
      <c r="H253" s="30" t="n">
        <v>269</v>
      </c>
      <c r="I253" s="31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3"/>
      <c r="BQ253" s="33"/>
      <c r="BR253" s="33"/>
      <c r="BS253" s="33"/>
      <c r="BT253" s="33"/>
      <c r="BU253" s="33"/>
      <c r="BV253" s="33"/>
      <c r="BW253" s="33"/>
      <c r="BX253" s="33"/>
      <c r="BY253" s="33"/>
      <c r="BZ253" s="33"/>
      <c r="CA253" s="33"/>
      <c r="CB253" s="33"/>
      <c r="CC253" s="33"/>
      <c r="CD253" s="33"/>
      <c r="CE253" s="33"/>
      <c r="CF253" s="33"/>
      <c r="CG253" s="33"/>
      <c r="CH253" s="33"/>
      <c r="CI253" s="33"/>
      <c r="CJ253" s="33"/>
      <c r="CK253" s="33"/>
      <c r="CL253" s="33"/>
      <c r="CM253" s="33"/>
      <c r="CN253" s="33"/>
      <c r="CO253" s="33"/>
      <c r="CP253" s="33"/>
      <c r="CQ253" s="33"/>
      <c r="CR253" s="33"/>
      <c r="CS253" s="33"/>
      <c r="CT253" s="33"/>
      <c r="CU253" s="33"/>
      <c r="CV253" s="33"/>
      <c r="CW253" s="33"/>
      <c r="CX253" s="33"/>
      <c r="CY253" s="33"/>
      <c r="CZ253" s="33"/>
      <c r="DA253" s="33"/>
      <c r="DB253" s="33"/>
      <c r="DC253" s="33"/>
      <c r="DD253" s="33"/>
      <c r="DE253" s="33"/>
      <c r="DF253" s="33"/>
      <c r="DG253" s="33"/>
      <c r="DH253" s="33"/>
      <c r="DI253" s="33"/>
      <c r="DJ253" s="33"/>
      <c r="DK253" s="33"/>
      <c r="DL253" s="33"/>
      <c r="DM253" s="33"/>
      <c r="DN253" s="33"/>
      <c r="DO253" s="33"/>
    </row>
    <row r="254" s="32" customFormat="true" ht="11.25" hidden="false" customHeight="false" outlineLevel="0" collapsed="false">
      <c r="A254" s="25" t="n">
        <v>76905</v>
      </c>
      <c r="B254" s="26" t="s">
        <v>99</v>
      </c>
      <c r="C254" s="28" t="n">
        <v>38</v>
      </c>
      <c r="D254" s="26" t="n">
        <v>39860</v>
      </c>
      <c r="E254" s="28" t="n">
        <v>0</v>
      </c>
      <c r="F254" s="29" t="n">
        <v>40353</v>
      </c>
      <c r="G254" s="28" t="n">
        <v>0</v>
      </c>
      <c r="H254" s="30" t="n">
        <v>269</v>
      </c>
      <c r="I254" s="31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3"/>
      <c r="BQ254" s="33"/>
      <c r="BR254" s="33"/>
      <c r="BS254" s="33"/>
      <c r="BT254" s="33"/>
      <c r="BU254" s="33"/>
      <c r="BV254" s="33"/>
      <c r="BW254" s="33"/>
      <c r="BX254" s="33"/>
      <c r="BY254" s="33"/>
      <c r="BZ254" s="33"/>
      <c r="CA254" s="33"/>
      <c r="CB254" s="33"/>
      <c r="CC254" s="33"/>
      <c r="CD254" s="33"/>
      <c r="CE254" s="33"/>
      <c r="CF254" s="33"/>
      <c r="CG254" s="33"/>
      <c r="CH254" s="33"/>
      <c r="CI254" s="33"/>
      <c r="CJ254" s="33"/>
      <c r="CK254" s="33"/>
      <c r="CL254" s="33"/>
      <c r="CM254" s="33"/>
      <c r="CN254" s="33"/>
      <c r="CO254" s="33"/>
      <c r="CP254" s="33"/>
      <c r="CQ254" s="33"/>
      <c r="CR254" s="33"/>
      <c r="CS254" s="33"/>
      <c r="CT254" s="33"/>
      <c r="CU254" s="33"/>
      <c r="CV254" s="33"/>
      <c r="CW254" s="33"/>
      <c r="CX254" s="33"/>
      <c r="CY254" s="33"/>
      <c r="CZ254" s="33"/>
      <c r="DA254" s="33"/>
      <c r="DB254" s="33"/>
      <c r="DC254" s="33"/>
      <c r="DD254" s="33"/>
      <c r="DE254" s="33"/>
      <c r="DF254" s="33"/>
      <c r="DG254" s="33"/>
      <c r="DH254" s="33"/>
      <c r="DI254" s="33"/>
      <c r="DJ254" s="33"/>
      <c r="DK254" s="33"/>
      <c r="DL254" s="33"/>
      <c r="DM254" s="33"/>
      <c r="DN254" s="33"/>
      <c r="DO254" s="33"/>
    </row>
    <row r="255" s="32" customFormat="true" ht="11.25" hidden="false" customHeight="false" outlineLevel="0" collapsed="false">
      <c r="A255" s="25" t="n">
        <v>76905</v>
      </c>
      <c r="B255" s="26" t="s">
        <v>99</v>
      </c>
      <c r="C255" s="28" t="n">
        <v>1919</v>
      </c>
      <c r="D255" s="26" t="n">
        <v>39860</v>
      </c>
      <c r="E255" s="28" t="n">
        <v>0</v>
      </c>
      <c r="F255" s="29" t="n">
        <v>40353</v>
      </c>
      <c r="G255" s="28" t="n">
        <v>0</v>
      </c>
      <c r="H255" s="30" t="n">
        <v>269</v>
      </c>
      <c r="I255" s="31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3"/>
      <c r="BQ255" s="33"/>
      <c r="BR255" s="33"/>
      <c r="BS255" s="33"/>
      <c r="BT255" s="33"/>
      <c r="BU255" s="33"/>
      <c r="BV255" s="33"/>
      <c r="BW255" s="33"/>
      <c r="BX255" s="33"/>
      <c r="BY255" s="33"/>
      <c r="BZ255" s="33"/>
      <c r="CA255" s="33"/>
      <c r="CB255" s="33"/>
      <c r="CC255" s="33"/>
      <c r="CD255" s="33"/>
      <c r="CE255" s="33"/>
      <c r="CF255" s="33"/>
      <c r="CG255" s="33"/>
      <c r="CH255" s="33"/>
      <c r="CI255" s="33"/>
      <c r="CJ255" s="33"/>
      <c r="CK255" s="33"/>
      <c r="CL255" s="33"/>
      <c r="CM255" s="33"/>
      <c r="CN255" s="33"/>
      <c r="CO255" s="33"/>
      <c r="CP255" s="33"/>
      <c r="CQ255" s="33"/>
      <c r="CR255" s="33"/>
      <c r="CS255" s="33"/>
      <c r="CT255" s="33"/>
      <c r="CU255" s="33"/>
      <c r="CV255" s="33"/>
      <c r="CW255" s="33"/>
      <c r="CX255" s="33"/>
      <c r="CY255" s="33"/>
      <c r="CZ255" s="33"/>
      <c r="DA255" s="33"/>
      <c r="DB255" s="33"/>
      <c r="DC255" s="33"/>
      <c r="DD255" s="33"/>
      <c r="DE255" s="33"/>
      <c r="DF255" s="33"/>
      <c r="DG255" s="33"/>
      <c r="DH255" s="33"/>
      <c r="DI255" s="33"/>
      <c r="DJ255" s="33"/>
      <c r="DK255" s="33"/>
      <c r="DL255" s="33"/>
      <c r="DM255" s="33"/>
      <c r="DN255" s="33"/>
      <c r="DO255" s="33"/>
    </row>
    <row r="256" s="32" customFormat="true" ht="11.25" hidden="false" customHeight="false" outlineLevel="0" collapsed="false">
      <c r="A256" s="25" t="n">
        <v>125802</v>
      </c>
      <c r="B256" s="26" t="s">
        <v>100</v>
      </c>
      <c r="C256" s="28" t="n">
        <v>1757</v>
      </c>
      <c r="D256" s="26" t="n">
        <v>39857</v>
      </c>
      <c r="E256" s="28" t="n">
        <v>2297</v>
      </c>
      <c r="F256" s="29" t="n">
        <v>40357</v>
      </c>
      <c r="G256" s="28" t="n">
        <v>2297</v>
      </c>
      <c r="H256" s="30" t="n">
        <v>270</v>
      </c>
      <c r="I256" s="31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3"/>
      <c r="BQ256" s="33"/>
      <c r="BR256" s="33"/>
      <c r="BS256" s="33"/>
      <c r="BT256" s="33"/>
      <c r="BU256" s="33"/>
      <c r="BV256" s="33"/>
      <c r="BW256" s="33"/>
      <c r="BX256" s="33"/>
      <c r="BY256" s="33"/>
      <c r="BZ256" s="33"/>
      <c r="CA256" s="33"/>
      <c r="CB256" s="33"/>
      <c r="CC256" s="33"/>
      <c r="CD256" s="33"/>
      <c r="CE256" s="33"/>
      <c r="CF256" s="33"/>
      <c r="CG256" s="33"/>
      <c r="CH256" s="33"/>
      <c r="CI256" s="33"/>
      <c r="CJ256" s="33"/>
      <c r="CK256" s="33"/>
      <c r="CL256" s="33"/>
      <c r="CM256" s="33"/>
      <c r="CN256" s="33"/>
      <c r="CO256" s="33"/>
      <c r="CP256" s="33"/>
      <c r="CQ256" s="33"/>
      <c r="CR256" s="33"/>
      <c r="CS256" s="33"/>
      <c r="CT256" s="33"/>
      <c r="CU256" s="33"/>
      <c r="CV256" s="33"/>
      <c r="CW256" s="33"/>
      <c r="CX256" s="33"/>
      <c r="CY256" s="33"/>
      <c r="CZ256" s="33"/>
      <c r="DA256" s="33"/>
      <c r="DB256" s="33"/>
      <c r="DC256" s="33"/>
      <c r="DD256" s="33"/>
      <c r="DE256" s="33"/>
      <c r="DF256" s="33"/>
      <c r="DG256" s="33"/>
      <c r="DH256" s="33"/>
      <c r="DI256" s="33"/>
      <c r="DJ256" s="33"/>
      <c r="DK256" s="33"/>
      <c r="DL256" s="33"/>
      <c r="DM256" s="33"/>
      <c r="DN256" s="33"/>
      <c r="DO256" s="33"/>
    </row>
    <row r="257" s="32" customFormat="true" ht="11.25" hidden="false" customHeight="false" outlineLevel="0" collapsed="false">
      <c r="A257" s="25" t="n">
        <v>83019</v>
      </c>
      <c r="B257" s="26" t="s">
        <v>101</v>
      </c>
      <c r="C257" s="28" t="n">
        <v>28134</v>
      </c>
      <c r="D257" s="26" t="n">
        <v>39811</v>
      </c>
      <c r="E257" s="28" t="n">
        <v>39598.8</v>
      </c>
      <c r="F257" s="29" t="n">
        <v>40357</v>
      </c>
      <c r="G257" s="28" t="n">
        <v>39598.8</v>
      </c>
      <c r="H257" s="30" t="n">
        <v>271</v>
      </c>
      <c r="I257" s="31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3"/>
      <c r="BQ257" s="33"/>
      <c r="BR257" s="33"/>
      <c r="BS257" s="33"/>
      <c r="BT257" s="33"/>
      <c r="BU257" s="33"/>
      <c r="BV257" s="33"/>
      <c r="BW257" s="33"/>
      <c r="BX257" s="33"/>
      <c r="BY257" s="33"/>
      <c r="BZ257" s="33"/>
      <c r="CA257" s="33"/>
      <c r="CB257" s="33"/>
      <c r="CC257" s="33"/>
      <c r="CD257" s="33"/>
      <c r="CE257" s="33"/>
      <c r="CF257" s="33"/>
      <c r="CG257" s="33"/>
      <c r="CH257" s="33"/>
      <c r="CI257" s="33"/>
      <c r="CJ257" s="33"/>
      <c r="CK257" s="33"/>
      <c r="CL257" s="33"/>
      <c r="CM257" s="33"/>
      <c r="CN257" s="33"/>
      <c r="CO257" s="33"/>
      <c r="CP257" s="33"/>
      <c r="CQ257" s="33"/>
      <c r="CR257" s="33"/>
      <c r="CS257" s="33"/>
      <c r="CT257" s="33"/>
      <c r="CU257" s="33"/>
      <c r="CV257" s="33"/>
      <c r="CW257" s="33"/>
      <c r="CX257" s="33"/>
      <c r="CY257" s="33"/>
      <c r="CZ257" s="33"/>
      <c r="DA257" s="33"/>
      <c r="DB257" s="33"/>
      <c r="DC257" s="33"/>
      <c r="DD257" s="33"/>
      <c r="DE257" s="33"/>
      <c r="DF257" s="33"/>
      <c r="DG257" s="33"/>
      <c r="DH257" s="33"/>
      <c r="DI257" s="33"/>
      <c r="DJ257" s="33"/>
      <c r="DK257" s="33"/>
      <c r="DL257" s="33"/>
      <c r="DM257" s="33"/>
      <c r="DN257" s="33"/>
      <c r="DO257" s="33"/>
    </row>
    <row r="258" s="32" customFormat="true" ht="11.25" hidden="false" customHeight="false" outlineLevel="0" collapsed="false">
      <c r="A258" s="25" t="n">
        <v>83019</v>
      </c>
      <c r="B258" s="26" t="s">
        <v>101</v>
      </c>
      <c r="C258" s="28"/>
      <c r="D258" s="26" t="n">
        <v>39811</v>
      </c>
      <c r="E258" s="28" t="n">
        <v>0</v>
      </c>
      <c r="F258" s="29" t="n">
        <v>40357</v>
      </c>
      <c r="G258" s="28" t="n">
        <v>0</v>
      </c>
      <c r="H258" s="30" t="n">
        <v>271</v>
      </c>
      <c r="I258" s="31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3"/>
      <c r="BQ258" s="33"/>
      <c r="BR258" s="33"/>
      <c r="BS258" s="33"/>
      <c r="BT258" s="33"/>
      <c r="BU258" s="33"/>
      <c r="BV258" s="33"/>
      <c r="BW258" s="33"/>
      <c r="BX258" s="33"/>
      <c r="BY258" s="33"/>
      <c r="BZ258" s="33"/>
      <c r="CA258" s="33"/>
      <c r="CB258" s="33"/>
      <c r="CC258" s="33"/>
      <c r="CD258" s="33"/>
      <c r="CE258" s="33"/>
      <c r="CF258" s="33"/>
      <c r="CG258" s="33"/>
      <c r="CH258" s="33"/>
      <c r="CI258" s="33"/>
      <c r="CJ258" s="33"/>
      <c r="CK258" s="33"/>
      <c r="CL258" s="33"/>
      <c r="CM258" s="33"/>
      <c r="CN258" s="33"/>
      <c r="CO258" s="33"/>
      <c r="CP258" s="33"/>
      <c r="CQ258" s="33"/>
      <c r="CR258" s="33"/>
      <c r="CS258" s="33"/>
      <c r="CT258" s="33"/>
      <c r="CU258" s="33"/>
      <c r="CV258" s="33"/>
      <c r="CW258" s="33"/>
      <c r="CX258" s="33"/>
      <c r="CY258" s="33"/>
      <c r="CZ258" s="33"/>
      <c r="DA258" s="33"/>
      <c r="DB258" s="33"/>
      <c r="DC258" s="33"/>
      <c r="DD258" s="33"/>
      <c r="DE258" s="33"/>
      <c r="DF258" s="33"/>
      <c r="DG258" s="33"/>
      <c r="DH258" s="33"/>
      <c r="DI258" s="33"/>
      <c r="DJ258" s="33"/>
      <c r="DK258" s="33"/>
      <c r="DL258" s="33"/>
      <c r="DM258" s="33"/>
      <c r="DN258" s="33"/>
      <c r="DO258" s="33"/>
    </row>
    <row r="259" s="32" customFormat="true" ht="11.25" hidden="false" customHeight="false" outlineLevel="0" collapsed="false">
      <c r="A259" s="25" t="n">
        <v>83019</v>
      </c>
      <c r="B259" s="26" t="s">
        <v>101</v>
      </c>
      <c r="C259" s="28"/>
      <c r="D259" s="26" t="n">
        <v>39811</v>
      </c>
      <c r="E259" s="28" t="n">
        <v>0</v>
      </c>
      <c r="F259" s="29" t="n">
        <v>40357</v>
      </c>
      <c r="G259" s="28" t="n">
        <v>0</v>
      </c>
      <c r="H259" s="30" t="n">
        <v>271</v>
      </c>
      <c r="I259" s="31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3"/>
      <c r="BQ259" s="33"/>
      <c r="BR259" s="33"/>
      <c r="BS259" s="33"/>
      <c r="BT259" s="33"/>
      <c r="BU259" s="33"/>
      <c r="BV259" s="33"/>
      <c r="BW259" s="33"/>
      <c r="BX259" s="33"/>
      <c r="BY259" s="33"/>
      <c r="BZ259" s="33"/>
      <c r="CA259" s="33"/>
      <c r="CB259" s="33"/>
      <c r="CC259" s="33"/>
      <c r="CD259" s="33"/>
      <c r="CE259" s="33"/>
      <c r="CF259" s="33"/>
      <c r="CG259" s="33"/>
      <c r="CH259" s="33"/>
      <c r="CI259" s="33"/>
      <c r="CJ259" s="33"/>
      <c r="CK259" s="33"/>
      <c r="CL259" s="33"/>
      <c r="CM259" s="33"/>
      <c r="CN259" s="33"/>
      <c r="CO259" s="33"/>
      <c r="CP259" s="33"/>
      <c r="CQ259" s="33"/>
      <c r="CR259" s="33"/>
      <c r="CS259" s="33"/>
      <c r="CT259" s="33"/>
      <c r="CU259" s="33"/>
      <c r="CV259" s="33"/>
      <c r="CW259" s="33"/>
      <c r="CX259" s="33"/>
      <c r="CY259" s="33"/>
      <c r="CZ259" s="33"/>
      <c r="DA259" s="33"/>
      <c r="DB259" s="33"/>
      <c r="DC259" s="33"/>
      <c r="DD259" s="33"/>
      <c r="DE259" s="33"/>
      <c r="DF259" s="33"/>
      <c r="DG259" s="33"/>
      <c r="DH259" s="33"/>
      <c r="DI259" s="33"/>
      <c r="DJ259" s="33"/>
      <c r="DK259" s="33"/>
      <c r="DL259" s="33"/>
      <c r="DM259" s="33"/>
      <c r="DN259" s="33"/>
      <c r="DO259" s="33"/>
    </row>
    <row r="260" s="32" customFormat="true" ht="11.25" hidden="false" customHeight="false" outlineLevel="0" collapsed="false">
      <c r="A260" s="25" t="n">
        <v>81805</v>
      </c>
      <c r="B260" s="26" t="s">
        <v>102</v>
      </c>
      <c r="C260" s="28" t="n">
        <v>12190</v>
      </c>
      <c r="D260" s="26" t="n">
        <v>39857</v>
      </c>
      <c r="E260" s="28" t="n">
        <v>74609.72</v>
      </c>
      <c r="F260" s="29" t="n">
        <v>40357</v>
      </c>
      <c r="G260" s="28" t="n">
        <v>74609.72</v>
      </c>
      <c r="H260" s="30" t="n">
        <v>272</v>
      </c>
      <c r="I260" s="31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3"/>
      <c r="BQ260" s="33"/>
      <c r="BR260" s="33"/>
      <c r="BS260" s="33"/>
      <c r="BT260" s="33"/>
      <c r="BU260" s="33"/>
      <c r="BV260" s="33"/>
      <c r="BW260" s="33"/>
      <c r="BX260" s="33"/>
      <c r="BY260" s="33"/>
      <c r="BZ260" s="33"/>
      <c r="CA260" s="33"/>
      <c r="CB260" s="33"/>
      <c r="CC260" s="33"/>
      <c r="CD260" s="33"/>
      <c r="CE260" s="33"/>
      <c r="CF260" s="33"/>
      <c r="CG260" s="33"/>
      <c r="CH260" s="33"/>
      <c r="CI260" s="33"/>
      <c r="CJ260" s="33"/>
      <c r="CK260" s="33"/>
      <c r="CL260" s="33"/>
      <c r="CM260" s="33"/>
      <c r="CN260" s="33"/>
      <c r="CO260" s="33"/>
      <c r="CP260" s="33"/>
      <c r="CQ260" s="33"/>
      <c r="CR260" s="33"/>
      <c r="CS260" s="33"/>
      <c r="CT260" s="33"/>
      <c r="CU260" s="33"/>
      <c r="CV260" s="33"/>
      <c r="CW260" s="33"/>
      <c r="CX260" s="33"/>
      <c r="CY260" s="33"/>
      <c r="CZ260" s="33"/>
      <c r="DA260" s="33"/>
      <c r="DB260" s="33"/>
      <c r="DC260" s="33"/>
      <c r="DD260" s="33"/>
      <c r="DE260" s="33"/>
      <c r="DF260" s="33"/>
      <c r="DG260" s="33"/>
      <c r="DH260" s="33"/>
      <c r="DI260" s="33"/>
      <c r="DJ260" s="33"/>
      <c r="DK260" s="33"/>
      <c r="DL260" s="33"/>
      <c r="DM260" s="33"/>
      <c r="DN260" s="33"/>
      <c r="DO260" s="33"/>
    </row>
    <row r="261" s="32" customFormat="true" ht="11.25" hidden="false" customHeight="false" outlineLevel="0" collapsed="false">
      <c r="A261" s="25" t="n">
        <v>81805</v>
      </c>
      <c r="B261" s="26" t="s">
        <v>102</v>
      </c>
      <c r="C261" s="28" t="n">
        <v>14513</v>
      </c>
      <c r="D261" s="26" t="n">
        <v>39857</v>
      </c>
      <c r="E261" s="28" t="n">
        <v>0</v>
      </c>
      <c r="F261" s="29" t="n">
        <v>40357</v>
      </c>
      <c r="G261" s="28" t="n">
        <v>0</v>
      </c>
      <c r="H261" s="30" t="n">
        <v>272</v>
      </c>
      <c r="I261" s="31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3"/>
      <c r="BQ261" s="33"/>
      <c r="BR261" s="33"/>
      <c r="BS261" s="33"/>
      <c r="BT261" s="33"/>
      <c r="BU261" s="33"/>
      <c r="BV261" s="33"/>
      <c r="BW261" s="33"/>
      <c r="BX261" s="33"/>
      <c r="BY261" s="33"/>
      <c r="BZ261" s="33"/>
      <c r="CA261" s="33"/>
      <c r="CB261" s="33"/>
      <c r="CC261" s="33"/>
      <c r="CD261" s="33"/>
      <c r="CE261" s="33"/>
      <c r="CF261" s="33"/>
      <c r="CG261" s="33"/>
      <c r="CH261" s="33"/>
      <c r="CI261" s="33"/>
      <c r="CJ261" s="33"/>
      <c r="CK261" s="33"/>
      <c r="CL261" s="33"/>
      <c r="CM261" s="33"/>
      <c r="CN261" s="33"/>
      <c r="CO261" s="33"/>
      <c r="CP261" s="33"/>
      <c r="CQ261" s="33"/>
      <c r="CR261" s="33"/>
      <c r="CS261" s="33"/>
      <c r="CT261" s="33"/>
      <c r="CU261" s="33"/>
      <c r="CV261" s="33"/>
      <c r="CW261" s="33"/>
      <c r="CX261" s="33"/>
      <c r="CY261" s="33"/>
      <c r="CZ261" s="33"/>
      <c r="DA261" s="33"/>
      <c r="DB261" s="33"/>
      <c r="DC261" s="33"/>
      <c r="DD261" s="33"/>
      <c r="DE261" s="33"/>
      <c r="DF261" s="33"/>
      <c r="DG261" s="33"/>
      <c r="DH261" s="33"/>
      <c r="DI261" s="33"/>
      <c r="DJ261" s="33"/>
      <c r="DK261" s="33"/>
      <c r="DL261" s="33"/>
      <c r="DM261" s="33"/>
      <c r="DN261" s="33"/>
      <c r="DO261" s="33"/>
    </row>
    <row r="262" s="32" customFormat="true" ht="11.25" hidden="false" customHeight="false" outlineLevel="0" collapsed="false">
      <c r="A262" s="25" t="n">
        <v>81805</v>
      </c>
      <c r="B262" s="26" t="s">
        <v>102</v>
      </c>
      <c r="C262" s="28" t="n">
        <v>29083</v>
      </c>
      <c r="D262" s="26" t="n">
        <v>39857</v>
      </c>
      <c r="E262" s="28" t="n">
        <v>0</v>
      </c>
      <c r="F262" s="29" t="n">
        <v>40357</v>
      </c>
      <c r="G262" s="28" t="n">
        <v>0</v>
      </c>
      <c r="H262" s="30" t="n">
        <v>272</v>
      </c>
      <c r="I262" s="31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3"/>
      <c r="BQ262" s="33"/>
      <c r="BR262" s="33"/>
      <c r="BS262" s="33"/>
      <c r="BT262" s="33"/>
      <c r="BU262" s="33"/>
      <c r="BV262" s="33"/>
      <c r="BW262" s="33"/>
      <c r="BX262" s="33"/>
      <c r="BY262" s="33"/>
      <c r="BZ262" s="33"/>
      <c r="CA262" s="33"/>
      <c r="CB262" s="33"/>
      <c r="CC262" s="33"/>
      <c r="CD262" s="33"/>
      <c r="CE262" s="33"/>
      <c r="CF262" s="33"/>
      <c r="CG262" s="33"/>
      <c r="CH262" s="33"/>
      <c r="CI262" s="33"/>
      <c r="CJ262" s="33"/>
      <c r="CK262" s="33"/>
      <c r="CL262" s="33"/>
      <c r="CM262" s="33"/>
      <c r="CN262" s="33"/>
      <c r="CO262" s="33"/>
      <c r="CP262" s="33"/>
      <c r="CQ262" s="33"/>
      <c r="CR262" s="33"/>
      <c r="CS262" s="33"/>
      <c r="CT262" s="33"/>
      <c r="CU262" s="33"/>
      <c r="CV262" s="33"/>
      <c r="CW262" s="33"/>
      <c r="CX262" s="33"/>
      <c r="CY262" s="33"/>
      <c r="CZ262" s="33"/>
      <c r="DA262" s="33"/>
      <c r="DB262" s="33"/>
      <c r="DC262" s="33"/>
      <c r="DD262" s="33"/>
      <c r="DE262" s="33"/>
      <c r="DF262" s="33"/>
      <c r="DG262" s="33"/>
      <c r="DH262" s="33"/>
      <c r="DI262" s="33"/>
      <c r="DJ262" s="33"/>
      <c r="DK262" s="33"/>
      <c r="DL262" s="33"/>
      <c r="DM262" s="33"/>
      <c r="DN262" s="33"/>
      <c r="DO262" s="33"/>
    </row>
    <row r="263" s="32" customFormat="true" ht="11.25" hidden="false" customHeight="false" outlineLevel="0" collapsed="false">
      <c r="A263" s="25" t="n">
        <v>88647</v>
      </c>
      <c r="B263" s="26" t="s">
        <v>103</v>
      </c>
      <c r="C263" s="28" t="n">
        <v>250</v>
      </c>
      <c r="D263" s="26" t="n">
        <v>39857</v>
      </c>
      <c r="E263" s="28" t="n">
        <v>8042.92</v>
      </c>
      <c r="F263" s="29" t="n">
        <v>40357</v>
      </c>
      <c r="G263" s="28" t="n">
        <v>8042.92</v>
      </c>
      <c r="H263" s="30" t="n">
        <v>273</v>
      </c>
      <c r="I263" s="31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3"/>
      <c r="BQ263" s="33"/>
      <c r="BR263" s="33"/>
      <c r="BS263" s="33"/>
      <c r="BT263" s="33"/>
      <c r="BU263" s="33"/>
      <c r="BV263" s="33"/>
      <c r="BW263" s="33"/>
      <c r="BX263" s="33"/>
      <c r="BY263" s="33"/>
      <c r="BZ263" s="33"/>
      <c r="CA263" s="33"/>
      <c r="CB263" s="33"/>
      <c r="CC263" s="33"/>
      <c r="CD263" s="33"/>
      <c r="CE263" s="33"/>
      <c r="CF263" s="33"/>
      <c r="CG263" s="33"/>
      <c r="CH263" s="33"/>
      <c r="CI263" s="33"/>
      <c r="CJ263" s="33"/>
      <c r="CK263" s="33"/>
      <c r="CL263" s="33"/>
      <c r="CM263" s="33"/>
      <c r="CN263" s="33"/>
      <c r="CO263" s="33"/>
      <c r="CP263" s="33"/>
      <c r="CQ263" s="33"/>
      <c r="CR263" s="33"/>
      <c r="CS263" s="33"/>
      <c r="CT263" s="33"/>
      <c r="CU263" s="33"/>
      <c r="CV263" s="33"/>
      <c r="CW263" s="33"/>
      <c r="CX263" s="33"/>
      <c r="CY263" s="33"/>
      <c r="CZ263" s="33"/>
      <c r="DA263" s="33"/>
      <c r="DB263" s="33"/>
      <c r="DC263" s="33"/>
      <c r="DD263" s="33"/>
      <c r="DE263" s="33"/>
      <c r="DF263" s="33"/>
      <c r="DG263" s="33"/>
      <c r="DH263" s="33"/>
      <c r="DI263" s="33"/>
      <c r="DJ263" s="33"/>
      <c r="DK263" s="33"/>
      <c r="DL263" s="33"/>
      <c r="DM263" s="33"/>
      <c r="DN263" s="33"/>
      <c r="DO263" s="33"/>
    </row>
    <row r="264" s="32" customFormat="true" ht="11.25" hidden="false" customHeight="false" outlineLevel="0" collapsed="false">
      <c r="A264" s="25" t="n">
        <v>88647</v>
      </c>
      <c r="B264" s="26" t="s">
        <v>103</v>
      </c>
      <c r="C264" s="28" t="n">
        <v>1250</v>
      </c>
      <c r="D264" s="26" t="n">
        <v>39857</v>
      </c>
      <c r="E264" s="28" t="n">
        <v>0</v>
      </c>
      <c r="F264" s="29" t="n">
        <v>40357</v>
      </c>
      <c r="G264" s="28" t="n">
        <v>0</v>
      </c>
      <c r="H264" s="30" t="n">
        <v>273</v>
      </c>
      <c r="I264" s="31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3"/>
      <c r="BQ264" s="33"/>
      <c r="BR264" s="33"/>
      <c r="BS264" s="33"/>
      <c r="BT264" s="33"/>
      <c r="BU264" s="33"/>
      <c r="BV264" s="33"/>
      <c r="BW264" s="33"/>
      <c r="BX264" s="33"/>
      <c r="BY264" s="33"/>
      <c r="BZ264" s="33"/>
      <c r="CA264" s="33"/>
      <c r="CB264" s="33"/>
      <c r="CC264" s="33"/>
      <c r="CD264" s="33"/>
      <c r="CE264" s="33"/>
      <c r="CF264" s="33"/>
      <c r="CG264" s="33"/>
      <c r="CH264" s="33"/>
      <c r="CI264" s="33"/>
      <c r="CJ264" s="33"/>
      <c r="CK264" s="33"/>
      <c r="CL264" s="33"/>
      <c r="CM264" s="33"/>
      <c r="CN264" s="33"/>
      <c r="CO264" s="33"/>
      <c r="CP264" s="33"/>
      <c r="CQ264" s="33"/>
      <c r="CR264" s="33"/>
      <c r="CS264" s="33"/>
      <c r="CT264" s="33"/>
      <c r="CU264" s="33"/>
      <c r="CV264" s="33"/>
      <c r="CW264" s="33"/>
      <c r="CX264" s="33"/>
      <c r="CY264" s="33"/>
      <c r="CZ264" s="33"/>
      <c r="DA264" s="33"/>
      <c r="DB264" s="33"/>
      <c r="DC264" s="33"/>
      <c r="DD264" s="33"/>
      <c r="DE264" s="33"/>
      <c r="DF264" s="33"/>
      <c r="DG264" s="33"/>
      <c r="DH264" s="33"/>
      <c r="DI264" s="33"/>
      <c r="DJ264" s="33"/>
      <c r="DK264" s="33"/>
      <c r="DL264" s="33"/>
      <c r="DM264" s="33"/>
      <c r="DN264" s="33"/>
      <c r="DO264" s="33"/>
    </row>
    <row r="265" s="32" customFormat="true" ht="11.25" hidden="false" customHeight="false" outlineLevel="0" collapsed="false">
      <c r="A265" s="25" t="n">
        <v>88647</v>
      </c>
      <c r="B265" s="26" t="s">
        <v>103</v>
      </c>
      <c r="C265" s="28" t="n">
        <v>1844</v>
      </c>
      <c r="D265" s="26" t="n">
        <v>39857</v>
      </c>
      <c r="E265" s="28" t="n">
        <v>0</v>
      </c>
      <c r="F265" s="29" t="n">
        <v>40357</v>
      </c>
      <c r="G265" s="28" t="n">
        <v>0</v>
      </c>
      <c r="H265" s="30" t="n">
        <v>273</v>
      </c>
      <c r="I265" s="31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3"/>
      <c r="BQ265" s="33"/>
      <c r="BR265" s="33"/>
      <c r="BS265" s="33"/>
      <c r="BT265" s="33"/>
      <c r="BU265" s="33"/>
      <c r="BV265" s="33"/>
      <c r="BW265" s="33"/>
      <c r="BX265" s="33"/>
      <c r="BY265" s="33"/>
      <c r="BZ265" s="33"/>
      <c r="CA265" s="33"/>
      <c r="CB265" s="33"/>
      <c r="CC265" s="33"/>
      <c r="CD265" s="33"/>
      <c r="CE265" s="33"/>
      <c r="CF265" s="33"/>
      <c r="CG265" s="33"/>
      <c r="CH265" s="33"/>
      <c r="CI265" s="33"/>
      <c r="CJ265" s="33"/>
      <c r="CK265" s="33"/>
      <c r="CL265" s="33"/>
      <c r="CM265" s="33"/>
      <c r="CN265" s="33"/>
      <c r="CO265" s="33"/>
      <c r="CP265" s="33"/>
      <c r="CQ265" s="33"/>
      <c r="CR265" s="33"/>
      <c r="CS265" s="33"/>
      <c r="CT265" s="33"/>
      <c r="CU265" s="33"/>
      <c r="CV265" s="33"/>
      <c r="CW265" s="33"/>
      <c r="CX265" s="33"/>
      <c r="CY265" s="33"/>
      <c r="CZ265" s="33"/>
      <c r="DA265" s="33"/>
      <c r="DB265" s="33"/>
      <c r="DC265" s="33"/>
      <c r="DD265" s="33"/>
      <c r="DE265" s="33"/>
      <c r="DF265" s="33"/>
      <c r="DG265" s="33"/>
      <c r="DH265" s="33"/>
      <c r="DI265" s="33"/>
      <c r="DJ265" s="33"/>
      <c r="DK265" s="33"/>
      <c r="DL265" s="33"/>
      <c r="DM265" s="33"/>
      <c r="DN265" s="33"/>
      <c r="DO265" s="33"/>
    </row>
    <row r="266" s="32" customFormat="true" ht="11.25" hidden="false" customHeight="false" outlineLevel="0" collapsed="false">
      <c r="A266" s="25" t="n">
        <v>147312</v>
      </c>
      <c r="B266" s="26" t="s">
        <v>104</v>
      </c>
      <c r="C266" s="28" t="n">
        <v>125</v>
      </c>
      <c r="D266" s="26" t="n">
        <v>39857</v>
      </c>
      <c r="E266" s="28" t="n">
        <v>173.58</v>
      </c>
      <c r="F266" s="29" t="n">
        <v>40357</v>
      </c>
      <c r="G266" s="28" t="n">
        <v>173.58</v>
      </c>
      <c r="H266" s="30" t="n">
        <v>274</v>
      </c>
      <c r="I266" s="31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3"/>
      <c r="BQ266" s="33"/>
      <c r="BR266" s="33"/>
      <c r="BS266" s="33"/>
      <c r="BT266" s="33"/>
      <c r="BU266" s="33"/>
      <c r="BV266" s="33"/>
      <c r="BW266" s="33"/>
      <c r="BX266" s="33"/>
      <c r="BY266" s="33"/>
      <c r="BZ266" s="33"/>
      <c r="CA266" s="33"/>
      <c r="CB266" s="33"/>
      <c r="CC266" s="33"/>
      <c r="CD266" s="33"/>
      <c r="CE266" s="33"/>
      <c r="CF266" s="33"/>
      <c r="CG266" s="33"/>
      <c r="CH266" s="33"/>
      <c r="CI266" s="33"/>
      <c r="CJ266" s="33"/>
      <c r="CK266" s="33"/>
      <c r="CL266" s="33"/>
      <c r="CM266" s="33"/>
      <c r="CN266" s="33"/>
      <c r="CO266" s="33"/>
      <c r="CP266" s="33"/>
      <c r="CQ266" s="33"/>
      <c r="CR266" s="33"/>
      <c r="CS266" s="33"/>
      <c r="CT266" s="33"/>
      <c r="CU266" s="33"/>
      <c r="CV266" s="33"/>
      <c r="CW266" s="33"/>
      <c r="CX266" s="33"/>
      <c r="CY266" s="33"/>
      <c r="CZ266" s="33"/>
      <c r="DA266" s="33"/>
      <c r="DB266" s="33"/>
      <c r="DC266" s="33"/>
      <c r="DD266" s="33"/>
      <c r="DE266" s="33"/>
      <c r="DF266" s="33"/>
      <c r="DG266" s="33"/>
      <c r="DH266" s="33"/>
      <c r="DI266" s="33"/>
      <c r="DJ266" s="33"/>
      <c r="DK266" s="33"/>
      <c r="DL266" s="33"/>
      <c r="DM266" s="33"/>
      <c r="DN266" s="33"/>
      <c r="DO266" s="33"/>
    </row>
    <row r="267" s="32" customFormat="true" ht="11.25" hidden="false" customHeight="false" outlineLevel="0" collapsed="false">
      <c r="A267" s="25" t="n">
        <v>109346</v>
      </c>
      <c r="B267" s="26" t="s">
        <v>105</v>
      </c>
      <c r="C267" s="28" t="n">
        <v>21100</v>
      </c>
      <c r="D267" s="26" t="n">
        <v>39792</v>
      </c>
      <c r="E267" s="28" t="n">
        <v>46199.89</v>
      </c>
      <c r="F267" s="29" t="n">
        <v>40357</v>
      </c>
      <c r="G267" s="28" t="n">
        <v>46199.89</v>
      </c>
      <c r="H267" s="30" t="n">
        <v>276</v>
      </c>
      <c r="I267" s="31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3"/>
      <c r="BQ267" s="33"/>
      <c r="BR267" s="33"/>
      <c r="BS267" s="33"/>
      <c r="BT267" s="33"/>
      <c r="BU267" s="33"/>
      <c r="BV267" s="33"/>
      <c r="BW267" s="33"/>
      <c r="BX267" s="33"/>
      <c r="BY267" s="33"/>
      <c r="BZ267" s="33"/>
      <c r="CA267" s="33"/>
      <c r="CB267" s="33"/>
      <c r="CC267" s="33"/>
      <c r="CD267" s="33"/>
      <c r="CE267" s="33"/>
      <c r="CF267" s="33"/>
      <c r="CG267" s="33"/>
      <c r="CH267" s="33"/>
      <c r="CI267" s="33"/>
      <c r="CJ267" s="33"/>
      <c r="CK267" s="33"/>
      <c r="CL267" s="33"/>
      <c r="CM267" s="33"/>
      <c r="CN267" s="33"/>
      <c r="CO267" s="33"/>
      <c r="CP267" s="33"/>
      <c r="CQ267" s="33"/>
      <c r="CR267" s="33"/>
      <c r="CS267" s="33"/>
      <c r="CT267" s="33"/>
      <c r="CU267" s="33"/>
      <c r="CV267" s="33"/>
      <c r="CW267" s="33"/>
      <c r="CX267" s="33"/>
      <c r="CY267" s="33"/>
      <c r="CZ267" s="33"/>
      <c r="DA267" s="33"/>
      <c r="DB267" s="33"/>
      <c r="DC267" s="33"/>
      <c r="DD267" s="33"/>
      <c r="DE267" s="33"/>
      <c r="DF267" s="33"/>
      <c r="DG267" s="33"/>
      <c r="DH267" s="33"/>
      <c r="DI267" s="33"/>
      <c r="DJ267" s="33"/>
      <c r="DK267" s="33"/>
      <c r="DL267" s="33"/>
      <c r="DM267" s="33"/>
      <c r="DN267" s="33"/>
      <c r="DO267" s="33"/>
    </row>
    <row r="268" s="32" customFormat="true" ht="11.25" hidden="false" customHeight="false" outlineLevel="0" collapsed="false">
      <c r="A268" s="25" t="n">
        <v>109346</v>
      </c>
      <c r="B268" s="26" t="s">
        <v>105</v>
      </c>
      <c r="C268" s="28" t="n">
        <v>1371</v>
      </c>
      <c r="D268" s="26" t="n">
        <v>39792</v>
      </c>
      <c r="E268" s="28" t="n">
        <v>0</v>
      </c>
      <c r="F268" s="29" t="n">
        <v>40357</v>
      </c>
      <c r="G268" s="28" t="n">
        <v>0</v>
      </c>
      <c r="H268" s="30" t="n">
        <v>276</v>
      </c>
      <c r="I268" s="31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3"/>
      <c r="BQ268" s="33"/>
      <c r="BR268" s="33"/>
      <c r="BS268" s="33"/>
      <c r="BT268" s="33"/>
      <c r="BU268" s="33"/>
      <c r="BV268" s="33"/>
      <c r="BW268" s="33"/>
      <c r="BX268" s="33"/>
      <c r="BY268" s="33"/>
      <c r="BZ268" s="33"/>
      <c r="CA268" s="33"/>
      <c r="CB268" s="33"/>
      <c r="CC268" s="33"/>
      <c r="CD268" s="33"/>
      <c r="CE268" s="33"/>
      <c r="CF268" s="33"/>
      <c r="CG268" s="33"/>
      <c r="CH268" s="33"/>
      <c r="CI268" s="33"/>
      <c r="CJ268" s="33"/>
      <c r="CK268" s="33"/>
      <c r="CL268" s="33"/>
      <c r="CM268" s="33"/>
      <c r="CN268" s="33"/>
      <c r="CO268" s="33"/>
      <c r="CP268" s="33"/>
      <c r="CQ268" s="33"/>
      <c r="CR268" s="33"/>
      <c r="CS268" s="33"/>
      <c r="CT268" s="33"/>
      <c r="CU268" s="33"/>
      <c r="CV268" s="33"/>
      <c r="CW268" s="33"/>
      <c r="CX268" s="33"/>
      <c r="CY268" s="33"/>
      <c r="CZ268" s="33"/>
      <c r="DA268" s="33"/>
      <c r="DB268" s="33"/>
      <c r="DC268" s="33"/>
      <c r="DD268" s="33"/>
      <c r="DE268" s="33"/>
      <c r="DF268" s="33"/>
      <c r="DG268" s="33"/>
      <c r="DH268" s="33"/>
      <c r="DI268" s="33"/>
      <c r="DJ268" s="33"/>
      <c r="DK268" s="33"/>
      <c r="DL268" s="33"/>
      <c r="DM268" s="33"/>
      <c r="DN268" s="33"/>
      <c r="DO268" s="33"/>
    </row>
    <row r="269" s="32" customFormat="true" ht="11.25" hidden="false" customHeight="false" outlineLevel="0" collapsed="false">
      <c r="A269" s="25" t="n">
        <v>109346</v>
      </c>
      <c r="B269" s="26" t="s">
        <v>105</v>
      </c>
      <c r="C269" s="28" t="n">
        <v>844</v>
      </c>
      <c r="D269" s="26" t="n">
        <v>39792</v>
      </c>
      <c r="E269" s="28" t="n">
        <v>0</v>
      </c>
      <c r="F269" s="29" t="n">
        <v>40357</v>
      </c>
      <c r="G269" s="28" t="n">
        <v>0</v>
      </c>
      <c r="H269" s="30" t="n">
        <v>276</v>
      </c>
      <c r="I269" s="31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3"/>
      <c r="BQ269" s="33"/>
      <c r="BR269" s="33"/>
      <c r="BS269" s="33"/>
      <c r="BT269" s="33"/>
      <c r="BU269" s="33"/>
      <c r="BV269" s="33"/>
      <c r="BW269" s="33"/>
      <c r="BX269" s="33"/>
      <c r="BY269" s="33"/>
      <c r="BZ269" s="33"/>
      <c r="CA269" s="33"/>
      <c r="CB269" s="33"/>
      <c r="CC269" s="33"/>
      <c r="CD269" s="33"/>
      <c r="CE269" s="33"/>
      <c r="CF269" s="33"/>
      <c r="CG269" s="33"/>
      <c r="CH269" s="33"/>
      <c r="CI269" s="33"/>
      <c r="CJ269" s="33"/>
      <c r="CK269" s="33"/>
      <c r="CL269" s="33"/>
      <c r="CM269" s="33"/>
      <c r="CN269" s="33"/>
      <c r="CO269" s="33"/>
      <c r="CP269" s="33"/>
      <c r="CQ269" s="33"/>
      <c r="CR269" s="33"/>
      <c r="CS269" s="33"/>
      <c r="CT269" s="33"/>
      <c r="CU269" s="33"/>
      <c r="CV269" s="33"/>
      <c r="CW269" s="33"/>
      <c r="CX269" s="33"/>
      <c r="CY269" s="33"/>
      <c r="CZ269" s="33"/>
      <c r="DA269" s="33"/>
      <c r="DB269" s="33"/>
      <c r="DC269" s="33"/>
      <c r="DD269" s="33"/>
      <c r="DE269" s="33"/>
      <c r="DF269" s="33"/>
      <c r="DG269" s="33"/>
      <c r="DH269" s="33"/>
      <c r="DI269" s="33"/>
      <c r="DJ269" s="33"/>
      <c r="DK269" s="33"/>
      <c r="DL269" s="33"/>
      <c r="DM269" s="33"/>
      <c r="DN269" s="33"/>
      <c r="DO269" s="33"/>
    </row>
    <row r="270" s="32" customFormat="true" ht="11.25" hidden="false" customHeight="false" outlineLevel="0" collapsed="false">
      <c r="A270" s="25" t="n">
        <v>109346</v>
      </c>
      <c r="B270" s="26" t="s">
        <v>105</v>
      </c>
      <c r="C270" s="28" t="n">
        <v>1371</v>
      </c>
      <c r="D270" s="26" t="n">
        <v>39792</v>
      </c>
      <c r="E270" s="28" t="n">
        <v>0</v>
      </c>
      <c r="F270" s="29" t="n">
        <v>40357</v>
      </c>
      <c r="G270" s="28" t="n">
        <v>0</v>
      </c>
      <c r="H270" s="30" t="n">
        <v>276</v>
      </c>
      <c r="I270" s="31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3"/>
      <c r="BQ270" s="33"/>
      <c r="BR270" s="33"/>
      <c r="BS270" s="33"/>
      <c r="BT270" s="33"/>
      <c r="BU270" s="33"/>
      <c r="BV270" s="33"/>
      <c r="BW270" s="33"/>
      <c r="BX270" s="33"/>
      <c r="BY270" s="33"/>
      <c r="BZ270" s="33"/>
      <c r="CA270" s="33"/>
      <c r="CB270" s="33"/>
      <c r="CC270" s="33"/>
      <c r="CD270" s="33"/>
      <c r="CE270" s="33"/>
      <c r="CF270" s="33"/>
      <c r="CG270" s="33"/>
      <c r="CH270" s="33"/>
      <c r="CI270" s="33"/>
      <c r="CJ270" s="33"/>
      <c r="CK270" s="33"/>
      <c r="CL270" s="33"/>
      <c r="CM270" s="33"/>
      <c r="CN270" s="33"/>
      <c r="CO270" s="33"/>
      <c r="CP270" s="33"/>
      <c r="CQ270" s="33"/>
      <c r="CR270" s="33"/>
      <c r="CS270" s="33"/>
      <c r="CT270" s="33"/>
      <c r="CU270" s="33"/>
      <c r="CV270" s="33"/>
      <c r="CW270" s="33"/>
      <c r="CX270" s="33"/>
      <c r="CY270" s="33"/>
      <c r="CZ270" s="33"/>
      <c r="DA270" s="33"/>
      <c r="DB270" s="33"/>
      <c r="DC270" s="33"/>
      <c r="DD270" s="33"/>
      <c r="DE270" s="33"/>
      <c r="DF270" s="33"/>
      <c r="DG270" s="33"/>
      <c r="DH270" s="33"/>
      <c r="DI270" s="33"/>
      <c r="DJ270" s="33"/>
      <c r="DK270" s="33"/>
      <c r="DL270" s="33"/>
      <c r="DM270" s="33"/>
      <c r="DN270" s="33"/>
      <c r="DO270" s="33"/>
    </row>
    <row r="271" s="32" customFormat="true" ht="11.25" hidden="false" customHeight="false" outlineLevel="0" collapsed="false">
      <c r="A271" s="25" t="n">
        <v>109346</v>
      </c>
      <c r="B271" s="26" t="s">
        <v>105</v>
      </c>
      <c r="C271" s="28" t="n">
        <v>211</v>
      </c>
      <c r="D271" s="26" t="n">
        <v>39792</v>
      </c>
      <c r="E271" s="28" t="n">
        <v>0</v>
      </c>
      <c r="F271" s="29" t="n">
        <v>40357</v>
      </c>
      <c r="G271" s="28" t="n">
        <v>0</v>
      </c>
      <c r="H271" s="30" t="n">
        <v>276</v>
      </c>
      <c r="I271" s="31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3"/>
      <c r="BQ271" s="33"/>
      <c r="BR271" s="33"/>
      <c r="BS271" s="33"/>
      <c r="BT271" s="33"/>
      <c r="BU271" s="33"/>
      <c r="BV271" s="33"/>
      <c r="BW271" s="33"/>
      <c r="BX271" s="33"/>
      <c r="BY271" s="33"/>
      <c r="BZ271" s="33"/>
      <c r="CA271" s="33"/>
      <c r="CB271" s="33"/>
      <c r="CC271" s="33"/>
      <c r="CD271" s="33"/>
      <c r="CE271" s="33"/>
      <c r="CF271" s="33"/>
      <c r="CG271" s="33"/>
      <c r="CH271" s="33"/>
      <c r="CI271" s="33"/>
      <c r="CJ271" s="33"/>
      <c r="CK271" s="33"/>
      <c r="CL271" s="33"/>
      <c r="CM271" s="33"/>
      <c r="CN271" s="33"/>
      <c r="CO271" s="33"/>
      <c r="CP271" s="33"/>
      <c r="CQ271" s="33"/>
      <c r="CR271" s="33"/>
      <c r="CS271" s="33"/>
      <c r="CT271" s="33"/>
      <c r="CU271" s="33"/>
      <c r="CV271" s="33"/>
      <c r="CW271" s="33"/>
      <c r="CX271" s="33"/>
      <c r="CY271" s="33"/>
      <c r="CZ271" s="33"/>
      <c r="DA271" s="33"/>
      <c r="DB271" s="33"/>
      <c r="DC271" s="33"/>
      <c r="DD271" s="33"/>
      <c r="DE271" s="33"/>
      <c r="DF271" s="33"/>
      <c r="DG271" s="33"/>
      <c r="DH271" s="33"/>
      <c r="DI271" s="33"/>
      <c r="DJ271" s="33"/>
      <c r="DK271" s="33"/>
      <c r="DL271" s="33"/>
      <c r="DM271" s="33"/>
      <c r="DN271" s="33"/>
      <c r="DO271" s="33"/>
    </row>
    <row r="272" s="32" customFormat="true" ht="11.25" hidden="false" customHeight="false" outlineLevel="0" collapsed="false">
      <c r="A272" s="25" t="n">
        <v>113925</v>
      </c>
      <c r="B272" s="26" t="s">
        <v>106</v>
      </c>
      <c r="C272" s="27"/>
      <c r="D272" s="26"/>
      <c r="E272" s="28" t="n">
        <v>46451.14</v>
      </c>
      <c r="F272" s="29" t="n">
        <v>40358</v>
      </c>
      <c r="G272" s="28" t="n">
        <v>46451.14</v>
      </c>
      <c r="H272" s="30" t="n">
        <v>277</v>
      </c>
      <c r="I272" s="31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3"/>
      <c r="BQ272" s="33"/>
      <c r="BR272" s="33"/>
      <c r="BS272" s="33"/>
      <c r="BT272" s="33"/>
      <c r="BU272" s="33"/>
      <c r="BV272" s="33"/>
      <c r="BW272" s="33"/>
      <c r="BX272" s="33"/>
      <c r="BY272" s="33"/>
      <c r="BZ272" s="33"/>
      <c r="CA272" s="33"/>
      <c r="CB272" s="33"/>
      <c r="CC272" s="33"/>
      <c r="CD272" s="33"/>
      <c r="CE272" s="33"/>
      <c r="CF272" s="33"/>
      <c r="CG272" s="33"/>
      <c r="CH272" s="33"/>
      <c r="CI272" s="33"/>
      <c r="CJ272" s="33"/>
      <c r="CK272" s="33"/>
      <c r="CL272" s="33"/>
      <c r="CM272" s="33"/>
      <c r="CN272" s="33"/>
      <c r="CO272" s="33"/>
      <c r="CP272" s="33"/>
      <c r="CQ272" s="33"/>
      <c r="CR272" s="33"/>
      <c r="CS272" s="33"/>
      <c r="CT272" s="33"/>
      <c r="CU272" s="33"/>
      <c r="CV272" s="33"/>
      <c r="CW272" s="33"/>
      <c r="CX272" s="33"/>
      <c r="CY272" s="33"/>
      <c r="CZ272" s="33"/>
      <c r="DA272" s="33"/>
      <c r="DB272" s="33"/>
      <c r="DC272" s="33"/>
      <c r="DD272" s="33"/>
      <c r="DE272" s="33"/>
      <c r="DF272" s="33"/>
      <c r="DG272" s="33"/>
      <c r="DH272" s="33"/>
      <c r="DI272" s="33"/>
      <c r="DJ272" s="33"/>
      <c r="DK272" s="33"/>
      <c r="DL272" s="33"/>
      <c r="DM272" s="33"/>
      <c r="DN272" s="33"/>
      <c r="DO272" s="33"/>
    </row>
    <row r="273" s="32" customFormat="true" ht="11.25" hidden="false" customHeight="false" outlineLevel="0" collapsed="false">
      <c r="A273" s="25" t="n">
        <v>113925</v>
      </c>
      <c r="B273" s="26" t="s">
        <v>106</v>
      </c>
      <c r="C273" s="27"/>
      <c r="D273" s="26"/>
      <c r="E273" s="28" t="n">
        <v>0</v>
      </c>
      <c r="F273" s="29" t="n">
        <v>40358</v>
      </c>
      <c r="G273" s="28" t="n">
        <v>0</v>
      </c>
      <c r="H273" s="30" t="n">
        <v>277</v>
      </c>
      <c r="I273" s="31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3"/>
      <c r="BQ273" s="33"/>
      <c r="BR273" s="33"/>
      <c r="BS273" s="33"/>
      <c r="BT273" s="33"/>
      <c r="BU273" s="33"/>
      <c r="BV273" s="33"/>
      <c r="BW273" s="33"/>
      <c r="BX273" s="33"/>
      <c r="BY273" s="33"/>
      <c r="BZ273" s="33"/>
      <c r="CA273" s="33"/>
      <c r="CB273" s="33"/>
      <c r="CC273" s="33"/>
      <c r="CD273" s="33"/>
      <c r="CE273" s="33"/>
      <c r="CF273" s="33"/>
      <c r="CG273" s="33"/>
      <c r="CH273" s="33"/>
      <c r="CI273" s="33"/>
      <c r="CJ273" s="33"/>
      <c r="CK273" s="33"/>
      <c r="CL273" s="33"/>
      <c r="CM273" s="33"/>
      <c r="CN273" s="33"/>
      <c r="CO273" s="33"/>
      <c r="CP273" s="33"/>
      <c r="CQ273" s="33"/>
      <c r="CR273" s="33"/>
      <c r="CS273" s="33"/>
      <c r="CT273" s="33"/>
      <c r="CU273" s="33"/>
      <c r="CV273" s="33"/>
      <c r="CW273" s="33"/>
      <c r="CX273" s="33"/>
      <c r="CY273" s="33"/>
      <c r="CZ273" s="33"/>
      <c r="DA273" s="33"/>
      <c r="DB273" s="33"/>
      <c r="DC273" s="33"/>
      <c r="DD273" s="33"/>
      <c r="DE273" s="33"/>
      <c r="DF273" s="33"/>
      <c r="DG273" s="33"/>
      <c r="DH273" s="33"/>
      <c r="DI273" s="33"/>
      <c r="DJ273" s="33"/>
      <c r="DK273" s="33"/>
      <c r="DL273" s="33"/>
      <c r="DM273" s="33"/>
      <c r="DN273" s="33"/>
      <c r="DO273" s="33"/>
    </row>
    <row r="274" s="32" customFormat="true" ht="11.25" hidden="false" customHeight="false" outlineLevel="0" collapsed="false">
      <c r="A274" s="25" t="n">
        <v>113925</v>
      </c>
      <c r="B274" s="26" t="s">
        <v>106</v>
      </c>
      <c r="C274" s="27"/>
      <c r="D274" s="26"/>
      <c r="E274" s="28" t="n">
        <v>0</v>
      </c>
      <c r="F274" s="29" t="n">
        <v>40358</v>
      </c>
      <c r="G274" s="28" t="n">
        <v>0</v>
      </c>
      <c r="H274" s="30" t="n">
        <v>277</v>
      </c>
      <c r="I274" s="31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3"/>
      <c r="BQ274" s="33"/>
      <c r="BR274" s="33"/>
      <c r="BS274" s="33"/>
      <c r="BT274" s="33"/>
      <c r="BU274" s="33"/>
      <c r="BV274" s="33"/>
      <c r="BW274" s="33"/>
      <c r="BX274" s="33"/>
      <c r="BY274" s="33"/>
      <c r="BZ274" s="33"/>
      <c r="CA274" s="33"/>
      <c r="CB274" s="33"/>
      <c r="CC274" s="33"/>
      <c r="CD274" s="33"/>
      <c r="CE274" s="33"/>
      <c r="CF274" s="33"/>
      <c r="CG274" s="33"/>
      <c r="CH274" s="33"/>
      <c r="CI274" s="33"/>
      <c r="CJ274" s="33"/>
      <c r="CK274" s="33"/>
      <c r="CL274" s="33"/>
      <c r="CM274" s="33"/>
      <c r="CN274" s="33"/>
      <c r="CO274" s="33"/>
      <c r="CP274" s="33"/>
      <c r="CQ274" s="33"/>
      <c r="CR274" s="33"/>
      <c r="CS274" s="33"/>
      <c r="CT274" s="33"/>
      <c r="CU274" s="33"/>
      <c r="CV274" s="33"/>
      <c r="CW274" s="33"/>
      <c r="CX274" s="33"/>
      <c r="CY274" s="33"/>
      <c r="CZ274" s="33"/>
      <c r="DA274" s="33"/>
      <c r="DB274" s="33"/>
      <c r="DC274" s="33"/>
      <c r="DD274" s="33"/>
      <c r="DE274" s="33"/>
      <c r="DF274" s="33"/>
      <c r="DG274" s="33"/>
      <c r="DH274" s="33"/>
      <c r="DI274" s="33"/>
      <c r="DJ274" s="33"/>
      <c r="DK274" s="33"/>
      <c r="DL274" s="33"/>
      <c r="DM274" s="33"/>
      <c r="DN274" s="33"/>
      <c r="DO274" s="33"/>
    </row>
    <row r="275" s="32" customFormat="true" ht="11.25" hidden="false" customHeight="false" outlineLevel="0" collapsed="false">
      <c r="A275" s="25" t="n">
        <v>113925</v>
      </c>
      <c r="B275" s="26" t="s">
        <v>106</v>
      </c>
      <c r="C275" s="27"/>
      <c r="D275" s="26"/>
      <c r="E275" s="28" t="n">
        <v>0</v>
      </c>
      <c r="F275" s="29" t="n">
        <v>40358</v>
      </c>
      <c r="G275" s="28" t="n">
        <v>0</v>
      </c>
      <c r="H275" s="30" t="n">
        <v>277</v>
      </c>
      <c r="I275" s="31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3"/>
      <c r="BQ275" s="33"/>
      <c r="BR275" s="33"/>
      <c r="BS275" s="33"/>
      <c r="BT275" s="33"/>
      <c r="BU275" s="33"/>
      <c r="BV275" s="33"/>
      <c r="BW275" s="33"/>
      <c r="BX275" s="33"/>
      <c r="BY275" s="33"/>
      <c r="BZ275" s="33"/>
      <c r="CA275" s="33"/>
      <c r="CB275" s="33"/>
      <c r="CC275" s="33"/>
      <c r="CD275" s="33"/>
      <c r="CE275" s="33"/>
      <c r="CF275" s="33"/>
      <c r="CG275" s="33"/>
      <c r="CH275" s="33"/>
      <c r="CI275" s="33"/>
      <c r="CJ275" s="33"/>
      <c r="CK275" s="33"/>
      <c r="CL275" s="33"/>
      <c r="CM275" s="33"/>
      <c r="CN275" s="33"/>
      <c r="CO275" s="33"/>
      <c r="CP275" s="33"/>
      <c r="CQ275" s="33"/>
      <c r="CR275" s="33"/>
      <c r="CS275" s="33"/>
      <c r="CT275" s="33"/>
      <c r="CU275" s="33"/>
      <c r="CV275" s="33"/>
      <c r="CW275" s="33"/>
      <c r="CX275" s="33"/>
      <c r="CY275" s="33"/>
      <c r="CZ275" s="33"/>
      <c r="DA275" s="33"/>
      <c r="DB275" s="33"/>
      <c r="DC275" s="33"/>
      <c r="DD275" s="33"/>
      <c r="DE275" s="33"/>
      <c r="DF275" s="33"/>
      <c r="DG275" s="33"/>
      <c r="DH275" s="33"/>
      <c r="DI275" s="33"/>
      <c r="DJ275" s="33"/>
      <c r="DK275" s="33"/>
      <c r="DL275" s="33"/>
      <c r="DM275" s="33"/>
      <c r="DN275" s="33"/>
      <c r="DO275" s="33"/>
    </row>
    <row r="276" s="32" customFormat="true" ht="11.25" hidden="false" customHeight="false" outlineLevel="0" collapsed="false">
      <c r="A276" s="25" t="n">
        <v>113925</v>
      </c>
      <c r="B276" s="26" t="s">
        <v>106</v>
      </c>
      <c r="C276" s="27"/>
      <c r="D276" s="26"/>
      <c r="E276" s="28" t="n">
        <v>0</v>
      </c>
      <c r="F276" s="29" t="n">
        <v>40358</v>
      </c>
      <c r="G276" s="28" t="n">
        <v>0</v>
      </c>
      <c r="H276" s="30" t="n">
        <v>277</v>
      </c>
      <c r="I276" s="31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3"/>
      <c r="BQ276" s="33"/>
      <c r="BR276" s="33"/>
      <c r="BS276" s="33"/>
      <c r="BT276" s="33"/>
      <c r="BU276" s="33"/>
      <c r="BV276" s="33"/>
      <c r="BW276" s="33"/>
      <c r="BX276" s="33"/>
      <c r="BY276" s="33"/>
      <c r="BZ276" s="33"/>
      <c r="CA276" s="33"/>
      <c r="CB276" s="33"/>
      <c r="CC276" s="33"/>
      <c r="CD276" s="33"/>
      <c r="CE276" s="33"/>
      <c r="CF276" s="33"/>
      <c r="CG276" s="33"/>
      <c r="CH276" s="33"/>
      <c r="CI276" s="33"/>
      <c r="CJ276" s="33"/>
      <c r="CK276" s="33"/>
      <c r="CL276" s="33"/>
      <c r="CM276" s="33"/>
      <c r="CN276" s="33"/>
      <c r="CO276" s="33"/>
      <c r="CP276" s="33"/>
      <c r="CQ276" s="33"/>
      <c r="CR276" s="33"/>
      <c r="CS276" s="33"/>
      <c r="CT276" s="33"/>
      <c r="CU276" s="33"/>
      <c r="CV276" s="33"/>
      <c r="CW276" s="33"/>
      <c r="CX276" s="33"/>
      <c r="CY276" s="33"/>
      <c r="CZ276" s="33"/>
      <c r="DA276" s="33"/>
      <c r="DB276" s="33"/>
      <c r="DC276" s="33"/>
      <c r="DD276" s="33"/>
      <c r="DE276" s="33"/>
      <c r="DF276" s="33"/>
      <c r="DG276" s="33"/>
      <c r="DH276" s="33"/>
      <c r="DI276" s="33"/>
      <c r="DJ276" s="33"/>
      <c r="DK276" s="33"/>
      <c r="DL276" s="33"/>
      <c r="DM276" s="33"/>
      <c r="DN276" s="33"/>
      <c r="DO276" s="33"/>
    </row>
    <row r="277" s="32" customFormat="true" ht="11.25" hidden="false" customHeight="false" outlineLevel="0" collapsed="false">
      <c r="A277" s="25" t="n">
        <v>113925</v>
      </c>
      <c r="B277" s="26" t="s">
        <v>106</v>
      </c>
      <c r="C277" s="27"/>
      <c r="D277" s="26"/>
      <c r="E277" s="28" t="n">
        <v>0</v>
      </c>
      <c r="F277" s="29" t="n">
        <v>40358</v>
      </c>
      <c r="G277" s="28" t="n">
        <v>0</v>
      </c>
      <c r="H277" s="30" t="n">
        <v>277</v>
      </c>
      <c r="I277" s="31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3"/>
      <c r="BQ277" s="33"/>
      <c r="BR277" s="33"/>
      <c r="BS277" s="33"/>
      <c r="BT277" s="33"/>
      <c r="BU277" s="33"/>
      <c r="BV277" s="33"/>
      <c r="BW277" s="33"/>
      <c r="BX277" s="33"/>
      <c r="BY277" s="33"/>
      <c r="BZ277" s="33"/>
      <c r="CA277" s="33"/>
      <c r="CB277" s="33"/>
      <c r="CC277" s="33"/>
      <c r="CD277" s="33"/>
      <c r="CE277" s="33"/>
      <c r="CF277" s="33"/>
      <c r="CG277" s="33"/>
      <c r="CH277" s="33"/>
      <c r="CI277" s="33"/>
      <c r="CJ277" s="33"/>
      <c r="CK277" s="33"/>
      <c r="CL277" s="33"/>
      <c r="CM277" s="33"/>
      <c r="CN277" s="33"/>
      <c r="CO277" s="33"/>
      <c r="CP277" s="33"/>
      <c r="CQ277" s="33"/>
      <c r="CR277" s="33"/>
      <c r="CS277" s="33"/>
      <c r="CT277" s="33"/>
      <c r="CU277" s="33"/>
      <c r="CV277" s="33"/>
      <c r="CW277" s="33"/>
      <c r="CX277" s="33"/>
      <c r="CY277" s="33"/>
      <c r="CZ277" s="33"/>
      <c r="DA277" s="33"/>
      <c r="DB277" s="33"/>
      <c r="DC277" s="33"/>
      <c r="DD277" s="33"/>
      <c r="DE277" s="33"/>
      <c r="DF277" s="33"/>
      <c r="DG277" s="33"/>
      <c r="DH277" s="33"/>
      <c r="DI277" s="33"/>
      <c r="DJ277" s="33"/>
      <c r="DK277" s="33"/>
      <c r="DL277" s="33"/>
      <c r="DM277" s="33"/>
      <c r="DN277" s="33"/>
      <c r="DO277" s="33"/>
    </row>
    <row r="278" s="32" customFormat="true" ht="11.25" hidden="false" customHeight="false" outlineLevel="0" collapsed="false">
      <c r="A278" s="25" t="n">
        <v>113925</v>
      </c>
      <c r="B278" s="26" t="s">
        <v>106</v>
      </c>
      <c r="C278" s="27"/>
      <c r="D278" s="26"/>
      <c r="E278" s="28" t="n">
        <v>0</v>
      </c>
      <c r="F278" s="29" t="n">
        <v>40358</v>
      </c>
      <c r="G278" s="28" t="n">
        <v>0</v>
      </c>
      <c r="H278" s="30" t="n">
        <v>277</v>
      </c>
      <c r="I278" s="31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3"/>
      <c r="BQ278" s="33"/>
      <c r="BR278" s="33"/>
      <c r="BS278" s="33"/>
      <c r="BT278" s="33"/>
      <c r="BU278" s="33"/>
      <c r="BV278" s="33"/>
      <c r="BW278" s="33"/>
      <c r="BX278" s="33"/>
      <c r="BY278" s="33"/>
      <c r="BZ278" s="33"/>
      <c r="CA278" s="33"/>
      <c r="CB278" s="33"/>
      <c r="CC278" s="33"/>
      <c r="CD278" s="33"/>
      <c r="CE278" s="33"/>
      <c r="CF278" s="33"/>
      <c r="CG278" s="33"/>
      <c r="CH278" s="33"/>
      <c r="CI278" s="33"/>
      <c r="CJ278" s="33"/>
      <c r="CK278" s="33"/>
      <c r="CL278" s="33"/>
      <c r="CM278" s="33"/>
      <c r="CN278" s="33"/>
      <c r="CO278" s="33"/>
      <c r="CP278" s="33"/>
      <c r="CQ278" s="33"/>
      <c r="CR278" s="33"/>
      <c r="CS278" s="33"/>
      <c r="CT278" s="33"/>
      <c r="CU278" s="33"/>
      <c r="CV278" s="33"/>
      <c r="CW278" s="33"/>
      <c r="CX278" s="33"/>
      <c r="CY278" s="33"/>
      <c r="CZ278" s="33"/>
      <c r="DA278" s="33"/>
      <c r="DB278" s="33"/>
      <c r="DC278" s="33"/>
      <c r="DD278" s="33"/>
      <c r="DE278" s="33"/>
      <c r="DF278" s="33"/>
      <c r="DG278" s="33"/>
      <c r="DH278" s="33"/>
      <c r="DI278" s="33"/>
      <c r="DJ278" s="33"/>
      <c r="DK278" s="33"/>
      <c r="DL278" s="33"/>
      <c r="DM278" s="33"/>
      <c r="DN278" s="33"/>
      <c r="DO278" s="33"/>
    </row>
    <row r="279" s="32" customFormat="true" ht="11.25" hidden="false" customHeight="false" outlineLevel="0" collapsed="false">
      <c r="A279" s="25" t="n">
        <v>113925</v>
      </c>
      <c r="B279" s="26" t="s">
        <v>106</v>
      </c>
      <c r="C279" s="27"/>
      <c r="D279" s="26"/>
      <c r="E279" s="28" t="n">
        <v>0</v>
      </c>
      <c r="F279" s="29" t="n">
        <v>40358</v>
      </c>
      <c r="G279" s="28" t="n">
        <v>0</v>
      </c>
      <c r="H279" s="30" t="n">
        <v>277</v>
      </c>
      <c r="I279" s="31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3"/>
      <c r="BQ279" s="33"/>
      <c r="BR279" s="33"/>
      <c r="BS279" s="33"/>
      <c r="BT279" s="33"/>
      <c r="BU279" s="33"/>
      <c r="BV279" s="33"/>
      <c r="BW279" s="33"/>
      <c r="BX279" s="33"/>
      <c r="BY279" s="33"/>
      <c r="BZ279" s="33"/>
      <c r="CA279" s="33"/>
      <c r="CB279" s="33"/>
      <c r="CC279" s="33"/>
      <c r="CD279" s="33"/>
      <c r="CE279" s="33"/>
      <c r="CF279" s="33"/>
      <c r="CG279" s="33"/>
      <c r="CH279" s="33"/>
      <c r="CI279" s="33"/>
      <c r="CJ279" s="33"/>
      <c r="CK279" s="33"/>
      <c r="CL279" s="33"/>
      <c r="CM279" s="33"/>
      <c r="CN279" s="33"/>
      <c r="CO279" s="33"/>
      <c r="CP279" s="33"/>
      <c r="CQ279" s="33"/>
      <c r="CR279" s="33"/>
      <c r="CS279" s="33"/>
      <c r="CT279" s="33"/>
      <c r="CU279" s="33"/>
      <c r="CV279" s="33"/>
      <c r="CW279" s="33"/>
      <c r="CX279" s="33"/>
      <c r="CY279" s="33"/>
      <c r="CZ279" s="33"/>
      <c r="DA279" s="33"/>
      <c r="DB279" s="33"/>
      <c r="DC279" s="33"/>
      <c r="DD279" s="33"/>
      <c r="DE279" s="33"/>
      <c r="DF279" s="33"/>
      <c r="DG279" s="33"/>
      <c r="DH279" s="33"/>
      <c r="DI279" s="33"/>
      <c r="DJ279" s="33"/>
      <c r="DK279" s="33"/>
      <c r="DL279" s="33"/>
      <c r="DM279" s="33"/>
      <c r="DN279" s="33"/>
      <c r="DO279" s="33"/>
    </row>
    <row r="280" s="32" customFormat="true" ht="11.25" hidden="false" customHeight="false" outlineLevel="0" collapsed="false">
      <c r="A280" s="50" t="s">
        <v>107</v>
      </c>
      <c r="B280" s="25" t="s">
        <v>108</v>
      </c>
      <c r="C280" s="27"/>
      <c r="D280" s="26"/>
      <c r="E280" s="28" t="n">
        <v>8372</v>
      </c>
      <c r="F280" s="29" t="n">
        <v>40358</v>
      </c>
      <c r="G280" s="28" t="n">
        <v>8372</v>
      </c>
      <c r="H280" s="30" t="n">
        <v>278</v>
      </c>
      <c r="I280" s="31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3"/>
      <c r="BQ280" s="33"/>
      <c r="BR280" s="33"/>
      <c r="BS280" s="33"/>
      <c r="BT280" s="33"/>
      <c r="BU280" s="33"/>
      <c r="BV280" s="33"/>
      <c r="BW280" s="33"/>
      <c r="BX280" s="33"/>
      <c r="BY280" s="33"/>
      <c r="BZ280" s="33"/>
      <c r="CA280" s="33"/>
      <c r="CB280" s="33"/>
      <c r="CC280" s="33"/>
      <c r="CD280" s="33"/>
      <c r="CE280" s="33"/>
      <c r="CF280" s="33"/>
      <c r="CG280" s="33"/>
      <c r="CH280" s="33"/>
      <c r="CI280" s="33"/>
      <c r="CJ280" s="33"/>
      <c r="CK280" s="33"/>
      <c r="CL280" s="33"/>
      <c r="CM280" s="33"/>
      <c r="CN280" s="33"/>
      <c r="CO280" s="33"/>
      <c r="CP280" s="33"/>
      <c r="CQ280" s="33"/>
      <c r="CR280" s="33"/>
      <c r="CS280" s="33"/>
      <c r="CT280" s="33"/>
      <c r="CU280" s="33"/>
      <c r="CV280" s="33"/>
      <c r="CW280" s="33"/>
      <c r="CX280" s="33"/>
      <c r="CY280" s="33"/>
      <c r="CZ280" s="33"/>
      <c r="DA280" s="33"/>
      <c r="DB280" s="33"/>
      <c r="DC280" s="33"/>
      <c r="DD280" s="33"/>
      <c r="DE280" s="33"/>
      <c r="DF280" s="33"/>
      <c r="DG280" s="33"/>
      <c r="DH280" s="33"/>
      <c r="DI280" s="33"/>
      <c r="DJ280" s="33"/>
      <c r="DK280" s="33"/>
      <c r="DL280" s="33"/>
      <c r="DM280" s="33"/>
      <c r="DN280" s="33"/>
      <c r="DO280" s="33"/>
    </row>
    <row r="281" s="32" customFormat="true" ht="11.25" hidden="false" customHeight="false" outlineLevel="0" collapsed="false">
      <c r="A281" s="25" t="n">
        <v>1012</v>
      </c>
      <c r="B281" s="26" t="s">
        <v>109</v>
      </c>
      <c r="C281" s="28" t="n">
        <v>1228</v>
      </c>
      <c r="D281" s="26" t="n">
        <v>39850</v>
      </c>
      <c r="E281" s="28" t="n">
        <v>1930</v>
      </c>
      <c r="F281" s="29" t="n">
        <v>40359</v>
      </c>
      <c r="G281" s="28" t="n">
        <v>1930</v>
      </c>
      <c r="H281" s="30" t="n">
        <v>280</v>
      </c>
      <c r="I281" s="31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3"/>
      <c r="BQ281" s="33"/>
      <c r="BR281" s="33"/>
      <c r="BS281" s="33"/>
      <c r="BT281" s="33"/>
      <c r="BU281" s="33"/>
      <c r="BV281" s="33"/>
      <c r="BW281" s="33"/>
      <c r="BX281" s="33"/>
      <c r="BY281" s="33"/>
      <c r="BZ281" s="33"/>
      <c r="CA281" s="33"/>
      <c r="CB281" s="33"/>
      <c r="CC281" s="33"/>
      <c r="CD281" s="33"/>
      <c r="CE281" s="33"/>
      <c r="CF281" s="33"/>
      <c r="CG281" s="33"/>
      <c r="CH281" s="33"/>
      <c r="CI281" s="33"/>
      <c r="CJ281" s="33"/>
      <c r="CK281" s="33"/>
      <c r="CL281" s="33"/>
      <c r="CM281" s="33"/>
      <c r="CN281" s="33"/>
      <c r="CO281" s="33"/>
      <c r="CP281" s="33"/>
      <c r="CQ281" s="33"/>
      <c r="CR281" s="33"/>
      <c r="CS281" s="33"/>
      <c r="CT281" s="33"/>
      <c r="CU281" s="33"/>
      <c r="CV281" s="33"/>
      <c r="CW281" s="33"/>
      <c r="CX281" s="33"/>
      <c r="CY281" s="33"/>
      <c r="CZ281" s="33"/>
      <c r="DA281" s="33"/>
      <c r="DB281" s="33"/>
      <c r="DC281" s="33"/>
      <c r="DD281" s="33"/>
      <c r="DE281" s="33"/>
      <c r="DF281" s="33"/>
      <c r="DG281" s="33"/>
      <c r="DH281" s="33"/>
      <c r="DI281" s="33"/>
      <c r="DJ281" s="33"/>
      <c r="DK281" s="33"/>
      <c r="DL281" s="33"/>
      <c r="DM281" s="33"/>
      <c r="DN281" s="33"/>
      <c r="DO281" s="33"/>
    </row>
    <row r="282" s="32" customFormat="true" ht="11.25" hidden="false" customHeight="false" outlineLevel="0" collapsed="false">
      <c r="A282" s="25" t="n">
        <v>85373</v>
      </c>
      <c r="B282" s="26" t="s">
        <v>110</v>
      </c>
      <c r="C282" s="28" t="n">
        <v>361</v>
      </c>
      <c r="D282" s="26" t="n">
        <v>39861</v>
      </c>
      <c r="E282" s="28" t="n">
        <v>9850.36</v>
      </c>
      <c r="F282" s="29" t="n">
        <v>40359</v>
      </c>
      <c r="G282" s="28" t="n">
        <v>9850.36</v>
      </c>
      <c r="H282" s="30" t="n">
        <v>281</v>
      </c>
      <c r="I282" s="31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3"/>
      <c r="BQ282" s="33"/>
      <c r="BR282" s="33"/>
      <c r="BS282" s="33"/>
      <c r="BT282" s="33"/>
      <c r="BU282" s="33"/>
      <c r="BV282" s="33"/>
      <c r="BW282" s="33"/>
      <c r="BX282" s="33"/>
      <c r="BY282" s="33"/>
      <c r="BZ282" s="33"/>
      <c r="CA282" s="33"/>
      <c r="CB282" s="33"/>
      <c r="CC282" s="33"/>
      <c r="CD282" s="33"/>
      <c r="CE282" s="33"/>
      <c r="CF282" s="33"/>
      <c r="CG282" s="33"/>
      <c r="CH282" s="33"/>
      <c r="CI282" s="33"/>
      <c r="CJ282" s="33"/>
      <c r="CK282" s="33"/>
      <c r="CL282" s="33"/>
      <c r="CM282" s="33"/>
      <c r="CN282" s="33"/>
      <c r="CO282" s="33"/>
      <c r="CP282" s="33"/>
      <c r="CQ282" s="33"/>
      <c r="CR282" s="33"/>
      <c r="CS282" s="33"/>
      <c r="CT282" s="33"/>
      <c r="CU282" s="33"/>
      <c r="CV282" s="33"/>
      <c r="CW282" s="33"/>
      <c r="CX282" s="33"/>
      <c r="CY282" s="33"/>
      <c r="CZ282" s="33"/>
      <c r="DA282" s="33"/>
      <c r="DB282" s="33"/>
      <c r="DC282" s="33"/>
      <c r="DD282" s="33"/>
      <c r="DE282" s="33"/>
      <c r="DF282" s="33"/>
      <c r="DG282" s="33"/>
      <c r="DH282" s="33"/>
      <c r="DI282" s="33"/>
      <c r="DJ282" s="33"/>
      <c r="DK282" s="33"/>
      <c r="DL282" s="33"/>
      <c r="DM282" s="33"/>
      <c r="DN282" s="33"/>
      <c r="DO282" s="33"/>
    </row>
    <row r="283" s="32" customFormat="true" ht="11.25" hidden="false" customHeight="false" outlineLevel="0" collapsed="false">
      <c r="A283" s="25" t="n">
        <v>85373</v>
      </c>
      <c r="B283" s="26" t="s">
        <v>110</v>
      </c>
      <c r="C283" s="28" t="n">
        <v>1245</v>
      </c>
      <c r="D283" s="26" t="n">
        <v>39861</v>
      </c>
      <c r="E283" s="28" t="n">
        <v>0</v>
      </c>
      <c r="F283" s="29" t="n">
        <v>40359</v>
      </c>
      <c r="G283" s="28" t="n">
        <v>0</v>
      </c>
      <c r="H283" s="30" t="n">
        <v>281</v>
      </c>
      <c r="I283" s="31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3"/>
      <c r="BQ283" s="33"/>
      <c r="BR283" s="33"/>
      <c r="BS283" s="33"/>
      <c r="BT283" s="33"/>
      <c r="BU283" s="33"/>
      <c r="BV283" s="33"/>
      <c r="BW283" s="33"/>
      <c r="BX283" s="33"/>
      <c r="BY283" s="33"/>
      <c r="BZ283" s="33"/>
      <c r="CA283" s="33"/>
      <c r="CB283" s="33"/>
      <c r="CC283" s="33"/>
      <c r="CD283" s="33"/>
      <c r="CE283" s="33"/>
      <c r="CF283" s="33"/>
      <c r="CG283" s="33"/>
      <c r="CH283" s="33"/>
      <c r="CI283" s="33"/>
      <c r="CJ283" s="33"/>
      <c r="CK283" s="33"/>
      <c r="CL283" s="33"/>
      <c r="CM283" s="33"/>
      <c r="CN283" s="33"/>
      <c r="CO283" s="33"/>
      <c r="CP283" s="33"/>
      <c r="CQ283" s="33"/>
      <c r="CR283" s="33"/>
      <c r="CS283" s="33"/>
      <c r="CT283" s="33"/>
      <c r="CU283" s="33"/>
      <c r="CV283" s="33"/>
      <c r="CW283" s="33"/>
      <c r="CX283" s="33"/>
      <c r="CY283" s="33"/>
      <c r="CZ283" s="33"/>
      <c r="DA283" s="33"/>
      <c r="DB283" s="33"/>
      <c r="DC283" s="33"/>
      <c r="DD283" s="33"/>
      <c r="DE283" s="33"/>
      <c r="DF283" s="33"/>
      <c r="DG283" s="33"/>
      <c r="DH283" s="33"/>
      <c r="DI283" s="33"/>
      <c r="DJ283" s="33"/>
      <c r="DK283" s="33"/>
      <c r="DL283" s="33"/>
      <c r="DM283" s="33"/>
      <c r="DN283" s="33"/>
      <c r="DO283" s="33"/>
    </row>
    <row r="284" s="32" customFormat="true" ht="11.25" hidden="false" customHeight="false" outlineLevel="0" collapsed="false">
      <c r="A284" s="25" t="n">
        <v>85373</v>
      </c>
      <c r="B284" s="26" t="s">
        <v>110</v>
      </c>
      <c r="C284" s="28" t="n">
        <v>1446</v>
      </c>
      <c r="D284" s="26" t="n">
        <v>39861</v>
      </c>
      <c r="E284" s="28" t="n">
        <v>0</v>
      </c>
      <c r="F284" s="29" t="n">
        <v>40359</v>
      </c>
      <c r="G284" s="28" t="n">
        <v>0</v>
      </c>
      <c r="H284" s="30" t="n">
        <v>281</v>
      </c>
      <c r="I284" s="31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3"/>
      <c r="BQ284" s="33"/>
      <c r="BR284" s="33"/>
      <c r="BS284" s="33"/>
      <c r="BT284" s="33"/>
      <c r="BU284" s="33"/>
      <c r="BV284" s="33"/>
      <c r="BW284" s="33"/>
      <c r="BX284" s="33"/>
      <c r="BY284" s="33"/>
      <c r="BZ284" s="33"/>
      <c r="CA284" s="33"/>
      <c r="CB284" s="33"/>
      <c r="CC284" s="33"/>
      <c r="CD284" s="33"/>
      <c r="CE284" s="33"/>
      <c r="CF284" s="33"/>
      <c r="CG284" s="33"/>
      <c r="CH284" s="33"/>
      <c r="CI284" s="33"/>
      <c r="CJ284" s="33"/>
      <c r="CK284" s="33"/>
      <c r="CL284" s="33"/>
      <c r="CM284" s="33"/>
      <c r="CN284" s="33"/>
      <c r="CO284" s="33"/>
      <c r="CP284" s="33"/>
      <c r="CQ284" s="33"/>
      <c r="CR284" s="33"/>
      <c r="CS284" s="33"/>
      <c r="CT284" s="33"/>
      <c r="CU284" s="33"/>
      <c r="CV284" s="33"/>
      <c r="CW284" s="33"/>
      <c r="CX284" s="33"/>
      <c r="CY284" s="33"/>
      <c r="CZ284" s="33"/>
      <c r="DA284" s="33"/>
      <c r="DB284" s="33"/>
      <c r="DC284" s="33"/>
      <c r="DD284" s="33"/>
      <c r="DE284" s="33"/>
      <c r="DF284" s="33"/>
      <c r="DG284" s="33"/>
      <c r="DH284" s="33"/>
      <c r="DI284" s="33"/>
      <c r="DJ284" s="33"/>
      <c r="DK284" s="33"/>
      <c r="DL284" s="33"/>
      <c r="DM284" s="33"/>
      <c r="DN284" s="33"/>
      <c r="DO284" s="33"/>
    </row>
    <row r="285" s="32" customFormat="true" ht="11.25" hidden="false" customHeight="false" outlineLevel="0" collapsed="false">
      <c r="A285" s="25" t="n">
        <v>85373</v>
      </c>
      <c r="B285" s="26" t="s">
        <v>110</v>
      </c>
      <c r="C285" s="28" t="n">
        <v>4822</v>
      </c>
      <c r="D285" s="26" t="n">
        <v>39861</v>
      </c>
      <c r="E285" s="28" t="n">
        <v>0</v>
      </c>
      <c r="F285" s="29" t="n">
        <v>40359</v>
      </c>
      <c r="G285" s="28" t="n">
        <v>0</v>
      </c>
      <c r="H285" s="30" t="n">
        <v>281</v>
      </c>
      <c r="I285" s="31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3"/>
      <c r="BQ285" s="33"/>
      <c r="BR285" s="33"/>
      <c r="BS285" s="33"/>
      <c r="BT285" s="33"/>
      <c r="BU285" s="33"/>
      <c r="BV285" s="33"/>
      <c r="BW285" s="33"/>
      <c r="BX285" s="33"/>
      <c r="BY285" s="33"/>
      <c r="BZ285" s="33"/>
      <c r="CA285" s="33"/>
      <c r="CB285" s="33"/>
      <c r="CC285" s="33"/>
      <c r="CD285" s="33"/>
      <c r="CE285" s="33"/>
      <c r="CF285" s="33"/>
      <c r="CG285" s="33"/>
      <c r="CH285" s="33"/>
      <c r="CI285" s="33"/>
      <c r="CJ285" s="33"/>
      <c r="CK285" s="33"/>
      <c r="CL285" s="33"/>
      <c r="CM285" s="33"/>
      <c r="CN285" s="33"/>
      <c r="CO285" s="33"/>
      <c r="CP285" s="33"/>
      <c r="CQ285" s="33"/>
      <c r="CR285" s="33"/>
      <c r="CS285" s="33"/>
      <c r="CT285" s="33"/>
      <c r="CU285" s="33"/>
      <c r="CV285" s="33"/>
      <c r="CW285" s="33"/>
      <c r="CX285" s="33"/>
      <c r="CY285" s="33"/>
      <c r="CZ285" s="33"/>
      <c r="DA285" s="33"/>
      <c r="DB285" s="33"/>
      <c r="DC285" s="33"/>
      <c r="DD285" s="33"/>
      <c r="DE285" s="33"/>
      <c r="DF285" s="33"/>
      <c r="DG285" s="33"/>
      <c r="DH285" s="33"/>
      <c r="DI285" s="33"/>
      <c r="DJ285" s="33"/>
      <c r="DK285" s="33"/>
      <c r="DL285" s="33"/>
      <c r="DM285" s="33"/>
      <c r="DN285" s="33"/>
      <c r="DO285" s="33"/>
    </row>
    <row r="286" s="32" customFormat="true" ht="11.25" hidden="false" customHeight="false" outlineLevel="0" collapsed="false">
      <c r="A286" s="25" t="n">
        <v>277795</v>
      </c>
      <c r="B286" s="26" t="s">
        <v>111</v>
      </c>
      <c r="C286" s="28" t="n">
        <v>526</v>
      </c>
      <c r="D286" s="26" t="n">
        <v>39871</v>
      </c>
      <c r="E286" s="28" t="n">
        <v>814.4</v>
      </c>
      <c r="F286" s="29" t="n">
        <v>40359</v>
      </c>
      <c r="G286" s="28" t="n">
        <v>814.4</v>
      </c>
      <c r="H286" s="30" t="n">
        <v>282</v>
      </c>
      <c r="I286" s="31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3"/>
      <c r="BQ286" s="33"/>
      <c r="BR286" s="33"/>
      <c r="BS286" s="33"/>
      <c r="BT286" s="33"/>
      <c r="BU286" s="33"/>
      <c r="BV286" s="33"/>
      <c r="BW286" s="33"/>
      <c r="BX286" s="33"/>
      <c r="BY286" s="33"/>
      <c r="BZ286" s="33"/>
      <c r="CA286" s="33"/>
      <c r="CB286" s="33"/>
      <c r="CC286" s="33"/>
      <c r="CD286" s="33"/>
      <c r="CE286" s="33"/>
      <c r="CF286" s="33"/>
      <c r="CG286" s="33"/>
      <c r="CH286" s="33"/>
      <c r="CI286" s="33"/>
      <c r="CJ286" s="33"/>
      <c r="CK286" s="33"/>
      <c r="CL286" s="33"/>
      <c r="CM286" s="33"/>
      <c r="CN286" s="33"/>
      <c r="CO286" s="33"/>
      <c r="CP286" s="33"/>
      <c r="CQ286" s="33"/>
      <c r="CR286" s="33"/>
      <c r="CS286" s="33"/>
      <c r="CT286" s="33"/>
      <c r="CU286" s="33"/>
      <c r="CV286" s="33"/>
      <c r="CW286" s="33"/>
      <c r="CX286" s="33"/>
      <c r="CY286" s="33"/>
      <c r="CZ286" s="33"/>
      <c r="DA286" s="33"/>
      <c r="DB286" s="33"/>
      <c r="DC286" s="33"/>
      <c r="DD286" s="33"/>
      <c r="DE286" s="33"/>
      <c r="DF286" s="33"/>
      <c r="DG286" s="33"/>
      <c r="DH286" s="33"/>
      <c r="DI286" s="33"/>
      <c r="DJ286" s="33"/>
      <c r="DK286" s="33"/>
      <c r="DL286" s="33"/>
      <c r="DM286" s="33"/>
      <c r="DN286" s="33"/>
      <c r="DO286" s="33"/>
    </row>
    <row r="287" s="32" customFormat="true" ht="11.25" hidden="false" customHeight="false" outlineLevel="0" collapsed="false">
      <c r="A287" s="25" t="n">
        <v>277795</v>
      </c>
      <c r="B287" s="26" t="s">
        <v>111</v>
      </c>
      <c r="C287" s="28"/>
      <c r="D287" s="26" t="n">
        <v>39871</v>
      </c>
      <c r="E287" s="28" t="n">
        <v>0</v>
      </c>
      <c r="F287" s="29" t="n">
        <v>40359</v>
      </c>
      <c r="G287" s="28" t="n">
        <v>0</v>
      </c>
      <c r="H287" s="30" t="n">
        <v>282</v>
      </c>
      <c r="I287" s="31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3"/>
      <c r="BQ287" s="33"/>
      <c r="BR287" s="33"/>
      <c r="BS287" s="33"/>
      <c r="BT287" s="33"/>
      <c r="BU287" s="33"/>
      <c r="BV287" s="33"/>
      <c r="BW287" s="33"/>
      <c r="BX287" s="33"/>
      <c r="BY287" s="33"/>
      <c r="BZ287" s="33"/>
      <c r="CA287" s="33"/>
      <c r="CB287" s="33"/>
      <c r="CC287" s="33"/>
      <c r="CD287" s="33"/>
      <c r="CE287" s="33"/>
      <c r="CF287" s="33"/>
      <c r="CG287" s="33"/>
      <c r="CH287" s="33"/>
      <c r="CI287" s="33"/>
      <c r="CJ287" s="33"/>
      <c r="CK287" s="33"/>
      <c r="CL287" s="33"/>
      <c r="CM287" s="33"/>
      <c r="CN287" s="33"/>
      <c r="CO287" s="33"/>
      <c r="CP287" s="33"/>
      <c r="CQ287" s="33"/>
      <c r="CR287" s="33"/>
      <c r="CS287" s="33"/>
      <c r="CT287" s="33"/>
      <c r="CU287" s="33"/>
      <c r="CV287" s="33"/>
      <c r="CW287" s="33"/>
      <c r="CX287" s="33"/>
      <c r="CY287" s="33"/>
      <c r="CZ287" s="33"/>
      <c r="DA287" s="33"/>
      <c r="DB287" s="33"/>
      <c r="DC287" s="33"/>
      <c r="DD287" s="33"/>
      <c r="DE287" s="33"/>
      <c r="DF287" s="33"/>
      <c r="DG287" s="33"/>
      <c r="DH287" s="33"/>
      <c r="DI287" s="33"/>
      <c r="DJ287" s="33"/>
      <c r="DK287" s="33"/>
      <c r="DL287" s="33"/>
      <c r="DM287" s="33"/>
      <c r="DN287" s="33"/>
      <c r="DO287" s="33"/>
    </row>
    <row r="288" s="32" customFormat="true" ht="11.25" hidden="false" customHeight="false" outlineLevel="0" collapsed="false">
      <c r="A288" s="25" t="n">
        <v>20283</v>
      </c>
      <c r="B288" s="26" t="s">
        <v>112</v>
      </c>
      <c r="C288" s="28" t="n">
        <v>3986</v>
      </c>
      <c r="D288" s="26" t="n">
        <v>39875</v>
      </c>
      <c r="E288" s="28" t="n">
        <v>42950.97</v>
      </c>
      <c r="F288" s="29" t="n">
        <v>40359</v>
      </c>
      <c r="G288" s="28" t="n">
        <v>42950.97</v>
      </c>
      <c r="H288" s="30" t="n">
        <v>283</v>
      </c>
      <c r="I288" s="31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3"/>
      <c r="BQ288" s="33"/>
      <c r="BR288" s="33"/>
      <c r="BS288" s="33"/>
      <c r="BT288" s="33"/>
      <c r="BU288" s="33"/>
      <c r="BV288" s="33"/>
      <c r="BW288" s="33"/>
      <c r="BX288" s="33"/>
      <c r="BY288" s="33"/>
      <c r="BZ288" s="33"/>
      <c r="CA288" s="33"/>
      <c r="CB288" s="33"/>
      <c r="CC288" s="33"/>
      <c r="CD288" s="33"/>
      <c r="CE288" s="33"/>
      <c r="CF288" s="33"/>
      <c r="CG288" s="33"/>
      <c r="CH288" s="33"/>
      <c r="CI288" s="33"/>
      <c r="CJ288" s="33"/>
      <c r="CK288" s="33"/>
      <c r="CL288" s="33"/>
      <c r="CM288" s="33"/>
      <c r="CN288" s="33"/>
      <c r="CO288" s="33"/>
      <c r="CP288" s="33"/>
      <c r="CQ288" s="33"/>
      <c r="CR288" s="33"/>
      <c r="CS288" s="33"/>
      <c r="CT288" s="33"/>
      <c r="CU288" s="33"/>
      <c r="CV288" s="33"/>
      <c r="CW288" s="33"/>
      <c r="CX288" s="33"/>
      <c r="CY288" s="33"/>
      <c r="CZ288" s="33"/>
      <c r="DA288" s="33"/>
      <c r="DB288" s="33"/>
      <c r="DC288" s="33"/>
      <c r="DD288" s="33"/>
      <c r="DE288" s="33"/>
      <c r="DF288" s="33"/>
      <c r="DG288" s="33"/>
      <c r="DH288" s="33"/>
      <c r="DI288" s="33"/>
      <c r="DJ288" s="33"/>
      <c r="DK288" s="33"/>
      <c r="DL288" s="33"/>
      <c r="DM288" s="33"/>
      <c r="DN288" s="33"/>
      <c r="DO288" s="33"/>
    </row>
    <row r="289" s="32" customFormat="true" ht="11.25" hidden="false" customHeight="false" outlineLevel="0" collapsed="false">
      <c r="A289" s="25" t="n">
        <v>20283</v>
      </c>
      <c r="B289" s="26" t="s">
        <v>112</v>
      </c>
      <c r="C289" s="28" t="n">
        <v>30482</v>
      </c>
      <c r="D289" s="26" t="n">
        <v>39875</v>
      </c>
      <c r="E289" s="28" t="n">
        <v>0</v>
      </c>
      <c r="F289" s="29" t="n">
        <v>40359</v>
      </c>
      <c r="G289" s="28" t="n">
        <v>0</v>
      </c>
      <c r="H289" s="30" t="n">
        <v>283</v>
      </c>
      <c r="I289" s="31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3"/>
      <c r="BQ289" s="33"/>
      <c r="BR289" s="33"/>
      <c r="BS289" s="33"/>
      <c r="BT289" s="33"/>
      <c r="BU289" s="33"/>
      <c r="BV289" s="33"/>
      <c r="BW289" s="33"/>
      <c r="BX289" s="33"/>
      <c r="BY289" s="33"/>
      <c r="BZ289" s="33"/>
      <c r="CA289" s="33"/>
      <c r="CB289" s="33"/>
      <c r="CC289" s="33"/>
      <c r="CD289" s="33"/>
      <c r="CE289" s="33"/>
      <c r="CF289" s="33"/>
      <c r="CG289" s="33"/>
      <c r="CH289" s="33"/>
      <c r="CI289" s="33"/>
      <c r="CJ289" s="33"/>
      <c r="CK289" s="33"/>
      <c r="CL289" s="33"/>
      <c r="CM289" s="33"/>
      <c r="CN289" s="33"/>
      <c r="CO289" s="33"/>
      <c r="CP289" s="33"/>
      <c r="CQ289" s="33"/>
      <c r="CR289" s="33"/>
      <c r="CS289" s="33"/>
      <c r="CT289" s="33"/>
      <c r="CU289" s="33"/>
      <c r="CV289" s="33"/>
      <c r="CW289" s="33"/>
      <c r="CX289" s="33"/>
      <c r="CY289" s="33"/>
      <c r="CZ289" s="33"/>
      <c r="DA289" s="33"/>
      <c r="DB289" s="33"/>
      <c r="DC289" s="33"/>
      <c r="DD289" s="33"/>
      <c r="DE289" s="33"/>
      <c r="DF289" s="33"/>
      <c r="DG289" s="33"/>
      <c r="DH289" s="33"/>
      <c r="DI289" s="33"/>
      <c r="DJ289" s="33"/>
      <c r="DK289" s="33"/>
      <c r="DL289" s="33"/>
      <c r="DM289" s="33"/>
      <c r="DN289" s="33"/>
      <c r="DO289" s="33"/>
    </row>
    <row r="290" s="32" customFormat="true" ht="11.25" hidden="false" customHeight="false" outlineLevel="0" collapsed="false">
      <c r="A290" s="25" t="n">
        <v>20283</v>
      </c>
      <c r="B290" s="26" t="s">
        <v>112</v>
      </c>
      <c r="C290" s="28" t="n">
        <v>2302</v>
      </c>
      <c r="D290" s="26" t="n">
        <v>39875</v>
      </c>
      <c r="E290" s="28" t="n">
        <v>0</v>
      </c>
      <c r="F290" s="29" t="n">
        <v>40359</v>
      </c>
      <c r="G290" s="28" t="n">
        <v>0</v>
      </c>
      <c r="H290" s="30" t="n">
        <v>283</v>
      </c>
      <c r="I290" s="31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3"/>
      <c r="BQ290" s="33"/>
      <c r="BR290" s="33"/>
      <c r="BS290" s="33"/>
      <c r="BT290" s="33"/>
      <c r="BU290" s="33"/>
      <c r="BV290" s="33"/>
      <c r="BW290" s="33"/>
      <c r="BX290" s="33"/>
      <c r="BY290" s="33"/>
      <c r="BZ290" s="33"/>
      <c r="CA290" s="33"/>
      <c r="CB290" s="33"/>
      <c r="CC290" s="33"/>
      <c r="CD290" s="33"/>
      <c r="CE290" s="33"/>
      <c r="CF290" s="33"/>
      <c r="CG290" s="33"/>
      <c r="CH290" s="33"/>
      <c r="CI290" s="33"/>
      <c r="CJ290" s="33"/>
      <c r="CK290" s="33"/>
      <c r="CL290" s="33"/>
      <c r="CM290" s="33"/>
      <c r="CN290" s="33"/>
      <c r="CO290" s="33"/>
      <c r="CP290" s="33"/>
      <c r="CQ290" s="33"/>
      <c r="CR290" s="33"/>
      <c r="CS290" s="33"/>
      <c r="CT290" s="33"/>
      <c r="CU290" s="33"/>
      <c r="CV290" s="33"/>
      <c r="CW290" s="33"/>
      <c r="CX290" s="33"/>
      <c r="CY290" s="33"/>
      <c r="CZ290" s="33"/>
      <c r="DA290" s="33"/>
      <c r="DB290" s="33"/>
      <c r="DC290" s="33"/>
      <c r="DD290" s="33"/>
      <c r="DE290" s="33"/>
      <c r="DF290" s="33"/>
      <c r="DG290" s="33"/>
      <c r="DH290" s="33"/>
      <c r="DI290" s="33"/>
      <c r="DJ290" s="33"/>
      <c r="DK290" s="33"/>
      <c r="DL290" s="33"/>
      <c r="DM290" s="33"/>
      <c r="DN290" s="33"/>
      <c r="DO290" s="33"/>
    </row>
    <row r="291" s="32" customFormat="true" ht="11.25" hidden="false" customHeight="false" outlineLevel="0" collapsed="false">
      <c r="A291" s="25" t="n">
        <v>115859</v>
      </c>
      <c r="B291" s="26" t="s">
        <v>113</v>
      </c>
      <c r="C291" s="28" t="n">
        <v>1300</v>
      </c>
      <c r="D291" s="26" t="n">
        <v>39870</v>
      </c>
      <c r="E291" s="28" t="n">
        <v>125243.28</v>
      </c>
      <c r="F291" s="29" t="n">
        <v>40359</v>
      </c>
      <c r="G291" s="28" t="n">
        <v>125243.28</v>
      </c>
      <c r="H291" s="30" t="n">
        <v>284</v>
      </c>
      <c r="I291" s="31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3"/>
      <c r="BQ291" s="33"/>
      <c r="BR291" s="33"/>
      <c r="BS291" s="33"/>
      <c r="BT291" s="33"/>
      <c r="BU291" s="33"/>
      <c r="BV291" s="33"/>
      <c r="BW291" s="33"/>
      <c r="BX291" s="33"/>
      <c r="BY291" s="33"/>
      <c r="BZ291" s="33"/>
      <c r="CA291" s="33"/>
      <c r="CB291" s="33"/>
      <c r="CC291" s="33"/>
      <c r="CD291" s="33"/>
      <c r="CE291" s="33"/>
      <c r="CF291" s="33"/>
      <c r="CG291" s="33"/>
      <c r="CH291" s="33"/>
      <c r="CI291" s="33"/>
      <c r="CJ291" s="33"/>
      <c r="CK291" s="33"/>
      <c r="CL291" s="33"/>
      <c r="CM291" s="33"/>
      <c r="CN291" s="33"/>
      <c r="CO291" s="33"/>
      <c r="CP291" s="33"/>
      <c r="CQ291" s="33"/>
      <c r="CR291" s="33"/>
      <c r="CS291" s="33"/>
      <c r="CT291" s="33"/>
      <c r="CU291" s="33"/>
      <c r="CV291" s="33"/>
      <c r="CW291" s="33"/>
      <c r="CX291" s="33"/>
      <c r="CY291" s="33"/>
      <c r="CZ291" s="33"/>
      <c r="DA291" s="33"/>
      <c r="DB291" s="33"/>
      <c r="DC291" s="33"/>
      <c r="DD291" s="33"/>
      <c r="DE291" s="33"/>
      <c r="DF291" s="33"/>
      <c r="DG291" s="33"/>
      <c r="DH291" s="33"/>
      <c r="DI291" s="33"/>
      <c r="DJ291" s="33"/>
      <c r="DK291" s="33"/>
      <c r="DL291" s="33"/>
      <c r="DM291" s="33"/>
      <c r="DN291" s="33"/>
      <c r="DO291" s="33"/>
    </row>
    <row r="292" s="32" customFormat="true" ht="11.25" hidden="false" customHeight="false" outlineLevel="0" collapsed="false">
      <c r="A292" s="25" t="n">
        <v>115859</v>
      </c>
      <c r="B292" s="26" t="s">
        <v>113</v>
      </c>
      <c r="C292" s="28" t="n">
        <v>65700</v>
      </c>
      <c r="D292" s="26" t="n">
        <v>39870</v>
      </c>
      <c r="E292" s="28" t="n">
        <v>0</v>
      </c>
      <c r="F292" s="29" t="n">
        <v>40359</v>
      </c>
      <c r="G292" s="28" t="n">
        <v>0</v>
      </c>
      <c r="H292" s="30" t="n">
        <v>284</v>
      </c>
      <c r="I292" s="31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3"/>
      <c r="BQ292" s="33"/>
      <c r="BR292" s="33"/>
      <c r="BS292" s="33"/>
      <c r="BT292" s="33"/>
      <c r="BU292" s="33"/>
      <c r="BV292" s="33"/>
      <c r="BW292" s="33"/>
      <c r="BX292" s="33"/>
      <c r="BY292" s="33"/>
      <c r="BZ292" s="33"/>
      <c r="CA292" s="33"/>
      <c r="CB292" s="33"/>
      <c r="CC292" s="33"/>
      <c r="CD292" s="33"/>
      <c r="CE292" s="33"/>
      <c r="CF292" s="33"/>
      <c r="CG292" s="33"/>
      <c r="CH292" s="33"/>
      <c r="CI292" s="33"/>
      <c r="CJ292" s="33"/>
      <c r="CK292" s="33"/>
      <c r="CL292" s="33"/>
      <c r="CM292" s="33"/>
      <c r="CN292" s="33"/>
      <c r="CO292" s="33"/>
      <c r="CP292" s="33"/>
      <c r="CQ292" s="33"/>
      <c r="CR292" s="33"/>
      <c r="CS292" s="33"/>
      <c r="CT292" s="33"/>
      <c r="CU292" s="33"/>
      <c r="CV292" s="33"/>
      <c r="CW292" s="33"/>
      <c r="CX292" s="33"/>
      <c r="CY292" s="33"/>
      <c r="CZ292" s="33"/>
      <c r="DA292" s="33"/>
      <c r="DB292" s="33"/>
      <c r="DC292" s="33"/>
      <c r="DD292" s="33"/>
      <c r="DE292" s="33"/>
      <c r="DF292" s="33"/>
      <c r="DG292" s="33"/>
      <c r="DH292" s="33"/>
      <c r="DI292" s="33"/>
      <c r="DJ292" s="33"/>
      <c r="DK292" s="33"/>
      <c r="DL292" s="33"/>
      <c r="DM292" s="33"/>
      <c r="DN292" s="33"/>
      <c r="DO292" s="33"/>
    </row>
    <row r="293" s="32" customFormat="true" ht="11.25" hidden="false" customHeight="false" outlineLevel="0" collapsed="false">
      <c r="A293" s="25" t="n">
        <v>115859</v>
      </c>
      <c r="B293" s="26" t="s">
        <v>113</v>
      </c>
      <c r="C293" s="28" t="n">
        <v>3942</v>
      </c>
      <c r="D293" s="26" t="n">
        <v>39870</v>
      </c>
      <c r="E293" s="28" t="n">
        <v>0</v>
      </c>
      <c r="F293" s="29" t="n">
        <v>40359</v>
      </c>
      <c r="G293" s="28" t="n">
        <v>0</v>
      </c>
      <c r="H293" s="30" t="n">
        <v>284</v>
      </c>
      <c r="I293" s="31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3"/>
      <c r="BQ293" s="33"/>
      <c r="BR293" s="33"/>
      <c r="BS293" s="33"/>
      <c r="BT293" s="33"/>
      <c r="BU293" s="33"/>
      <c r="BV293" s="33"/>
      <c r="BW293" s="33"/>
      <c r="BX293" s="33"/>
      <c r="BY293" s="33"/>
      <c r="BZ293" s="33"/>
      <c r="CA293" s="33"/>
      <c r="CB293" s="33"/>
      <c r="CC293" s="33"/>
      <c r="CD293" s="33"/>
      <c r="CE293" s="33"/>
      <c r="CF293" s="33"/>
      <c r="CG293" s="33"/>
      <c r="CH293" s="33"/>
      <c r="CI293" s="33"/>
      <c r="CJ293" s="33"/>
      <c r="CK293" s="33"/>
      <c r="CL293" s="33"/>
      <c r="CM293" s="33"/>
      <c r="CN293" s="33"/>
      <c r="CO293" s="33"/>
      <c r="CP293" s="33"/>
      <c r="CQ293" s="33"/>
      <c r="CR293" s="33"/>
      <c r="CS293" s="33"/>
      <c r="CT293" s="33"/>
      <c r="CU293" s="33"/>
      <c r="CV293" s="33"/>
      <c r="CW293" s="33"/>
      <c r="CX293" s="33"/>
      <c r="CY293" s="33"/>
      <c r="CZ293" s="33"/>
      <c r="DA293" s="33"/>
      <c r="DB293" s="33"/>
      <c r="DC293" s="33"/>
      <c r="DD293" s="33"/>
      <c r="DE293" s="33"/>
      <c r="DF293" s="33"/>
      <c r="DG293" s="33"/>
      <c r="DH293" s="33"/>
      <c r="DI293" s="33"/>
      <c r="DJ293" s="33"/>
      <c r="DK293" s="33"/>
      <c r="DL293" s="33"/>
      <c r="DM293" s="33"/>
      <c r="DN293" s="33"/>
      <c r="DO293" s="33"/>
    </row>
    <row r="294" s="32" customFormat="true" ht="11.25" hidden="false" customHeight="false" outlineLevel="0" collapsed="false">
      <c r="A294" s="25" t="n">
        <v>115859</v>
      </c>
      <c r="B294" s="26" t="s">
        <v>113</v>
      </c>
      <c r="C294" s="28" t="n">
        <v>3942</v>
      </c>
      <c r="D294" s="26" t="n">
        <v>39870</v>
      </c>
      <c r="E294" s="28" t="n">
        <v>0</v>
      </c>
      <c r="F294" s="29" t="n">
        <v>40359</v>
      </c>
      <c r="G294" s="28" t="n">
        <v>0</v>
      </c>
      <c r="H294" s="30" t="n">
        <v>284</v>
      </c>
      <c r="I294" s="31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3"/>
      <c r="BQ294" s="33"/>
      <c r="BR294" s="33"/>
      <c r="BS294" s="33"/>
      <c r="BT294" s="33"/>
      <c r="BU294" s="33"/>
      <c r="BV294" s="33"/>
      <c r="BW294" s="33"/>
      <c r="BX294" s="33"/>
      <c r="BY294" s="33"/>
      <c r="BZ294" s="33"/>
      <c r="CA294" s="33"/>
      <c r="CB294" s="33"/>
      <c r="CC294" s="33"/>
      <c r="CD294" s="33"/>
      <c r="CE294" s="33"/>
      <c r="CF294" s="33"/>
      <c r="CG294" s="33"/>
      <c r="CH294" s="33"/>
      <c r="CI294" s="33"/>
      <c r="CJ294" s="33"/>
      <c r="CK294" s="33"/>
      <c r="CL294" s="33"/>
      <c r="CM294" s="33"/>
      <c r="CN294" s="33"/>
      <c r="CO294" s="33"/>
      <c r="CP294" s="33"/>
      <c r="CQ294" s="33"/>
      <c r="CR294" s="33"/>
      <c r="CS294" s="33"/>
      <c r="CT294" s="33"/>
      <c r="CU294" s="33"/>
      <c r="CV294" s="33"/>
      <c r="CW294" s="33"/>
      <c r="CX294" s="33"/>
      <c r="CY294" s="33"/>
      <c r="CZ294" s="33"/>
      <c r="DA294" s="33"/>
      <c r="DB294" s="33"/>
      <c r="DC294" s="33"/>
      <c r="DD294" s="33"/>
      <c r="DE294" s="33"/>
      <c r="DF294" s="33"/>
      <c r="DG294" s="33"/>
      <c r="DH294" s="33"/>
      <c r="DI294" s="33"/>
      <c r="DJ294" s="33"/>
      <c r="DK294" s="33"/>
      <c r="DL294" s="33"/>
      <c r="DM294" s="33"/>
      <c r="DN294" s="33"/>
      <c r="DO294" s="33"/>
    </row>
    <row r="295" s="32" customFormat="true" ht="11.25" hidden="false" customHeight="false" outlineLevel="0" collapsed="false">
      <c r="A295" s="25" t="n">
        <v>115859</v>
      </c>
      <c r="B295" s="26" t="s">
        <v>113</v>
      </c>
      <c r="C295" s="28" t="n">
        <v>3942</v>
      </c>
      <c r="D295" s="26" t="n">
        <v>39870</v>
      </c>
      <c r="E295" s="28" t="n">
        <v>0</v>
      </c>
      <c r="F295" s="29" t="n">
        <v>40359</v>
      </c>
      <c r="G295" s="28" t="n">
        <v>0</v>
      </c>
      <c r="H295" s="30" t="n">
        <v>284</v>
      </c>
      <c r="I295" s="31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3"/>
      <c r="BQ295" s="33"/>
      <c r="BR295" s="33"/>
      <c r="BS295" s="33"/>
      <c r="BT295" s="33"/>
      <c r="BU295" s="33"/>
      <c r="BV295" s="33"/>
      <c r="BW295" s="33"/>
      <c r="BX295" s="33"/>
      <c r="BY295" s="33"/>
      <c r="BZ295" s="33"/>
      <c r="CA295" s="33"/>
      <c r="CB295" s="33"/>
      <c r="CC295" s="33"/>
      <c r="CD295" s="33"/>
      <c r="CE295" s="33"/>
      <c r="CF295" s="33"/>
      <c r="CG295" s="33"/>
      <c r="CH295" s="33"/>
      <c r="CI295" s="33"/>
      <c r="CJ295" s="33"/>
      <c r="CK295" s="33"/>
      <c r="CL295" s="33"/>
      <c r="CM295" s="33"/>
      <c r="CN295" s="33"/>
      <c r="CO295" s="33"/>
      <c r="CP295" s="33"/>
      <c r="CQ295" s="33"/>
      <c r="CR295" s="33"/>
      <c r="CS295" s="33"/>
      <c r="CT295" s="33"/>
      <c r="CU295" s="33"/>
      <c r="CV295" s="33"/>
      <c r="CW295" s="33"/>
      <c r="CX295" s="33"/>
      <c r="CY295" s="33"/>
      <c r="CZ295" s="33"/>
      <c r="DA295" s="33"/>
      <c r="DB295" s="33"/>
      <c r="DC295" s="33"/>
      <c r="DD295" s="33"/>
      <c r="DE295" s="33"/>
      <c r="DF295" s="33"/>
      <c r="DG295" s="33"/>
      <c r="DH295" s="33"/>
      <c r="DI295" s="33"/>
      <c r="DJ295" s="33"/>
      <c r="DK295" s="33"/>
      <c r="DL295" s="33"/>
      <c r="DM295" s="33"/>
      <c r="DN295" s="33"/>
      <c r="DO295" s="33"/>
    </row>
    <row r="296" s="32" customFormat="true" ht="11.25" hidden="false" customHeight="false" outlineLevel="0" collapsed="false">
      <c r="A296" s="25" t="n">
        <v>115859</v>
      </c>
      <c r="B296" s="26" t="s">
        <v>113</v>
      </c>
      <c r="C296" s="28" t="n">
        <v>1300</v>
      </c>
      <c r="D296" s="26" t="n">
        <v>39870</v>
      </c>
      <c r="E296" s="28" t="n">
        <v>0</v>
      </c>
      <c r="F296" s="29" t="n">
        <v>40359</v>
      </c>
      <c r="G296" s="28" t="n">
        <v>0</v>
      </c>
      <c r="H296" s="30" t="n">
        <v>284</v>
      </c>
      <c r="I296" s="31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3"/>
      <c r="BQ296" s="33"/>
      <c r="BR296" s="33"/>
      <c r="BS296" s="33"/>
      <c r="BT296" s="33"/>
      <c r="BU296" s="33"/>
      <c r="BV296" s="33"/>
      <c r="BW296" s="33"/>
      <c r="BX296" s="33"/>
      <c r="BY296" s="33"/>
      <c r="BZ296" s="33"/>
      <c r="CA296" s="33"/>
      <c r="CB296" s="33"/>
      <c r="CC296" s="33"/>
      <c r="CD296" s="33"/>
      <c r="CE296" s="33"/>
      <c r="CF296" s="33"/>
      <c r="CG296" s="33"/>
      <c r="CH296" s="33"/>
      <c r="CI296" s="33"/>
      <c r="CJ296" s="33"/>
      <c r="CK296" s="33"/>
      <c r="CL296" s="33"/>
      <c r="CM296" s="33"/>
      <c r="CN296" s="33"/>
      <c r="CO296" s="33"/>
      <c r="CP296" s="33"/>
      <c r="CQ296" s="33"/>
      <c r="CR296" s="33"/>
      <c r="CS296" s="33"/>
      <c r="CT296" s="33"/>
      <c r="CU296" s="33"/>
      <c r="CV296" s="33"/>
      <c r="CW296" s="33"/>
      <c r="CX296" s="33"/>
      <c r="CY296" s="33"/>
      <c r="CZ296" s="33"/>
      <c r="DA296" s="33"/>
      <c r="DB296" s="33"/>
      <c r="DC296" s="33"/>
      <c r="DD296" s="33"/>
      <c r="DE296" s="33"/>
      <c r="DF296" s="33"/>
      <c r="DG296" s="33"/>
      <c r="DH296" s="33"/>
      <c r="DI296" s="33"/>
      <c r="DJ296" s="33"/>
      <c r="DK296" s="33"/>
      <c r="DL296" s="33"/>
      <c r="DM296" s="33"/>
      <c r="DN296" s="33"/>
      <c r="DO296" s="33"/>
    </row>
    <row r="297" s="32" customFormat="true" ht="11.25" hidden="false" customHeight="false" outlineLevel="0" collapsed="false">
      <c r="A297" s="25" t="n">
        <v>79306</v>
      </c>
      <c r="B297" s="26" t="s">
        <v>114</v>
      </c>
      <c r="C297" s="28" t="n">
        <v>6033</v>
      </c>
      <c r="D297" s="26" t="n">
        <v>39862</v>
      </c>
      <c r="E297" s="28" t="n">
        <v>9954.05</v>
      </c>
      <c r="F297" s="29" t="n">
        <v>40359</v>
      </c>
      <c r="G297" s="28" t="n">
        <v>9954.05</v>
      </c>
      <c r="H297" s="30" t="n">
        <v>285</v>
      </c>
      <c r="I297" s="31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3"/>
      <c r="BQ297" s="33"/>
      <c r="BR297" s="33"/>
      <c r="BS297" s="33"/>
      <c r="BT297" s="33"/>
      <c r="BU297" s="33"/>
      <c r="BV297" s="33"/>
      <c r="BW297" s="33"/>
      <c r="BX297" s="33"/>
      <c r="BY297" s="33"/>
      <c r="BZ297" s="33"/>
      <c r="CA297" s="33"/>
      <c r="CB297" s="33"/>
      <c r="CC297" s="33"/>
      <c r="CD297" s="33"/>
      <c r="CE297" s="33"/>
      <c r="CF297" s="33"/>
      <c r="CG297" s="33"/>
      <c r="CH297" s="33"/>
      <c r="CI297" s="33"/>
      <c r="CJ297" s="33"/>
      <c r="CK297" s="33"/>
      <c r="CL297" s="33"/>
      <c r="CM297" s="33"/>
      <c r="CN297" s="33"/>
      <c r="CO297" s="33"/>
      <c r="CP297" s="33"/>
      <c r="CQ297" s="33"/>
      <c r="CR297" s="33"/>
      <c r="CS297" s="33"/>
      <c r="CT297" s="33"/>
      <c r="CU297" s="33"/>
      <c r="CV297" s="33"/>
      <c r="CW297" s="33"/>
      <c r="CX297" s="33"/>
      <c r="CY297" s="33"/>
      <c r="CZ297" s="33"/>
      <c r="DA297" s="33"/>
      <c r="DB297" s="33"/>
      <c r="DC297" s="33"/>
      <c r="DD297" s="33"/>
      <c r="DE297" s="33"/>
      <c r="DF297" s="33"/>
      <c r="DG297" s="33"/>
      <c r="DH297" s="33"/>
      <c r="DI297" s="33"/>
      <c r="DJ297" s="33"/>
      <c r="DK297" s="33"/>
      <c r="DL297" s="33"/>
      <c r="DM297" s="33"/>
      <c r="DN297" s="33"/>
      <c r="DO297" s="33"/>
    </row>
    <row r="298" s="32" customFormat="true" ht="48.75" hidden="false" customHeight="true" outlineLevel="0" collapsed="false">
      <c r="A298" s="51" t="s">
        <v>115</v>
      </c>
      <c r="B298" s="52"/>
      <c r="C298" s="53"/>
      <c r="D298" s="52"/>
      <c r="E298" s="53" t="n">
        <v>1431605.65</v>
      </c>
      <c r="F298" s="47"/>
      <c r="G298" s="53" t="n">
        <v>1431605.65</v>
      </c>
      <c r="H298" s="31"/>
      <c r="I298" s="31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3"/>
      <c r="BQ298" s="33"/>
      <c r="BR298" s="33"/>
      <c r="BS298" s="33"/>
      <c r="BT298" s="33"/>
      <c r="BU298" s="33"/>
      <c r="BV298" s="33"/>
      <c r="BW298" s="33"/>
      <c r="BX298" s="33"/>
      <c r="BY298" s="33"/>
      <c r="BZ298" s="33"/>
      <c r="CA298" s="33"/>
      <c r="CB298" s="33"/>
      <c r="CC298" s="33"/>
      <c r="CD298" s="33"/>
      <c r="CE298" s="33"/>
      <c r="CF298" s="33"/>
      <c r="CG298" s="33"/>
      <c r="CH298" s="33"/>
      <c r="CI298" s="33"/>
      <c r="CJ298" s="33"/>
      <c r="CK298" s="33"/>
      <c r="CL298" s="33"/>
      <c r="CM298" s="33"/>
      <c r="CN298" s="33"/>
      <c r="CO298" s="33"/>
      <c r="CP298" s="33"/>
      <c r="CQ298" s="33"/>
      <c r="CR298" s="33"/>
      <c r="CS298" s="33"/>
      <c r="CT298" s="33"/>
      <c r="CU298" s="33"/>
      <c r="CV298" s="33"/>
      <c r="CW298" s="33"/>
      <c r="CX298" s="33"/>
      <c r="CY298" s="33"/>
      <c r="CZ298" s="33"/>
      <c r="DA298" s="33"/>
      <c r="DB298" s="33"/>
      <c r="DC298" s="33"/>
      <c r="DD298" s="33"/>
      <c r="DE298" s="33"/>
      <c r="DF298" s="33"/>
      <c r="DG298" s="33"/>
      <c r="DH298" s="33"/>
      <c r="DI298" s="33"/>
      <c r="DJ298" s="33"/>
      <c r="DK298" s="33"/>
      <c r="DL298" s="33"/>
      <c r="DM298" s="33"/>
      <c r="DN298" s="33"/>
      <c r="DO298" s="33"/>
    </row>
    <row r="299" s="32" customFormat="true" ht="11.25" hidden="false" customHeight="false" outlineLevel="0" collapsed="false">
      <c r="A299" s="54"/>
      <c r="C299" s="55"/>
      <c r="D299" s="56"/>
      <c r="E299" s="57"/>
      <c r="G299" s="57"/>
      <c r="H299" s="31"/>
      <c r="I299" s="31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3"/>
      <c r="BQ299" s="33"/>
      <c r="BR299" s="33"/>
      <c r="BS299" s="33"/>
      <c r="BT299" s="33"/>
      <c r="BU299" s="33"/>
      <c r="BV299" s="33"/>
      <c r="BW299" s="33"/>
      <c r="BX299" s="33"/>
      <c r="BY299" s="33"/>
      <c r="BZ299" s="33"/>
      <c r="CA299" s="33"/>
      <c r="CB299" s="33"/>
      <c r="CC299" s="33"/>
      <c r="CD299" s="33"/>
      <c r="CE299" s="33"/>
      <c r="CF299" s="33"/>
      <c r="CG299" s="33"/>
      <c r="CH299" s="33"/>
      <c r="CI299" s="33"/>
      <c r="CJ299" s="33"/>
      <c r="CK299" s="33"/>
      <c r="CL299" s="33"/>
      <c r="CM299" s="33"/>
      <c r="CN299" s="33"/>
      <c r="CO299" s="33"/>
      <c r="CP299" s="33"/>
      <c r="CQ299" s="33"/>
      <c r="CR299" s="33"/>
      <c r="CS299" s="33"/>
      <c r="CT299" s="33"/>
      <c r="CU299" s="33"/>
      <c r="CV299" s="33"/>
      <c r="CW299" s="33"/>
      <c r="CX299" s="33"/>
      <c r="CY299" s="33"/>
      <c r="CZ299" s="33"/>
      <c r="DA299" s="33"/>
      <c r="DB299" s="33"/>
      <c r="DC299" s="33"/>
      <c r="DD299" s="33"/>
      <c r="DE299" s="33"/>
      <c r="DF299" s="33"/>
      <c r="DG299" s="33"/>
      <c r="DH299" s="33"/>
      <c r="DI299" s="33"/>
      <c r="DJ299" s="33"/>
      <c r="DK299" s="33"/>
      <c r="DL299" s="33"/>
      <c r="DM299" s="33"/>
      <c r="DN299" s="33"/>
      <c r="DO299" s="33"/>
    </row>
    <row r="300" s="32" customFormat="true" ht="11.25" hidden="false" customHeight="false" outlineLevel="0" collapsed="false">
      <c r="A300" s="54"/>
      <c r="C300" s="57"/>
      <c r="D300" s="56"/>
      <c r="E300" s="57"/>
      <c r="G300" s="57"/>
      <c r="H300" s="31"/>
      <c r="I300" s="31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3"/>
      <c r="BQ300" s="33"/>
      <c r="BR300" s="33"/>
      <c r="BS300" s="33"/>
      <c r="BT300" s="33"/>
      <c r="BU300" s="33"/>
      <c r="BV300" s="33"/>
      <c r="BW300" s="33"/>
      <c r="BX300" s="33"/>
      <c r="BY300" s="33"/>
      <c r="BZ300" s="33"/>
      <c r="CA300" s="33"/>
      <c r="CB300" s="33"/>
      <c r="CC300" s="33"/>
      <c r="CD300" s="33"/>
      <c r="CE300" s="33"/>
      <c r="CF300" s="33"/>
      <c r="CG300" s="33"/>
      <c r="CH300" s="33"/>
      <c r="CI300" s="33"/>
      <c r="CJ300" s="33"/>
      <c r="CK300" s="33"/>
      <c r="CL300" s="33"/>
      <c r="CM300" s="33"/>
      <c r="CN300" s="33"/>
      <c r="CO300" s="33"/>
      <c r="CP300" s="33"/>
      <c r="CQ300" s="33"/>
      <c r="CR300" s="33"/>
      <c r="CS300" s="33"/>
      <c r="CT300" s="33"/>
      <c r="CU300" s="33"/>
      <c r="CV300" s="33"/>
      <c r="CW300" s="33"/>
      <c r="CX300" s="33"/>
      <c r="CY300" s="33"/>
      <c r="CZ300" s="33"/>
      <c r="DA300" s="33"/>
      <c r="DB300" s="33"/>
      <c r="DC300" s="33"/>
      <c r="DD300" s="33"/>
      <c r="DE300" s="33"/>
      <c r="DF300" s="33"/>
      <c r="DG300" s="33"/>
      <c r="DH300" s="33"/>
      <c r="DI300" s="33"/>
      <c r="DJ300" s="33"/>
      <c r="DK300" s="33"/>
      <c r="DL300" s="33"/>
      <c r="DM300" s="33"/>
      <c r="DN300" s="33"/>
      <c r="DO300" s="33"/>
    </row>
    <row r="301" s="32" customFormat="true" ht="11.25" hidden="false" customHeight="false" outlineLevel="0" collapsed="false">
      <c r="A301" s="54"/>
      <c r="C301" s="57"/>
      <c r="D301" s="56"/>
      <c r="E301" s="57"/>
      <c r="G301" s="57"/>
      <c r="H301" s="31"/>
      <c r="I301" s="31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3"/>
      <c r="BQ301" s="33"/>
      <c r="BR301" s="33"/>
      <c r="BS301" s="33"/>
      <c r="BT301" s="33"/>
      <c r="BU301" s="33"/>
      <c r="BV301" s="33"/>
      <c r="BW301" s="33"/>
      <c r="BX301" s="33"/>
      <c r="BY301" s="33"/>
      <c r="BZ301" s="33"/>
      <c r="CA301" s="33"/>
      <c r="CB301" s="33"/>
      <c r="CC301" s="33"/>
      <c r="CD301" s="33"/>
      <c r="CE301" s="33"/>
      <c r="CF301" s="33"/>
      <c r="CG301" s="33"/>
      <c r="CH301" s="33"/>
      <c r="CI301" s="33"/>
      <c r="CJ301" s="33"/>
      <c r="CK301" s="33"/>
      <c r="CL301" s="33"/>
      <c r="CM301" s="33"/>
      <c r="CN301" s="33"/>
      <c r="CO301" s="33"/>
      <c r="CP301" s="33"/>
      <c r="CQ301" s="33"/>
      <c r="CR301" s="33"/>
      <c r="CS301" s="33"/>
      <c r="CT301" s="33"/>
      <c r="CU301" s="33"/>
      <c r="CV301" s="33"/>
      <c r="CW301" s="33"/>
      <c r="CX301" s="33"/>
      <c r="CY301" s="33"/>
      <c r="CZ301" s="33"/>
      <c r="DA301" s="33"/>
      <c r="DB301" s="33"/>
      <c r="DC301" s="33"/>
      <c r="DD301" s="33"/>
      <c r="DE301" s="33"/>
      <c r="DF301" s="33"/>
      <c r="DG301" s="33"/>
      <c r="DH301" s="33"/>
      <c r="DI301" s="33"/>
      <c r="DJ301" s="33"/>
      <c r="DK301" s="33"/>
      <c r="DL301" s="33"/>
      <c r="DM301" s="33"/>
      <c r="DN301" s="33"/>
      <c r="DO301" s="33"/>
    </row>
    <row r="302" s="32" customFormat="true" ht="11.25" hidden="false" customHeight="false" outlineLevel="0" collapsed="false">
      <c r="A302" s="54"/>
      <c r="C302" s="57"/>
      <c r="D302" s="56"/>
      <c r="E302" s="57"/>
      <c r="G302" s="57"/>
      <c r="H302" s="31"/>
      <c r="I302" s="31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3"/>
      <c r="BQ302" s="33"/>
      <c r="BR302" s="33"/>
      <c r="BS302" s="33"/>
      <c r="BT302" s="33"/>
      <c r="BU302" s="33"/>
      <c r="BV302" s="33"/>
      <c r="BW302" s="33"/>
      <c r="BX302" s="33"/>
      <c r="BY302" s="33"/>
      <c r="BZ302" s="33"/>
      <c r="CA302" s="33"/>
      <c r="CB302" s="33"/>
      <c r="CC302" s="33"/>
      <c r="CD302" s="33"/>
      <c r="CE302" s="33"/>
      <c r="CF302" s="33"/>
      <c r="CG302" s="33"/>
      <c r="CH302" s="33"/>
      <c r="CI302" s="33"/>
      <c r="CJ302" s="33"/>
      <c r="CK302" s="33"/>
      <c r="CL302" s="33"/>
      <c r="CM302" s="33"/>
      <c r="CN302" s="33"/>
      <c r="CO302" s="33"/>
      <c r="CP302" s="33"/>
      <c r="CQ302" s="33"/>
      <c r="CR302" s="33"/>
      <c r="CS302" s="33"/>
      <c r="CT302" s="33"/>
      <c r="CU302" s="33"/>
      <c r="CV302" s="33"/>
      <c r="CW302" s="33"/>
      <c r="CX302" s="33"/>
      <c r="CY302" s="33"/>
      <c r="CZ302" s="33"/>
      <c r="DA302" s="33"/>
      <c r="DB302" s="33"/>
      <c r="DC302" s="33"/>
      <c r="DD302" s="33"/>
      <c r="DE302" s="33"/>
      <c r="DF302" s="33"/>
      <c r="DG302" s="33"/>
      <c r="DH302" s="33"/>
      <c r="DI302" s="33"/>
      <c r="DJ302" s="33"/>
      <c r="DK302" s="33"/>
      <c r="DL302" s="33"/>
      <c r="DM302" s="33"/>
      <c r="DN302" s="33"/>
      <c r="DO302" s="33"/>
    </row>
    <row r="303" s="32" customFormat="true" ht="11.25" hidden="false" customHeight="false" outlineLevel="0" collapsed="false">
      <c r="A303" s="58"/>
      <c r="C303" s="57"/>
      <c r="D303" s="56"/>
      <c r="E303" s="36"/>
      <c r="G303" s="36"/>
      <c r="H303" s="31"/>
      <c r="I303" s="31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3"/>
      <c r="BQ303" s="33"/>
      <c r="BR303" s="33"/>
      <c r="BS303" s="33"/>
      <c r="BT303" s="33"/>
      <c r="BU303" s="33"/>
      <c r="BV303" s="33"/>
      <c r="BW303" s="33"/>
      <c r="BX303" s="33"/>
      <c r="BY303" s="33"/>
      <c r="BZ303" s="33"/>
      <c r="CA303" s="33"/>
      <c r="CB303" s="33"/>
      <c r="CC303" s="33"/>
      <c r="CD303" s="33"/>
      <c r="CE303" s="33"/>
      <c r="CF303" s="33"/>
      <c r="CG303" s="33"/>
      <c r="CH303" s="33"/>
      <c r="CI303" s="33"/>
      <c r="CJ303" s="33"/>
      <c r="CK303" s="33"/>
      <c r="CL303" s="33"/>
      <c r="CM303" s="33"/>
      <c r="CN303" s="33"/>
      <c r="CO303" s="33"/>
      <c r="CP303" s="33"/>
      <c r="CQ303" s="33"/>
      <c r="CR303" s="33"/>
      <c r="CS303" s="33"/>
      <c r="CT303" s="33"/>
      <c r="CU303" s="33"/>
      <c r="CV303" s="33"/>
      <c r="CW303" s="33"/>
      <c r="CX303" s="33"/>
      <c r="CY303" s="33"/>
      <c r="CZ303" s="33"/>
      <c r="DA303" s="33"/>
      <c r="DB303" s="33"/>
      <c r="DC303" s="33"/>
      <c r="DD303" s="33"/>
      <c r="DE303" s="33"/>
      <c r="DF303" s="33"/>
      <c r="DG303" s="33"/>
      <c r="DH303" s="33"/>
      <c r="DI303" s="33"/>
      <c r="DJ303" s="33"/>
      <c r="DK303" s="33"/>
      <c r="DL303" s="33"/>
      <c r="DM303" s="33"/>
      <c r="DN303" s="33"/>
      <c r="DO303" s="33"/>
    </row>
    <row r="304" s="32" customFormat="true" ht="11.25" hidden="false" customHeight="false" outlineLevel="0" collapsed="false">
      <c r="A304" s="54"/>
      <c r="C304" s="59"/>
      <c r="D304" s="56"/>
      <c r="E304" s="36"/>
      <c r="G304" s="36"/>
      <c r="H304" s="31"/>
      <c r="I304" s="31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3"/>
      <c r="BQ304" s="33"/>
      <c r="BR304" s="33"/>
      <c r="BS304" s="33"/>
      <c r="BT304" s="33"/>
      <c r="BU304" s="33"/>
      <c r="BV304" s="33"/>
      <c r="BW304" s="33"/>
      <c r="BX304" s="33"/>
      <c r="BY304" s="33"/>
      <c r="BZ304" s="33"/>
      <c r="CA304" s="33"/>
      <c r="CB304" s="33"/>
      <c r="CC304" s="33"/>
      <c r="CD304" s="33"/>
      <c r="CE304" s="33"/>
      <c r="CF304" s="33"/>
      <c r="CG304" s="33"/>
      <c r="CH304" s="33"/>
      <c r="CI304" s="33"/>
      <c r="CJ304" s="33"/>
      <c r="CK304" s="33"/>
      <c r="CL304" s="33"/>
      <c r="CM304" s="33"/>
      <c r="CN304" s="33"/>
      <c r="CO304" s="33"/>
      <c r="CP304" s="33"/>
      <c r="CQ304" s="33"/>
      <c r="CR304" s="33"/>
      <c r="CS304" s="33"/>
      <c r="CT304" s="33"/>
      <c r="CU304" s="33"/>
      <c r="CV304" s="33"/>
      <c r="CW304" s="33"/>
      <c r="CX304" s="33"/>
      <c r="CY304" s="33"/>
      <c r="CZ304" s="33"/>
      <c r="DA304" s="33"/>
      <c r="DB304" s="33"/>
      <c r="DC304" s="33"/>
      <c r="DD304" s="33"/>
      <c r="DE304" s="33"/>
      <c r="DF304" s="33"/>
      <c r="DG304" s="33"/>
      <c r="DH304" s="33"/>
      <c r="DI304" s="33"/>
      <c r="DJ304" s="33"/>
      <c r="DK304" s="33"/>
      <c r="DL304" s="33"/>
      <c r="DM304" s="33"/>
      <c r="DN304" s="33"/>
      <c r="DO304" s="33"/>
    </row>
    <row r="305" s="32" customFormat="true" ht="11.25" hidden="false" customHeight="false" outlineLevel="0" collapsed="false">
      <c r="A305" s="54"/>
      <c r="C305" s="59"/>
      <c r="D305" s="56"/>
      <c r="E305" s="36"/>
      <c r="G305" s="36"/>
      <c r="I305" s="31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3"/>
      <c r="BQ305" s="33"/>
      <c r="BR305" s="33"/>
      <c r="BS305" s="33"/>
      <c r="BT305" s="33"/>
      <c r="BU305" s="33"/>
      <c r="BV305" s="33"/>
      <c r="BW305" s="33"/>
      <c r="BX305" s="33"/>
      <c r="BY305" s="33"/>
      <c r="BZ305" s="33"/>
      <c r="CA305" s="33"/>
      <c r="CB305" s="33"/>
      <c r="CC305" s="33"/>
      <c r="CD305" s="33"/>
      <c r="CE305" s="33"/>
      <c r="CF305" s="33"/>
      <c r="CG305" s="33"/>
      <c r="CH305" s="33"/>
      <c r="CI305" s="33"/>
      <c r="CJ305" s="33"/>
      <c r="CK305" s="33"/>
      <c r="CL305" s="33"/>
      <c r="CM305" s="33"/>
      <c r="CN305" s="33"/>
      <c r="CO305" s="33"/>
      <c r="CP305" s="33"/>
      <c r="CQ305" s="33"/>
      <c r="CR305" s="33"/>
      <c r="CS305" s="33"/>
      <c r="CT305" s="33"/>
      <c r="CU305" s="33"/>
      <c r="CV305" s="33"/>
      <c r="CW305" s="33"/>
      <c r="CX305" s="33"/>
      <c r="CY305" s="33"/>
      <c r="CZ305" s="33"/>
      <c r="DA305" s="33"/>
      <c r="DB305" s="33"/>
      <c r="DC305" s="33"/>
      <c r="DD305" s="33"/>
      <c r="DE305" s="33"/>
      <c r="DF305" s="33"/>
      <c r="DG305" s="33"/>
      <c r="DH305" s="33"/>
      <c r="DI305" s="33"/>
      <c r="DJ305" s="33"/>
      <c r="DK305" s="33"/>
      <c r="DL305" s="33"/>
      <c r="DM305" s="33"/>
      <c r="DN305" s="33"/>
      <c r="DO305" s="33"/>
    </row>
    <row r="306" s="32" customFormat="true" ht="11.25" hidden="false" customHeight="false" outlineLevel="0" collapsed="false">
      <c r="A306" s="54"/>
      <c r="C306" s="59"/>
      <c r="D306" s="56"/>
      <c r="E306" s="36"/>
      <c r="G306" s="36"/>
      <c r="I306" s="31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3"/>
      <c r="BQ306" s="33"/>
      <c r="BR306" s="33"/>
      <c r="BS306" s="33"/>
      <c r="BT306" s="33"/>
      <c r="BU306" s="33"/>
      <c r="BV306" s="33"/>
      <c r="BW306" s="33"/>
      <c r="BX306" s="33"/>
      <c r="BY306" s="33"/>
      <c r="BZ306" s="33"/>
      <c r="CA306" s="33"/>
      <c r="CB306" s="33"/>
      <c r="CC306" s="33"/>
      <c r="CD306" s="33"/>
      <c r="CE306" s="33"/>
      <c r="CF306" s="33"/>
      <c r="CG306" s="33"/>
      <c r="CH306" s="33"/>
      <c r="CI306" s="33"/>
      <c r="CJ306" s="33"/>
      <c r="CK306" s="33"/>
      <c r="CL306" s="33"/>
      <c r="CM306" s="33"/>
      <c r="CN306" s="33"/>
      <c r="CO306" s="33"/>
      <c r="CP306" s="33"/>
      <c r="CQ306" s="33"/>
      <c r="CR306" s="33"/>
      <c r="CS306" s="33"/>
      <c r="CT306" s="33"/>
      <c r="CU306" s="33"/>
      <c r="CV306" s="33"/>
      <c r="CW306" s="33"/>
      <c r="CX306" s="33"/>
      <c r="CY306" s="33"/>
      <c r="CZ306" s="33"/>
      <c r="DA306" s="33"/>
      <c r="DB306" s="33"/>
      <c r="DC306" s="33"/>
      <c r="DD306" s="33"/>
      <c r="DE306" s="33"/>
      <c r="DF306" s="33"/>
      <c r="DG306" s="33"/>
      <c r="DH306" s="33"/>
      <c r="DI306" s="33"/>
      <c r="DJ306" s="33"/>
      <c r="DK306" s="33"/>
      <c r="DL306" s="33"/>
      <c r="DM306" s="33"/>
      <c r="DN306" s="33"/>
      <c r="DO306" s="33"/>
    </row>
    <row r="307" s="32" customFormat="true" ht="11.25" hidden="false" customHeight="false" outlineLevel="0" collapsed="false">
      <c r="A307" s="54"/>
      <c r="C307" s="59"/>
      <c r="D307" s="56"/>
      <c r="E307" s="36"/>
      <c r="G307" s="36"/>
      <c r="I307" s="31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3"/>
      <c r="BQ307" s="33"/>
      <c r="BR307" s="33"/>
      <c r="BS307" s="33"/>
      <c r="BT307" s="33"/>
      <c r="BU307" s="33"/>
      <c r="BV307" s="33"/>
      <c r="BW307" s="33"/>
      <c r="BX307" s="33"/>
      <c r="BY307" s="33"/>
      <c r="BZ307" s="33"/>
      <c r="CA307" s="33"/>
      <c r="CB307" s="33"/>
      <c r="CC307" s="33"/>
      <c r="CD307" s="33"/>
      <c r="CE307" s="33"/>
      <c r="CF307" s="33"/>
      <c r="CG307" s="33"/>
      <c r="CH307" s="33"/>
      <c r="CI307" s="33"/>
      <c r="CJ307" s="33"/>
      <c r="CK307" s="33"/>
      <c r="CL307" s="33"/>
      <c r="CM307" s="33"/>
      <c r="CN307" s="33"/>
      <c r="CO307" s="33"/>
      <c r="CP307" s="33"/>
      <c r="CQ307" s="33"/>
      <c r="CR307" s="33"/>
      <c r="CS307" s="33"/>
      <c r="CT307" s="33"/>
      <c r="CU307" s="33"/>
      <c r="CV307" s="33"/>
      <c r="CW307" s="33"/>
      <c r="CX307" s="33"/>
      <c r="CY307" s="33"/>
      <c r="CZ307" s="33"/>
      <c r="DA307" s="33"/>
      <c r="DB307" s="33"/>
      <c r="DC307" s="33"/>
      <c r="DD307" s="33"/>
      <c r="DE307" s="33"/>
      <c r="DF307" s="33"/>
      <c r="DG307" s="33"/>
      <c r="DH307" s="33"/>
      <c r="DI307" s="33"/>
      <c r="DJ307" s="33"/>
      <c r="DK307" s="33"/>
      <c r="DL307" s="33"/>
      <c r="DM307" s="33"/>
      <c r="DN307" s="33"/>
      <c r="DO307" s="33"/>
    </row>
    <row r="308" s="32" customFormat="true" ht="11.25" hidden="false" customHeight="false" outlineLevel="0" collapsed="false">
      <c r="A308" s="54"/>
      <c r="C308" s="59"/>
      <c r="D308" s="56"/>
      <c r="E308" s="36"/>
      <c r="G308" s="36"/>
      <c r="I308" s="31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3"/>
      <c r="BQ308" s="33"/>
      <c r="BR308" s="33"/>
      <c r="BS308" s="33"/>
      <c r="BT308" s="33"/>
      <c r="BU308" s="33"/>
      <c r="BV308" s="33"/>
      <c r="BW308" s="33"/>
      <c r="BX308" s="33"/>
      <c r="BY308" s="33"/>
      <c r="BZ308" s="33"/>
      <c r="CA308" s="33"/>
      <c r="CB308" s="33"/>
      <c r="CC308" s="33"/>
      <c r="CD308" s="33"/>
      <c r="CE308" s="33"/>
      <c r="CF308" s="33"/>
      <c r="CG308" s="33"/>
      <c r="CH308" s="33"/>
      <c r="CI308" s="33"/>
      <c r="CJ308" s="33"/>
      <c r="CK308" s="33"/>
      <c r="CL308" s="33"/>
      <c r="CM308" s="33"/>
      <c r="CN308" s="33"/>
      <c r="CO308" s="33"/>
      <c r="CP308" s="33"/>
      <c r="CQ308" s="33"/>
      <c r="CR308" s="33"/>
      <c r="CS308" s="33"/>
      <c r="CT308" s="33"/>
      <c r="CU308" s="33"/>
      <c r="CV308" s="33"/>
      <c r="CW308" s="33"/>
      <c r="CX308" s="33"/>
      <c r="CY308" s="33"/>
      <c r="CZ308" s="33"/>
      <c r="DA308" s="33"/>
      <c r="DB308" s="33"/>
      <c r="DC308" s="33"/>
      <c r="DD308" s="33"/>
      <c r="DE308" s="33"/>
      <c r="DF308" s="33"/>
      <c r="DG308" s="33"/>
      <c r="DH308" s="33"/>
      <c r="DI308" s="33"/>
      <c r="DJ308" s="33"/>
      <c r="DK308" s="33"/>
      <c r="DL308" s="33"/>
      <c r="DM308" s="33"/>
      <c r="DN308" s="33"/>
      <c r="DO308" s="33"/>
    </row>
    <row r="309" s="32" customFormat="true" ht="11.25" hidden="false" customHeight="false" outlineLevel="0" collapsed="false">
      <c r="A309" s="54"/>
      <c r="C309" s="59"/>
      <c r="D309" s="56"/>
      <c r="E309" s="36"/>
      <c r="G309" s="36"/>
      <c r="H309" s="31"/>
      <c r="I309" s="31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3"/>
      <c r="BQ309" s="33"/>
      <c r="BR309" s="33"/>
      <c r="BS309" s="33"/>
      <c r="BT309" s="33"/>
      <c r="BU309" s="33"/>
      <c r="BV309" s="33"/>
      <c r="BW309" s="33"/>
      <c r="BX309" s="33"/>
      <c r="BY309" s="33"/>
      <c r="BZ309" s="33"/>
      <c r="CA309" s="33"/>
      <c r="CB309" s="33"/>
      <c r="CC309" s="33"/>
      <c r="CD309" s="33"/>
      <c r="CE309" s="33"/>
      <c r="CF309" s="33"/>
      <c r="CG309" s="33"/>
      <c r="CH309" s="33"/>
      <c r="CI309" s="33"/>
      <c r="CJ309" s="33"/>
      <c r="CK309" s="33"/>
      <c r="CL309" s="33"/>
      <c r="CM309" s="33"/>
      <c r="CN309" s="33"/>
      <c r="CO309" s="33"/>
      <c r="CP309" s="33"/>
      <c r="CQ309" s="33"/>
      <c r="CR309" s="33"/>
      <c r="CS309" s="33"/>
      <c r="CT309" s="33"/>
      <c r="CU309" s="33"/>
      <c r="CV309" s="33"/>
      <c r="CW309" s="33"/>
      <c r="CX309" s="33"/>
      <c r="CY309" s="33"/>
      <c r="CZ309" s="33"/>
      <c r="DA309" s="33"/>
      <c r="DB309" s="33"/>
      <c r="DC309" s="33"/>
      <c r="DD309" s="33"/>
      <c r="DE309" s="33"/>
      <c r="DF309" s="33"/>
      <c r="DG309" s="33"/>
      <c r="DH309" s="33"/>
      <c r="DI309" s="33"/>
      <c r="DJ309" s="33"/>
      <c r="DK309" s="33"/>
      <c r="DL309" s="33"/>
      <c r="DM309" s="33"/>
      <c r="DN309" s="33"/>
      <c r="DO309" s="33"/>
    </row>
    <row r="310" s="32" customFormat="true" ht="11.25" hidden="false" customHeight="false" outlineLevel="0" collapsed="false">
      <c r="A310" s="54"/>
      <c r="C310" s="57"/>
      <c r="D310" s="56"/>
      <c r="E310" s="36"/>
      <c r="G310" s="36"/>
      <c r="H310" s="31"/>
      <c r="I310" s="31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3"/>
      <c r="BQ310" s="33"/>
      <c r="BR310" s="33"/>
      <c r="BS310" s="33"/>
      <c r="BT310" s="33"/>
      <c r="BU310" s="33"/>
      <c r="BV310" s="33"/>
      <c r="BW310" s="33"/>
      <c r="BX310" s="33"/>
      <c r="BY310" s="33"/>
      <c r="BZ310" s="33"/>
      <c r="CA310" s="33"/>
      <c r="CB310" s="33"/>
      <c r="CC310" s="33"/>
      <c r="CD310" s="33"/>
      <c r="CE310" s="33"/>
      <c r="CF310" s="33"/>
      <c r="CG310" s="33"/>
      <c r="CH310" s="33"/>
      <c r="CI310" s="33"/>
      <c r="CJ310" s="33"/>
      <c r="CK310" s="33"/>
      <c r="CL310" s="33"/>
      <c r="CM310" s="33"/>
      <c r="CN310" s="33"/>
      <c r="CO310" s="33"/>
      <c r="CP310" s="33"/>
      <c r="CQ310" s="33"/>
      <c r="CR310" s="33"/>
      <c r="CS310" s="33"/>
      <c r="CT310" s="33"/>
      <c r="CU310" s="33"/>
      <c r="CV310" s="33"/>
      <c r="CW310" s="33"/>
      <c r="CX310" s="33"/>
      <c r="CY310" s="33"/>
      <c r="CZ310" s="33"/>
      <c r="DA310" s="33"/>
      <c r="DB310" s="33"/>
      <c r="DC310" s="33"/>
      <c r="DD310" s="33"/>
      <c r="DE310" s="33"/>
      <c r="DF310" s="33"/>
      <c r="DG310" s="33"/>
      <c r="DH310" s="33"/>
      <c r="DI310" s="33"/>
      <c r="DJ310" s="33"/>
      <c r="DK310" s="33"/>
      <c r="DL310" s="33"/>
      <c r="DM310" s="33"/>
      <c r="DN310" s="33"/>
      <c r="DO310" s="33"/>
    </row>
    <row r="311" s="32" customFormat="true" ht="11.25" hidden="false" customHeight="false" outlineLevel="0" collapsed="false">
      <c r="A311" s="54"/>
      <c r="C311" s="57"/>
      <c r="D311" s="56"/>
      <c r="E311" s="36"/>
      <c r="G311" s="36"/>
      <c r="H311" s="31"/>
      <c r="I311" s="31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3"/>
      <c r="BQ311" s="33"/>
      <c r="BR311" s="33"/>
      <c r="BS311" s="33"/>
      <c r="BT311" s="33"/>
      <c r="BU311" s="33"/>
      <c r="BV311" s="33"/>
      <c r="BW311" s="33"/>
      <c r="BX311" s="33"/>
      <c r="BY311" s="33"/>
      <c r="BZ311" s="33"/>
      <c r="CA311" s="33"/>
      <c r="CB311" s="33"/>
      <c r="CC311" s="33"/>
      <c r="CD311" s="33"/>
      <c r="CE311" s="33"/>
      <c r="CF311" s="33"/>
      <c r="CG311" s="33"/>
      <c r="CH311" s="33"/>
      <c r="CI311" s="33"/>
      <c r="CJ311" s="33"/>
      <c r="CK311" s="33"/>
      <c r="CL311" s="33"/>
      <c r="CM311" s="33"/>
      <c r="CN311" s="33"/>
      <c r="CO311" s="33"/>
      <c r="CP311" s="33"/>
      <c r="CQ311" s="33"/>
      <c r="CR311" s="33"/>
      <c r="CS311" s="33"/>
      <c r="CT311" s="33"/>
      <c r="CU311" s="33"/>
      <c r="CV311" s="33"/>
      <c r="CW311" s="33"/>
      <c r="CX311" s="33"/>
      <c r="CY311" s="33"/>
      <c r="CZ311" s="33"/>
      <c r="DA311" s="33"/>
      <c r="DB311" s="33"/>
      <c r="DC311" s="33"/>
      <c r="DD311" s="33"/>
      <c r="DE311" s="33"/>
      <c r="DF311" s="33"/>
      <c r="DG311" s="33"/>
      <c r="DH311" s="33"/>
      <c r="DI311" s="33"/>
      <c r="DJ311" s="33"/>
      <c r="DK311" s="33"/>
      <c r="DL311" s="33"/>
      <c r="DM311" s="33"/>
      <c r="DN311" s="33"/>
      <c r="DO311" s="33"/>
    </row>
    <row r="312" s="32" customFormat="true" ht="11.25" hidden="false" customHeight="false" outlineLevel="0" collapsed="false">
      <c r="A312" s="54"/>
      <c r="C312" s="57"/>
      <c r="D312" s="56"/>
      <c r="E312" s="36"/>
      <c r="G312" s="36"/>
      <c r="H312" s="31"/>
      <c r="I312" s="31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3"/>
      <c r="BQ312" s="33"/>
      <c r="BR312" s="33"/>
      <c r="BS312" s="33"/>
      <c r="BT312" s="33"/>
      <c r="BU312" s="33"/>
      <c r="BV312" s="33"/>
      <c r="BW312" s="33"/>
      <c r="BX312" s="33"/>
      <c r="BY312" s="33"/>
      <c r="BZ312" s="33"/>
      <c r="CA312" s="33"/>
      <c r="CB312" s="33"/>
      <c r="CC312" s="33"/>
      <c r="CD312" s="33"/>
      <c r="CE312" s="33"/>
      <c r="CF312" s="33"/>
      <c r="CG312" s="33"/>
      <c r="CH312" s="33"/>
      <c r="CI312" s="33"/>
      <c r="CJ312" s="33"/>
      <c r="CK312" s="33"/>
      <c r="CL312" s="33"/>
      <c r="CM312" s="33"/>
      <c r="CN312" s="33"/>
      <c r="CO312" s="33"/>
      <c r="CP312" s="33"/>
      <c r="CQ312" s="33"/>
      <c r="CR312" s="33"/>
      <c r="CS312" s="33"/>
      <c r="CT312" s="33"/>
      <c r="CU312" s="33"/>
      <c r="CV312" s="33"/>
      <c r="CW312" s="33"/>
      <c r="CX312" s="33"/>
      <c r="CY312" s="33"/>
      <c r="CZ312" s="33"/>
      <c r="DA312" s="33"/>
      <c r="DB312" s="33"/>
      <c r="DC312" s="33"/>
      <c r="DD312" s="33"/>
      <c r="DE312" s="33"/>
      <c r="DF312" s="33"/>
      <c r="DG312" s="33"/>
      <c r="DH312" s="33"/>
      <c r="DI312" s="33"/>
      <c r="DJ312" s="33"/>
      <c r="DK312" s="33"/>
      <c r="DL312" s="33"/>
      <c r="DM312" s="33"/>
      <c r="DN312" s="33"/>
      <c r="DO312" s="33"/>
    </row>
    <row r="313" s="32" customFormat="true" ht="11.25" hidden="false" customHeight="false" outlineLevel="0" collapsed="false">
      <c r="A313" s="54"/>
      <c r="C313" s="57"/>
      <c r="D313" s="56"/>
      <c r="E313" s="36"/>
      <c r="G313" s="36"/>
      <c r="H313" s="31"/>
      <c r="I313" s="31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3"/>
      <c r="BQ313" s="33"/>
      <c r="BR313" s="33"/>
      <c r="BS313" s="33"/>
      <c r="BT313" s="33"/>
      <c r="BU313" s="33"/>
      <c r="BV313" s="33"/>
      <c r="BW313" s="33"/>
      <c r="BX313" s="33"/>
      <c r="BY313" s="33"/>
      <c r="BZ313" s="33"/>
      <c r="CA313" s="33"/>
      <c r="CB313" s="33"/>
      <c r="CC313" s="33"/>
      <c r="CD313" s="33"/>
      <c r="CE313" s="33"/>
      <c r="CF313" s="33"/>
      <c r="CG313" s="33"/>
      <c r="CH313" s="33"/>
      <c r="CI313" s="33"/>
      <c r="CJ313" s="33"/>
      <c r="CK313" s="33"/>
      <c r="CL313" s="33"/>
      <c r="CM313" s="33"/>
      <c r="CN313" s="33"/>
      <c r="CO313" s="33"/>
      <c r="CP313" s="33"/>
      <c r="CQ313" s="33"/>
      <c r="CR313" s="33"/>
      <c r="CS313" s="33"/>
      <c r="CT313" s="33"/>
      <c r="CU313" s="33"/>
      <c r="CV313" s="33"/>
      <c r="CW313" s="33"/>
      <c r="CX313" s="33"/>
      <c r="CY313" s="33"/>
      <c r="CZ313" s="33"/>
      <c r="DA313" s="33"/>
      <c r="DB313" s="33"/>
      <c r="DC313" s="33"/>
      <c r="DD313" s="33"/>
      <c r="DE313" s="33"/>
      <c r="DF313" s="33"/>
      <c r="DG313" s="33"/>
      <c r="DH313" s="33"/>
      <c r="DI313" s="33"/>
      <c r="DJ313" s="33"/>
      <c r="DK313" s="33"/>
      <c r="DL313" s="33"/>
      <c r="DM313" s="33"/>
      <c r="DN313" s="33"/>
      <c r="DO313" s="33"/>
    </row>
    <row r="314" s="32" customFormat="true" ht="11.25" hidden="false" customHeight="false" outlineLevel="0" collapsed="false">
      <c r="A314" s="54"/>
      <c r="C314" s="57"/>
      <c r="D314" s="56"/>
      <c r="E314" s="36"/>
      <c r="G314" s="36"/>
      <c r="H314" s="31"/>
      <c r="I314" s="31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3"/>
      <c r="BQ314" s="33"/>
      <c r="BR314" s="33"/>
      <c r="BS314" s="33"/>
      <c r="BT314" s="33"/>
      <c r="BU314" s="33"/>
      <c r="BV314" s="33"/>
      <c r="BW314" s="33"/>
      <c r="BX314" s="33"/>
      <c r="BY314" s="33"/>
      <c r="BZ314" s="33"/>
      <c r="CA314" s="33"/>
      <c r="CB314" s="33"/>
      <c r="CC314" s="33"/>
      <c r="CD314" s="33"/>
      <c r="CE314" s="33"/>
      <c r="CF314" s="33"/>
      <c r="CG314" s="33"/>
      <c r="CH314" s="33"/>
      <c r="CI314" s="33"/>
      <c r="CJ314" s="33"/>
      <c r="CK314" s="33"/>
      <c r="CL314" s="33"/>
      <c r="CM314" s="33"/>
      <c r="CN314" s="33"/>
      <c r="CO314" s="33"/>
      <c r="CP314" s="33"/>
      <c r="CQ314" s="33"/>
      <c r="CR314" s="33"/>
      <c r="CS314" s="33"/>
      <c r="CT314" s="33"/>
      <c r="CU314" s="33"/>
      <c r="CV314" s="33"/>
      <c r="CW314" s="33"/>
      <c r="CX314" s="33"/>
      <c r="CY314" s="33"/>
      <c r="CZ314" s="33"/>
      <c r="DA314" s="33"/>
      <c r="DB314" s="33"/>
      <c r="DC314" s="33"/>
      <c r="DD314" s="33"/>
      <c r="DE314" s="33"/>
      <c r="DF314" s="33"/>
      <c r="DG314" s="33"/>
      <c r="DH314" s="33"/>
      <c r="DI314" s="33"/>
      <c r="DJ314" s="33"/>
      <c r="DK314" s="33"/>
      <c r="DL314" s="33"/>
      <c r="DM314" s="33"/>
      <c r="DN314" s="33"/>
      <c r="DO314" s="33"/>
    </row>
    <row r="315" s="32" customFormat="true" ht="11.25" hidden="false" customHeight="false" outlineLevel="0" collapsed="false">
      <c r="A315" s="54"/>
      <c r="C315" s="57"/>
      <c r="D315" s="56"/>
      <c r="E315" s="36"/>
      <c r="G315" s="36"/>
      <c r="H315" s="31"/>
      <c r="I315" s="31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3"/>
      <c r="BQ315" s="33"/>
      <c r="BR315" s="33"/>
      <c r="BS315" s="33"/>
      <c r="BT315" s="33"/>
      <c r="BU315" s="33"/>
      <c r="BV315" s="33"/>
      <c r="BW315" s="33"/>
      <c r="BX315" s="33"/>
      <c r="BY315" s="33"/>
      <c r="BZ315" s="33"/>
      <c r="CA315" s="33"/>
      <c r="CB315" s="33"/>
      <c r="CC315" s="33"/>
      <c r="CD315" s="33"/>
      <c r="CE315" s="33"/>
      <c r="CF315" s="33"/>
      <c r="CG315" s="33"/>
      <c r="CH315" s="33"/>
      <c r="CI315" s="33"/>
      <c r="CJ315" s="33"/>
      <c r="CK315" s="33"/>
      <c r="CL315" s="33"/>
      <c r="CM315" s="33"/>
      <c r="CN315" s="33"/>
      <c r="CO315" s="33"/>
      <c r="CP315" s="33"/>
      <c r="CQ315" s="33"/>
      <c r="CR315" s="33"/>
      <c r="CS315" s="33"/>
      <c r="CT315" s="33"/>
      <c r="CU315" s="33"/>
      <c r="CV315" s="33"/>
      <c r="CW315" s="33"/>
      <c r="CX315" s="33"/>
      <c r="CY315" s="33"/>
      <c r="CZ315" s="33"/>
      <c r="DA315" s="33"/>
      <c r="DB315" s="33"/>
      <c r="DC315" s="33"/>
      <c r="DD315" s="33"/>
      <c r="DE315" s="33"/>
      <c r="DF315" s="33"/>
      <c r="DG315" s="33"/>
      <c r="DH315" s="33"/>
      <c r="DI315" s="33"/>
      <c r="DJ315" s="33"/>
      <c r="DK315" s="33"/>
      <c r="DL315" s="33"/>
      <c r="DM315" s="33"/>
      <c r="DN315" s="33"/>
      <c r="DO315" s="33"/>
    </row>
    <row r="316" s="32" customFormat="true" ht="11.25" hidden="false" customHeight="false" outlineLevel="0" collapsed="false">
      <c r="A316" s="54"/>
      <c r="C316" s="55"/>
      <c r="D316" s="56"/>
      <c r="E316" s="36"/>
      <c r="G316" s="36"/>
      <c r="H316" s="31"/>
      <c r="I316" s="31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3"/>
      <c r="BQ316" s="33"/>
      <c r="BR316" s="33"/>
      <c r="BS316" s="33"/>
      <c r="BT316" s="33"/>
      <c r="BU316" s="33"/>
      <c r="BV316" s="33"/>
      <c r="BW316" s="33"/>
      <c r="BX316" s="33"/>
      <c r="BY316" s="33"/>
      <c r="BZ316" s="33"/>
      <c r="CA316" s="33"/>
      <c r="CB316" s="33"/>
      <c r="CC316" s="33"/>
      <c r="CD316" s="33"/>
      <c r="CE316" s="33"/>
      <c r="CF316" s="33"/>
      <c r="CG316" s="33"/>
      <c r="CH316" s="33"/>
      <c r="CI316" s="33"/>
      <c r="CJ316" s="33"/>
      <c r="CK316" s="33"/>
      <c r="CL316" s="33"/>
      <c r="CM316" s="33"/>
      <c r="CN316" s="33"/>
      <c r="CO316" s="33"/>
      <c r="CP316" s="33"/>
      <c r="CQ316" s="33"/>
      <c r="CR316" s="33"/>
      <c r="CS316" s="33"/>
      <c r="CT316" s="33"/>
      <c r="CU316" s="33"/>
      <c r="CV316" s="33"/>
      <c r="CW316" s="33"/>
      <c r="CX316" s="33"/>
      <c r="CY316" s="33"/>
      <c r="CZ316" s="33"/>
      <c r="DA316" s="33"/>
      <c r="DB316" s="33"/>
      <c r="DC316" s="33"/>
      <c r="DD316" s="33"/>
      <c r="DE316" s="33"/>
      <c r="DF316" s="33"/>
      <c r="DG316" s="33"/>
      <c r="DH316" s="33"/>
      <c r="DI316" s="33"/>
      <c r="DJ316" s="33"/>
      <c r="DK316" s="33"/>
      <c r="DL316" s="33"/>
      <c r="DM316" s="33"/>
      <c r="DN316" s="33"/>
      <c r="DO316" s="33"/>
    </row>
    <row r="317" s="32" customFormat="true" ht="11.25" hidden="false" customHeight="false" outlineLevel="0" collapsed="false">
      <c r="A317" s="54"/>
      <c r="C317" s="55"/>
      <c r="D317" s="56"/>
      <c r="E317" s="36"/>
      <c r="G317" s="36"/>
      <c r="H317" s="31"/>
      <c r="I317" s="31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3"/>
      <c r="BQ317" s="33"/>
      <c r="BR317" s="33"/>
      <c r="BS317" s="33"/>
      <c r="BT317" s="33"/>
      <c r="BU317" s="33"/>
      <c r="BV317" s="33"/>
      <c r="BW317" s="33"/>
      <c r="BX317" s="33"/>
      <c r="BY317" s="33"/>
      <c r="BZ317" s="33"/>
      <c r="CA317" s="33"/>
      <c r="CB317" s="33"/>
      <c r="CC317" s="33"/>
      <c r="CD317" s="33"/>
      <c r="CE317" s="33"/>
      <c r="CF317" s="33"/>
      <c r="CG317" s="33"/>
      <c r="CH317" s="33"/>
      <c r="CI317" s="33"/>
      <c r="CJ317" s="33"/>
      <c r="CK317" s="33"/>
      <c r="CL317" s="33"/>
      <c r="CM317" s="33"/>
      <c r="CN317" s="33"/>
      <c r="CO317" s="33"/>
      <c r="CP317" s="33"/>
      <c r="CQ317" s="33"/>
      <c r="CR317" s="33"/>
      <c r="CS317" s="33"/>
      <c r="CT317" s="33"/>
      <c r="CU317" s="33"/>
      <c r="CV317" s="33"/>
      <c r="CW317" s="33"/>
      <c r="CX317" s="33"/>
      <c r="CY317" s="33"/>
      <c r="CZ317" s="33"/>
      <c r="DA317" s="33"/>
      <c r="DB317" s="33"/>
      <c r="DC317" s="33"/>
      <c r="DD317" s="33"/>
      <c r="DE317" s="33"/>
      <c r="DF317" s="33"/>
      <c r="DG317" s="33"/>
      <c r="DH317" s="33"/>
      <c r="DI317" s="33"/>
      <c r="DJ317" s="33"/>
      <c r="DK317" s="33"/>
      <c r="DL317" s="33"/>
      <c r="DM317" s="33"/>
      <c r="DN317" s="33"/>
      <c r="DO317" s="33"/>
    </row>
    <row r="318" s="32" customFormat="true" ht="11.25" hidden="false" customHeight="false" outlineLevel="0" collapsed="false">
      <c r="A318" s="54"/>
      <c r="C318" s="59"/>
      <c r="D318" s="56"/>
      <c r="E318" s="36"/>
      <c r="G318" s="36"/>
      <c r="H318" s="31"/>
      <c r="I318" s="31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3"/>
      <c r="BQ318" s="33"/>
      <c r="BR318" s="33"/>
      <c r="BS318" s="33"/>
      <c r="BT318" s="33"/>
      <c r="BU318" s="33"/>
      <c r="BV318" s="33"/>
      <c r="BW318" s="33"/>
      <c r="BX318" s="33"/>
      <c r="BY318" s="33"/>
      <c r="BZ318" s="33"/>
      <c r="CA318" s="33"/>
      <c r="CB318" s="33"/>
      <c r="CC318" s="33"/>
      <c r="CD318" s="33"/>
      <c r="CE318" s="33"/>
      <c r="CF318" s="33"/>
      <c r="CG318" s="33"/>
      <c r="CH318" s="33"/>
      <c r="CI318" s="33"/>
      <c r="CJ318" s="33"/>
      <c r="CK318" s="33"/>
      <c r="CL318" s="33"/>
      <c r="CM318" s="33"/>
      <c r="CN318" s="33"/>
      <c r="CO318" s="33"/>
      <c r="CP318" s="33"/>
      <c r="CQ318" s="33"/>
      <c r="CR318" s="33"/>
      <c r="CS318" s="33"/>
      <c r="CT318" s="33"/>
      <c r="CU318" s="33"/>
      <c r="CV318" s="33"/>
      <c r="CW318" s="33"/>
      <c r="CX318" s="33"/>
      <c r="CY318" s="33"/>
      <c r="CZ318" s="33"/>
      <c r="DA318" s="33"/>
      <c r="DB318" s="33"/>
      <c r="DC318" s="33"/>
      <c r="DD318" s="33"/>
      <c r="DE318" s="33"/>
      <c r="DF318" s="33"/>
      <c r="DG318" s="33"/>
      <c r="DH318" s="33"/>
      <c r="DI318" s="33"/>
      <c r="DJ318" s="33"/>
      <c r="DK318" s="33"/>
      <c r="DL318" s="33"/>
      <c r="DM318" s="33"/>
      <c r="DN318" s="33"/>
      <c r="DO318" s="33"/>
    </row>
    <row r="319" s="32" customFormat="true" ht="11.25" hidden="false" customHeight="false" outlineLevel="0" collapsed="false">
      <c r="A319" s="54"/>
      <c r="C319" s="59"/>
      <c r="D319" s="56"/>
      <c r="E319" s="36"/>
      <c r="G319" s="36"/>
      <c r="H319" s="31"/>
      <c r="I319" s="31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3"/>
      <c r="BQ319" s="33"/>
      <c r="BR319" s="33"/>
      <c r="BS319" s="33"/>
      <c r="BT319" s="33"/>
      <c r="BU319" s="33"/>
      <c r="BV319" s="33"/>
      <c r="BW319" s="33"/>
      <c r="BX319" s="33"/>
      <c r="BY319" s="33"/>
      <c r="BZ319" s="33"/>
      <c r="CA319" s="33"/>
      <c r="CB319" s="33"/>
      <c r="CC319" s="33"/>
      <c r="CD319" s="33"/>
      <c r="CE319" s="33"/>
      <c r="CF319" s="33"/>
      <c r="CG319" s="33"/>
      <c r="CH319" s="33"/>
      <c r="CI319" s="33"/>
      <c r="CJ319" s="33"/>
      <c r="CK319" s="33"/>
      <c r="CL319" s="33"/>
      <c r="CM319" s="33"/>
      <c r="CN319" s="33"/>
      <c r="CO319" s="33"/>
      <c r="CP319" s="33"/>
      <c r="CQ319" s="33"/>
      <c r="CR319" s="33"/>
      <c r="CS319" s="33"/>
      <c r="CT319" s="33"/>
      <c r="CU319" s="33"/>
      <c r="CV319" s="33"/>
      <c r="CW319" s="33"/>
      <c r="CX319" s="33"/>
      <c r="CY319" s="33"/>
      <c r="CZ319" s="33"/>
      <c r="DA319" s="33"/>
      <c r="DB319" s="33"/>
      <c r="DC319" s="33"/>
      <c r="DD319" s="33"/>
      <c r="DE319" s="33"/>
      <c r="DF319" s="33"/>
      <c r="DG319" s="33"/>
      <c r="DH319" s="33"/>
      <c r="DI319" s="33"/>
      <c r="DJ319" s="33"/>
      <c r="DK319" s="33"/>
      <c r="DL319" s="33"/>
      <c r="DM319" s="33"/>
      <c r="DN319" s="33"/>
      <c r="DO319" s="33"/>
    </row>
    <row r="320" s="32" customFormat="true" ht="11.25" hidden="false" customHeight="false" outlineLevel="0" collapsed="false">
      <c r="A320" s="54"/>
      <c r="C320" s="59"/>
      <c r="D320" s="56"/>
      <c r="E320" s="36"/>
      <c r="G320" s="36"/>
      <c r="H320" s="31"/>
      <c r="I320" s="31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3"/>
      <c r="BQ320" s="33"/>
      <c r="BR320" s="33"/>
      <c r="BS320" s="33"/>
      <c r="BT320" s="33"/>
      <c r="BU320" s="33"/>
      <c r="BV320" s="33"/>
      <c r="BW320" s="33"/>
      <c r="BX320" s="33"/>
      <c r="BY320" s="33"/>
      <c r="BZ320" s="33"/>
      <c r="CA320" s="33"/>
      <c r="CB320" s="33"/>
      <c r="CC320" s="33"/>
      <c r="CD320" s="33"/>
      <c r="CE320" s="33"/>
      <c r="CF320" s="33"/>
      <c r="CG320" s="33"/>
      <c r="CH320" s="33"/>
      <c r="CI320" s="33"/>
      <c r="CJ320" s="33"/>
      <c r="CK320" s="33"/>
      <c r="CL320" s="33"/>
      <c r="CM320" s="33"/>
      <c r="CN320" s="33"/>
      <c r="CO320" s="33"/>
      <c r="CP320" s="33"/>
      <c r="CQ320" s="33"/>
      <c r="CR320" s="33"/>
      <c r="CS320" s="33"/>
      <c r="CT320" s="33"/>
      <c r="CU320" s="33"/>
      <c r="CV320" s="33"/>
      <c r="CW320" s="33"/>
      <c r="CX320" s="33"/>
      <c r="CY320" s="33"/>
      <c r="CZ320" s="33"/>
      <c r="DA320" s="33"/>
      <c r="DB320" s="33"/>
      <c r="DC320" s="33"/>
      <c r="DD320" s="33"/>
      <c r="DE320" s="33"/>
      <c r="DF320" s="33"/>
      <c r="DG320" s="33"/>
      <c r="DH320" s="33"/>
      <c r="DI320" s="33"/>
      <c r="DJ320" s="33"/>
      <c r="DK320" s="33"/>
      <c r="DL320" s="33"/>
      <c r="DM320" s="33"/>
      <c r="DN320" s="33"/>
      <c r="DO320" s="33"/>
    </row>
    <row r="321" s="32" customFormat="true" ht="11.25" hidden="false" customHeight="false" outlineLevel="0" collapsed="false">
      <c r="A321" s="54"/>
      <c r="C321" s="59"/>
      <c r="D321" s="56"/>
      <c r="E321" s="36"/>
      <c r="G321" s="36"/>
      <c r="H321" s="31"/>
      <c r="I321" s="31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3"/>
      <c r="BQ321" s="33"/>
      <c r="BR321" s="33"/>
      <c r="BS321" s="33"/>
      <c r="BT321" s="33"/>
      <c r="BU321" s="33"/>
      <c r="BV321" s="33"/>
      <c r="BW321" s="33"/>
      <c r="BX321" s="33"/>
      <c r="BY321" s="33"/>
      <c r="BZ321" s="33"/>
      <c r="CA321" s="33"/>
      <c r="CB321" s="33"/>
      <c r="CC321" s="33"/>
      <c r="CD321" s="33"/>
      <c r="CE321" s="33"/>
      <c r="CF321" s="33"/>
      <c r="CG321" s="33"/>
      <c r="CH321" s="33"/>
      <c r="CI321" s="33"/>
      <c r="CJ321" s="33"/>
      <c r="CK321" s="33"/>
      <c r="CL321" s="33"/>
      <c r="CM321" s="33"/>
      <c r="CN321" s="33"/>
      <c r="CO321" s="33"/>
      <c r="CP321" s="33"/>
      <c r="CQ321" s="33"/>
      <c r="CR321" s="33"/>
      <c r="CS321" s="33"/>
      <c r="CT321" s="33"/>
      <c r="CU321" s="33"/>
      <c r="CV321" s="33"/>
      <c r="CW321" s="33"/>
      <c r="CX321" s="33"/>
      <c r="CY321" s="33"/>
      <c r="CZ321" s="33"/>
      <c r="DA321" s="33"/>
      <c r="DB321" s="33"/>
      <c r="DC321" s="33"/>
      <c r="DD321" s="33"/>
      <c r="DE321" s="33"/>
      <c r="DF321" s="33"/>
      <c r="DG321" s="33"/>
      <c r="DH321" s="33"/>
      <c r="DI321" s="33"/>
      <c r="DJ321" s="33"/>
      <c r="DK321" s="33"/>
      <c r="DL321" s="33"/>
      <c r="DM321" s="33"/>
      <c r="DN321" s="33"/>
      <c r="DO321" s="33"/>
    </row>
    <row r="322" s="32" customFormat="true" ht="11.25" hidden="false" customHeight="false" outlineLevel="0" collapsed="false">
      <c r="A322" s="54"/>
      <c r="C322" s="59"/>
      <c r="D322" s="56"/>
      <c r="E322" s="36"/>
      <c r="G322" s="36"/>
      <c r="H322" s="31"/>
      <c r="I322" s="31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3"/>
      <c r="BQ322" s="33"/>
      <c r="BR322" s="33"/>
      <c r="BS322" s="33"/>
      <c r="BT322" s="33"/>
      <c r="BU322" s="33"/>
      <c r="BV322" s="33"/>
      <c r="BW322" s="33"/>
      <c r="BX322" s="33"/>
      <c r="BY322" s="33"/>
      <c r="BZ322" s="33"/>
      <c r="CA322" s="33"/>
      <c r="CB322" s="33"/>
      <c r="CC322" s="33"/>
      <c r="CD322" s="33"/>
      <c r="CE322" s="33"/>
      <c r="CF322" s="33"/>
      <c r="CG322" s="33"/>
      <c r="CH322" s="33"/>
      <c r="CI322" s="33"/>
      <c r="CJ322" s="33"/>
      <c r="CK322" s="33"/>
      <c r="CL322" s="33"/>
      <c r="CM322" s="33"/>
      <c r="CN322" s="33"/>
      <c r="CO322" s="33"/>
      <c r="CP322" s="33"/>
      <c r="CQ322" s="33"/>
      <c r="CR322" s="33"/>
      <c r="CS322" s="33"/>
      <c r="CT322" s="33"/>
      <c r="CU322" s="33"/>
      <c r="CV322" s="33"/>
      <c r="CW322" s="33"/>
      <c r="CX322" s="33"/>
      <c r="CY322" s="33"/>
      <c r="CZ322" s="33"/>
      <c r="DA322" s="33"/>
      <c r="DB322" s="33"/>
      <c r="DC322" s="33"/>
      <c r="DD322" s="33"/>
      <c r="DE322" s="33"/>
      <c r="DF322" s="33"/>
      <c r="DG322" s="33"/>
      <c r="DH322" s="33"/>
      <c r="DI322" s="33"/>
      <c r="DJ322" s="33"/>
      <c r="DK322" s="33"/>
      <c r="DL322" s="33"/>
      <c r="DM322" s="33"/>
      <c r="DN322" s="33"/>
      <c r="DO322" s="33"/>
    </row>
    <row r="323" s="32" customFormat="true" ht="11.25" hidden="false" customHeight="false" outlineLevel="0" collapsed="false">
      <c r="A323" s="54"/>
      <c r="C323" s="59"/>
      <c r="D323" s="56"/>
      <c r="E323" s="36"/>
      <c r="G323" s="36"/>
      <c r="H323" s="31"/>
      <c r="I323" s="31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3"/>
      <c r="BQ323" s="33"/>
      <c r="BR323" s="33"/>
      <c r="BS323" s="33"/>
      <c r="BT323" s="33"/>
      <c r="BU323" s="33"/>
      <c r="BV323" s="33"/>
      <c r="BW323" s="33"/>
      <c r="BX323" s="33"/>
      <c r="BY323" s="33"/>
      <c r="BZ323" s="33"/>
      <c r="CA323" s="33"/>
      <c r="CB323" s="33"/>
      <c r="CC323" s="33"/>
      <c r="CD323" s="33"/>
      <c r="CE323" s="33"/>
      <c r="CF323" s="33"/>
      <c r="CG323" s="33"/>
      <c r="CH323" s="33"/>
      <c r="CI323" s="33"/>
      <c r="CJ323" s="33"/>
      <c r="CK323" s="33"/>
      <c r="CL323" s="33"/>
      <c r="CM323" s="33"/>
      <c r="CN323" s="33"/>
      <c r="CO323" s="33"/>
      <c r="CP323" s="33"/>
      <c r="CQ323" s="33"/>
      <c r="CR323" s="33"/>
      <c r="CS323" s="33"/>
      <c r="CT323" s="33"/>
      <c r="CU323" s="33"/>
      <c r="CV323" s="33"/>
      <c r="CW323" s="33"/>
      <c r="CX323" s="33"/>
      <c r="CY323" s="33"/>
      <c r="CZ323" s="33"/>
      <c r="DA323" s="33"/>
      <c r="DB323" s="33"/>
      <c r="DC323" s="33"/>
      <c r="DD323" s="33"/>
      <c r="DE323" s="33"/>
      <c r="DF323" s="33"/>
      <c r="DG323" s="33"/>
      <c r="DH323" s="33"/>
      <c r="DI323" s="33"/>
      <c r="DJ323" s="33"/>
      <c r="DK323" s="33"/>
      <c r="DL323" s="33"/>
      <c r="DM323" s="33"/>
      <c r="DN323" s="33"/>
      <c r="DO323" s="33"/>
    </row>
    <row r="324" s="32" customFormat="true" ht="11.25" hidden="false" customHeight="false" outlineLevel="0" collapsed="false">
      <c r="A324" s="54"/>
      <c r="C324" s="59"/>
      <c r="D324" s="56"/>
      <c r="E324" s="36"/>
      <c r="G324" s="36"/>
      <c r="H324" s="31"/>
      <c r="I324" s="31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3"/>
      <c r="BQ324" s="33"/>
      <c r="BR324" s="33"/>
      <c r="BS324" s="33"/>
      <c r="BT324" s="33"/>
      <c r="BU324" s="33"/>
      <c r="BV324" s="33"/>
      <c r="BW324" s="33"/>
      <c r="BX324" s="33"/>
      <c r="BY324" s="33"/>
      <c r="BZ324" s="33"/>
      <c r="CA324" s="33"/>
      <c r="CB324" s="33"/>
      <c r="CC324" s="33"/>
      <c r="CD324" s="33"/>
      <c r="CE324" s="33"/>
      <c r="CF324" s="33"/>
      <c r="CG324" s="33"/>
      <c r="CH324" s="33"/>
      <c r="CI324" s="33"/>
      <c r="CJ324" s="33"/>
      <c r="CK324" s="33"/>
      <c r="CL324" s="33"/>
      <c r="CM324" s="33"/>
      <c r="CN324" s="33"/>
      <c r="CO324" s="33"/>
      <c r="CP324" s="33"/>
      <c r="CQ324" s="33"/>
      <c r="CR324" s="33"/>
      <c r="CS324" s="33"/>
      <c r="CT324" s="33"/>
      <c r="CU324" s="33"/>
      <c r="CV324" s="33"/>
      <c r="CW324" s="33"/>
      <c r="CX324" s="33"/>
      <c r="CY324" s="33"/>
      <c r="CZ324" s="33"/>
      <c r="DA324" s="33"/>
      <c r="DB324" s="33"/>
      <c r="DC324" s="33"/>
      <c r="DD324" s="33"/>
      <c r="DE324" s="33"/>
      <c r="DF324" s="33"/>
      <c r="DG324" s="33"/>
      <c r="DH324" s="33"/>
      <c r="DI324" s="33"/>
      <c r="DJ324" s="33"/>
      <c r="DK324" s="33"/>
      <c r="DL324" s="33"/>
      <c r="DM324" s="33"/>
      <c r="DN324" s="33"/>
      <c r="DO324" s="33"/>
    </row>
    <row r="325" s="32" customFormat="true" ht="11.25" hidden="false" customHeight="false" outlineLevel="0" collapsed="false">
      <c r="A325" s="54"/>
      <c r="C325" s="59"/>
      <c r="D325" s="56"/>
      <c r="E325" s="36"/>
      <c r="G325" s="36"/>
      <c r="H325" s="31"/>
      <c r="I325" s="31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3"/>
      <c r="BQ325" s="33"/>
      <c r="BR325" s="33"/>
      <c r="BS325" s="33"/>
      <c r="BT325" s="33"/>
      <c r="BU325" s="33"/>
      <c r="BV325" s="33"/>
      <c r="BW325" s="33"/>
      <c r="BX325" s="33"/>
      <c r="BY325" s="33"/>
      <c r="BZ325" s="33"/>
      <c r="CA325" s="33"/>
      <c r="CB325" s="33"/>
      <c r="CC325" s="33"/>
      <c r="CD325" s="33"/>
      <c r="CE325" s="33"/>
      <c r="CF325" s="33"/>
      <c r="CG325" s="33"/>
      <c r="CH325" s="33"/>
      <c r="CI325" s="33"/>
      <c r="CJ325" s="33"/>
      <c r="CK325" s="33"/>
      <c r="CL325" s="33"/>
      <c r="CM325" s="33"/>
      <c r="CN325" s="33"/>
      <c r="CO325" s="33"/>
      <c r="CP325" s="33"/>
      <c r="CQ325" s="33"/>
      <c r="CR325" s="33"/>
      <c r="CS325" s="33"/>
      <c r="CT325" s="33"/>
      <c r="CU325" s="33"/>
      <c r="CV325" s="33"/>
      <c r="CW325" s="33"/>
      <c r="CX325" s="33"/>
      <c r="CY325" s="33"/>
      <c r="CZ325" s="33"/>
      <c r="DA325" s="33"/>
      <c r="DB325" s="33"/>
      <c r="DC325" s="33"/>
      <c r="DD325" s="33"/>
      <c r="DE325" s="33"/>
      <c r="DF325" s="33"/>
      <c r="DG325" s="33"/>
      <c r="DH325" s="33"/>
      <c r="DI325" s="33"/>
      <c r="DJ325" s="33"/>
      <c r="DK325" s="33"/>
      <c r="DL325" s="33"/>
      <c r="DM325" s="33"/>
      <c r="DN325" s="33"/>
      <c r="DO325" s="33"/>
    </row>
    <row r="326" s="32" customFormat="true" ht="11.25" hidden="false" customHeight="false" outlineLevel="0" collapsed="false">
      <c r="A326" s="54"/>
      <c r="C326" s="59"/>
      <c r="D326" s="56"/>
      <c r="E326" s="36"/>
      <c r="G326" s="36"/>
      <c r="H326" s="31"/>
      <c r="I326" s="31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3"/>
      <c r="BQ326" s="33"/>
      <c r="BR326" s="33"/>
      <c r="BS326" s="33"/>
      <c r="BT326" s="33"/>
      <c r="BU326" s="33"/>
      <c r="BV326" s="33"/>
      <c r="BW326" s="33"/>
      <c r="BX326" s="33"/>
      <c r="BY326" s="33"/>
      <c r="BZ326" s="33"/>
      <c r="CA326" s="33"/>
      <c r="CB326" s="33"/>
      <c r="CC326" s="33"/>
      <c r="CD326" s="33"/>
      <c r="CE326" s="33"/>
      <c r="CF326" s="33"/>
      <c r="CG326" s="33"/>
      <c r="CH326" s="33"/>
      <c r="CI326" s="33"/>
      <c r="CJ326" s="33"/>
      <c r="CK326" s="33"/>
      <c r="CL326" s="33"/>
      <c r="CM326" s="33"/>
      <c r="CN326" s="33"/>
      <c r="CO326" s="33"/>
      <c r="CP326" s="33"/>
      <c r="CQ326" s="33"/>
      <c r="CR326" s="33"/>
      <c r="CS326" s="33"/>
      <c r="CT326" s="33"/>
      <c r="CU326" s="33"/>
      <c r="CV326" s="33"/>
      <c r="CW326" s="33"/>
      <c r="CX326" s="33"/>
      <c r="CY326" s="33"/>
      <c r="CZ326" s="33"/>
      <c r="DA326" s="33"/>
      <c r="DB326" s="33"/>
      <c r="DC326" s="33"/>
      <c r="DD326" s="33"/>
      <c r="DE326" s="33"/>
      <c r="DF326" s="33"/>
      <c r="DG326" s="33"/>
      <c r="DH326" s="33"/>
      <c r="DI326" s="33"/>
      <c r="DJ326" s="33"/>
      <c r="DK326" s="33"/>
      <c r="DL326" s="33"/>
      <c r="DM326" s="33"/>
      <c r="DN326" s="33"/>
      <c r="DO326" s="33"/>
    </row>
    <row r="327" s="32" customFormat="true" ht="11.25" hidden="false" customHeight="false" outlineLevel="0" collapsed="false">
      <c r="A327" s="54"/>
      <c r="C327" s="59"/>
      <c r="D327" s="56"/>
      <c r="E327" s="36"/>
      <c r="G327" s="36"/>
      <c r="H327" s="31"/>
      <c r="I327" s="31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3"/>
      <c r="BQ327" s="33"/>
      <c r="BR327" s="33"/>
      <c r="BS327" s="33"/>
      <c r="BT327" s="33"/>
      <c r="BU327" s="33"/>
      <c r="BV327" s="33"/>
      <c r="BW327" s="33"/>
      <c r="BX327" s="33"/>
      <c r="BY327" s="33"/>
      <c r="BZ327" s="33"/>
      <c r="CA327" s="33"/>
      <c r="CB327" s="33"/>
      <c r="CC327" s="33"/>
      <c r="CD327" s="33"/>
      <c r="CE327" s="33"/>
      <c r="CF327" s="33"/>
      <c r="CG327" s="33"/>
      <c r="CH327" s="33"/>
      <c r="CI327" s="33"/>
      <c r="CJ327" s="33"/>
      <c r="CK327" s="33"/>
      <c r="CL327" s="33"/>
      <c r="CM327" s="33"/>
      <c r="CN327" s="33"/>
      <c r="CO327" s="33"/>
      <c r="CP327" s="33"/>
      <c r="CQ327" s="33"/>
      <c r="CR327" s="33"/>
      <c r="CS327" s="33"/>
      <c r="CT327" s="33"/>
      <c r="CU327" s="33"/>
      <c r="CV327" s="33"/>
      <c r="CW327" s="33"/>
      <c r="CX327" s="33"/>
      <c r="CY327" s="33"/>
      <c r="CZ327" s="33"/>
      <c r="DA327" s="33"/>
      <c r="DB327" s="33"/>
      <c r="DC327" s="33"/>
      <c r="DD327" s="33"/>
      <c r="DE327" s="33"/>
      <c r="DF327" s="33"/>
      <c r="DG327" s="33"/>
      <c r="DH327" s="33"/>
      <c r="DI327" s="33"/>
      <c r="DJ327" s="33"/>
      <c r="DK327" s="33"/>
      <c r="DL327" s="33"/>
      <c r="DM327" s="33"/>
      <c r="DN327" s="33"/>
      <c r="DO327" s="33"/>
    </row>
    <row r="328" s="32" customFormat="true" ht="11.25" hidden="false" customHeight="false" outlineLevel="0" collapsed="false">
      <c r="A328" s="54"/>
      <c r="C328" s="59"/>
      <c r="D328" s="56"/>
      <c r="E328" s="36"/>
      <c r="G328" s="36"/>
      <c r="H328" s="31"/>
      <c r="I328" s="31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3"/>
      <c r="BQ328" s="33"/>
      <c r="BR328" s="33"/>
      <c r="BS328" s="33"/>
      <c r="BT328" s="33"/>
      <c r="BU328" s="33"/>
      <c r="BV328" s="33"/>
      <c r="BW328" s="33"/>
      <c r="BX328" s="33"/>
      <c r="BY328" s="33"/>
      <c r="BZ328" s="33"/>
      <c r="CA328" s="33"/>
      <c r="CB328" s="33"/>
      <c r="CC328" s="33"/>
      <c r="CD328" s="33"/>
      <c r="CE328" s="33"/>
      <c r="CF328" s="33"/>
      <c r="CG328" s="33"/>
      <c r="CH328" s="33"/>
      <c r="CI328" s="33"/>
      <c r="CJ328" s="33"/>
      <c r="CK328" s="33"/>
      <c r="CL328" s="33"/>
      <c r="CM328" s="33"/>
      <c r="CN328" s="33"/>
      <c r="CO328" s="33"/>
      <c r="CP328" s="33"/>
      <c r="CQ328" s="33"/>
      <c r="CR328" s="33"/>
      <c r="CS328" s="33"/>
      <c r="CT328" s="33"/>
      <c r="CU328" s="33"/>
      <c r="CV328" s="33"/>
      <c r="CW328" s="33"/>
      <c r="CX328" s="33"/>
      <c r="CY328" s="33"/>
      <c r="CZ328" s="33"/>
      <c r="DA328" s="33"/>
      <c r="DB328" s="33"/>
      <c r="DC328" s="33"/>
      <c r="DD328" s="33"/>
      <c r="DE328" s="33"/>
      <c r="DF328" s="33"/>
      <c r="DG328" s="33"/>
      <c r="DH328" s="33"/>
      <c r="DI328" s="33"/>
      <c r="DJ328" s="33"/>
      <c r="DK328" s="33"/>
      <c r="DL328" s="33"/>
      <c r="DM328" s="33"/>
      <c r="DN328" s="33"/>
      <c r="DO328" s="33"/>
    </row>
    <row r="329" s="32" customFormat="true" ht="11.25" hidden="false" customHeight="false" outlineLevel="0" collapsed="false">
      <c r="A329" s="54"/>
      <c r="C329" s="59"/>
      <c r="D329" s="56"/>
      <c r="E329" s="36"/>
      <c r="G329" s="36"/>
      <c r="H329" s="31"/>
      <c r="I329" s="31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3"/>
      <c r="BQ329" s="33"/>
      <c r="BR329" s="33"/>
      <c r="BS329" s="33"/>
      <c r="BT329" s="33"/>
      <c r="BU329" s="33"/>
      <c r="BV329" s="33"/>
      <c r="BW329" s="33"/>
      <c r="BX329" s="33"/>
      <c r="BY329" s="33"/>
      <c r="BZ329" s="33"/>
      <c r="CA329" s="33"/>
      <c r="CB329" s="33"/>
      <c r="CC329" s="33"/>
      <c r="CD329" s="33"/>
      <c r="CE329" s="33"/>
      <c r="CF329" s="33"/>
      <c r="CG329" s="33"/>
      <c r="CH329" s="33"/>
      <c r="CI329" s="33"/>
      <c r="CJ329" s="33"/>
      <c r="CK329" s="33"/>
      <c r="CL329" s="33"/>
      <c r="CM329" s="33"/>
      <c r="CN329" s="33"/>
      <c r="CO329" s="33"/>
      <c r="CP329" s="33"/>
      <c r="CQ329" s="33"/>
      <c r="CR329" s="33"/>
      <c r="CS329" s="33"/>
      <c r="CT329" s="33"/>
      <c r="CU329" s="33"/>
      <c r="CV329" s="33"/>
      <c r="CW329" s="33"/>
      <c r="CX329" s="33"/>
      <c r="CY329" s="33"/>
      <c r="CZ329" s="33"/>
      <c r="DA329" s="33"/>
      <c r="DB329" s="33"/>
      <c r="DC329" s="33"/>
      <c r="DD329" s="33"/>
      <c r="DE329" s="33"/>
      <c r="DF329" s="33"/>
      <c r="DG329" s="33"/>
      <c r="DH329" s="33"/>
      <c r="DI329" s="33"/>
      <c r="DJ329" s="33"/>
      <c r="DK329" s="33"/>
      <c r="DL329" s="33"/>
      <c r="DM329" s="33"/>
      <c r="DN329" s="33"/>
      <c r="DO329" s="33"/>
    </row>
    <row r="330" s="32" customFormat="true" ht="11.25" hidden="false" customHeight="false" outlineLevel="0" collapsed="false">
      <c r="A330" s="54"/>
      <c r="C330" s="59"/>
      <c r="D330" s="56"/>
      <c r="E330" s="36"/>
      <c r="G330" s="36"/>
      <c r="H330" s="31"/>
      <c r="I330" s="31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3"/>
      <c r="BQ330" s="33"/>
      <c r="BR330" s="33"/>
      <c r="BS330" s="33"/>
      <c r="BT330" s="33"/>
      <c r="BU330" s="33"/>
      <c r="BV330" s="33"/>
      <c r="BW330" s="33"/>
      <c r="BX330" s="33"/>
      <c r="BY330" s="33"/>
      <c r="BZ330" s="33"/>
      <c r="CA330" s="33"/>
      <c r="CB330" s="33"/>
      <c r="CC330" s="33"/>
      <c r="CD330" s="33"/>
      <c r="CE330" s="33"/>
      <c r="CF330" s="33"/>
      <c r="CG330" s="33"/>
      <c r="CH330" s="33"/>
      <c r="CI330" s="33"/>
      <c r="CJ330" s="33"/>
      <c r="CK330" s="33"/>
      <c r="CL330" s="33"/>
      <c r="CM330" s="33"/>
      <c r="CN330" s="33"/>
      <c r="CO330" s="33"/>
      <c r="CP330" s="33"/>
      <c r="CQ330" s="33"/>
      <c r="CR330" s="33"/>
      <c r="CS330" s="33"/>
      <c r="CT330" s="33"/>
      <c r="CU330" s="33"/>
      <c r="CV330" s="33"/>
      <c r="CW330" s="33"/>
      <c r="CX330" s="33"/>
      <c r="CY330" s="33"/>
      <c r="CZ330" s="33"/>
      <c r="DA330" s="33"/>
      <c r="DB330" s="33"/>
      <c r="DC330" s="33"/>
      <c r="DD330" s="33"/>
      <c r="DE330" s="33"/>
      <c r="DF330" s="33"/>
      <c r="DG330" s="33"/>
      <c r="DH330" s="33"/>
      <c r="DI330" s="33"/>
      <c r="DJ330" s="33"/>
      <c r="DK330" s="33"/>
      <c r="DL330" s="33"/>
      <c r="DM330" s="33"/>
      <c r="DN330" s="33"/>
      <c r="DO330" s="33"/>
    </row>
    <row r="331" s="32" customFormat="true" ht="11.25" hidden="false" customHeight="false" outlineLevel="0" collapsed="false">
      <c r="A331" s="54"/>
      <c r="C331" s="59"/>
      <c r="D331" s="56"/>
      <c r="E331" s="36"/>
      <c r="G331" s="36"/>
      <c r="I331" s="31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3"/>
      <c r="BQ331" s="33"/>
      <c r="BR331" s="33"/>
      <c r="BS331" s="33"/>
      <c r="BT331" s="33"/>
      <c r="BU331" s="33"/>
      <c r="BV331" s="33"/>
      <c r="BW331" s="33"/>
      <c r="BX331" s="33"/>
      <c r="BY331" s="33"/>
      <c r="BZ331" s="33"/>
      <c r="CA331" s="33"/>
      <c r="CB331" s="33"/>
      <c r="CC331" s="33"/>
      <c r="CD331" s="33"/>
      <c r="CE331" s="33"/>
      <c r="CF331" s="33"/>
      <c r="CG331" s="33"/>
      <c r="CH331" s="33"/>
      <c r="CI331" s="33"/>
      <c r="CJ331" s="33"/>
      <c r="CK331" s="33"/>
      <c r="CL331" s="33"/>
      <c r="CM331" s="33"/>
      <c r="CN331" s="33"/>
      <c r="CO331" s="33"/>
      <c r="CP331" s="33"/>
      <c r="CQ331" s="33"/>
      <c r="CR331" s="33"/>
      <c r="CS331" s="33"/>
      <c r="CT331" s="33"/>
      <c r="CU331" s="33"/>
      <c r="CV331" s="33"/>
      <c r="CW331" s="33"/>
      <c r="CX331" s="33"/>
      <c r="CY331" s="33"/>
      <c r="CZ331" s="33"/>
      <c r="DA331" s="33"/>
      <c r="DB331" s="33"/>
      <c r="DC331" s="33"/>
      <c r="DD331" s="33"/>
      <c r="DE331" s="33"/>
      <c r="DF331" s="33"/>
      <c r="DG331" s="33"/>
      <c r="DH331" s="33"/>
      <c r="DI331" s="33"/>
      <c r="DJ331" s="33"/>
      <c r="DK331" s="33"/>
      <c r="DL331" s="33"/>
      <c r="DM331" s="33"/>
      <c r="DN331" s="33"/>
      <c r="DO331" s="33"/>
    </row>
    <row r="332" s="32" customFormat="true" ht="11.25" hidden="false" customHeight="false" outlineLevel="0" collapsed="false">
      <c r="A332" s="54"/>
      <c r="C332" s="59"/>
      <c r="D332" s="56"/>
      <c r="E332" s="36"/>
      <c r="G332" s="36"/>
      <c r="I332" s="31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3"/>
      <c r="BQ332" s="33"/>
      <c r="BR332" s="33"/>
      <c r="BS332" s="33"/>
      <c r="BT332" s="33"/>
      <c r="BU332" s="33"/>
      <c r="BV332" s="33"/>
      <c r="BW332" s="33"/>
      <c r="BX332" s="33"/>
      <c r="BY332" s="33"/>
      <c r="BZ332" s="33"/>
      <c r="CA332" s="33"/>
      <c r="CB332" s="33"/>
      <c r="CC332" s="33"/>
      <c r="CD332" s="33"/>
      <c r="CE332" s="33"/>
      <c r="CF332" s="33"/>
      <c r="CG332" s="33"/>
      <c r="CH332" s="33"/>
      <c r="CI332" s="33"/>
      <c r="CJ332" s="33"/>
      <c r="CK332" s="33"/>
      <c r="CL332" s="33"/>
      <c r="CM332" s="33"/>
      <c r="CN332" s="33"/>
      <c r="CO332" s="33"/>
      <c r="CP332" s="33"/>
      <c r="CQ332" s="33"/>
      <c r="CR332" s="33"/>
      <c r="CS332" s="33"/>
      <c r="CT332" s="33"/>
      <c r="CU332" s="33"/>
      <c r="CV332" s="33"/>
      <c r="CW332" s="33"/>
      <c r="CX332" s="33"/>
      <c r="CY332" s="33"/>
      <c r="CZ332" s="33"/>
      <c r="DA332" s="33"/>
      <c r="DB332" s="33"/>
      <c r="DC332" s="33"/>
      <c r="DD332" s="33"/>
      <c r="DE332" s="33"/>
      <c r="DF332" s="33"/>
      <c r="DG332" s="33"/>
      <c r="DH332" s="33"/>
      <c r="DI332" s="33"/>
      <c r="DJ332" s="33"/>
      <c r="DK332" s="33"/>
      <c r="DL332" s="33"/>
      <c r="DM332" s="33"/>
      <c r="DN332" s="33"/>
      <c r="DO332" s="33"/>
    </row>
    <row r="333" s="32" customFormat="true" ht="11.25" hidden="false" customHeight="false" outlineLevel="0" collapsed="false">
      <c r="A333" s="54"/>
      <c r="C333" s="59"/>
      <c r="D333" s="56"/>
      <c r="E333" s="36"/>
      <c r="G333" s="36"/>
      <c r="I333" s="31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3"/>
      <c r="BQ333" s="33"/>
      <c r="BR333" s="33"/>
      <c r="BS333" s="33"/>
      <c r="BT333" s="33"/>
      <c r="BU333" s="33"/>
      <c r="BV333" s="33"/>
      <c r="BW333" s="33"/>
      <c r="BX333" s="33"/>
      <c r="BY333" s="33"/>
      <c r="BZ333" s="33"/>
      <c r="CA333" s="33"/>
      <c r="CB333" s="33"/>
      <c r="CC333" s="33"/>
      <c r="CD333" s="33"/>
      <c r="CE333" s="33"/>
      <c r="CF333" s="33"/>
      <c r="CG333" s="33"/>
      <c r="CH333" s="33"/>
      <c r="CI333" s="33"/>
      <c r="CJ333" s="33"/>
      <c r="CK333" s="33"/>
      <c r="CL333" s="33"/>
      <c r="CM333" s="33"/>
      <c r="CN333" s="33"/>
      <c r="CO333" s="33"/>
      <c r="CP333" s="33"/>
      <c r="CQ333" s="33"/>
      <c r="CR333" s="33"/>
      <c r="CS333" s="33"/>
      <c r="CT333" s="33"/>
      <c r="CU333" s="33"/>
      <c r="CV333" s="33"/>
      <c r="CW333" s="33"/>
      <c r="CX333" s="33"/>
      <c r="CY333" s="33"/>
      <c r="CZ333" s="33"/>
      <c r="DA333" s="33"/>
      <c r="DB333" s="33"/>
      <c r="DC333" s="33"/>
      <c r="DD333" s="33"/>
      <c r="DE333" s="33"/>
      <c r="DF333" s="33"/>
      <c r="DG333" s="33"/>
      <c r="DH333" s="33"/>
      <c r="DI333" s="33"/>
      <c r="DJ333" s="33"/>
      <c r="DK333" s="33"/>
      <c r="DL333" s="33"/>
      <c r="DM333" s="33"/>
      <c r="DN333" s="33"/>
      <c r="DO333" s="33"/>
    </row>
    <row r="334" s="32" customFormat="true" ht="11.25" hidden="false" customHeight="false" outlineLevel="0" collapsed="false">
      <c r="A334" s="54"/>
      <c r="C334" s="59"/>
      <c r="D334" s="56"/>
      <c r="E334" s="36"/>
      <c r="G334" s="36"/>
      <c r="I334" s="31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3"/>
      <c r="BQ334" s="33"/>
      <c r="BR334" s="33"/>
      <c r="BS334" s="33"/>
      <c r="BT334" s="33"/>
      <c r="BU334" s="33"/>
      <c r="BV334" s="33"/>
      <c r="BW334" s="33"/>
      <c r="BX334" s="33"/>
      <c r="BY334" s="33"/>
      <c r="BZ334" s="33"/>
      <c r="CA334" s="33"/>
      <c r="CB334" s="33"/>
      <c r="CC334" s="33"/>
      <c r="CD334" s="33"/>
      <c r="CE334" s="33"/>
      <c r="CF334" s="33"/>
      <c r="CG334" s="33"/>
      <c r="CH334" s="33"/>
      <c r="CI334" s="33"/>
      <c r="CJ334" s="33"/>
      <c r="CK334" s="33"/>
      <c r="CL334" s="33"/>
      <c r="CM334" s="33"/>
      <c r="CN334" s="33"/>
      <c r="CO334" s="33"/>
      <c r="CP334" s="33"/>
      <c r="CQ334" s="33"/>
      <c r="CR334" s="33"/>
      <c r="CS334" s="33"/>
      <c r="CT334" s="33"/>
      <c r="CU334" s="33"/>
      <c r="CV334" s="33"/>
      <c r="CW334" s="33"/>
      <c r="CX334" s="33"/>
      <c r="CY334" s="33"/>
      <c r="CZ334" s="33"/>
      <c r="DA334" s="33"/>
      <c r="DB334" s="33"/>
      <c r="DC334" s="33"/>
      <c r="DD334" s="33"/>
      <c r="DE334" s="33"/>
      <c r="DF334" s="33"/>
      <c r="DG334" s="33"/>
      <c r="DH334" s="33"/>
      <c r="DI334" s="33"/>
      <c r="DJ334" s="33"/>
      <c r="DK334" s="33"/>
      <c r="DL334" s="33"/>
      <c r="DM334" s="33"/>
      <c r="DN334" s="33"/>
      <c r="DO334" s="33"/>
    </row>
    <row r="335" s="32" customFormat="true" ht="11.25" hidden="false" customHeight="false" outlineLevel="0" collapsed="false">
      <c r="A335" s="54"/>
      <c r="C335" s="59"/>
      <c r="D335" s="56"/>
      <c r="E335" s="36"/>
      <c r="G335" s="36"/>
      <c r="I335" s="31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3"/>
      <c r="BQ335" s="33"/>
      <c r="BR335" s="33"/>
      <c r="BS335" s="33"/>
      <c r="BT335" s="33"/>
      <c r="BU335" s="33"/>
      <c r="BV335" s="33"/>
      <c r="BW335" s="33"/>
      <c r="BX335" s="33"/>
      <c r="BY335" s="33"/>
      <c r="BZ335" s="33"/>
      <c r="CA335" s="33"/>
      <c r="CB335" s="33"/>
      <c r="CC335" s="33"/>
      <c r="CD335" s="33"/>
      <c r="CE335" s="33"/>
      <c r="CF335" s="33"/>
      <c r="CG335" s="33"/>
      <c r="CH335" s="33"/>
      <c r="CI335" s="33"/>
      <c r="CJ335" s="33"/>
      <c r="CK335" s="33"/>
      <c r="CL335" s="33"/>
      <c r="CM335" s="33"/>
      <c r="CN335" s="33"/>
      <c r="CO335" s="33"/>
      <c r="CP335" s="33"/>
      <c r="CQ335" s="33"/>
      <c r="CR335" s="33"/>
      <c r="CS335" s="33"/>
      <c r="CT335" s="33"/>
      <c r="CU335" s="33"/>
      <c r="CV335" s="33"/>
      <c r="CW335" s="33"/>
      <c r="CX335" s="33"/>
      <c r="CY335" s="33"/>
      <c r="CZ335" s="33"/>
      <c r="DA335" s="33"/>
      <c r="DB335" s="33"/>
      <c r="DC335" s="33"/>
      <c r="DD335" s="33"/>
      <c r="DE335" s="33"/>
      <c r="DF335" s="33"/>
      <c r="DG335" s="33"/>
      <c r="DH335" s="33"/>
      <c r="DI335" s="33"/>
      <c r="DJ335" s="33"/>
      <c r="DK335" s="33"/>
      <c r="DL335" s="33"/>
      <c r="DM335" s="33"/>
      <c r="DN335" s="33"/>
      <c r="DO335" s="33"/>
    </row>
    <row r="336" s="32" customFormat="true" ht="11.25" hidden="false" customHeight="false" outlineLevel="0" collapsed="false">
      <c r="A336" s="54"/>
      <c r="C336" s="59"/>
      <c r="D336" s="56"/>
      <c r="E336" s="36"/>
      <c r="G336" s="36"/>
      <c r="H336" s="31"/>
      <c r="I336" s="31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3"/>
      <c r="BQ336" s="33"/>
      <c r="BR336" s="33"/>
      <c r="BS336" s="33"/>
      <c r="BT336" s="33"/>
      <c r="BU336" s="33"/>
      <c r="BV336" s="33"/>
      <c r="BW336" s="33"/>
      <c r="BX336" s="33"/>
      <c r="BY336" s="33"/>
      <c r="BZ336" s="33"/>
      <c r="CA336" s="33"/>
      <c r="CB336" s="33"/>
      <c r="CC336" s="33"/>
      <c r="CD336" s="33"/>
      <c r="CE336" s="33"/>
      <c r="CF336" s="33"/>
      <c r="CG336" s="33"/>
      <c r="CH336" s="33"/>
      <c r="CI336" s="33"/>
      <c r="CJ336" s="33"/>
      <c r="CK336" s="33"/>
      <c r="CL336" s="33"/>
      <c r="CM336" s="33"/>
      <c r="CN336" s="33"/>
      <c r="CO336" s="33"/>
      <c r="CP336" s="33"/>
      <c r="CQ336" s="33"/>
      <c r="CR336" s="33"/>
      <c r="CS336" s="33"/>
      <c r="CT336" s="33"/>
      <c r="CU336" s="33"/>
      <c r="CV336" s="33"/>
      <c r="CW336" s="33"/>
      <c r="CX336" s="33"/>
      <c r="CY336" s="33"/>
      <c r="CZ336" s="33"/>
      <c r="DA336" s="33"/>
      <c r="DB336" s="33"/>
      <c r="DC336" s="33"/>
      <c r="DD336" s="33"/>
      <c r="DE336" s="33"/>
      <c r="DF336" s="33"/>
      <c r="DG336" s="33"/>
      <c r="DH336" s="33"/>
      <c r="DI336" s="33"/>
      <c r="DJ336" s="33"/>
      <c r="DK336" s="33"/>
      <c r="DL336" s="33"/>
      <c r="DM336" s="33"/>
      <c r="DN336" s="33"/>
      <c r="DO336" s="33"/>
    </row>
    <row r="337" s="32" customFormat="true" ht="11.25" hidden="false" customHeight="false" outlineLevel="0" collapsed="false">
      <c r="A337" s="54"/>
      <c r="C337" s="59"/>
      <c r="D337" s="56"/>
      <c r="E337" s="36"/>
      <c r="G337" s="36"/>
      <c r="H337" s="31"/>
      <c r="I337" s="31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3"/>
      <c r="BQ337" s="33"/>
      <c r="BR337" s="33"/>
      <c r="BS337" s="33"/>
      <c r="BT337" s="33"/>
      <c r="BU337" s="33"/>
      <c r="BV337" s="33"/>
      <c r="BW337" s="33"/>
      <c r="BX337" s="33"/>
      <c r="BY337" s="33"/>
      <c r="BZ337" s="33"/>
      <c r="CA337" s="33"/>
      <c r="CB337" s="33"/>
      <c r="CC337" s="33"/>
      <c r="CD337" s="33"/>
      <c r="CE337" s="33"/>
      <c r="CF337" s="33"/>
      <c r="CG337" s="33"/>
      <c r="CH337" s="33"/>
      <c r="CI337" s="33"/>
      <c r="CJ337" s="33"/>
      <c r="CK337" s="33"/>
      <c r="CL337" s="33"/>
      <c r="CM337" s="33"/>
      <c r="CN337" s="33"/>
      <c r="CO337" s="33"/>
      <c r="CP337" s="33"/>
      <c r="CQ337" s="33"/>
      <c r="CR337" s="33"/>
      <c r="CS337" s="33"/>
      <c r="CT337" s="33"/>
      <c r="CU337" s="33"/>
      <c r="CV337" s="33"/>
      <c r="CW337" s="33"/>
      <c r="CX337" s="33"/>
      <c r="CY337" s="33"/>
      <c r="CZ337" s="33"/>
      <c r="DA337" s="33"/>
      <c r="DB337" s="33"/>
      <c r="DC337" s="33"/>
      <c r="DD337" s="33"/>
      <c r="DE337" s="33"/>
      <c r="DF337" s="33"/>
      <c r="DG337" s="33"/>
      <c r="DH337" s="33"/>
      <c r="DI337" s="33"/>
      <c r="DJ337" s="33"/>
      <c r="DK337" s="33"/>
      <c r="DL337" s="33"/>
      <c r="DM337" s="33"/>
      <c r="DN337" s="33"/>
      <c r="DO337" s="33"/>
    </row>
    <row r="338" s="32" customFormat="true" ht="11.25" hidden="false" customHeight="false" outlineLevel="0" collapsed="false">
      <c r="A338" s="54"/>
      <c r="C338" s="59"/>
      <c r="D338" s="56"/>
      <c r="E338" s="36"/>
      <c r="G338" s="36"/>
      <c r="H338" s="31"/>
      <c r="I338" s="31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3"/>
      <c r="BQ338" s="33"/>
      <c r="BR338" s="33"/>
      <c r="BS338" s="33"/>
      <c r="BT338" s="33"/>
      <c r="BU338" s="33"/>
      <c r="BV338" s="33"/>
      <c r="BW338" s="33"/>
      <c r="BX338" s="33"/>
      <c r="BY338" s="33"/>
      <c r="BZ338" s="33"/>
      <c r="CA338" s="33"/>
      <c r="CB338" s="33"/>
      <c r="CC338" s="33"/>
      <c r="CD338" s="33"/>
      <c r="CE338" s="33"/>
      <c r="CF338" s="33"/>
      <c r="CG338" s="33"/>
      <c r="CH338" s="33"/>
      <c r="CI338" s="33"/>
      <c r="CJ338" s="33"/>
      <c r="CK338" s="33"/>
      <c r="CL338" s="33"/>
      <c r="CM338" s="33"/>
      <c r="CN338" s="33"/>
      <c r="CO338" s="33"/>
      <c r="CP338" s="33"/>
      <c r="CQ338" s="33"/>
      <c r="CR338" s="33"/>
      <c r="CS338" s="33"/>
      <c r="CT338" s="33"/>
      <c r="CU338" s="33"/>
      <c r="CV338" s="33"/>
      <c r="CW338" s="33"/>
      <c r="CX338" s="33"/>
      <c r="CY338" s="33"/>
      <c r="CZ338" s="33"/>
      <c r="DA338" s="33"/>
      <c r="DB338" s="33"/>
      <c r="DC338" s="33"/>
      <c r="DD338" s="33"/>
      <c r="DE338" s="33"/>
      <c r="DF338" s="33"/>
      <c r="DG338" s="33"/>
      <c r="DH338" s="33"/>
      <c r="DI338" s="33"/>
      <c r="DJ338" s="33"/>
      <c r="DK338" s="33"/>
      <c r="DL338" s="33"/>
      <c r="DM338" s="33"/>
      <c r="DN338" s="33"/>
      <c r="DO338" s="33"/>
    </row>
    <row r="339" s="32" customFormat="true" ht="11.25" hidden="false" customHeight="false" outlineLevel="0" collapsed="false">
      <c r="A339" s="54"/>
      <c r="C339" s="55"/>
      <c r="D339" s="56"/>
      <c r="E339" s="36"/>
      <c r="G339" s="36"/>
      <c r="H339" s="31"/>
      <c r="I339" s="31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3"/>
      <c r="BQ339" s="33"/>
      <c r="BR339" s="33"/>
      <c r="BS339" s="33"/>
      <c r="BT339" s="33"/>
      <c r="BU339" s="33"/>
      <c r="BV339" s="33"/>
      <c r="BW339" s="33"/>
      <c r="BX339" s="33"/>
      <c r="BY339" s="33"/>
      <c r="BZ339" s="33"/>
      <c r="CA339" s="33"/>
      <c r="CB339" s="33"/>
      <c r="CC339" s="33"/>
      <c r="CD339" s="33"/>
      <c r="CE339" s="33"/>
      <c r="CF339" s="33"/>
      <c r="CG339" s="33"/>
      <c r="CH339" s="33"/>
      <c r="CI339" s="33"/>
      <c r="CJ339" s="33"/>
      <c r="CK339" s="33"/>
      <c r="CL339" s="33"/>
      <c r="CM339" s="33"/>
      <c r="CN339" s="33"/>
      <c r="CO339" s="33"/>
      <c r="CP339" s="33"/>
      <c r="CQ339" s="33"/>
      <c r="CR339" s="33"/>
      <c r="CS339" s="33"/>
      <c r="CT339" s="33"/>
      <c r="CU339" s="33"/>
      <c r="CV339" s="33"/>
      <c r="CW339" s="33"/>
      <c r="CX339" s="33"/>
      <c r="CY339" s="33"/>
      <c r="CZ339" s="33"/>
      <c r="DA339" s="33"/>
      <c r="DB339" s="33"/>
      <c r="DC339" s="33"/>
      <c r="DD339" s="33"/>
      <c r="DE339" s="33"/>
      <c r="DF339" s="33"/>
      <c r="DG339" s="33"/>
      <c r="DH339" s="33"/>
      <c r="DI339" s="33"/>
      <c r="DJ339" s="33"/>
      <c r="DK339" s="33"/>
      <c r="DL339" s="33"/>
      <c r="DM339" s="33"/>
      <c r="DN339" s="33"/>
      <c r="DO339" s="33"/>
    </row>
    <row r="340" s="32" customFormat="true" ht="11.25" hidden="false" customHeight="false" outlineLevel="0" collapsed="false">
      <c r="A340" s="54"/>
      <c r="C340" s="60"/>
      <c r="D340" s="56"/>
      <c r="E340" s="36"/>
      <c r="G340" s="36"/>
      <c r="H340" s="31"/>
      <c r="I340" s="31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3"/>
      <c r="BQ340" s="33"/>
      <c r="BR340" s="33"/>
      <c r="BS340" s="33"/>
      <c r="BT340" s="33"/>
      <c r="BU340" s="33"/>
      <c r="BV340" s="33"/>
      <c r="BW340" s="33"/>
      <c r="BX340" s="33"/>
      <c r="BY340" s="33"/>
      <c r="BZ340" s="33"/>
      <c r="CA340" s="33"/>
      <c r="CB340" s="33"/>
      <c r="CC340" s="33"/>
      <c r="CD340" s="33"/>
      <c r="CE340" s="33"/>
      <c r="CF340" s="33"/>
      <c r="CG340" s="33"/>
      <c r="CH340" s="33"/>
      <c r="CI340" s="33"/>
      <c r="CJ340" s="33"/>
      <c r="CK340" s="33"/>
      <c r="CL340" s="33"/>
      <c r="CM340" s="33"/>
      <c r="CN340" s="33"/>
      <c r="CO340" s="33"/>
      <c r="CP340" s="33"/>
      <c r="CQ340" s="33"/>
      <c r="CR340" s="33"/>
      <c r="CS340" s="33"/>
      <c r="CT340" s="33"/>
      <c r="CU340" s="33"/>
      <c r="CV340" s="33"/>
      <c r="CW340" s="33"/>
      <c r="CX340" s="33"/>
      <c r="CY340" s="33"/>
      <c r="CZ340" s="33"/>
      <c r="DA340" s="33"/>
      <c r="DB340" s="33"/>
      <c r="DC340" s="33"/>
      <c r="DD340" s="33"/>
      <c r="DE340" s="33"/>
      <c r="DF340" s="33"/>
      <c r="DG340" s="33"/>
      <c r="DH340" s="33"/>
      <c r="DI340" s="33"/>
      <c r="DJ340" s="33"/>
      <c r="DK340" s="33"/>
      <c r="DL340" s="33"/>
      <c r="DM340" s="33"/>
      <c r="DN340" s="33"/>
      <c r="DO340" s="33"/>
    </row>
    <row r="341" s="32" customFormat="true" ht="11.25" hidden="false" customHeight="false" outlineLevel="0" collapsed="false">
      <c r="A341" s="54"/>
      <c r="C341" s="60"/>
      <c r="D341" s="56"/>
      <c r="E341" s="36"/>
      <c r="G341" s="36"/>
      <c r="H341" s="31"/>
      <c r="I341" s="31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3"/>
      <c r="BQ341" s="33"/>
      <c r="BR341" s="33"/>
      <c r="BS341" s="33"/>
      <c r="BT341" s="33"/>
      <c r="BU341" s="33"/>
      <c r="BV341" s="33"/>
      <c r="BW341" s="33"/>
      <c r="BX341" s="33"/>
      <c r="BY341" s="33"/>
      <c r="BZ341" s="33"/>
      <c r="CA341" s="33"/>
      <c r="CB341" s="33"/>
      <c r="CC341" s="33"/>
      <c r="CD341" s="33"/>
      <c r="CE341" s="33"/>
      <c r="CF341" s="33"/>
      <c r="CG341" s="33"/>
      <c r="CH341" s="33"/>
      <c r="CI341" s="33"/>
      <c r="CJ341" s="33"/>
      <c r="CK341" s="33"/>
      <c r="CL341" s="33"/>
      <c r="CM341" s="33"/>
      <c r="CN341" s="33"/>
      <c r="CO341" s="33"/>
      <c r="CP341" s="33"/>
      <c r="CQ341" s="33"/>
      <c r="CR341" s="33"/>
      <c r="CS341" s="33"/>
      <c r="CT341" s="33"/>
      <c r="CU341" s="33"/>
      <c r="CV341" s="33"/>
      <c r="CW341" s="33"/>
      <c r="CX341" s="33"/>
      <c r="CY341" s="33"/>
      <c r="CZ341" s="33"/>
      <c r="DA341" s="33"/>
      <c r="DB341" s="33"/>
      <c r="DC341" s="33"/>
      <c r="DD341" s="33"/>
      <c r="DE341" s="33"/>
      <c r="DF341" s="33"/>
      <c r="DG341" s="33"/>
      <c r="DH341" s="33"/>
      <c r="DI341" s="33"/>
      <c r="DJ341" s="33"/>
      <c r="DK341" s="33"/>
      <c r="DL341" s="33"/>
      <c r="DM341" s="33"/>
      <c r="DN341" s="33"/>
      <c r="DO341" s="33"/>
    </row>
    <row r="342" s="32" customFormat="true" ht="11.25" hidden="false" customHeight="false" outlineLevel="0" collapsed="false">
      <c r="A342" s="54"/>
      <c r="C342" s="60"/>
      <c r="D342" s="56"/>
      <c r="E342" s="36"/>
      <c r="G342" s="36"/>
      <c r="H342" s="31"/>
      <c r="I342" s="31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3"/>
      <c r="BQ342" s="33"/>
      <c r="BR342" s="33"/>
      <c r="BS342" s="33"/>
      <c r="BT342" s="33"/>
      <c r="BU342" s="33"/>
      <c r="BV342" s="33"/>
      <c r="BW342" s="33"/>
      <c r="BX342" s="33"/>
      <c r="BY342" s="33"/>
      <c r="BZ342" s="33"/>
      <c r="CA342" s="33"/>
      <c r="CB342" s="33"/>
      <c r="CC342" s="33"/>
      <c r="CD342" s="33"/>
      <c r="CE342" s="33"/>
      <c r="CF342" s="33"/>
      <c r="CG342" s="33"/>
      <c r="CH342" s="33"/>
      <c r="CI342" s="33"/>
      <c r="CJ342" s="33"/>
      <c r="CK342" s="33"/>
      <c r="CL342" s="33"/>
      <c r="CM342" s="33"/>
      <c r="CN342" s="33"/>
      <c r="CO342" s="33"/>
      <c r="CP342" s="33"/>
      <c r="CQ342" s="33"/>
      <c r="CR342" s="33"/>
      <c r="CS342" s="33"/>
      <c r="CT342" s="33"/>
      <c r="CU342" s="33"/>
      <c r="CV342" s="33"/>
      <c r="CW342" s="33"/>
      <c r="CX342" s="33"/>
      <c r="CY342" s="33"/>
      <c r="CZ342" s="33"/>
      <c r="DA342" s="33"/>
      <c r="DB342" s="33"/>
      <c r="DC342" s="33"/>
      <c r="DD342" s="33"/>
      <c r="DE342" s="33"/>
      <c r="DF342" s="33"/>
      <c r="DG342" s="33"/>
      <c r="DH342" s="33"/>
      <c r="DI342" s="33"/>
      <c r="DJ342" s="33"/>
      <c r="DK342" s="33"/>
      <c r="DL342" s="33"/>
      <c r="DM342" s="33"/>
      <c r="DN342" s="33"/>
      <c r="DO342" s="33"/>
    </row>
    <row r="343" s="32" customFormat="true" ht="11.25" hidden="false" customHeight="false" outlineLevel="0" collapsed="false">
      <c r="A343" s="54"/>
      <c r="C343" s="60"/>
      <c r="D343" s="56"/>
      <c r="E343" s="36"/>
      <c r="G343" s="36"/>
      <c r="H343" s="31"/>
      <c r="I343" s="31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3"/>
      <c r="BQ343" s="33"/>
      <c r="BR343" s="33"/>
      <c r="BS343" s="33"/>
      <c r="BT343" s="33"/>
      <c r="BU343" s="33"/>
      <c r="BV343" s="33"/>
      <c r="BW343" s="33"/>
      <c r="BX343" s="33"/>
      <c r="BY343" s="33"/>
      <c r="BZ343" s="33"/>
      <c r="CA343" s="33"/>
      <c r="CB343" s="33"/>
      <c r="CC343" s="33"/>
      <c r="CD343" s="33"/>
      <c r="CE343" s="33"/>
      <c r="CF343" s="33"/>
      <c r="CG343" s="33"/>
      <c r="CH343" s="33"/>
      <c r="CI343" s="33"/>
      <c r="CJ343" s="33"/>
      <c r="CK343" s="33"/>
      <c r="CL343" s="33"/>
      <c r="CM343" s="33"/>
      <c r="CN343" s="33"/>
      <c r="CO343" s="33"/>
      <c r="CP343" s="33"/>
      <c r="CQ343" s="33"/>
      <c r="CR343" s="33"/>
      <c r="CS343" s="33"/>
      <c r="CT343" s="33"/>
      <c r="CU343" s="33"/>
      <c r="CV343" s="33"/>
      <c r="CW343" s="33"/>
      <c r="CX343" s="33"/>
      <c r="CY343" s="33"/>
      <c r="CZ343" s="33"/>
      <c r="DA343" s="33"/>
      <c r="DB343" s="33"/>
      <c r="DC343" s="33"/>
      <c r="DD343" s="33"/>
      <c r="DE343" s="33"/>
      <c r="DF343" s="33"/>
      <c r="DG343" s="33"/>
      <c r="DH343" s="33"/>
      <c r="DI343" s="33"/>
      <c r="DJ343" s="33"/>
      <c r="DK343" s="33"/>
      <c r="DL343" s="33"/>
      <c r="DM343" s="33"/>
      <c r="DN343" s="33"/>
      <c r="DO343" s="33"/>
    </row>
    <row r="344" s="32" customFormat="true" ht="11.25" hidden="false" customHeight="false" outlineLevel="0" collapsed="false">
      <c r="A344" s="54"/>
      <c r="C344" s="60"/>
      <c r="D344" s="56"/>
      <c r="E344" s="36"/>
      <c r="G344" s="36"/>
      <c r="H344" s="31"/>
      <c r="I344" s="31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3"/>
      <c r="BQ344" s="33"/>
      <c r="BR344" s="33"/>
      <c r="BS344" s="33"/>
      <c r="BT344" s="33"/>
      <c r="BU344" s="33"/>
      <c r="BV344" s="33"/>
      <c r="BW344" s="33"/>
      <c r="BX344" s="33"/>
      <c r="BY344" s="33"/>
      <c r="BZ344" s="33"/>
      <c r="CA344" s="33"/>
      <c r="CB344" s="33"/>
      <c r="CC344" s="33"/>
      <c r="CD344" s="33"/>
      <c r="CE344" s="33"/>
      <c r="CF344" s="33"/>
      <c r="CG344" s="33"/>
      <c r="CH344" s="33"/>
      <c r="CI344" s="33"/>
      <c r="CJ344" s="33"/>
      <c r="CK344" s="33"/>
      <c r="CL344" s="33"/>
      <c r="CM344" s="33"/>
      <c r="CN344" s="33"/>
      <c r="CO344" s="33"/>
      <c r="CP344" s="33"/>
      <c r="CQ344" s="33"/>
      <c r="CR344" s="33"/>
      <c r="CS344" s="33"/>
      <c r="CT344" s="33"/>
      <c r="CU344" s="33"/>
      <c r="CV344" s="33"/>
      <c r="CW344" s="33"/>
      <c r="CX344" s="33"/>
      <c r="CY344" s="33"/>
      <c r="CZ344" s="33"/>
      <c r="DA344" s="33"/>
      <c r="DB344" s="33"/>
      <c r="DC344" s="33"/>
      <c r="DD344" s="33"/>
      <c r="DE344" s="33"/>
      <c r="DF344" s="33"/>
      <c r="DG344" s="33"/>
      <c r="DH344" s="33"/>
      <c r="DI344" s="33"/>
      <c r="DJ344" s="33"/>
      <c r="DK344" s="33"/>
      <c r="DL344" s="33"/>
      <c r="DM344" s="33"/>
      <c r="DN344" s="33"/>
      <c r="DO344" s="33"/>
    </row>
    <row r="345" s="32" customFormat="true" ht="11.25" hidden="false" customHeight="false" outlineLevel="0" collapsed="false">
      <c r="A345" s="54"/>
      <c r="C345" s="60"/>
      <c r="E345" s="36"/>
      <c r="G345" s="36"/>
      <c r="H345" s="31"/>
      <c r="I345" s="31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3"/>
      <c r="BQ345" s="33"/>
      <c r="BR345" s="33"/>
      <c r="BS345" s="33"/>
      <c r="BT345" s="33"/>
      <c r="BU345" s="33"/>
      <c r="BV345" s="33"/>
      <c r="BW345" s="33"/>
      <c r="BX345" s="33"/>
      <c r="BY345" s="33"/>
      <c r="BZ345" s="33"/>
      <c r="CA345" s="33"/>
      <c r="CB345" s="33"/>
      <c r="CC345" s="33"/>
      <c r="CD345" s="33"/>
      <c r="CE345" s="33"/>
      <c r="CF345" s="33"/>
      <c r="CG345" s="33"/>
      <c r="CH345" s="33"/>
      <c r="CI345" s="33"/>
      <c r="CJ345" s="33"/>
      <c r="CK345" s="33"/>
      <c r="CL345" s="33"/>
      <c r="CM345" s="33"/>
      <c r="CN345" s="33"/>
      <c r="CO345" s="33"/>
      <c r="CP345" s="33"/>
      <c r="CQ345" s="33"/>
      <c r="CR345" s="33"/>
      <c r="CS345" s="33"/>
      <c r="CT345" s="33"/>
      <c r="CU345" s="33"/>
      <c r="CV345" s="33"/>
      <c r="CW345" s="33"/>
      <c r="CX345" s="33"/>
      <c r="CY345" s="33"/>
      <c r="CZ345" s="33"/>
      <c r="DA345" s="33"/>
      <c r="DB345" s="33"/>
      <c r="DC345" s="33"/>
      <c r="DD345" s="33"/>
      <c r="DE345" s="33"/>
      <c r="DF345" s="33"/>
      <c r="DG345" s="33"/>
      <c r="DH345" s="33"/>
      <c r="DI345" s="33"/>
      <c r="DJ345" s="33"/>
      <c r="DK345" s="33"/>
      <c r="DL345" s="33"/>
      <c r="DM345" s="33"/>
      <c r="DN345" s="33"/>
      <c r="DO345" s="33"/>
    </row>
    <row r="346" s="32" customFormat="true" ht="11.25" hidden="false" customHeight="false" outlineLevel="0" collapsed="false">
      <c r="A346" s="61"/>
      <c r="C346" s="62"/>
      <c r="E346" s="63"/>
      <c r="G346" s="63"/>
      <c r="H346" s="31"/>
      <c r="I346" s="31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3"/>
      <c r="BQ346" s="33"/>
      <c r="BR346" s="33"/>
      <c r="BS346" s="33"/>
      <c r="BT346" s="33"/>
      <c r="BU346" s="33"/>
      <c r="BV346" s="33"/>
      <c r="BW346" s="33"/>
      <c r="BX346" s="33"/>
      <c r="BY346" s="33"/>
      <c r="BZ346" s="33"/>
      <c r="CA346" s="33"/>
      <c r="CB346" s="33"/>
      <c r="CC346" s="33"/>
      <c r="CD346" s="33"/>
      <c r="CE346" s="33"/>
      <c r="CF346" s="33"/>
      <c r="CG346" s="33"/>
      <c r="CH346" s="33"/>
      <c r="CI346" s="33"/>
      <c r="CJ346" s="33"/>
      <c r="CK346" s="33"/>
      <c r="CL346" s="33"/>
      <c r="CM346" s="33"/>
      <c r="CN346" s="33"/>
      <c r="CO346" s="33"/>
      <c r="CP346" s="33"/>
      <c r="CQ346" s="33"/>
      <c r="CR346" s="33"/>
      <c r="CS346" s="33"/>
      <c r="CT346" s="33"/>
      <c r="CU346" s="33"/>
      <c r="CV346" s="33"/>
      <c r="CW346" s="33"/>
      <c r="CX346" s="33"/>
      <c r="CY346" s="33"/>
      <c r="CZ346" s="33"/>
      <c r="DA346" s="33"/>
      <c r="DB346" s="33"/>
      <c r="DC346" s="33"/>
      <c r="DD346" s="33"/>
      <c r="DE346" s="33"/>
      <c r="DF346" s="33"/>
      <c r="DG346" s="33"/>
      <c r="DH346" s="33"/>
      <c r="DI346" s="33"/>
      <c r="DJ346" s="33"/>
      <c r="DK346" s="33"/>
      <c r="DL346" s="33"/>
      <c r="DM346" s="33"/>
      <c r="DN346" s="33"/>
      <c r="DO346" s="33"/>
    </row>
    <row r="347" s="32" customFormat="true" ht="11.25" hidden="false" customHeight="false" outlineLevel="0" collapsed="false">
      <c r="A347" s="54"/>
      <c r="C347" s="60"/>
      <c r="E347" s="36"/>
      <c r="G347" s="36"/>
      <c r="I347" s="31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3"/>
      <c r="BQ347" s="33"/>
      <c r="BR347" s="33"/>
      <c r="BS347" s="33"/>
      <c r="BT347" s="33"/>
      <c r="BU347" s="33"/>
      <c r="BV347" s="33"/>
      <c r="BW347" s="33"/>
      <c r="BX347" s="33"/>
      <c r="BY347" s="33"/>
      <c r="BZ347" s="33"/>
      <c r="CA347" s="33"/>
      <c r="CB347" s="33"/>
      <c r="CC347" s="33"/>
      <c r="CD347" s="33"/>
      <c r="CE347" s="33"/>
      <c r="CF347" s="33"/>
      <c r="CG347" s="33"/>
      <c r="CH347" s="33"/>
      <c r="CI347" s="33"/>
      <c r="CJ347" s="33"/>
      <c r="CK347" s="33"/>
      <c r="CL347" s="33"/>
      <c r="CM347" s="33"/>
      <c r="CN347" s="33"/>
      <c r="CO347" s="33"/>
      <c r="CP347" s="33"/>
      <c r="CQ347" s="33"/>
      <c r="CR347" s="33"/>
      <c r="CS347" s="33"/>
      <c r="CT347" s="33"/>
      <c r="CU347" s="33"/>
      <c r="CV347" s="33"/>
      <c r="CW347" s="33"/>
      <c r="CX347" s="33"/>
      <c r="CY347" s="33"/>
      <c r="CZ347" s="33"/>
      <c r="DA347" s="33"/>
      <c r="DB347" s="33"/>
      <c r="DC347" s="33"/>
      <c r="DD347" s="33"/>
      <c r="DE347" s="33"/>
      <c r="DF347" s="33"/>
      <c r="DG347" s="33"/>
      <c r="DH347" s="33"/>
      <c r="DI347" s="33"/>
      <c r="DJ347" s="33"/>
      <c r="DK347" s="33"/>
      <c r="DL347" s="33"/>
      <c r="DM347" s="33"/>
      <c r="DN347" s="33"/>
      <c r="DO347" s="33"/>
    </row>
    <row r="348" s="32" customFormat="true" ht="11.25" hidden="false" customHeight="false" outlineLevel="0" collapsed="false">
      <c r="A348" s="54"/>
      <c r="C348" s="60"/>
      <c r="E348" s="36"/>
      <c r="G348" s="36"/>
      <c r="I348" s="31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3"/>
      <c r="BQ348" s="33"/>
      <c r="BR348" s="33"/>
      <c r="BS348" s="33"/>
      <c r="BT348" s="33"/>
      <c r="BU348" s="33"/>
      <c r="BV348" s="33"/>
      <c r="BW348" s="33"/>
      <c r="BX348" s="33"/>
      <c r="BY348" s="33"/>
      <c r="BZ348" s="33"/>
      <c r="CA348" s="33"/>
      <c r="CB348" s="33"/>
      <c r="CC348" s="33"/>
      <c r="CD348" s="33"/>
      <c r="CE348" s="33"/>
      <c r="CF348" s="33"/>
      <c r="CG348" s="33"/>
      <c r="CH348" s="33"/>
      <c r="CI348" s="33"/>
      <c r="CJ348" s="33"/>
      <c r="CK348" s="33"/>
      <c r="CL348" s="33"/>
      <c r="CM348" s="33"/>
      <c r="CN348" s="33"/>
      <c r="CO348" s="33"/>
      <c r="CP348" s="33"/>
      <c r="CQ348" s="33"/>
      <c r="CR348" s="33"/>
      <c r="CS348" s="33"/>
      <c r="CT348" s="33"/>
      <c r="CU348" s="33"/>
      <c r="CV348" s="33"/>
      <c r="CW348" s="33"/>
      <c r="CX348" s="33"/>
      <c r="CY348" s="33"/>
      <c r="CZ348" s="33"/>
      <c r="DA348" s="33"/>
      <c r="DB348" s="33"/>
      <c r="DC348" s="33"/>
      <c r="DD348" s="33"/>
      <c r="DE348" s="33"/>
      <c r="DF348" s="33"/>
      <c r="DG348" s="33"/>
      <c r="DH348" s="33"/>
      <c r="DI348" s="33"/>
      <c r="DJ348" s="33"/>
      <c r="DK348" s="33"/>
      <c r="DL348" s="33"/>
      <c r="DM348" s="33"/>
      <c r="DN348" s="33"/>
      <c r="DO348" s="33"/>
    </row>
    <row r="349" s="32" customFormat="true" ht="11.25" hidden="false" customHeight="false" outlineLevel="0" collapsed="false">
      <c r="A349" s="54"/>
      <c r="C349" s="60"/>
      <c r="E349" s="36"/>
      <c r="G349" s="36"/>
      <c r="H349" s="31"/>
      <c r="I349" s="31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3"/>
      <c r="BQ349" s="33"/>
      <c r="BR349" s="33"/>
      <c r="BS349" s="33"/>
      <c r="BT349" s="33"/>
      <c r="BU349" s="33"/>
      <c r="BV349" s="33"/>
      <c r="BW349" s="33"/>
      <c r="BX349" s="33"/>
      <c r="BY349" s="33"/>
      <c r="BZ349" s="33"/>
      <c r="CA349" s="33"/>
      <c r="CB349" s="33"/>
      <c r="CC349" s="33"/>
      <c r="CD349" s="33"/>
      <c r="CE349" s="33"/>
      <c r="CF349" s="33"/>
      <c r="CG349" s="33"/>
      <c r="CH349" s="33"/>
      <c r="CI349" s="33"/>
      <c r="CJ349" s="33"/>
      <c r="CK349" s="33"/>
      <c r="CL349" s="33"/>
      <c r="CM349" s="33"/>
      <c r="CN349" s="33"/>
      <c r="CO349" s="33"/>
      <c r="CP349" s="33"/>
      <c r="CQ349" s="33"/>
      <c r="CR349" s="33"/>
      <c r="CS349" s="33"/>
      <c r="CT349" s="33"/>
      <c r="CU349" s="33"/>
      <c r="CV349" s="33"/>
      <c r="CW349" s="33"/>
      <c r="CX349" s="33"/>
      <c r="CY349" s="33"/>
      <c r="CZ349" s="33"/>
      <c r="DA349" s="33"/>
      <c r="DB349" s="33"/>
      <c r="DC349" s="33"/>
      <c r="DD349" s="33"/>
      <c r="DE349" s="33"/>
      <c r="DF349" s="33"/>
      <c r="DG349" s="33"/>
      <c r="DH349" s="33"/>
      <c r="DI349" s="33"/>
      <c r="DJ349" s="33"/>
      <c r="DK349" s="33"/>
      <c r="DL349" s="33"/>
      <c r="DM349" s="33"/>
      <c r="DN349" s="33"/>
      <c r="DO349" s="33"/>
    </row>
    <row r="350" s="32" customFormat="true" ht="11.25" hidden="false" customHeight="false" outlineLevel="0" collapsed="false">
      <c r="A350" s="54"/>
      <c r="C350" s="60"/>
      <c r="E350" s="36"/>
      <c r="G350" s="36"/>
      <c r="H350" s="31"/>
      <c r="I350" s="31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3"/>
      <c r="BQ350" s="33"/>
      <c r="BR350" s="33"/>
      <c r="BS350" s="33"/>
      <c r="BT350" s="33"/>
      <c r="BU350" s="33"/>
      <c r="BV350" s="33"/>
      <c r="BW350" s="33"/>
      <c r="BX350" s="33"/>
      <c r="BY350" s="33"/>
      <c r="BZ350" s="33"/>
      <c r="CA350" s="33"/>
      <c r="CB350" s="33"/>
      <c r="CC350" s="33"/>
      <c r="CD350" s="33"/>
      <c r="CE350" s="33"/>
      <c r="CF350" s="33"/>
      <c r="CG350" s="33"/>
      <c r="CH350" s="33"/>
      <c r="CI350" s="33"/>
      <c r="CJ350" s="33"/>
      <c r="CK350" s="33"/>
      <c r="CL350" s="33"/>
      <c r="CM350" s="33"/>
      <c r="CN350" s="33"/>
      <c r="CO350" s="33"/>
      <c r="CP350" s="33"/>
      <c r="CQ350" s="33"/>
      <c r="CR350" s="33"/>
      <c r="CS350" s="33"/>
      <c r="CT350" s="33"/>
      <c r="CU350" s="33"/>
      <c r="CV350" s="33"/>
      <c r="CW350" s="33"/>
      <c r="CX350" s="33"/>
      <c r="CY350" s="33"/>
      <c r="CZ350" s="33"/>
      <c r="DA350" s="33"/>
      <c r="DB350" s="33"/>
      <c r="DC350" s="33"/>
      <c r="DD350" s="33"/>
      <c r="DE350" s="33"/>
      <c r="DF350" s="33"/>
      <c r="DG350" s="33"/>
      <c r="DH350" s="33"/>
      <c r="DI350" s="33"/>
      <c r="DJ350" s="33"/>
      <c r="DK350" s="33"/>
      <c r="DL350" s="33"/>
      <c r="DM350" s="33"/>
      <c r="DN350" s="33"/>
      <c r="DO350" s="33"/>
    </row>
    <row r="351" s="32" customFormat="true" ht="11.25" hidden="false" customHeight="false" outlineLevel="0" collapsed="false">
      <c r="A351" s="54"/>
      <c r="C351" s="60"/>
      <c r="E351" s="36"/>
      <c r="G351" s="36"/>
      <c r="H351" s="31"/>
      <c r="I351" s="31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3"/>
      <c r="BQ351" s="33"/>
      <c r="BR351" s="33"/>
      <c r="BS351" s="33"/>
      <c r="BT351" s="33"/>
      <c r="BU351" s="33"/>
      <c r="BV351" s="33"/>
      <c r="BW351" s="33"/>
      <c r="BX351" s="33"/>
      <c r="BY351" s="33"/>
      <c r="BZ351" s="33"/>
      <c r="CA351" s="33"/>
      <c r="CB351" s="33"/>
      <c r="CC351" s="33"/>
      <c r="CD351" s="33"/>
      <c r="CE351" s="33"/>
      <c r="CF351" s="33"/>
      <c r="CG351" s="33"/>
      <c r="CH351" s="33"/>
      <c r="CI351" s="33"/>
      <c r="CJ351" s="33"/>
      <c r="CK351" s="33"/>
      <c r="CL351" s="33"/>
      <c r="CM351" s="33"/>
      <c r="CN351" s="33"/>
      <c r="CO351" s="33"/>
      <c r="CP351" s="33"/>
      <c r="CQ351" s="33"/>
      <c r="CR351" s="33"/>
      <c r="CS351" s="33"/>
      <c r="CT351" s="33"/>
      <c r="CU351" s="33"/>
      <c r="CV351" s="33"/>
      <c r="CW351" s="33"/>
      <c r="CX351" s="33"/>
      <c r="CY351" s="33"/>
      <c r="CZ351" s="33"/>
      <c r="DA351" s="33"/>
      <c r="DB351" s="33"/>
      <c r="DC351" s="33"/>
      <c r="DD351" s="33"/>
      <c r="DE351" s="33"/>
      <c r="DF351" s="33"/>
      <c r="DG351" s="33"/>
      <c r="DH351" s="33"/>
      <c r="DI351" s="33"/>
      <c r="DJ351" s="33"/>
      <c r="DK351" s="33"/>
      <c r="DL351" s="33"/>
      <c r="DM351" s="33"/>
      <c r="DN351" s="33"/>
      <c r="DO351" s="33"/>
    </row>
    <row r="352" s="32" customFormat="true" ht="11.25" hidden="false" customHeight="false" outlineLevel="0" collapsed="false">
      <c r="A352" s="54"/>
      <c r="C352" s="60"/>
      <c r="E352" s="36"/>
      <c r="G352" s="36"/>
      <c r="H352" s="31"/>
      <c r="I352" s="31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3"/>
      <c r="BQ352" s="33"/>
      <c r="BR352" s="33"/>
      <c r="BS352" s="33"/>
      <c r="BT352" s="33"/>
      <c r="BU352" s="33"/>
      <c r="BV352" s="33"/>
      <c r="BW352" s="33"/>
      <c r="BX352" s="33"/>
      <c r="BY352" s="33"/>
      <c r="BZ352" s="33"/>
      <c r="CA352" s="33"/>
      <c r="CB352" s="33"/>
      <c r="CC352" s="33"/>
      <c r="CD352" s="33"/>
      <c r="CE352" s="33"/>
      <c r="CF352" s="33"/>
      <c r="CG352" s="33"/>
      <c r="CH352" s="33"/>
      <c r="CI352" s="33"/>
      <c r="CJ352" s="33"/>
      <c r="CK352" s="33"/>
      <c r="CL352" s="33"/>
      <c r="CM352" s="33"/>
      <c r="CN352" s="33"/>
      <c r="CO352" s="33"/>
      <c r="CP352" s="33"/>
      <c r="CQ352" s="33"/>
      <c r="CR352" s="33"/>
      <c r="CS352" s="33"/>
      <c r="CT352" s="33"/>
      <c r="CU352" s="33"/>
      <c r="CV352" s="33"/>
      <c r="CW352" s="33"/>
      <c r="CX352" s="33"/>
      <c r="CY352" s="33"/>
      <c r="CZ352" s="33"/>
      <c r="DA352" s="33"/>
      <c r="DB352" s="33"/>
      <c r="DC352" s="33"/>
      <c r="DD352" s="33"/>
      <c r="DE352" s="33"/>
      <c r="DF352" s="33"/>
      <c r="DG352" s="33"/>
      <c r="DH352" s="33"/>
      <c r="DI352" s="33"/>
      <c r="DJ352" s="33"/>
      <c r="DK352" s="33"/>
      <c r="DL352" s="33"/>
      <c r="DM352" s="33"/>
      <c r="DN352" s="33"/>
      <c r="DO352" s="33"/>
    </row>
    <row r="353" s="32" customFormat="true" ht="11.25" hidden="false" customHeight="false" outlineLevel="0" collapsed="false">
      <c r="A353" s="54"/>
      <c r="C353" s="55"/>
      <c r="E353" s="36"/>
      <c r="G353" s="36"/>
      <c r="H353" s="31"/>
      <c r="I353" s="31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3"/>
      <c r="BQ353" s="33"/>
      <c r="BR353" s="33"/>
      <c r="BS353" s="33"/>
      <c r="BT353" s="33"/>
      <c r="BU353" s="33"/>
      <c r="BV353" s="33"/>
      <c r="BW353" s="33"/>
      <c r="BX353" s="33"/>
      <c r="BY353" s="33"/>
      <c r="BZ353" s="33"/>
      <c r="CA353" s="33"/>
      <c r="CB353" s="33"/>
      <c r="CC353" s="33"/>
      <c r="CD353" s="33"/>
      <c r="CE353" s="33"/>
      <c r="CF353" s="33"/>
      <c r="CG353" s="33"/>
      <c r="CH353" s="33"/>
      <c r="CI353" s="33"/>
      <c r="CJ353" s="33"/>
      <c r="CK353" s="33"/>
      <c r="CL353" s="33"/>
      <c r="CM353" s="33"/>
      <c r="CN353" s="33"/>
      <c r="CO353" s="33"/>
      <c r="CP353" s="33"/>
      <c r="CQ353" s="33"/>
      <c r="CR353" s="33"/>
      <c r="CS353" s="33"/>
      <c r="CT353" s="33"/>
      <c r="CU353" s="33"/>
      <c r="CV353" s="33"/>
      <c r="CW353" s="33"/>
      <c r="CX353" s="33"/>
      <c r="CY353" s="33"/>
      <c r="CZ353" s="33"/>
      <c r="DA353" s="33"/>
      <c r="DB353" s="33"/>
      <c r="DC353" s="33"/>
      <c r="DD353" s="33"/>
      <c r="DE353" s="33"/>
      <c r="DF353" s="33"/>
      <c r="DG353" s="33"/>
      <c r="DH353" s="33"/>
      <c r="DI353" s="33"/>
      <c r="DJ353" s="33"/>
      <c r="DK353" s="33"/>
      <c r="DL353" s="33"/>
      <c r="DM353" s="33"/>
      <c r="DN353" s="33"/>
      <c r="DO353" s="33"/>
    </row>
    <row r="354" s="32" customFormat="true" ht="11.25" hidden="false" customHeight="false" outlineLevel="0" collapsed="false">
      <c r="A354" s="54"/>
      <c r="C354" s="55"/>
      <c r="E354" s="36"/>
      <c r="G354" s="36"/>
      <c r="I354" s="31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3"/>
      <c r="BQ354" s="33"/>
      <c r="BR354" s="33"/>
      <c r="BS354" s="33"/>
      <c r="BT354" s="33"/>
      <c r="BU354" s="33"/>
      <c r="BV354" s="33"/>
      <c r="BW354" s="33"/>
      <c r="BX354" s="33"/>
      <c r="BY354" s="33"/>
      <c r="BZ354" s="33"/>
      <c r="CA354" s="33"/>
      <c r="CB354" s="33"/>
      <c r="CC354" s="33"/>
      <c r="CD354" s="33"/>
      <c r="CE354" s="33"/>
      <c r="CF354" s="33"/>
      <c r="CG354" s="33"/>
      <c r="CH354" s="33"/>
      <c r="CI354" s="33"/>
      <c r="CJ354" s="33"/>
      <c r="CK354" s="33"/>
      <c r="CL354" s="33"/>
      <c r="CM354" s="33"/>
      <c r="CN354" s="33"/>
      <c r="CO354" s="33"/>
      <c r="CP354" s="33"/>
      <c r="CQ354" s="33"/>
      <c r="CR354" s="33"/>
      <c r="CS354" s="33"/>
      <c r="CT354" s="33"/>
      <c r="CU354" s="33"/>
      <c r="CV354" s="33"/>
      <c r="CW354" s="33"/>
      <c r="CX354" s="33"/>
      <c r="CY354" s="33"/>
      <c r="CZ354" s="33"/>
      <c r="DA354" s="33"/>
      <c r="DB354" s="33"/>
      <c r="DC354" s="33"/>
      <c r="DD354" s="33"/>
      <c r="DE354" s="33"/>
      <c r="DF354" s="33"/>
      <c r="DG354" s="33"/>
      <c r="DH354" s="33"/>
      <c r="DI354" s="33"/>
      <c r="DJ354" s="33"/>
      <c r="DK354" s="33"/>
      <c r="DL354" s="33"/>
      <c r="DM354" s="33"/>
      <c r="DN354" s="33"/>
      <c r="DO354" s="33"/>
    </row>
    <row r="355" s="32" customFormat="true" ht="11.25" hidden="false" customHeight="false" outlineLevel="0" collapsed="false">
      <c r="A355" s="54"/>
      <c r="C355" s="55"/>
      <c r="E355" s="36"/>
      <c r="G355" s="36"/>
      <c r="I355" s="31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3"/>
      <c r="BQ355" s="33"/>
      <c r="BR355" s="33"/>
      <c r="BS355" s="33"/>
      <c r="BT355" s="33"/>
      <c r="BU355" s="33"/>
      <c r="BV355" s="33"/>
      <c r="BW355" s="33"/>
      <c r="BX355" s="33"/>
      <c r="BY355" s="33"/>
      <c r="BZ355" s="33"/>
      <c r="CA355" s="33"/>
      <c r="CB355" s="33"/>
      <c r="CC355" s="33"/>
      <c r="CD355" s="33"/>
      <c r="CE355" s="33"/>
      <c r="CF355" s="33"/>
      <c r="CG355" s="33"/>
      <c r="CH355" s="33"/>
      <c r="CI355" s="33"/>
      <c r="CJ355" s="33"/>
      <c r="CK355" s="33"/>
      <c r="CL355" s="33"/>
      <c r="CM355" s="33"/>
      <c r="CN355" s="33"/>
      <c r="CO355" s="33"/>
      <c r="CP355" s="33"/>
      <c r="CQ355" s="33"/>
      <c r="CR355" s="33"/>
      <c r="CS355" s="33"/>
      <c r="CT355" s="33"/>
      <c r="CU355" s="33"/>
      <c r="CV355" s="33"/>
      <c r="CW355" s="33"/>
      <c r="CX355" s="33"/>
      <c r="CY355" s="33"/>
      <c r="CZ355" s="33"/>
      <c r="DA355" s="33"/>
      <c r="DB355" s="33"/>
      <c r="DC355" s="33"/>
      <c r="DD355" s="33"/>
      <c r="DE355" s="33"/>
      <c r="DF355" s="33"/>
      <c r="DG355" s="33"/>
      <c r="DH355" s="33"/>
      <c r="DI355" s="33"/>
      <c r="DJ355" s="33"/>
      <c r="DK355" s="33"/>
      <c r="DL355" s="33"/>
      <c r="DM355" s="33"/>
      <c r="DN355" s="33"/>
      <c r="DO355" s="33"/>
    </row>
    <row r="356" s="32" customFormat="true" ht="11.25" hidden="false" customHeight="false" outlineLevel="0" collapsed="false">
      <c r="A356" s="54"/>
      <c r="C356" s="55"/>
      <c r="E356" s="36"/>
      <c r="G356" s="36"/>
      <c r="I356" s="31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3"/>
      <c r="BQ356" s="33"/>
      <c r="BR356" s="33"/>
      <c r="BS356" s="33"/>
      <c r="BT356" s="33"/>
      <c r="BU356" s="33"/>
      <c r="BV356" s="33"/>
      <c r="BW356" s="33"/>
      <c r="BX356" s="33"/>
      <c r="BY356" s="33"/>
      <c r="BZ356" s="33"/>
      <c r="CA356" s="33"/>
      <c r="CB356" s="33"/>
      <c r="CC356" s="33"/>
      <c r="CD356" s="33"/>
      <c r="CE356" s="33"/>
      <c r="CF356" s="33"/>
      <c r="CG356" s="33"/>
      <c r="CH356" s="33"/>
      <c r="CI356" s="33"/>
      <c r="CJ356" s="33"/>
      <c r="CK356" s="33"/>
      <c r="CL356" s="33"/>
      <c r="CM356" s="33"/>
      <c r="CN356" s="33"/>
      <c r="CO356" s="33"/>
      <c r="CP356" s="33"/>
      <c r="CQ356" s="33"/>
      <c r="CR356" s="33"/>
      <c r="CS356" s="33"/>
      <c r="CT356" s="33"/>
      <c r="CU356" s="33"/>
      <c r="CV356" s="33"/>
      <c r="CW356" s="33"/>
      <c r="CX356" s="33"/>
      <c r="CY356" s="33"/>
      <c r="CZ356" s="33"/>
      <c r="DA356" s="33"/>
      <c r="DB356" s="33"/>
      <c r="DC356" s="33"/>
      <c r="DD356" s="33"/>
      <c r="DE356" s="33"/>
      <c r="DF356" s="33"/>
      <c r="DG356" s="33"/>
      <c r="DH356" s="33"/>
      <c r="DI356" s="33"/>
      <c r="DJ356" s="33"/>
      <c r="DK356" s="33"/>
      <c r="DL356" s="33"/>
      <c r="DM356" s="33"/>
      <c r="DN356" s="33"/>
      <c r="DO356" s="33"/>
    </row>
    <row r="357" s="32" customFormat="true" ht="11.25" hidden="false" customHeight="false" outlineLevel="0" collapsed="false">
      <c r="A357" s="54"/>
      <c r="C357" s="55"/>
      <c r="E357" s="36"/>
      <c r="G357" s="36"/>
      <c r="I357" s="31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3"/>
      <c r="BQ357" s="33"/>
      <c r="BR357" s="33"/>
      <c r="BS357" s="33"/>
      <c r="BT357" s="33"/>
      <c r="BU357" s="33"/>
      <c r="BV357" s="33"/>
      <c r="BW357" s="33"/>
      <c r="BX357" s="33"/>
      <c r="BY357" s="33"/>
      <c r="BZ357" s="33"/>
      <c r="CA357" s="33"/>
      <c r="CB357" s="33"/>
      <c r="CC357" s="33"/>
      <c r="CD357" s="33"/>
      <c r="CE357" s="33"/>
      <c r="CF357" s="33"/>
      <c r="CG357" s="33"/>
      <c r="CH357" s="33"/>
      <c r="CI357" s="33"/>
      <c r="CJ357" s="33"/>
      <c r="CK357" s="33"/>
      <c r="CL357" s="33"/>
      <c r="CM357" s="33"/>
      <c r="CN357" s="33"/>
      <c r="CO357" s="33"/>
      <c r="CP357" s="33"/>
      <c r="CQ357" s="33"/>
      <c r="CR357" s="33"/>
      <c r="CS357" s="33"/>
      <c r="CT357" s="33"/>
      <c r="CU357" s="33"/>
      <c r="CV357" s="33"/>
      <c r="CW357" s="33"/>
      <c r="CX357" s="33"/>
      <c r="CY357" s="33"/>
      <c r="CZ357" s="33"/>
      <c r="DA357" s="33"/>
      <c r="DB357" s="33"/>
      <c r="DC357" s="33"/>
      <c r="DD357" s="33"/>
      <c r="DE357" s="33"/>
      <c r="DF357" s="33"/>
      <c r="DG357" s="33"/>
      <c r="DH357" s="33"/>
      <c r="DI357" s="33"/>
      <c r="DJ357" s="33"/>
      <c r="DK357" s="33"/>
      <c r="DL357" s="33"/>
      <c r="DM357" s="33"/>
      <c r="DN357" s="33"/>
      <c r="DO357" s="33"/>
    </row>
    <row r="358" s="32" customFormat="true" ht="11.25" hidden="false" customHeight="false" outlineLevel="0" collapsed="false">
      <c r="A358" s="54"/>
      <c r="C358" s="55"/>
      <c r="E358" s="36"/>
      <c r="G358" s="36"/>
      <c r="H358" s="31"/>
      <c r="I358" s="31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3"/>
      <c r="BQ358" s="33"/>
      <c r="BR358" s="33"/>
      <c r="BS358" s="33"/>
      <c r="BT358" s="33"/>
      <c r="BU358" s="33"/>
      <c r="BV358" s="33"/>
      <c r="BW358" s="33"/>
      <c r="BX358" s="33"/>
      <c r="BY358" s="33"/>
      <c r="BZ358" s="33"/>
      <c r="CA358" s="33"/>
      <c r="CB358" s="33"/>
      <c r="CC358" s="33"/>
      <c r="CD358" s="33"/>
      <c r="CE358" s="33"/>
      <c r="CF358" s="33"/>
      <c r="CG358" s="33"/>
      <c r="CH358" s="33"/>
      <c r="CI358" s="33"/>
      <c r="CJ358" s="33"/>
      <c r="CK358" s="33"/>
      <c r="CL358" s="33"/>
      <c r="CM358" s="33"/>
      <c r="CN358" s="33"/>
      <c r="CO358" s="33"/>
      <c r="CP358" s="33"/>
      <c r="CQ358" s="33"/>
      <c r="CR358" s="33"/>
      <c r="CS358" s="33"/>
      <c r="CT358" s="33"/>
      <c r="CU358" s="33"/>
      <c r="CV358" s="33"/>
      <c r="CW358" s="33"/>
      <c r="CX358" s="33"/>
      <c r="CY358" s="33"/>
      <c r="CZ358" s="33"/>
      <c r="DA358" s="33"/>
      <c r="DB358" s="33"/>
      <c r="DC358" s="33"/>
      <c r="DD358" s="33"/>
      <c r="DE358" s="33"/>
      <c r="DF358" s="33"/>
      <c r="DG358" s="33"/>
      <c r="DH358" s="33"/>
      <c r="DI358" s="33"/>
      <c r="DJ358" s="33"/>
      <c r="DK358" s="33"/>
      <c r="DL358" s="33"/>
      <c r="DM358" s="33"/>
      <c r="DN358" s="33"/>
      <c r="DO358" s="33"/>
    </row>
    <row r="359" s="32" customFormat="true" ht="11.25" hidden="false" customHeight="false" outlineLevel="0" collapsed="false">
      <c r="A359" s="54"/>
      <c r="C359" s="59"/>
      <c r="E359" s="36"/>
      <c r="G359" s="36"/>
      <c r="H359" s="31"/>
      <c r="I359" s="31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33"/>
      <c r="AX359" s="33"/>
      <c r="AY359" s="33"/>
      <c r="AZ359" s="33"/>
      <c r="BA359" s="33"/>
      <c r="BB359" s="33"/>
      <c r="BC359" s="33"/>
      <c r="BD359" s="33"/>
      <c r="BE359" s="33"/>
      <c r="BF359" s="33"/>
      <c r="BG359" s="33"/>
      <c r="BH359" s="33"/>
      <c r="BI359" s="33"/>
      <c r="BJ359" s="33"/>
      <c r="BK359" s="33"/>
      <c r="BL359" s="33"/>
      <c r="BM359" s="33"/>
      <c r="BN359" s="33"/>
      <c r="BO359" s="33"/>
      <c r="BP359" s="33"/>
      <c r="BQ359" s="33"/>
      <c r="BR359" s="33"/>
      <c r="BS359" s="33"/>
      <c r="BT359" s="33"/>
      <c r="BU359" s="33"/>
      <c r="BV359" s="33"/>
      <c r="BW359" s="33"/>
      <c r="BX359" s="33"/>
      <c r="BY359" s="33"/>
      <c r="BZ359" s="33"/>
      <c r="CA359" s="33"/>
      <c r="CB359" s="33"/>
      <c r="CC359" s="33"/>
      <c r="CD359" s="33"/>
      <c r="CE359" s="33"/>
      <c r="CF359" s="33"/>
      <c r="CG359" s="33"/>
      <c r="CH359" s="33"/>
      <c r="CI359" s="33"/>
      <c r="CJ359" s="33"/>
      <c r="CK359" s="33"/>
      <c r="CL359" s="33"/>
      <c r="CM359" s="33"/>
      <c r="CN359" s="33"/>
      <c r="CO359" s="33"/>
      <c r="CP359" s="33"/>
      <c r="CQ359" s="33"/>
      <c r="CR359" s="33"/>
      <c r="CS359" s="33"/>
      <c r="CT359" s="33"/>
      <c r="CU359" s="33"/>
      <c r="CV359" s="33"/>
      <c r="CW359" s="33"/>
      <c r="CX359" s="33"/>
      <c r="CY359" s="33"/>
      <c r="CZ359" s="33"/>
      <c r="DA359" s="33"/>
      <c r="DB359" s="33"/>
      <c r="DC359" s="33"/>
      <c r="DD359" s="33"/>
      <c r="DE359" s="33"/>
      <c r="DF359" s="33"/>
      <c r="DG359" s="33"/>
      <c r="DH359" s="33"/>
      <c r="DI359" s="33"/>
      <c r="DJ359" s="33"/>
      <c r="DK359" s="33"/>
      <c r="DL359" s="33"/>
      <c r="DM359" s="33"/>
      <c r="DN359" s="33"/>
      <c r="DO359" s="33"/>
    </row>
    <row r="360" s="32" customFormat="true" ht="11.25" hidden="false" customHeight="false" outlineLevel="0" collapsed="false">
      <c r="A360" s="64"/>
      <c r="C360" s="65"/>
      <c r="E360" s="66"/>
      <c r="G360" s="66"/>
      <c r="H360" s="31"/>
      <c r="I360" s="31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3"/>
      <c r="BQ360" s="33"/>
      <c r="BR360" s="33"/>
      <c r="BS360" s="33"/>
      <c r="BT360" s="33"/>
      <c r="BU360" s="33"/>
      <c r="BV360" s="33"/>
      <c r="BW360" s="33"/>
      <c r="BX360" s="33"/>
      <c r="BY360" s="33"/>
      <c r="BZ360" s="33"/>
      <c r="CA360" s="33"/>
      <c r="CB360" s="33"/>
      <c r="CC360" s="33"/>
      <c r="CD360" s="33"/>
      <c r="CE360" s="33"/>
      <c r="CF360" s="33"/>
      <c r="CG360" s="33"/>
      <c r="CH360" s="33"/>
      <c r="CI360" s="33"/>
      <c r="CJ360" s="33"/>
      <c r="CK360" s="33"/>
      <c r="CL360" s="33"/>
      <c r="CM360" s="33"/>
      <c r="CN360" s="33"/>
      <c r="CO360" s="33"/>
      <c r="CP360" s="33"/>
      <c r="CQ360" s="33"/>
      <c r="CR360" s="33"/>
      <c r="CS360" s="33"/>
      <c r="CT360" s="33"/>
      <c r="CU360" s="33"/>
      <c r="CV360" s="33"/>
      <c r="CW360" s="33"/>
      <c r="CX360" s="33"/>
      <c r="CY360" s="33"/>
      <c r="CZ360" s="33"/>
      <c r="DA360" s="33"/>
      <c r="DB360" s="33"/>
      <c r="DC360" s="33"/>
      <c r="DD360" s="33"/>
      <c r="DE360" s="33"/>
      <c r="DF360" s="33"/>
      <c r="DG360" s="33"/>
      <c r="DH360" s="33"/>
      <c r="DI360" s="33"/>
      <c r="DJ360" s="33"/>
      <c r="DK360" s="33"/>
      <c r="DL360" s="33"/>
      <c r="DM360" s="33"/>
      <c r="DN360" s="33"/>
      <c r="DO360" s="33"/>
    </row>
    <row r="361" s="32" customFormat="true" ht="11.25" hidden="false" customHeight="false" outlineLevel="0" collapsed="false">
      <c r="A361" s="54"/>
      <c r="C361" s="57"/>
      <c r="E361" s="36"/>
      <c r="G361" s="36"/>
      <c r="H361" s="31"/>
      <c r="I361" s="31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3"/>
      <c r="BQ361" s="33"/>
      <c r="BR361" s="33"/>
      <c r="BS361" s="33"/>
      <c r="BT361" s="33"/>
      <c r="BU361" s="33"/>
      <c r="BV361" s="33"/>
      <c r="BW361" s="33"/>
      <c r="BX361" s="33"/>
      <c r="BY361" s="33"/>
      <c r="BZ361" s="33"/>
      <c r="CA361" s="33"/>
      <c r="CB361" s="33"/>
      <c r="CC361" s="33"/>
      <c r="CD361" s="33"/>
      <c r="CE361" s="33"/>
      <c r="CF361" s="33"/>
      <c r="CG361" s="33"/>
      <c r="CH361" s="33"/>
      <c r="CI361" s="33"/>
      <c r="CJ361" s="33"/>
      <c r="CK361" s="33"/>
      <c r="CL361" s="33"/>
      <c r="CM361" s="33"/>
      <c r="CN361" s="33"/>
      <c r="CO361" s="33"/>
      <c r="CP361" s="33"/>
      <c r="CQ361" s="33"/>
      <c r="CR361" s="33"/>
      <c r="CS361" s="33"/>
      <c r="CT361" s="33"/>
      <c r="CU361" s="33"/>
      <c r="CV361" s="33"/>
      <c r="CW361" s="33"/>
      <c r="CX361" s="33"/>
      <c r="CY361" s="33"/>
      <c r="CZ361" s="33"/>
      <c r="DA361" s="33"/>
      <c r="DB361" s="33"/>
      <c r="DC361" s="33"/>
      <c r="DD361" s="33"/>
      <c r="DE361" s="33"/>
      <c r="DF361" s="33"/>
      <c r="DG361" s="33"/>
      <c r="DH361" s="33"/>
      <c r="DI361" s="33"/>
      <c r="DJ361" s="33"/>
      <c r="DK361" s="33"/>
      <c r="DL361" s="33"/>
      <c r="DM361" s="33"/>
      <c r="DN361" s="33"/>
      <c r="DO361" s="33"/>
    </row>
    <row r="362" s="32" customFormat="true" ht="11.25" hidden="false" customHeight="false" outlineLevel="0" collapsed="false">
      <c r="A362" s="64"/>
      <c r="C362" s="65"/>
      <c r="E362" s="66"/>
      <c r="G362" s="66"/>
      <c r="H362" s="31"/>
      <c r="I362" s="31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3"/>
      <c r="BQ362" s="33"/>
      <c r="BR362" s="33"/>
      <c r="BS362" s="33"/>
      <c r="BT362" s="33"/>
      <c r="BU362" s="33"/>
      <c r="BV362" s="33"/>
      <c r="BW362" s="33"/>
      <c r="BX362" s="33"/>
      <c r="BY362" s="33"/>
      <c r="BZ362" s="33"/>
      <c r="CA362" s="33"/>
      <c r="CB362" s="33"/>
      <c r="CC362" s="33"/>
      <c r="CD362" s="33"/>
      <c r="CE362" s="33"/>
      <c r="CF362" s="33"/>
      <c r="CG362" s="33"/>
      <c r="CH362" s="33"/>
      <c r="CI362" s="33"/>
      <c r="CJ362" s="33"/>
      <c r="CK362" s="33"/>
      <c r="CL362" s="33"/>
      <c r="CM362" s="33"/>
      <c r="CN362" s="33"/>
      <c r="CO362" s="33"/>
      <c r="CP362" s="33"/>
      <c r="CQ362" s="33"/>
      <c r="CR362" s="33"/>
      <c r="CS362" s="33"/>
      <c r="CT362" s="33"/>
      <c r="CU362" s="33"/>
      <c r="CV362" s="33"/>
      <c r="CW362" s="33"/>
      <c r="CX362" s="33"/>
      <c r="CY362" s="33"/>
      <c r="CZ362" s="33"/>
      <c r="DA362" s="33"/>
      <c r="DB362" s="33"/>
      <c r="DC362" s="33"/>
      <c r="DD362" s="33"/>
      <c r="DE362" s="33"/>
      <c r="DF362" s="33"/>
      <c r="DG362" s="33"/>
      <c r="DH362" s="33"/>
      <c r="DI362" s="33"/>
      <c r="DJ362" s="33"/>
      <c r="DK362" s="33"/>
      <c r="DL362" s="33"/>
      <c r="DM362" s="33"/>
      <c r="DN362" s="33"/>
      <c r="DO362" s="33"/>
    </row>
    <row r="363" s="32" customFormat="true" ht="11.25" hidden="false" customHeight="false" outlineLevel="0" collapsed="false">
      <c r="A363" s="64"/>
      <c r="C363" s="65"/>
      <c r="E363" s="66"/>
      <c r="G363" s="66"/>
      <c r="H363" s="31"/>
      <c r="I363" s="31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3"/>
      <c r="BQ363" s="33"/>
      <c r="BR363" s="33"/>
      <c r="BS363" s="33"/>
      <c r="BT363" s="33"/>
      <c r="BU363" s="33"/>
      <c r="BV363" s="33"/>
      <c r="BW363" s="33"/>
      <c r="BX363" s="33"/>
      <c r="BY363" s="33"/>
      <c r="BZ363" s="33"/>
      <c r="CA363" s="33"/>
      <c r="CB363" s="33"/>
      <c r="CC363" s="33"/>
      <c r="CD363" s="33"/>
      <c r="CE363" s="33"/>
      <c r="CF363" s="33"/>
      <c r="CG363" s="33"/>
      <c r="CH363" s="33"/>
      <c r="CI363" s="33"/>
      <c r="CJ363" s="33"/>
      <c r="CK363" s="33"/>
      <c r="CL363" s="33"/>
      <c r="CM363" s="33"/>
      <c r="CN363" s="33"/>
      <c r="CO363" s="33"/>
      <c r="CP363" s="33"/>
      <c r="CQ363" s="33"/>
      <c r="CR363" s="33"/>
      <c r="CS363" s="33"/>
      <c r="CT363" s="33"/>
      <c r="CU363" s="33"/>
      <c r="CV363" s="33"/>
      <c r="CW363" s="33"/>
      <c r="CX363" s="33"/>
      <c r="CY363" s="33"/>
      <c r="CZ363" s="33"/>
      <c r="DA363" s="33"/>
      <c r="DB363" s="33"/>
      <c r="DC363" s="33"/>
      <c r="DD363" s="33"/>
      <c r="DE363" s="33"/>
      <c r="DF363" s="33"/>
      <c r="DG363" s="33"/>
      <c r="DH363" s="33"/>
      <c r="DI363" s="33"/>
      <c r="DJ363" s="33"/>
      <c r="DK363" s="33"/>
      <c r="DL363" s="33"/>
      <c r="DM363" s="33"/>
      <c r="DN363" s="33"/>
      <c r="DO363" s="33"/>
    </row>
    <row r="364" s="32" customFormat="true" ht="11.25" hidden="false" customHeight="false" outlineLevel="0" collapsed="false">
      <c r="A364" s="64"/>
      <c r="C364" s="65"/>
      <c r="E364" s="66"/>
      <c r="G364" s="66"/>
      <c r="H364" s="31"/>
      <c r="I364" s="31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3"/>
      <c r="BQ364" s="33"/>
      <c r="BR364" s="33"/>
      <c r="BS364" s="33"/>
      <c r="BT364" s="33"/>
      <c r="BU364" s="33"/>
      <c r="BV364" s="33"/>
      <c r="BW364" s="33"/>
      <c r="BX364" s="33"/>
      <c r="BY364" s="33"/>
      <c r="BZ364" s="33"/>
      <c r="CA364" s="33"/>
      <c r="CB364" s="33"/>
      <c r="CC364" s="33"/>
      <c r="CD364" s="33"/>
      <c r="CE364" s="33"/>
      <c r="CF364" s="33"/>
      <c r="CG364" s="33"/>
      <c r="CH364" s="33"/>
      <c r="CI364" s="33"/>
      <c r="CJ364" s="33"/>
      <c r="CK364" s="33"/>
      <c r="CL364" s="33"/>
      <c r="CM364" s="33"/>
      <c r="CN364" s="33"/>
      <c r="CO364" s="33"/>
      <c r="CP364" s="33"/>
      <c r="CQ364" s="33"/>
      <c r="CR364" s="33"/>
      <c r="CS364" s="33"/>
      <c r="CT364" s="33"/>
      <c r="CU364" s="33"/>
      <c r="CV364" s="33"/>
      <c r="CW364" s="33"/>
      <c r="CX364" s="33"/>
      <c r="CY364" s="33"/>
      <c r="CZ364" s="33"/>
      <c r="DA364" s="33"/>
      <c r="DB364" s="33"/>
      <c r="DC364" s="33"/>
      <c r="DD364" s="33"/>
      <c r="DE364" s="33"/>
      <c r="DF364" s="33"/>
      <c r="DG364" s="33"/>
      <c r="DH364" s="33"/>
      <c r="DI364" s="33"/>
      <c r="DJ364" s="33"/>
      <c r="DK364" s="33"/>
      <c r="DL364" s="33"/>
      <c r="DM364" s="33"/>
      <c r="DN364" s="33"/>
      <c r="DO364" s="33"/>
    </row>
    <row r="365" s="32" customFormat="true" ht="11.25" hidden="false" customHeight="false" outlineLevel="0" collapsed="false">
      <c r="A365" s="64"/>
      <c r="C365" s="65"/>
      <c r="E365" s="66"/>
      <c r="G365" s="66"/>
      <c r="H365" s="31"/>
      <c r="I365" s="31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3"/>
      <c r="BQ365" s="33"/>
      <c r="BR365" s="33"/>
      <c r="BS365" s="33"/>
      <c r="BT365" s="33"/>
      <c r="BU365" s="33"/>
      <c r="BV365" s="33"/>
      <c r="BW365" s="33"/>
      <c r="BX365" s="33"/>
      <c r="BY365" s="33"/>
      <c r="BZ365" s="33"/>
      <c r="CA365" s="33"/>
      <c r="CB365" s="33"/>
      <c r="CC365" s="33"/>
      <c r="CD365" s="33"/>
      <c r="CE365" s="33"/>
      <c r="CF365" s="33"/>
      <c r="CG365" s="33"/>
      <c r="CH365" s="33"/>
      <c r="CI365" s="33"/>
      <c r="CJ365" s="33"/>
      <c r="CK365" s="33"/>
      <c r="CL365" s="33"/>
      <c r="CM365" s="33"/>
      <c r="CN365" s="33"/>
      <c r="CO365" s="33"/>
      <c r="CP365" s="33"/>
      <c r="CQ365" s="33"/>
      <c r="CR365" s="33"/>
      <c r="CS365" s="33"/>
      <c r="CT365" s="33"/>
      <c r="CU365" s="33"/>
      <c r="CV365" s="33"/>
      <c r="CW365" s="33"/>
      <c r="CX365" s="33"/>
      <c r="CY365" s="33"/>
      <c r="CZ365" s="33"/>
      <c r="DA365" s="33"/>
      <c r="DB365" s="33"/>
      <c r="DC365" s="33"/>
      <c r="DD365" s="33"/>
      <c r="DE365" s="33"/>
      <c r="DF365" s="33"/>
      <c r="DG365" s="33"/>
      <c r="DH365" s="33"/>
      <c r="DI365" s="33"/>
      <c r="DJ365" s="33"/>
      <c r="DK365" s="33"/>
      <c r="DL365" s="33"/>
      <c r="DM365" s="33"/>
      <c r="DN365" s="33"/>
      <c r="DO365" s="33"/>
    </row>
    <row r="366" s="32" customFormat="true" ht="11.25" hidden="false" customHeight="false" outlineLevel="0" collapsed="false">
      <c r="A366" s="64"/>
      <c r="C366" s="65"/>
      <c r="E366" s="66"/>
      <c r="G366" s="66"/>
      <c r="H366" s="31"/>
      <c r="I366" s="31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3"/>
      <c r="AK366" s="33"/>
      <c r="AL366" s="33"/>
      <c r="AM366" s="33"/>
      <c r="AN366" s="33"/>
      <c r="AO366" s="33"/>
      <c r="AP366" s="33"/>
      <c r="AQ366" s="33"/>
      <c r="AR366" s="33"/>
      <c r="AS366" s="33"/>
      <c r="AT366" s="33"/>
      <c r="AU366" s="33"/>
      <c r="AV366" s="33"/>
      <c r="AW366" s="33"/>
      <c r="AX366" s="33"/>
      <c r="AY366" s="33"/>
      <c r="AZ366" s="33"/>
      <c r="BA366" s="33"/>
      <c r="BB366" s="33"/>
      <c r="BC366" s="33"/>
      <c r="BD366" s="33"/>
      <c r="BE366" s="33"/>
      <c r="BF366" s="33"/>
      <c r="BG366" s="33"/>
      <c r="BH366" s="33"/>
      <c r="BI366" s="33"/>
      <c r="BJ366" s="33"/>
      <c r="BK366" s="33"/>
      <c r="BL366" s="33"/>
      <c r="BM366" s="33"/>
      <c r="BN366" s="33"/>
      <c r="BO366" s="33"/>
      <c r="BP366" s="33"/>
      <c r="BQ366" s="33"/>
      <c r="BR366" s="33"/>
      <c r="BS366" s="33"/>
      <c r="BT366" s="33"/>
      <c r="BU366" s="33"/>
      <c r="BV366" s="33"/>
      <c r="BW366" s="33"/>
      <c r="BX366" s="33"/>
      <c r="BY366" s="33"/>
      <c r="BZ366" s="33"/>
      <c r="CA366" s="33"/>
      <c r="CB366" s="33"/>
      <c r="CC366" s="33"/>
      <c r="CD366" s="33"/>
      <c r="CE366" s="33"/>
      <c r="CF366" s="33"/>
      <c r="CG366" s="33"/>
      <c r="CH366" s="33"/>
      <c r="CI366" s="33"/>
      <c r="CJ366" s="33"/>
      <c r="CK366" s="33"/>
      <c r="CL366" s="33"/>
      <c r="CM366" s="33"/>
      <c r="CN366" s="33"/>
      <c r="CO366" s="33"/>
      <c r="CP366" s="33"/>
      <c r="CQ366" s="33"/>
      <c r="CR366" s="33"/>
      <c r="CS366" s="33"/>
      <c r="CT366" s="33"/>
      <c r="CU366" s="33"/>
      <c r="CV366" s="33"/>
      <c r="CW366" s="33"/>
      <c r="CX366" s="33"/>
      <c r="CY366" s="33"/>
      <c r="CZ366" s="33"/>
      <c r="DA366" s="33"/>
      <c r="DB366" s="33"/>
      <c r="DC366" s="33"/>
      <c r="DD366" s="33"/>
      <c r="DE366" s="33"/>
      <c r="DF366" s="33"/>
      <c r="DG366" s="33"/>
      <c r="DH366" s="33"/>
      <c r="DI366" s="33"/>
      <c r="DJ366" s="33"/>
      <c r="DK366" s="33"/>
      <c r="DL366" s="33"/>
      <c r="DM366" s="33"/>
      <c r="DN366" s="33"/>
      <c r="DO366" s="33"/>
    </row>
    <row r="367" s="32" customFormat="true" ht="11.25" hidden="false" customHeight="false" outlineLevel="0" collapsed="false">
      <c r="A367" s="64"/>
      <c r="C367" s="65"/>
      <c r="E367" s="66"/>
      <c r="G367" s="66"/>
      <c r="H367" s="31"/>
      <c r="I367" s="31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3"/>
      <c r="BQ367" s="33"/>
      <c r="BR367" s="33"/>
      <c r="BS367" s="33"/>
      <c r="BT367" s="33"/>
      <c r="BU367" s="33"/>
      <c r="BV367" s="33"/>
      <c r="BW367" s="33"/>
      <c r="BX367" s="33"/>
      <c r="BY367" s="33"/>
      <c r="BZ367" s="33"/>
      <c r="CA367" s="33"/>
      <c r="CB367" s="33"/>
      <c r="CC367" s="33"/>
      <c r="CD367" s="33"/>
      <c r="CE367" s="33"/>
      <c r="CF367" s="33"/>
      <c r="CG367" s="33"/>
      <c r="CH367" s="33"/>
      <c r="CI367" s="33"/>
      <c r="CJ367" s="33"/>
      <c r="CK367" s="33"/>
      <c r="CL367" s="33"/>
      <c r="CM367" s="33"/>
      <c r="CN367" s="33"/>
      <c r="CO367" s="33"/>
      <c r="CP367" s="33"/>
      <c r="CQ367" s="33"/>
      <c r="CR367" s="33"/>
      <c r="CS367" s="33"/>
      <c r="CT367" s="33"/>
      <c r="CU367" s="33"/>
      <c r="CV367" s="33"/>
      <c r="CW367" s="33"/>
      <c r="CX367" s="33"/>
      <c r="CY367" s="33"/>
      <c r="CZ367" s="33"/>
      <c r="DA367" s="33"/>
      <c r="DB367" s="33"/>
      <c r="DC367" s="33"/>
      <c r="DD367" s="33"/>
      <c r="DE367" s="33"/>
      <c r="DF367" s="33"/>
      <c r="DG367" s="33"/>
      <c r="DH367" s="33"/>
      <c r="DI367" s="33"/>
      <c r="DJ367" s="33"/>
      <c r="DK367" s="33"/>
      <c r="DL367" s="33"/>
      <c r="DM367" s="33"/>
      <c r="DN367" s="33"/>
      <c r="DO367" s="33"/>
    </row>
    <row r="368" s="32" customFormat="true" ht="11.25" hidden="false" customHeight="false" outlineLevel="0" collapsed="false">
      <c r="A368" s="64"/>
      <c r="C368" s="65"/>
      <c r="E368" s="66"/>
      <c r="G368" s="66"/>
      <c r="H368" s="31"/>
      <c r="I368" s="31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3"/>
      <c r="BQ368" s="33"/>
      <c r="BR368" s="33"/>
      <c r="BS368" s="33"/>
      <c r="BT368" s="33"/>
      <c r="BU368" s="33"/>
      <c r="BV368" s="33"/>
      <c r="BW368" s="33"/>
      <c r="BX368" s="33"/>
      <c r="BY368" s="33"/>
      <c r="BZ368" s="33"/>
      <c r="CA368" s="33"/>
      <c r="CB368" s="33"/>
      <c r="CC368" s="33"/>
      <c r="CD368" s="33"/>
      <c r="CE368" s="33"/>
      <c r="CF368" s="33"/>
      <c r="CG368" s="33"/>
      <c r="CH368" s="33"/>
      <c r="CI368" s="33"/>
      <c r="CJ368" s="33"/>
      <c r="CK368" s="33"/>
      <c r="CL368" s="33"/>
      <c r="CM368" s="33"/>
      <c r="CN368" s="33"/>
      <c r="CO368" s="33"/>
      <c r="CP368" s="33"/>
      <c r="CQ368" s="33"/>
      <c r="CR368" s="33"/>
      <c r="CS368" s="33"/>
      <c r="CT368" s="33"/>
      <c r="CU368" s="33"/>
      <c r="CV368" s="33"/>
      <c r="CW368" s="33"/>
      <c r="CX368" s="33"/>
      <c r="CY368" s="33"/>
      <c r="CZ368" s="33"/>
      <c r="DA368" s="33"/>
      <c r="DB368" s="33"/>
      <c r="DC368" s="33"/>
      <c r="DD368" s="33"/>
      <c r="DE368" s="33"/>
      <c r="DF368" s="33"/>
      <c r="DG368" s="33"/>
      <c r="DH368" s="33"/>
      <c r="DI368" s="33"/>
      <c r="DJ368" s="33"/>
      <c r="DK368" s="33"/>
      <c r="DL368" s="33"/>
      <c r="DM368" s="33"/>
      <c r="DN368" s="33"/>
      <c r="DO368" s="33"/>
    </row>
    <row r="369" s="32" customFormat="true" ht="11.25" hidden="false" customHeight="false" outlineLevel="0" collapsed="false">
      <c r="A369" s="64"/>
      <c r="C369" s="65"/>
      <c r="E369" s="66"/>
      <c r="G369" s="66"/>
      <c r="H369" s="31"/>
      <c r="I369" s="31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3"/>
      <c r="BQ369" s="33"/>
      <c r="BR369" s="33"/>
      <c r="BS369" s="33"/>
      <c r="BT369" s="33"/>
      <c r="BU369" s="33"/>
      <c r="BV369" s="33"/>
      <c r="BW369" s="33"/>
      <c r="BX369" s="33"/>
      <c r="BY369" s="33"/>
      <c r="BZ369" s="33"/>
      <c r="CA369" s="33"/>
      <c r="CB369" s="33"/>
      <c r="CC369" s="33"/>
      <c r="CD369" s="33"/>
      <c r="CE369" s="33"/>
      <c r="CF369" s="33"/>
      <c r="CG369" s="33"/>
      <c r="CH369" s="33"/>
      <c r="CI369" s="33"/>
      <c r="CJ369" s="33"/>
      <c r="CK369" s="33"/>
      <c r="CL369" s="33"/>
      <c r="CM369" s="33"/>
      <c r="CN369" s="33"/>
      <c r="CO369" s="33"/>
      <c r="CP369" s="33"/>
      <c r="CQ369" s="33"/>
      <c r="CR369" s="33"/>
      <c r="CS369" s="33"/>
      <c r="CT369" s="33"/>
      <c r="CU369" s="33"/>
      <c r="CV369" s="33"/>
      <c r="CW369" s="33"/>
      <c r="CX369" s="33"/>
      <c r="CY369" s="33"/>
      <c r="CZ369" s="33"/>
      <c r="DA369" s="33"/>
      <c r="DB369" s="33"/>
      <c r="DC369" s="33"/>
      <c r="DD369" s="33"/>
      <c r="DE369" s="33"/>
      <c r="DF369" s="33"/>
      <c r="DG369" s="33"/>
      <c r="DH369" s="33"/>
      <c r="DI369" s="33"/>
      <c r="DJ369" s="33"/>
      <c r="DK369" s="33"/>
      <c r="DL369" s="33"/>
      <c r="DM369" s="33"/>
      <c r="DN369" s="33"/>
      <c r="DO369" s="33"/>
    </row>
    <row r="370" s="32" customFormat="true" ht="11.25" hidden="false" customHeight="false" outlineLevel="0" collapsed="false">
      <c r="A370" s="64"/>
      <c r="C370" s="65"/>
      <c r="E370" s="66"/>
      <c r="G370" s="66"/>
      <c r="H370" s="31"/>
      <c r="I370" s="31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3"/>
      <c r="BQ370" s="33"/>
      <c r="BR370" s="33"/>
      <c r="BS370" s="33"/>
      <c r="BT370" s="33"/>
      <c r="BU370" s="33"/>
      <c r="BV370" s="33"/>
      <c r="BW370" s="33"/>
      <c r="BX370" s="33"/>
      <c r="BY370" s="33"/>
      <c r="BZ370" s="33"/>
      <c r="CA370" s="33"/>
      <c r="CB370" s="33"/>
      <c r="CC370" s="33"/>
      <c r="CD370" s="33"/>
      <c r="CE370" s="33"/>
      <c r="CF370" s="33"/>
      <c r="CG370" s="33"/>
      <c r="CH370" s="33"/>
      <c r="CI370" s="33"/>
      <c r="CJ370" s="33"/>
      <c r="CK370" s="33"/>
      <c r="CL370" s="33"/>
      <c r="CM370" s="33"/>
      <c r="CN370" s="33"/>
      <c r="CO370" s="33"/>
      <c r="CP370" s="33"/>
      <c r="CQ370" s="33"/>
      <c r="CR370" s="33"/>
      <c r="CS370" s="33"/>
      <c r="CT370" s="33"/>
      <c r="CU370" s="33"/>
      <c r="CV370" s="33"/>
      <c r="CW370" s="33"/>
      <c r="CX370" s="33"/>
      <c r="CY370" s="33"/>
      <c r="CZ370" s="33"/>
      <c r="DA370" s="33"/>
      <c r="DB370" s="33"/>
      <c r="DC370" s="33"/>
      <c r="DD370" s="33"/>
      <c r="DE370" s="33"/>
      <c r="DF370" s="33"/>
      <c r="DG370" s="33"/>
      <c r="DH370" s="33"/>
      <c r="DI370" s="33"/>
      <c r="DJ370" s="33"/>
      <c r="DK370" s="33"/>
      <c r="DL370" s="33"/>
      <c r="DM370" s="33"/>
      <c r="DN370" s="33"/>
      <c r="DO370" s="33"/>
    </row>
    <row r="371" s="32" customFormat="true" ht="11.25" hidden="false" customHeight="false" outlineLevel="0" collapsed="false">
      <c r="A371" s="64"/>
      <c r="C371" s="65"/>
      <c r="E371" s="66"/>
      <c r="G371" s="66"/>
      <c r="H371" s="31"/>
      <c r="I371" s="31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3"/>
      <c r="BQ371" s="33"/>
      <c r="BR371" s="33"/>
      <c r="BS371" s="33"/>
      <c r="BT371" s="33"/>
      <c r="BU371" s="33"/>
      <c r="BV371" s="33"/>
      <c r="BW371" s="33"/>
      <c r="BX371" s="33"/>
      <c r="BY371" s="33"/>
      <c r="BZ371" s="33"/>
      <c r="CA371" s="33"/>
      <c r="CB371" s="33"/>
      <c r="CC371" s="33"/>
      <c r="CD371" s="33"/>
      <c r="CE371" s="33"/>
      <c r="CF371" s="33"/>
      <c r="CG371" s="33"/>
      <c r="CH371" s="33"/>
      <c r="CI371" s="33"/>
      <c r="CJ371" s="33"/>
      <c r="CK371" s="33"/>
      <c r="CL371" s="33"/>
      <c r="CM371" s="33"/>
      <c r="CN371" s="33"/>
      <c r="CO371" s="33"/>
      <c r="CP371" s="33"/>
      <c r="CQ371" s="33"/>
      <c r="CR371" s="33"/>
      <c r="CS371" s="33"/>
      <c r="CT371" s="33"/>
      <c r="CU371" s="33"/>
      <c r="CV371" s="33"/>
      <c r="CW371" s="33"/>
      <c r="CX371" s="33"/>
      <c r="CY371" s="33"/>
      <c r="CZ371" s="33"/>
      <c r="DA371" s="33"/>
      <c r="DB371" s="33"/>
      <c r="DC371" s="33"/>
      <c r="DD371" s="33"/>
      <c r="DE371" s="33"/>
      <c r="DF371" s="33"/>
      <c r="DG371" s="33"/>
      <c r="DH371" s="33"/>
      <c r="DI371" s="33"/>
      <c r="DJ371" s="33"/>
      <c r="DK371" s="33"/>
      <c r="DL371" s="33"/>
      <c r="DM371" s="33"/>
      <c r="DN371" s="33"/>
      <c r="DO371" s="33"/>
    </row>
    <row r="372" s="32" customFormat="true" ht="11.25" hidden="false" customHeight="false" outlineLevel="0" collapsed="false">
      <c r="A372" s="64"/>
      <c r="C372" s="65"/>
      <c r="E372" s="66"/>
      <c r="G372" s="66"/>
      <c r="H372" s="31"/>
      <c r="I372" s="31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3"/>
      <c r="BQ372" s="33"/>
      <c r="BR372" s="33"/>
      <c r="BS372" s="33"/>
      <c r="BT372" s="33"/>
      <c r="BU372" s="33"/>
      <c r="BV372" s="33"/>
      <c r="BW372" s="33"/>
      <c r="BX372" s="33"/>
      <c r="BY372" s="33"/>
      <c r="BZ372" s="33"/>
      <c r="CA372" s="33"/>
      <c r="CB372" s="33"/>
      <c r="CC372" s="33"/>
      <c r="CD372" s="33"/>
      <c r="CE372" s="33"/>
      <c r="CF372" s="33"/>
      <c r="CG372" s="33"/>
      <c r="CH372" s="33"/>
      <c r="CI372" s="33"/>
      <c r="CJ372" s="33"/>
      <c r="CK372" s="33"/>
      <c r="CL372" s="33"/>
      <c r="CM372" s="33"/>
      <c r="CN372" s="33"/>
      <c r="CO372" s="33"/>
      <c r="CP372" s="33"/>
      <c r="CQ372" s="33"/>
      <c r="CR372" s="33"/>
      <c r="CS372" s="33"/>
      <c r="CT372" s="33"/>
      <c r="CU372" s="33"/>
      <c r="CV372" s="33"/>
      <c r="CW372" s="33"/>
      <c r="CX372" s="33"/>
      <c r="CY372" s="33"/>
      <c r="CZ372" s="33"/>
      <c r="DA372" s="33"/>
      <c r="DB372" s="33"/>
      <c r="DC372" s="33"/>
      <c r="DD372" s="33"/>
      <c r="DE372" s="33"/>
      <c r="DF372" s="33"/>
      <c r="DG372" s="33"/>
      <c r="DH372" s="33"/>
      <c r="DI372" s="33"/>
      <c r="DJ372" s="33"/>
      <c r="DK372" s="33"/>
      <c r="DL372" s="33"/>
      <c r="DM372" s="33"/>
      <c r="DN372" s="33"/>
      <c r="DO372" s="33"/>
    </row>
    <row r="373" s="32" customFormat="true" ht="11.25" hidden="false" customHeight="false" outlineLevel="0" collapsed="false">
      <c r="A373" s="64"/>
      <c r="C373" s="65"/>
      <c r="E373" s="66"/>
      <c r="G373" s="66"/>
      <c r="H373" s="31"/>
      <c r="I373" s="31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3"/>
      <c r="BQ373" s="33"/>
      <c r="BR373" s="33"/>
      <c r="BS373" s="33"/>
      <c r="BT373" s="33"/>
      <c r="BU373" s="33"/>
      <c r="BV373" s="33"/>
      <c r="BW373" s="33"/>
      <c r="BX373" s="33"/>
      <c r="BY373" s="33"/>
      <c r="BZ373" s="33"/>
      <c r="CA373" s="33"/>
      <c r="CB373" s="33"/>
      <c r="CC373" s="33"/>
      <c r="CD373" s="33"/>
      <c r="CE373" s="33"/>
      <c r="CF373" s="33"/>
      <c r="CG373" s="33"/>
      <c r="CH373" s="33"/>
      <c r="CI373" s="33"/>
      <c r="CJ373" s="33"/>
      <c r="CK373" s="33"/>
      <c r="CL373" s="33"/>
      <c r="CM373" s="33"/>
      <c r="CN373" s="33"/>
      <c r="CO373" s="33"/>
      <c r="CP373" s="33"/>
      <c r="CQ373" s="33"/>
      <c r="CR373" s="33"/>
      <c r="CS373" s="33"/>
      <c r="CT373" s="33"/>
      <c r="CU373" s="33"/>
      <c r="CV373" s="33"/>
      <c r="CW373" s="33"/>
      <c r="CX373" s="33"/>
      <c r="CY373" s="33"/>
      <c r="CZ373" s="33"/>
      <c r="DA373" s="33"/>
      <c r="DB373" s="33"/>
      <c r="DC373" s="33"/>
      <c r="DD373" s="33"/>
      <c r="DE373" s="33"/>
      <c r="DF373" s="33"/>
      <c r="DG373" s="33"/>
      <c r="DH373" s="33"/>
      <c r="DI373" s="33"/>
      <c r="DJ373" s="33"/>
      <c r="DK373" s="33"/>
      <c r="DL373" s="33"/>
      <c r="DM373" s="33"/>
      <c r="DN373" s="33"/>
      <c r="DO373" s="33"/>
    </row>
    <row r="374" s="32" customFormat="true" ht="11.25" hidden="false" customHeight="false" outlineLevel="0" collapsed="false">
      <c r="A374" s="64"/>
      <c r="C374" s="65"/>
      <c r="E374" s="66"/>
      <c r="G374" s="66"/>
      <c r="H374" s="31"/>
      <c r="I374" s="31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3"/>
      <c r="BQ374" s="33"/>
      <c r="BR374" s="33"/>
      <c r="BS374" s="33"/>
      <c r="BT374" s="33"/>
      <c r="BU374" s="33"/>
      <c r="BV374" s="33"/>
      <c r="BW374" s="33"/>
      <c r="BX374" s="33"/>
      <c r="BY374" s="33"/>
      <c r="BZ374" s="33"/>
      <c r="CA374" s="33"/>
      <c r="CB374" s="33"/>
      <c r="CC374" s="33"/>
      <c r="CD374" s="33"/>
      <c r="CE374" s="33"/>
      <c r="CF374" s="33"/>
      <c r="CG374" s="33"/>
      <c r="CH374" s="33"/>
      <c r="CI374" s="33"/>
      <c r="CJ374" s="33"/>
      <c r="CK374" s="33"/>
      <c r="CL374" s="33"/>
      <c r="CM374" s="33"/>
      <c r="CN374" s="33"/>
      <c r="CO374" s="33"/>
      <c r="CP374" s="33"/>
      <c r="CQ374" s="33"/>
      <c r="CR374" s="33"/>
      <c r="CS374" s="33"/>
      <c r="CT374" s="33"/>
      <c r="CU374" s="33"/>
      <c r="CV374" s="33"/>
      <c r="CW374" s="33"/>
      <c r="CX374" s="33"/>
      <c r="CY374" s="33"/>
      <c r="CZ374" s="33"/>
      <c r="DA374" s="33"/>
      <c r="DB374" s="33"/>
      <c r="DC374" s="33"/>
      <c r="DD374" s="33"/>
      <c r="DE374" s="33"/>
      <c r="DF374" s="33"/>
      <c r="DG374" s="33"/>
      <c r="DH374" s="33"/>
      <c r="DI374" s="33"/>
      <c r="DJ374" s="33"/>
      <c r="DK374" s="33"/>
      <c r="DL374" s="33"/>
      <c r="DM374" s="33"/>
      <c r="DN374" s="33"/>
      <c r="DO374" s="33"/>
    </row>
    <row r="375" s="32" customFormat="true" ht="11.25" hidden="false" customHeight="false" outlineLevel="0" collapsed="false">
      <c r="A375" s="64"/>
      <c r="C375" s="65"/>
      <c r="E375" s="66"/>
      <c r="G375" s="66"/>
      <c r="H375" s="31"/>
      <c r="I375" s="31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3"/>
      <c r="BQ375" s="33"/>
      <c r="BR375" s="33"/>
      <c r="BS375" s="33"/>
      <c r="BT375" s="33"/>
      <c r="BU375" s="33"/>
      <c r="BV375" s="33"/>
      <c r="BW375" s="33"/>
      <c r="BX375" s="33"/>
      <c r="BY375" s="33"/>
      <c r="BZ375" s="33"/>
      <c r="CA375" s="33"/>
      <c r="CB375" s="33"/>
      <c r="CC375" s="33"/>
      <c r="CD375" s="33"/>
      <c r="CE375" s="33"/>
      <c r="CF375" s="33"/>
      <c r="CG375" s="33"/>
      <c r="CH375" s="33"/>
      <c r="CI375" s="33"/>
      <c r="CJ375" s="33"/>
      <c r="CK375" s="33"/>
      <c r="CL375" s="33"/>
      <c r="CM375" s="33"/>
      <c r="CN375" s="33"/>
      <c r="CO375" s="33"/>
      <c r="CP375" s="33"/>
      <c r="CQ375" s="33"/>
      <c r="CR375" s="33"/>
      <c r="CS375" s="33"/>
      <c r="CT375" s="33"/>
      <c r="CU375" s="33"/>
      <c r="CV375" s="33"/>
      <c r="CW375" s="33"/>
      <c r="CX375" s="33"/>
      <c r="CY375" s="33"/>
      <c r="CZ375" s="33"/>
      <c r="DA375" s="33"/>
      <c r="DB375" s="33"/>
      <c r="DC375" s="33"/>
      <c r="DD375" s="33"/>
      <c r="DE375" s="33"/>
      <c r="DF375" s="33"/>
      <c r="DG375" s="33"/>
      <c r="DH375" s="33"/>
      <c r="DI375" s="33"/>
      <c r="DJ375" s="33"/>
      <c r="DK375" s="33"/>
      <c r="DL375" s="33"/>
      <c r="DM375" s="33"/>
      <c r="DN375" s="33"/>
      <c r="DO375" s="33"/>
    </row>
    <row r="376" s="32" customFormat="true" ht="11.25" hidden="false" customHeight="false" outlineLevel="0" collapsed="false">
      <c r="A376" s="64"/>
      <c r="C376" s="65"/>
      <c r="E376" s="66"/>
      <c r="G376" s="66"/>
      <c r="H376" s="31"/>
      <c r="I376" s="31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3"/>
      <c r="BQ376" s="33"/>
      <c r="BR376" s="33"/>
      <c r="BS376" s="33"/>
      <c r="BT376" s="33"/>
      <c r="BU376" s="33"/>
      <c r="BV376" s="33"/>
      <c r="BW376" s="33"/>
      <c r="BX376" s="33"/>
      <c r="BY376" s="33"/>
      <c r="BZ376" s="33"/>
      <c r="CA376" s="33"/>
      <c r="CB376" s="33"/>
      <c r="CC376" s="33"/>
      <c r="CD376" s="33"/>
      <c r="CE376" s="33"/>
      <c r="CF376" s="33"/>
      <c r="CG376" s="33"/>
      <c r="CH376" s="33"/>
      <c r="CI376" s="33"/>
      <c r="CJ376" s="33"/>
      <c r="CK376" s="33"/>
      <c r="CL376" s="33"/>
      <c r="CM376" s="33"/>
      <c r="CN376" s="33"/>
      <c r="CO376" s="33"/>
      <c r="CP376" s="33"/>
      <c r="CQ376" s="33"/>
      <c r="CR376" s="33"/>
      <c r="CS376" s="33"/>
      <c r="CT376" s="33"/>
      <c r="CU376" s="33"/>
      <c r="CV376" s="33"/>
      <c r="CW376" s="33"/>
      <c r="CX376" s="33"/>
      <c r="CY376" s="33"/>
      <c r="CZ376" s="33"/>
      <c r="DA376" s="33"/>
      <c r="DB376" s="33"/>
      <c r="DC376" s="33"/>
      <c r="DD376" s="33"/>
      <c r="DE376" s="33"/>
      <c r="DF376" s="33"/>
      <c r="DG376" s="33"/>
      <c r="DH376" s="33"/>
      <c r="DI376" s="33"/>
      <c r="DJ376" s="33"/>
      <c r="DK376" s="33"/>
      <c r="DL376" s="33"/>
      <c r="DM376" s="33"/>
      <c r="DN376" s="33"/>
      <c r="DO376" s="33"/>
    </row>
    <row r="377" s="32" customFormat="true" ht="11.25" hidden="false" customHeight="false" outlineLevel="0" collapsed="false">
      <c r="A377" s="54"/>
      <c r="C377" s="57"/>
      <c r="E377" s="36"/>
      <c r="G377" s="36"/>
      <c r="H377" s="31"/>
      <c r="I377" s="31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3"/>
      <c r="BQ377" s="33"/>
      <c r="BR377" s="33"/>
      <c r="BS377" s="33"/>
      <c r="BT377" s="33"/>
      <c r="BU377" s="33"/>
      <c r="BV377" s="33"/>
      <c r="BW377" s="33"/>
      <c r="BX377" s="33"/>
      <c r="BY377" s="33"/>
      <c r="BZ377" s="33"/>
      <c r="CA377" s="33"/>
      <c r="CB377" s="33"/>
      <c r="CC377" s="33"/>
      <c r="CD377" s="33"/>
      <c r="CE377" s="33"/>
      <c r="CF377" s="33"/>
      <c r="CG377" s="33"/>
      <c r="CH377" s="33"/>
      <c r="CI377" s="33"/>
      <c r="CJ377" s="33"/>
      <c r="CK377" s="33"/>
      <c r="CL377" s="33"/>
      <c r="CM377" s="33"/>
      <c r="CN377" s="33"/>
      <c r="CO377" s="33"/>
      <c r="CP377" s="33"/>
      <c r="CQ377" s="33"/>
      <c r="CR377" s="33"/>
      <c r="CS377" s="33"/>
      <c r="CT377" s="33"/>
      <c r="CU377" s="33"/>
      <c r="CV377" s="33"/>
      <c r="CW377" s="33"/>
      <c r="CX377" s="33"/>
      <c r="CY377" s="33"/>
      <c r="CZ377" s="33"/>
      <c r="DA377" s="33"/>
      <c r="DB377" s="33"/>
      <c r="DC377" s="33"/>
      <c r="DD377" s="33"/>
      <c r="DE377" s="33"/>
      <c r="DF377" s="33"/>
      <c r="DG377" s="33"/>
      <c r="DH377" s="33"/>
      <c r="DI377" s="33"/>
      <c r="DJ377" s="33"/>
      <c r="DK377" s="33"/>
      <c r="DL377" s="33"/>
      <c r="DM377" s="33"/>
      <c r="DN377" s="33"/>
      <c r="DO377" s="33"/>
    </row>
    <row r="378" s="32" customFormat="true" ht="11.25" hidden="false" customHeight="false" outlineLevel="0" collapsed="false">
      <c r="A378" s="54"/>
      <c r="C378" s="57"/>
      <c r="E378" s="36"/>
      <c r="G378" s="36"/>
      <c r="H378" s="31"/>
      <c r="I378" s="31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3"/>
      <c r="BQ378" s="33"/>
      <c r="BR378" s="33"/>
      <c r="BS378" s="33"/>
      <c r="BT378" s="33"/>
      <c r="BU378" s="33"/>
      <c r="BV378" s="33"/>
      <c r="BW378" s="33"/>
      <c r="BX378" s="33"/>
      <c r="BY378" s="33"/>
      <c r="BZ378" s="33"/>
      <c r="CA378" s="33"/>
      <c r="CB378" s="33"/>
      <c r="CC378" s="33"/>
      <c r="CD378" s="33"/>
      <c r="CE378" s="33"/>
      <c r="CF378" s="33"/>
      <c r="CG378" s="33"/>
      <c r="CH378" s="33"/>
      <c r="CI378" s="33"/>
      <c r="CJ378" s="33"/>
      <c r="CK378" s="33"/>
      <c r="CL378" s="33"/>
      <c r="CM378" s="33"/>
      <c r="CN378" s="33"/>
      <c r="CO378" s="33"/>
      <c r="CP378" s="33"/>
      <c r="CQ378" s="33"/>
      <c r="CR378" s="33"/>
      <c r="CS378" s="33"/>
      <c r="CT378" s="33"/>
      <c r="CU378" s="33"/>
      <c r="CV378" s="33"/>
      <c r="CW378" s="33"/>
      <c r="CX378" s="33"/>
      <c r="CY378" s="33"/>
      <c r="CZ378" s="33"/>
      <c r="DA378" s="33"/>
      <c r="DB378" s="33"/>
      <c r="DC378" s="33"/>
      <c r="DD378" s="33"/>
      <c r="DE378" s="33"/>
      <c r="DF378" s="33"/>
      <c r="DG378" s="33"/>
      <c r="DH378" s="33"/>
      <c r="DI378" s="33"/>
      <c r="DJ378" s="33"/>
      <c r="DK378" s="33"/>
      <c r="DL378" s="33"/>
      <c r="DM378" s="33"/>
      <c r="DN378" s="33"/>
      <c r="DO378" s="33"/>
    </row>
    <row r="379" s="32" customFormat="true" ht="11.25" hidden="false" customHeight="false" outlineLevel="0" collapsed="false">
      <c r="A379" s="54"/>
      <c r="C379" s="57"/>
      <c r="E379" s="36"/>
      <c r="G379" s="36"/>
      <c r="H379" s="31"/>
      <c r="I379" s="31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3"/>
      <c r="BQ379" s="33"/>
      <c r="BR379" s="33"/>
      <c r="BS379" s="33"/>
      <c r="BT379" s="33"/>
      <c r="BU379" s="33"/>
      <c r="BV379" s="33"/>
      <c r="BW379" s="33"/>
      <c r="BX379" s="33"/>
      <c r="BY379" s="33"/>
      <c r="BZ379" s="33"/>
      <c r="CA379" s="33"/>
      <c r="CB379" s="33"/>
      <c r="CC379" s="33"/>
      <c r="CD379" s="33"/>
      <c r="CE379" s="33"/>
      <c r="CF379" s="33"/>
      <c r="CG379" s="33"/>
      <c r="CH379" s="33"/>
      <c r="CI379" s="33"/>
      <c r="CJ379" s="33"/>
      <c r="CK379" s="33"/>
      <c r="CL379" s="33"/>
      <c r="CM379" s="33"/>
      <c r="CN379" s="33"/>
      <c r="CO379" s="33"/>
      <c r="CP379" s="33"/>
      <c r="CQ379" s="33"/>
      <c r="CR379" s="33"/>
      <c r="CS379" s="33"/>
      <c r="CT379" s="33"/>
      <c r="CU379" s="33"/>
      <c r="CV379" s="33"/>
      <c r="CW379" s="33"/>
      <c r="CX379" s="33"/>
      <c r="CY379" s="33"/>
      <c r="CZ379" s="33"/>
      <c r="DA379" s="33"/>
      <c r="DB379" s="33"/>
      <c r="DC379" s="33"/>
      <c r="DD379" s="33"/>
      <c r="DE379" s="33"/>
      <c r="DF379" s="33"/>
      <c r="DG379" s="33"/>
      <c r="DH379" s="33"/>
      <c r="DI379" s="33"/>
      <c r="DJ379" s="33"/>
      <c r="DK379" s="33"/>
      <c r="DL379" s="33"/>
      <c r="DM379" s="33"/>
      <c r="DN379" s="33"/>
      <c r="DO379" s="33"/>
    </row>
    <row r="380" s="32" customFormat="true" ht="11.25" hidden="false" customHeight="false" outlineLevel="0" collapsed="false">
      <c r="A380" s="64"/>
      <c r="C380" s="65"/>
      <c r="E380" s="66"/>
      <c r="G380" s="66"/>
      <c r="H380" s="31"/>
      <c r="I380" s="31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3"/>
      <c r="BQ380" s="33"/>
      <c r="BR380" s="33"/>
      <c r="BS380" s="33"/>
      <c r="BT380" s="33"/>
      <c r="BU380" s="33"/>
      <c r="BV380" s="33"/>
      <c r="BW380" s="33"/>
      <c r="BX380" s="33"/>
      <c r="BY380" s="33"/>
      <c r="BZ380" s="33"/>
      <c r="CA380" s="33"/>
      <c r="CB380" s="33"/>
      <c r="CC380" s="33"/>
      <c r="CD380" s="33"/>
      <c r="CE380" s="33"/>
      <c r="CF380" s="33"/>
      <c r="CG380" s="33"/>
      <c r="CH380" s="33"/>
      <c r="CI380" s="33"/>
      <c r="CJ380" s="33"/>
      <c r="CK380" s="33"/>
      <c r="CL380" s="33"/>
      <c r="CM380" s="33"/>
      <c r="CN380" s="33"/>
      <c r="CO380" s="33"/>
      <c r="CP380" s="33"/>
      <c r="CQ380" s="33"/>
      <c r="CR380" s="33"/>
      <c r="CS380" s="33"/>
      <c r="CT380" s="33"/>
      <c r="CU380" s="33"/>
      <c r="CV380" s="33"/>
      <c r="CW380" s="33"/>
      <c r="CX380" s="33"/>
      <c r="CY380" s="33"/>
      <c r="CZ380" s="33"/>
      <c r="DA380" s="33"/>
      <c r="DB380" s="33"/>
      <c r="DC380" s="33"/>
      <c r="DD380" s="33"/>
      <c r="DE380" s="33"/>
      <c r="DF380" s="33"/>
      <c r="DG380" s="33"/>
      <c r="DH380" s="33"/>
      <c r="DI380" s="33"/>
      <c r="DJ380" s="33"/>
      <c r="DK380" s="33"/>
      <c r="DL380" s="33"/>
      <c r="DM380" s="33"/>
      <c r="DN380" s="33"/>
      <c r="DO380" s="33"/>
    </row>
    <row r="381" s="32" customFormat="true" ht="11.25" hidden="false" customHeight="false" outlineLevel="0" collapsed="false">
      <c r="A381" s="64"/>
      <c r="C381" s="65"/>
      <c r="E381" s="66"/>
      <c r="G381" s="66"/>
      <c r="H381" s="31"/>
      <c r="I381" s="31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3"/>
      <c r="BQ381" s="33"/>
      <c r="BR381" s="33"/>
      <c r="BS381" s="33"/>
      <c r="BT381" s="33"/>
      <c r="BU381" s="33"/>
      <c r="BV381" s="33"/>
      <c r="BW381" s="33"/>
      <c r="BX381" s="33"/>
      <c r="BY381" s="33"/>
      <c r="BZ381" s="33"/>
      <c r="CA381" s="33"/>
      <c r="CB381" s="33"/>
      <c r="CC381" s="33"/>
      <c r="CD381" s="33"/>
      <c r="CE381" s="33"/>
      <c r="CF381" s="33"/>
      <c r="CG381" s="33"/>
      <c r="CH381" s="33"/>
      <c r="CI381" s="33"/>
      <c r="CJ381" s="33"/>
      <c r="CK381" s="33"/>
      <c r="CL381" s="33"/>
      <c r="CM381" s="33"/>
      <c r="CN381" s="33"/>
      <c r="CO381" s="33"/>
      <c r="CP381" s="33"/>
      <c r="CQ381" s="33"/>
      <c r="CR381" s="33"/>
      <c r="CS381" s="33"/>
      <c r="CT381" s="33"/>
      <c r="CU381" s="33"/>
      <c r="CV381" s="33"/>
      <c r="CW381" s="33"/>
      <c r="CX381" s="33"/>
      <c r="CY381" s="33"/>
      <c r="CZ381" s="33"/>
      <c r="DA381" s="33"/>
      <c r="DB381" s="33"/>
      <c r="DC381" s="33"/>
      <c r="DD381" s="33"/>
      <c r="DE381" s="33"/>
      <c r="DF381" s="33"/>
      <c r="DG381" s="33"/>
      <c r="DH381" s="33"/>
      <c r="DI381" s="33"/>
      <c r="DJ381" s="33"/>
      <c r="DK381" s="33"/>
      <c r="DL381" s="33"/>
      <c r="DM381" s="33"/>
      <c r="DN381" s="33"/>
      <c r="DO381" s="33"/>
    </row>
    <row r="382" s="32" customFormat="true" ht="11.25" hidden="false" customHeight="false" outlineLevel="0" collapsed="false">
      <c r="A382" s="64"/>
      <c r="C382" s="65"/>
      <c r="E382" s="66"/>
      <c r="G382" s="66"/>
      <c r="H382" s="31"/>
      <c r="I382" s="31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3"/>
      <c r="BQ382" s="33"/>
      <c r="BR382" s="33"/>
      <c r="BS382" s="33"/>
      <c r="BT382" s="33"/>
      <c r="BU382" s="33"/>
      <c r="BV382" s="33"/>
      <c r="BW382" s="33"/>
      <c r="BX382" s="33"/>
      <c r="BY382" s="33"/>
      <c r="BZ382" s="33"/>
      <c r="CA382" s="33"/>
      <c r="CB382" s="33"/>
      <c r="CC382" s="33"/>
      <c r="CD382" s="33"/>
      <c r="CE382" s="33"/>
      <c r="CF382" s="33"/>
      <c r="CG382" s="33"/>
      <c r="CH382" s="33"/>
      <c r="CI382" s="33"/>
      <c r="CJ382" s="33"/>
      <c r="CK382" s="33"/>
      <c r="CL382" s="33"/>
      <c r="CM382" s="33"/>
      <c r="CN382" s="33"/>
      <c r="CO382" s="33"/>
      <c r="CP382" s="33"/>
      <c r="CQ382" s="33"/>
      <c r="CR382" s="33"/>
      <c r="CS382" s="33"/>
      <c r="CT382" s="33"/>
      <c r="CU382" s="33"/>
      <c r="CV382" s="33"/>
      <c r="CW382" s="33"/>
      <c r="CX382" s="33"/>
      <c r="CY382" s="33"/>
      <c r="CZ382" s="33"/>
      <c r="DA382" s="33"/>
      <c r="DB382" s="33"/>
      <c r="DC382" s="33"/>
      <c r="DD382" s="33"/>
      <c r="DE382" s="33"/>
      <c r="DF382" s="33"/>
      <c r="DG382" s="33"/>
      <c r="DH382" s="33"/>
      <c r="DI382" s="33"/>
      <c r="DJ382" s="33"/>
      <c r="DK382" s="33"/>
      <c r="DL382" s="33"/>
      <c r="DM382" s="33"/>
      <c r="DN382" s="33"/>
      <c r="DO382" s="33"/>
    </row>
    <row r="383" s="32" customFormat="true" ht="11.25" hidden="false" customHeight="false" outlineLevel="0" collapsed="false">
      <c r="A383" s="64"/>
      <c r="C383" s="65"/>
      <c r="E383" s="66"/>
      <c r="G383" s="66"/>
      <c r="H383" s="31"/>
      <c r="I383" s="31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3"/>
      <c r="BQ383" s="33"/>
      <c r="BR383" s="33"/>
      <c r="BS383" s="33"/>
      <c r="BT383" s="33"/>
      <c r="BU383" s="33"/>
      <c r="BV383" s="33"/>
      <c r="BW383" s="33"/>
      <c r="BX383" s="33"/>
      <c r="BY383" s="33"/>
      <c r="BZ383" s="33"/>
      <c r="CA383" s="33"/>
      <c r="CB383" s="33"/>
      <c r="CC383" s="33"/>
      <c r="CD383" s="33"/>
      <c r="CE383" s="33"/>
      <c r="CF383" s="33"/>
      <c r="CG383" s="33"/>
      <c r="CH383" s="33"/>
      <c r="CI383" s="33"/>
      <c r="CJ383" s="33"/>
      <c r="CK383" s="33"/>
      <c r="CL383" s="33"/>
      <c r="CM383" s="33"/>
      <c r="CN383" s="33"/>
      <c r="CO383" s="33"/>
      <c r="CP383" s="33"/>
      <c r="CQ383" s="33"/>
      <c r="CR383" s="33"/>
      <c r="CS383" s="33"/>
      <c r="CT383" s="33"/>
      <c r="CU383" s="33"/>
      <c r="CV383" s="33"/>
      <c r="CW383" s="33"/>
      <c r="CX383" s="33"/>
      <c r="CY383" s="33"/>
      <c r="CZ383" s="33"/>
      <c r="DA383" s="33"/>
      <c r="DB383" s="33"/>
      <c r="DC383" s="33"/>
      <c r="DD383" s="33"/>
      <c r="DE383" s="33"/>
      <c r="DF383" s="33"/>
      <c r="DG383" s="33"/>
      <c r="DH383" s="33"/>
      <c r="DI383" s="33"/>
      <c r="DJ383" s="33"/>
      <c r="DK383" s="33"/>
      <c r="DL383" s="33"/>
      <c r="DM383" s="33"/>
      <c r="DN383" s="33"/>
      <c r="DO383" s="33"/>
    </row>
    <row r="384" s="32" customFormat="true" ht="11.25" hidden="false" customHeight="false" outlineLevel="0" collapsed="false">
      <c r="A384" s="64"/>
      <c r="C384" s="65"/>
      <c r="E384" s="66"/>
      <c r="G384" s="66"/>
      <c r="H384" s="31"/>
      <c r="I384" s="31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3"/>
      <c r="BQ384" s="33"/>
      <c r="BR384" s="33"/>
      <c r="BS384" s="33"/>
      <c r="BT384" s="33"/>
      <c r="BU384" s="33"/>
      <c r="BV384" s="33"/>
      <c r="BW384" s="33"/>
      <c r="BX384" s="33"/>
      <c r="BY384" s="33"/>
      <c r="BZ384" s="33"/>
      <c r="CA384" s="33"/>
      <c r="CB384" s="33"/>
      <c r="CC384" s="33"/>
      <c r="CD384" s="33"/>
      <c r="CE384" s="33"/>
      <c r="CF384" s="33"/>
      <c r="CG384" s="33"/>
      <c r="CH384" s="33"/>
      <c r="CI384" s="33"/>
      <c r="CJ384" s="33"/>
      <c r="CK384" s="33"/>
      <c r="CL384" s="33"/>
      <c r="CM384" s="33"/>
      <c r="CN384" s="33"/>
      <c r="CO384" s="33"/>
      <c r="CP384" s="33"/>
      <c r="CQ384" s="33"/>
      <c r="CR384" s="33"/>
      <c r="CS384" s="33"/>
      <c r="CT384" s="33"/>
      <c r="CU384" s="33"/>
      <c r="CV384" s="33"/>
      <c r="CW384" s="33"/>
      <c r="CX384" s="33"/>
      <c r="CY384" s="33"/>
      <c r="CZ384" s="33"/>
      <c r="DA384" s="33"/>
      <c r="DB384" s="33"/>
      <c r="DC384" s="33"/>
      <c r="DD384" s="33"/>
      <c r="DE384" s="33"/>
      <c r="DF384" s="33"/>
      <c r="DG384" s="33"/>
      <c r="DH384" s="33"/>
      <c r="DI384" s="33"/>
      <c r="DJ384" s="33"/>
      <c r="DK384" s="33"/>
      <c r="DL384" s="33"/>
      <c r="DM384" s="33"/>
      <c r="DN384" s="33"/>
      <c r="DO384" s="33"/>
    </row>
    <row r="385" s="32" customFormat="true" ht="11.25" hidden="false" customHeight="false" outlineLevel="0" collapsed="false">
      <c r="A385" s="54"/>
      <c r="C385" s="57"/>
      <c r="E385" s="36"/>
      <c r="G385" s="36"/>
      <c r="H385" s="31"/>
      <c r="I385" s="31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3"/>
      <c r="BQ385" s="33"/>
      <c r="BR385" s="33"/>
      <c r="BS385" s="33"/>
      <c r="BT385" s="33"/>
      <c r="BU385" s="33"/>
      <c r="BV385" s="33"/>
      <c r="BW385" s="33"/>
      <c r="BX385" s="33"/>
      <c r="BY385" s="33"/>
      <c r="BZ385" s="33"/>
      <c r="CA385" s="33"/>
      <c r="CB385" s="33"/>
      <c r="CC385" s="33"/>
      <c r="CD385" s="33"/>
      <c r="CE385" s="33"/>
      <c r="CF385" s="33"/>
      <c r="CG385" s="33"/>
      <c r="CH385" s="33"/>
      <c r="CI385" s="33"/>
      <c r="CJ385" s="33"/>
      <c r="CK385" s="33"/>
      <c r="CL385" s="33"/>
      <c r="CM385" s="33"/>
      <c r="CN385" s="33"/>
      <c r="CO385" s="33"/>
      <c r="CP385" s="33"/>
      <c r="CQ385" s="33"/>
      <c r="CR385" s="33"/>
      <c r="CS385" s="33"/>
      <c r="CT385" s="33"/>
      <c r="CU385" s="33"/>
      <c r="CV385" s="33"/>
      <c r="CW385" s="33"/>
      <c r="CX385" s="33"/>
      <c r="CY385" s="33"/>
      <c r="CZ385" s="33"/>
      <c r="DA385" s="33"/>
      <c r="DB385" s="33"/>
      <c r="DC385" s="33"/>
      <c r="DD385" s="33"/>
      <c r="DE385" s="33"/>
      <c r="DF385" s="33"/>
      <c r="DG385" s="33"/>
      <c r="DH385" s="33"/>
      <c r="DI385" s="33"/>
      <c r="DJ385" s="33"/>
      <c r="DK385" s="33"/>
      <c r="DL385" s="33"/>
      <c r="DM385" s="33"/>
      <c r="DN385" s="33"/>
      <c r="DO385" s="33"/>
    </row>
    <row r="386" s="32" customFormat="true" ht="11.25" hidden="false" customHeight="false" outlineLevel="0" collapsed="false">
      <c r="A386" s="64"/>
      <c r="C386" s="65"/>
      <c r="E386" s="66"/>
      <c r="G386" s="66"/>
      <c r="H386" s="31"/>
      <c r="I386" s="31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3"/>
      <c r="BQ386" s="33"/>
      <c r="BR386" s="33"/>
      <c r="BS386" s="33"/>
      <c r="BT386" s="33"/>
      <c r="BU386" s="33"/>
      <c r="BV386" s="33"/>
      <c r="BW386" s="33"/>
      <c r="BX386" s="33"/>
      <c r="BY386" s="33"/>
      <c r="BZ386" s="33"/>
      <c r="CA386" s="33"/>
      <c r="CB386" s="33"/>
      <c r="CC386" s="33"/>
      <c r="CD386" s="33"/>
      <c r="CE386" s="33"/>
      <c r="CF386" s="33"/>
      <c r="CG386" s="33"/>
      <c r="CH386" s="33"/>
      <c r="CI386" s="33"/>
      <c r="CJ386" s="33"/>
      <c r="CK386" s="33"/>
      <c r="CL386" s="33"/>
      <c r="CM386" s="33"/>
      <c r="CN386" s="33"/>
      <c r="CO386" s="33"/>
      <c r="CP386" s="33"/>
      <c r="CQ386" s="33"/>
      <c r="CR386" s="33"/>
      <c r="CS386" s="33"/>
      <c r="CT386" s="33"/>
      <c r="CU386" s="33"/>
      <c r="CV386" s="33"/>
      <c r="CW386" s="33"/>
      <c r="CX386" s="33"/>
      <c r="CY386" s="33"/>
      <c r="CZ386" s="33"/>
      <c r="DA386" s="33"/>
      <c r="DB386" s="33"/>
      <c r="DC386" s="33"/>
      <c r="DD386" s="33"/>
      <c r="DE386" s="33"/>
      <c r="DF386" s="33"/>
      <c r="DG386" s="33"/>
      <c r="DH386" s="33"/>
      <c r="DI386" s="33"/>
      <c r="DJ386" s="33"/>
      <c r="DK386" s="33"/>
      <c r="DL386" s="33"/>
      <c r="DM386" s="33"/>
      <c r="DN386" s="33"/>
      <c r="DO386" s="33"/>
    </row>
    <row r="387" s="32" customFormat="true" ht="11.25" hidden="false" customHeight="false" outlineLevel="0" collapsed="false">
      <c r="A387" s="64"/>
      <c r="C387" s="65"/>
      <c r="E387" s="66"/>
      <c r="G387" s="66"/>
      <c r="I387" s="31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3"/>
      <c r="BQ387" s="33"/>
      <c r="BR387" s="33"/>
      <c r="BS387" s="33"/>
      <c r="BT387" s="33"/>
      <c r="BU387" s="33"/>
      <c r="BV387" s="33"/>
      <c r="BW387" s="33"/>
      <c r="BX387" s="33"/>
      <c r="BY387" s="33"/>
      <c r="BZ387" s="33"/>
      <c r="CA387" s="33"/>
      <c r="CB387" s="33"/>
      <c r="CC387" s="33"/>
      <c r="CD387" s="33"/>
      <c r="CE387" s="33"/>
      <c r="CF387" s="33"/>
      <c r="CG387" s="33"/>
      <c r="CH387" s="33"/>
      <c r="CI387" s="33"/>
      <c r="CJ387" s="33"/>
      <c r="CK387" s="33"/>
      <c r="CL387" s="33"/>
      <c r="CM387" s="33"/>
      <c r="CN387" s="33"/>
      <c r="CO387" s="33"/>
      <c r="CP387" s="33"/>
      <c r="CQ387" s="33"/>
      <c r="CR387" s="33"/>
      <c r="CS387" s="33"/>
      <c r="CT387" s="33"/>
      <c r="CU387" s="33"/>
      <c r="CV387" s="33"/>
      <c r="CW387" s="33"/>
      <c r="CX387" s="33"/>
      <c r="CY387" s="33"/>
      <c r="CZ387" s="33"/>
      <c r="DA387" s="33"/>
      <c r="DB387" s="33"/>
      <c r="DC387" s="33"/>
      <c r="DD387" s="33"/>
      <c r="DE387" s="33"/>
      <c r="DF387" s="33"/>
      <c r="DG387" s="33"/>
      <c r="DH387" s="33"/>
      <c r="DI387" s="33"/>
      <c r="DJ387" s="33"/>
      <c r="DK387" s="33"/>
      <c r="DL387" s="33"/>
      <c r="DM387" s="33"/>
      <c r="DN387" s="33"/>
      <c r="DO387" s="33"/>
    </row>
    <row r="388" s="32" customFormat="true" ht="11.25" hidden="false" customHeight="false" outlineLevel="0" collapsed="false">
      <c r="A388" s="64"/>
      <c r="C388" s="65"/>
      <c r="E388" s="66"/>
      <c r="G388" s="66"/>
      <c r="I388" s="31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3"/>
      <c r="BQ388" s="33"/>
      <c r="BR388" s="33"/>
      <c r="BS388" s="33"/>
      <c r="BT388" s="33"/>
      <c r="BU388" s="33"/>
      <c r="BV388" s="33"/>
      <c r="BW388" s="33"/>
      <c r="BX388" s="33"/>
      <c r="BY388" s="33"/>
      <c r="BZ388" s="33"/>
      <c r="CA388" s="33"/>
      <c r="CB388" s="33"/>
      <c r="CC388" s="33"/>
      <c r="CD388" s="33"/>
      <c r="CE388" s="33"/>
      <c r="CF388" s="33"/>
      <c r="CG388" s="33"/>
      <c r="CH388" s="33"/>
      <c r="CI388" s="33"/>
      <c r="CJ388" s="33"/>
      <c r="CK388" s="33"/>
      <c r="CL388" s="33"/>
      <c r="CM388" s="33"/>
      <c r="CN388" s="33"/>
      <c r="CO388" s="33"/>
      <c r="CP388" s="33"/>
      <c r="CQ388" s="33"/>
      <c r="CR388" s="33"/>
      <c r="CS388" s="33"/>
      <c r="CT388" s="33"/>
      <c r="CU388" s="33"/>
      <c r="CV388" s="33"/>
      <c r="CW388" s="33"/>
      <c r="CX388" s="33"/>
      <c r="CY388" s="33"/>
      <c r="CZ388" s="33"/>
      <c r="DA388" s="33"/>
      <c r="DB388" s="33"/>
      <c r="DC388" s="33"/>
      <c r="DD388" s="33"/>
      <c r="DE388" s="33"/>
      <c r="DF388" s="33"/>
      <c r="DG388" s="33"/>
      <c r="DH388" s="33"/>
      <c r="DI388" s="33"/>
      <c r="DJ388" s="33"/>
      <c r="DK388" s="33"/>
      <c r="DL388" s="33"/>
      <c r="DM388" s="33"/>
      <c r="DN388" s="33"/>
      <c r="DO388" s="33"/>
    </row>
    <row r="389" s="32" customFormat="true" ht="11.25" hidden="false" customHeight="false" outlineLevel="0" collapsed="false">
      <c r="A389" s="64"/>
      <c r="C389" s="65"/>
      <c r="E389" s="66"/>
      <c r="G389" s="66"/>
      <c r="I389" s="31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3"/>
      <c r="BQ389" s="33"/>
      <c r="BR389" s="33"/>
      <c r="BS389" s="33"/>
      <c r="BT389" s="33"/>
      <c r="BU389" s="33"/>
      <c r="BV389" s="33"/>
      <c r="BW389" s="33"/>
      <c r="BX389" s="33"/>
      <c r="BY389" s="33"/>
      <c r="BZ389" s="33"/>
      <c r="CA389" s="33"/>
      <c r="CB389" s="33"/>
      <c r="CC389" s="33"/>
      <c r="CD389" s="33"/>
      <c r="CE389" s="33"/>
      <c r="CF389" s="33"/>
      <c r="CG389" s="33"/>
      <c r="CH389" s="33"/>
      <c r="CI389" s="33"/>
      <c r="CJ389" s="33"/>
      <c r="CK389" s="33"/>
      <c r="CL389" s="33"/>
      <c r="CM389" s="33"/>
      <c r="CN389" s="33"/>
      <c r="CO389" s="33"/>
      <c r="CP389" s="33"/>
      <c r="CQ389" s="33"/>
      <c r="CR389" s="33"/>
      <c r="CS389" s="33"/>
      <c r="CT389" s="33"/>
      <c r="CU389" s="33"/>
      <c r="CV389" s="33"/>
      <c r="CW389" s="33"/>
      <c r="CX389" s="33"/>
      <c r="CY389" s="33"/>
      <c r="CZ389" s="33"/>
      <c r="DA389" s="33"/>
      <c r="DB389" s="33"/>
      <c r="DC389" s="33"/>
      <c r="DD389" s="33"/>
      <c r="DE389" s="33"/>
      <c r="DF389" s="33"/>
      <c r="DG389" s="33"/>
      <c r="DH389" s="33"/>
      <c r="DI389" s="33"/>
      <c r="DJ389" s="33"/>
      <c r="DK389" s="33"/>
      <c r="DL389" s="33"/>
      <c r="DM389" s="33"/>
      <c r="DN389" s="33"/>
      <c r="DO389" s="33"/>
    </row>
    <row r="390" s="32" customFormat="true" ht="11.25" hidden="false" customHeight="false" outlineLevel="0" collapsed="false">
      <c r="A390" s="64"/>
      <c r="C390" s="65"/>
      <c r="E390" s="66"/>
      <c r="G390" s="66"/>
      <c r="I390" s="31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3"/>
      <c r="BQ390" s="33"/>
      <c r="BR390" s="33"/>
      <c r="BS390" s="33"/>
      <c r="BT390" s="33"/>
      <c r="BU390" s="33"/>
      <c r="BV390" s="33"/>
      <c r="BW390" s="33"/>
      <c r="BX390" s="33"/>
      <c r="BY390" s="33"/>
      <c r="BZ390" s="33"/>
      <c r="CA390" s="33"/>
      <c r="CB390" s="33"/>
      <c r="CC390" s="33"/>
      <c r="CD390" s="33"/>
      <c r="CE390" s="33"/>
      <c r="CF390" s="33"/>
      <c r="CG390" s="33"/>
      <c r="CH390" s="33"/>
      <c r="CI390" s="33"/>
      <c r="CJ390" s="33"/>
      <c r="CK390" s="33"/>
      <c r="CL390" s="33"/>
      <c r="CM390" s="33"/>
      <c r="CN390" s="33"/>
      <c r="CO390" s="33"/>
      <c r="CP390" s="33"/>
      <c r="CQ390" s="33"/>
      <c r="CR390" s="33"/>
      <c r="CS390" s="33"/>
      <c r="CT390" s="33"/>
      <c r="CU390" s="33"/>
      <c r="CV390" s="33"/>
      <c r="CW390" s="33"/>
      <c r="CX390" s="33"/>
      <c r="CY390" s="33"/>
      <c r="CZ390" s="33"/>
      <c r="DA390" s="33"/>
      <c r="DB390" s="33"/>
      <c r="DC390" s="33"/>
      <c r="DD390" s="33"/>
      <c r="DE390" s="33"/>
      <c r="DF390" s="33"/>
      <c r="DG390" s="33"/>
      <c r="DH390" s="33"/>
      <c r="DI390" s="33"/>
      <c r="DJ390" s="33"/>
      <c r="DK390" s="33"/>
      <c r="DL390" s="33"/>
      <c r="DM390" s="33"/>
      <c r="DN390" s="33"/>
      <c r="DO390" s="33"/>
    </row>
    <row r="391" s="32" customFormat="true" ht="11.25" hidden="false" customHeight="false" outlineLevel="0" collapsed="false">
      <c r="A391" s="64"/>
      <c r="C391" s="65"/>
      <c r="E391" s="66"/>
      <c r="G391" s="66"/>
      <c r="H391" s="31"/>
      <c r="I391" s="31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3"/>
      <c r="BQ391" s="33"/>
      <c r="BR391" s="33"/>
      <c r="BS391" s="33"/>
      <c r="BT391" s="33"/>
      <c r="BU391" s="33"/>
      <c r="BV391" s="33"/>
      <c r="BW391" s="33"/>
      <c r="BX391" s="33"/>
      <c r="BY391" s="33"/>
      <c r="BZ391" s="33"/>
      <c r="CA391" s="33"/>
      <c r="CB391" s="33"/>
      <c r="CC391" s="33"/>
      <c r="CD391" s="33"/>
      <c r="CE391" s="33"/>
      <c r="CF391" s="33"/>
      <c r="CG391" s="33"/>
      <c r="CH391" s="33"/>
      <c r="CI391" s="33"/>
      <c r="CJ391" s="33"/>
      <c r="CK391" s="33"/>
      <c r="CL391" s="33"/>
      <c r="CM391" s="33"/>
      <c r="CN391" s="33"/>
      <c r="CO391" s="33"/>
      <c r="CP391" s="33"/>
      <c r="CQ391" s="33"/>
      <c r="CR391" s="33"/>
      <c r="CS391" s="33"/>
      <c r="CT391" s="33"/>
      <c r="CU391" s="33"/>
      <c r="CV391" s="33"/>
      <c r="CW391" s="33"/>
      <c r="CX391" s="33"/>
      <c r="CY391" s="33"/>
      <c r="CZ391" s="33"/>
      <c r="DA391" s="33"/>
      <c r="DB391" s="33"/>
      <c r="DC391" s="33"/>
      <c r="DD391" s="33"/>
      <c r="DE391" s="33"/>
      <c r="DF391" s="33"/>
      <c r="DG391" s="33"/>
      <c r="DH391" s="33"/>
      <c r="DI391" s="33"/>
      <c r="DJ391" s="33"/>
      <c r="DK391" s="33"/>
      <c r="DL391" s="33"/>
      <c r="DM391" s="33"/>
      <c r="DN391" s="33"/>
      <c r="DO391" s="33"/>
    </row>
    <row r="392" s="32" customFormat="true" ht="11.25" hidden="false" customHeight="false" outlineLevel="0" collapsed="false">
      <c r="A392" s="64"/>
      <c r="C392" s="65"/>
      <c r="E392" s="66"/>
      <c r="G392" s="66"/>
      <c r="H392" s="31"/>
      <c r="I392" s="31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3"/>
      <c r="BQ392" s="33"/>
      <c r="BR392" s="33"/>
      <c r="BS392" s="33"/>
      <c r="BT392" s="33"/>
      <c r="BU392" s="33"/>
      <c r="BV392" s="33"/>
      <c r="BW392" s="33"/>
      <c r="BX392" s="33"/>
      <c r="BY392" s="33"/>
      <c r="BZ392" s="33"/>
      <c r="CA392" s="33"/>
      <c r="CB392" s="33"/>
      <c r="CC392" s="33"/>
      <c r="CD392" s="33"/>
      <c r="CE392" s="33"/>
      <c r="CF392" s="33"/>
      <c r="CG392" s="33"/>
      <c r="CH392" s="33"/>
      <c r="CI392" s="33"/>
      <c r="CJ392" s="33"/>
      <c r="CK392" s="33"/>
      <c r="CL392" s="33"/>
      <c r="CM392" s="33"/>
      <c r="CN392" s="33"/>
      <c r="CO392" s="33"/>
      <c r="CP392" s="33"/>
      <c r="CQ392" s="33"/>
      <c r="CR392" s="33"/>
      <c r="CS392" s="33"/>
      <c r="CT392" s="33"/>
      <c r="CU392" s="33"/>
      <c r="CV392" s="33"/>
      <c r="CW392" s="33"/>
      <c r="CX392" s="33"/>
      <c r="CY392" s="33"/>
      <c r="CZ392" s="33"/>
      <c r="DA392" s="33"/>
      <c r="DB392" s="33"/>
      <c r="DC392" s="33"/>
      <c r="DD392" s="33"/>
      <c r="DE392" s="33"/>
      <c r="DF392" s="33"/>
      <c r="DG392" s="33"/>
      <c r="DH392" s="33"/>
      <c r="DI392" s="33"/>
      <c r="DJ392" s="33"/>
      <c r="DK392" s="33"/>
      <c r="DL392" s="33"/>
      <c r="DM392" s="33"/>
      <c r="DN392" s="33"/>
      <c r="DO392" s="33"/>
    </row>
    <row r="393" s="32" customFormat="true" ht="11.25" hidden="false" customHeight="false" outlineLevel="0" collapsed="false">
      <c r="A393" s="54"/>
      <c r="C393" s="57"/>
      <c r="E393" s="36"/>
      <c r="G393" s="36"/>
      <c r="H393" s="31"/>
      <c r="I393" s="31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3"/>
      <c r="BQ393" s="33"/>
      <c r="BR393" s="33"/>
      <c r="BS393" s="33"/>
      <c r="BT393" s="33"/>
      <c r="BU393" s="33"/>
      <c r="BV393" s="33"/>
      <c r="BW393" s="33"/>
      <c r="BX393" s="33"/>
      <c r="BY393" s="33"/>
      <c r="BZ393" s="33"/>
      <c r="CA393" s="33"/>
      <c r="CB393" s="33"/>
      <c r="CC393" s="33"/>
      <c r="CD393" s="33"/>
      <c r="CE393" s="33"/>
      <c r="CF393" s="33"/>
      <c r="CG393" s="33"/>
      <c r="CH393" s="33"/>
      <c r="CI393" s="33"/>
      <c r="CJ393" s="33"/>
      <c r="CK393" s="33"/>
      <c r="CL393" s="33"/>
      <c r="CM393" s="33"/>
      <c r="CN393" s="33"/>
      <c r="CO393" s="33"/>
      <c r="CP393" s="33"/>
      <c r="CQ393" s="33"/>
      <c r="CR393" s="33"/>
      <c r="CS393" s="33"/>
      <c r="CT393" s="33"/>
      <c r="CU393" s="33"/>
      <c r="CV393" s="33"/>
      <c r="CW393" s="33"/>
      <c r="CX393" s="33"/>
      <c r="CY393" s="33"/>
      <c r="CZ393" s="33"/>
      <c r="DA393" s="33"/>
      <c r="DB393" s="33"/>
      <c r="DC393" s="33"/>
      <c r="DD393" s="33"/>
      <c r="DE393" s="33"/>
      <c r="DF393" s="33"/>
      <c r="DG393" s="33"/>
      <c r="DH393" s="33"/>
      <c r="DI393" s="33"/>
      <c r="DJ393" s="33"/>
      <c r="DK393" s="33"/>
      <c r="DL393" s="33"/>
      <c r="DM393" s="33"/>
      <c r="DN393" s="33"/>
      <c r="DO393" s="33"/>
    </row>
    <row r="394" s="32" customFormat="true" ht="11.25" hidden="false" customHeight="false" outlineLevel="0" collapsed="false">
      <c r="A394" s="54"/>
      <c r="C394" s="57"/>
      <c r="E394" s="36"/>
      <c r="G394" s="36"/>
      <c r="H394" s="31"/>
      <c r="I394" s="31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3"/>
      <c r="BQ394" s="33"/>
      <c r="BR394" s="33"/>
      <c r="BS394" s="33"/>
      <c r="BT394" s="33"/>
      <c r="BU394" s="33"/>
      <c r="BV394" s="33"/>
      <c r="BW394" s="33"/>
      <c r="BX394" s="33"/>
      <c r="BY394" s="33"/>
      <c r="BZ394" s="33"/>
      <c r="CA394" s="33"/>
      <c r="CB394" s="33"/>
      <c r="CC394" s="33"/>
      <c r="CD394" s="33"/>
      <c r="CE394" s="33"/>
      <c r="CF394" s="33"/>
      <c r="CG394" s="33"/>
      <c r="CH394" s="33"/>
      <c r="CI394" s="33"/>
      <c r="CJ394" s="33"/>
      <c r="CK394" s="33"/>
      <c r="CL394" s="33"/>
      <c r="CM394" s="33"/>
      <c r="CN394" s="33"/>
      <c r="CO394" s="33"/>
      <c r="CP394" s="33"/>
      <c r="CQ394" s="33"/>
      <c r="CR394" s="33"/>
      <c r="CS394" s="33"/>
      <c r="CT394" s="33"/>
      <c r="CU394" s="33"/>
      <c r="CV394" s="33"/>
      <c r="CW394" s="33"/>
      <c r="CX394" s="33"/>
      <c r="CY394" s="33"/>
      <c r="CZ394" s="33"/>
      <c r="DA394" s="33"/>
      <c r="DB394" s="33"/>
      <c r="DC394" s="33"/>
      <c r="DD394" s="33"/>
      <c r="DE394" s="33"/>
      <c r="DF394" s="33"/>
      <c r="DG394" s="33"/>
      <c r="DH394" s="33"/>
      <c r="DI394" s="33"/>
      <c r="DJ394" s="33"/>
      <c r="DK394" s="33"/>
      <c r="DL394" s="33"/>
      <c r="DM394" s="33"/>
      <c r="DN394" s="33"/>
      <c r="DO394" s="33"/>
    </row>
    <row r="395" s="4" customFormat="true" ht="12.75" hidden="false" customHeight="false" outlineLevel="0" collapsed="false">
      <c r="A395" s="67"/>
      <c r="C395" s="68"/>
      <c r="E395" s="69"/>
      <c r="G395" s="69"/>
      <c r="H395" s="3"/>
      <c r="I395" s="3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  <c r="CA395" s="1"/>
      <c r="CB395" s="1"/>
      <c r="CC395" s="1"/>
      <c r="CD395" s="1"/>
      <c r="CE395" s="1"/>
      <c r="CF395" s="1"/>
      <c r="CG395" s="1"/>
      <c r="CH395" s="1"/>
      <c r="CI395" s="1"/>
      <c r="CJ395" s="1"/>
      <c r="CK395" s="1"/>
      <c r="CL395" s="1"/>
      <c r="CM395" s="1"/>
      <c r="CN395" s="1"/>
      <c r="CO395" s="1"/>
      <c r="CP395" s="1"/>
      <c r="CQ395" s="1"/>
      <c r="CR395" s="1"/>
      <c r="CS395" s="1"/>
      <c r="CT395" s="1"/>
      <c r="CU395" s="1"/>
      <c r="CV395" s="1"/>
      <c r="CW395" s="1"/>
      <c r="CX395" s="1"/>
      <c r="CY395" s="1"/>
      <c r="CZ395" s="1"/>
      <c r="DA395" s="1"/>
      <c r="DB395" s="1"/>
      <c r="DC395" s="1"/>
      <c r="DD395" s="1"/>
      <c r="DE395" s="1"/>
      <c r="DF395" s="1"/>
      <c r="DG395" s="1"/>
      <c r="DH395" s="1"/>
      <c r="DI395" s="1"/>
      <c r="DJ395" s="1"/>
      <c r="DK395" s="1"/>
      <c r="DL395" s="1"/>
      <c r="DM395" s="1"/>
      <c r="DN395" s="1"/>
      <c r="DO395" s="1"/>
    </row>
    <row r="396" s="4" customFormat="true" ht="12.75" hidden="false" customHeight="false" outlineLevel="0" collapsed="false">
      <c r="A396" s="67"/>
      <c r="C396" s="68"/>
      <c r="E396" s="69"/>
      <c r="G396" s="69"/>
      <c r="H396" s="3"/>
      <c r="I396" s="3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"/>
      <c r="BZ396" s="1"/>
      <c r="CA396" s="1"/>
      <c r="CB396" s="1"/>
      <c r="CC396" s="1"/>
      <c r="CD396" s="1"/>
      <c r="CE396" s="1"/>
      <c r="CF396" s="1"/>
      <c r="CG396" s="1"/>
      <c r="CH396" s="1"/>
      <c r="CI396" s="1"/>
      <c r="CJ396" s="1"/>
      <c r="CK396" s="1"/>
      <c r="CL396" s="1"/>
      <c r="CM396" s="1"/>
      <c r="CN396" s="1"/>
      <c r="CO396" s="1"/>
      <c r="CP396" s="1"/>
      <c r="CQ396" s="1"/>
      <c r="CR396" s="1"/>
      <c r="CS396" s="1"/>
      <c r="CT396" s="1"/>
      <c r="CU396" s="1"/>
      <c r="CV396" s="1"/>
      <c r="CW396" s="1"/>
      <c r="CX396" s="1"/>
      <c r="CY396" s="1"/>
      <c r="CZ396" s="1"/>
      <c r="DA396" s="1"/>
      <c r="DB396" s="1"/>
      <c r="DC396" s="1"/>
      <c r="DD396" s="1"/>
      <c r="DE396" s="1"/>
      <c r="DF396" s="1"/>
      <c r="DG396" s="1"/>
      <c r="DH396" s="1"/>
      <c r="DI396" s="1"/>
      <c r="DJ396" s="1"/>
      <c r="DK396" s="1"/>
      <c r="DL396" s="1"/>
      <c r="DM396" s="1"/>
      <c r="DN396" s="1"/>
      <c r="DO396" s="1"/>
    </row>
    <row r="397" s="4" customFormat="true" ht="12.75" hidden="false" customHeight="false" outlineLevel="0" collapsed="false">
      <c r="A397" s="67"/>
      <c r="C397" s="68"/>
      <c r="E397" s="69"/>
      <c r="G397" s="69"/>
      <c r="H397" s="3"/>
      <c r="I397" s="3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  <c r="CC397" s="1"/>
      <c r="CD397" s="1"/>
      <c r="CE397" s="1"/>
      <c r="CF397" s="1"/>
      <c r="CG397" s="1"/>
      <c r="CH397" s="1"/>
      <c r="CI397" s="1"/>
      <c r="CJ397" s="1"/>
      <c r="CK397" s="1"/>
      <c r="CL397" s="1"/>
      <c r="CM397" s="1"/>
      <c r="CN397" s="1"/>
      <c r="CO397" s="1"/>
      <c r="CP397" s="1"/>
      <c r="CQ397" s="1"/>
      <c r="CR397" s="1"/>
      <c r="CS397" s="1"/>
      <c r="CT397" s="1"/>
      <c r="CU397" s="1"/>
      <c r="CV397" s="1"/>
      <c r="CW397" s="1"/>
      <c r="CX397" s="1"/>
      <c r="CY397" s="1"/>
      <c r="CZ397" s="1"/>
      <c r="DA397" s="1"/>
      <c r="DB397" s="1"/>
      <c r="DC397" s="1"/>
      <c r="DD397" s="1"/>
      <c r="DE397" s="1"/>
      <c r="DF397" s="1"/>
      <c r="DG397" s="1"/>
      <c r="DH397" s="1"/>
      <c r="DI397" s="1"/>
      <c r="DJ397" s="1"/>
      <c r="DK397" s="1"/>
      <c r="DL397" s="1"/>
      <c r="DM397" s="1"/>
      <c r="DN397" s="1"/>
      <c r="DO397" s="1"/>
    </row>
    <row r="398" s="4" customFormat="true" ht="12.75" hidden="false" customHeight="false" outlineLevel="0" collapsed="false">
      <c r="A398" s="67"/>
      <c r="C398" s="68"/>
      <c r="E398" s="69"/>
      <c r="G398" s="69"/>
      <c r="H398" s="3"/>
      <c r="I398" s="3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  <c r="CC398" s="1"/>
      <c r="CD398" s="1"/>
      <c r="CE398" s="1"/>
      <c r="CF398" s="1"/>
      <c r="CG398" s="1"/>
      <c r="CH398" s="1"/>
      <c r="CI398" s="1"/>
      <c r="CJ398" s="1"/>
      <c r="CK398" s="1"/>
      <c r="CL398" s="1"/>
      <c r="CM398" s="1"/>
      <c r="CN398" s="1"/>
      <c r="CO398" s="1"/>
      <c r="CP398" s="1"/>
      <c r="CQ398" s="1"/>
      <c r="CR398" s="1"/>
      <c r="CS398" s="1"/>
      <c r="CT398" s="1"/>
      <c r="CU398" s="1"/>
      <c r="CV398" s="1"/>
      <c r="CW398" s="1"/>
      <c r="CX398" s="1"/>
      <c r="CY398" s="1"/>
      <c r="CZ398" s="1"/>
      <c r="DA398" s="1"/>
      <c r="DB398" s="1"/>
      <c r="DC398" s="1"/>
      <c r="DD398" s="1"/>
      <c r="DE398" s="1"/>
      <c r="DF398" s="1"/>
      <c r="DG398" s="1"/>
      <c r="DH398" s="1"/>
      <c r="DI398" s="1"/>
      <c r="DJ398" s="1"/>
      <c r="DK398" s="1"/>
      <c r="DL398" s="1"/>
      <c r="DM398" s="1"/>
      <c r="DN398" s="1"/>
      <c r="DO398" s="1"/>
    </row>
    <row r="399" s="4" customFormat="true" ht="12.75" hidden="false" customHeight="false" outlineLevel="0" collapsed="false">
      <c r="A399" s="67"/>
      <c r="C399" s="68"/>
      <c r="E399" s="69"/>
      <c r="G399" s="69"/>
      <c r="H399" s="3"/>
      <c r="I399" s="3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  <c r="CA399" s="1"/>
      <c r="CB399" s="1"/>
      <c r="CC399" s="1"/>
      <c r="CD399" s="1"/>
      <c r="CE399" s="1"/>
      <c r="CF399" s="1"/>
      <c r="CG399" s="1"/>
      <c r="CH399" s="1"/>
      <c r="CI399" s="1"/>
      <c r="CJ399" s="1"/>
      <c r="CK399" s="1"/>
      <c r="CL399" s="1"/>
      <c r="CM399" s="1"/>
      <c r="CN399" s="1"/>
      <c r="CO399" s="1"/>
      <c r="CP399" s="1"/>
      <c r="CQ399" s="1"/>
      <c r="CR399" s="1"/>
      <c r="CS399" s="1"/>
      <c r="CT399" s="1"/>
      <c r="CU399" s="1"/>
      <c r="CV399" s="1"/>
      <c r="CW399" s="1"/>
      <c r="CX399" s="1"/>
      <c r="CY399" s="1"/>
      <c r="CZ399" s="1"/>
      <c r="DA399" s="1"/>
      <c r="DB399" s="1"/>
      <c r="DC399" s="1"/>
      <c r="DD399" s="1"/>
      <c r="DE399" s="1"/>
      <c r="DF399" s="1"/>
      <c r="DG399" s="1"/>
      <c r="DH399" s="1"/>
      <c r="DI399" s="1"/>
      <c r="DJ399" s="1"/>
      <c r="DK399" s="1"/>
      <c r="DL399" s="1"/>
      <c r="DM399" s="1"/>
      <c r="DN399" s="1"/>
      <c r="DO399" s="1"/>
    </row>
    <row r="400" s="4" customFormat="true" ht="12.75" hidden="false" customHeight="false" outlineLevel="0" collapsed="false">
      <c r="A400" s="67"/>
      <c r="C400" s="68"/>
      <c r="E400" s="69"/>
      <c r="G400" s="69"/>
      <c r="H400" s="3"/>
      <c r="I400" s="3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  <c r="CA400" s="1"/>
      <c r="CB400" s="1"/>
      <c r="CC400" s="1"/>
      <c r="CD400" s="1"/>
      <c r="CE400" s="1"/>
      <c r="CF400" s="1"/>
      <c r="CG400" s="1"/>
      <c r="CH400" s="1"/>
      <c r="CI400" s="1"/>
      <c r="CJ400" s="1"/>
      <c r="CK400" s="1"/>
      <c r="CL400" s="1"/>
      <c r="CM400" s="1"/>
      <c r="CN400" s="1"/>
      <c r="CO400" s="1"/>
      <c r="CP400" s="1"/>
      <c r="CQ400" s="1"/>
      <c r="CR400" s="1"/>
      <c r="CS400" s="1"/>
      <c r="CT400" s="1"/>
      <c r="CU400" s="1"/>
      <c r="CV400" s="1"/>
      <c r="CW400" s="1"/>
      <c r="CX400" s="1"/>
      <c r="CY400" s="1"/>
      <c r="CZ400" s="1"/>
      <c r="DA400" s="1"/>
      <c r="DB400" s="1"/>
      <c r="DC400" s="1"/>
      <c r="DD400" s="1"/>
      <c r="DE400" s="1"/>
      <c r="DF400" s="1"/>
      <c r="DG400" s="1"/>
      <c r="DH400" s="1"/>
      <c r="DI400" s="1"/>
      <c r="DJ400" s="1"/>
      <c r="DK400" s="1"/>
      <c r="DL400" s="1"/>
      <c r="DM400" s="1"/>
      <c r="DN400" s="1"/>
      <c r="DO400" s="1"/>
    </row>
    <row r="401" s="4" customFormat="true" ht="12.75" hidden="false" customHeight="false" outlineLevel="0" collapsed="false">
      <c r="A401" s="67"/>
      <c r="C401" s="68"/>
      <c r="E401" s="69"/>
      <c r="G401" s="69"/>
      <c r="H401" s="3"/>
      <c r="I401" s="3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  <c r="BY401" s="1"/>
      <c r="BZ401" s="1"/>
      <c r="CA401" s="1"/>
      <c r="CB401" s="1"/>
      <c r="CC401" s="1"/>
      <c r="CD401" s="1"/>
      <c r="CE401" s="1"/>
      <c r="CF401" s="1"/>
      <c r="CG401" s="1"/>
      <c r="CH401" s="1"/>
      <c r="CI401" s="1"/>
      <c r="CJ401" s="1"/>
      <c r="CK401" s="1"/>
      <c r="CL401" s="1"/>
      <c r="CM401" s="1"/>
      <c r="CN401" s="1"/>
      <c r="CO401" s="1"/>
      <c r="CP401" s="1"/>
      <c r="CQ401" s="1"/>
      <c r="CR401" s="1"/>
      <c r="CS401" s="1"/>
      <c r="CT401" s="1"/>
      <c r="CU401" s="1"/>
      <c r="CV401" s="1"/>
      <c r="CW401" s="1"/>
      <c r="CX401" s="1"/>
      <c r="CY401" s="1"/>
      <c r="CZ401" s="1"/>
      <c r="DA401" s="1"/>
      <c r="DB401" s="1"/>
      <c r="DC401" s="1"/>
      <c r="DD401" s="1"/>
      <c r="DE401" s="1"/>
      <c r="DF401" s="1"/>
      <c r="DG401" s="1"/>
      <c r="DH401" s="1"/>
      <c r="DI401" s="1"/>
      <c r="DJ401" s="1"/>
      <c r="DK401" s="1"/>
      <c r="DL401" s="1"/>
      <c r="DM401" s="1"/>
      <c r="DN401" s="1"/>
      <c r="DO401" s="1"/>
    </row>
    <row r="402" s="4" customFormat="true" ht="12.75" hidden="false" customHeight="false" outlineLevel="0" collapsed="false">
      <c r="A402" s="67"/>
      <c r="C402" s="68"/>
      <c r="E402" s="69"/>
      <c r="G402" s="69"/>
      <c r="H402" s="3"/>
      <c r="I402" s="3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</row>
    <row r="403" s="4" customFormat="true" ht="12.75" hidden="false" customHeight="false" outlineLevel="0" collapsed="false">
      <c r="A403" s="67"/>
      <c r="C403" s="68"/>
      <c r="E403" s="69"/>
      <c r="G403" s="69"/>
      <c r="H403" s="3"/>
      <c r="I403" s="3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"/>
      <c r="BZ403" s="1"/>
      <c r="CA403" s="1"/>
      <c r="CB403" s="1"/>
      <c r="CC403" s="1"/>
      <c r="CD403" s="1"/>
      <c r="CE403" s="1"/>
      <c r="CF403" s="1"/>
      <c r="CG403" s="1"/>
      <c r="CH403" s="1"/>
      <c r="CI403" s="1"/>
      <c r="CJ403" s="1"/>
      <c r="CK403" s="1"/>
      <c r="CL403" s="1"/>
      <c r="CM403" s="1"/>
      <c r="CN403" s="1"/>
      <c r="CO403" s="1"/>
      <c r="CP403" s="1"/>
      <c r="CQ403" s="1"/>
      <c r="CR403" s="1"/>
      <c r="CS403" s="1"/>
      <c r="CT403" s="1"/>
      <c r="CU403" s="1"/>
      <c r="CV403" s="1"/>
      <c r="CW403" s="1"/>
      <c r="CX403" s="1"/>
      <c r="CY403" s="1"/>
      <c r="CZ403" s="1"/>
      <c r="DA403" s="1"/>
      <c r="DB403" s="1"/>
      <c r="DC403" s="1"/>
      <c r="DD403" s="1"/>
      <c r="DE403" s="1"/>
      <c r="DF403" s="1"/>
      <c r="DG403" s="1"/>
      <c r="DH403" s="1"/>
      <c r="DI403" s="1"/>
      <c r="DJ403" s="1"/>
      <c r="DK403" s="1"/>
      <c r="DL403" s="1"/>
      <c r="DM403" s="1"/>
      <c r="DN403" s="1"/>
      <c r="DO403" s="1"/>
    </row>
    <row r="404" s="4" customFormat="true" ht="12.75" hidden="false" customHeight="false" outlineLevel="0" collapsed="false">
      <c r="A404" s="67"/>
      <c r="C404" s="68"/>
      <c r="E404" s="69"/>
      <c r="G404" s="69"/>
      <c r="H404" s="3"/>
      <c r="I404" s="3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"/>
      <c r="BZ404" s="1"/>
      <c r="CA404" s="1"/>
      <c r="CB404" s="1"/>
      <c r="CC404" s="1"/>
      <c r="CD404" s="1"/>
      <c r="CE404" s="1"/>
      <c r="CF404" s="1"/>
      <c r="CG404" s="1"/>
      <c r="CH404" s="1"/>
      <c r="CI404" s="1"/>
      <c r="CJ404" s="1"/>
      <c r="CK404" s="1"/>
      <c r="CL404" s="1"/>
      <c r="CM404" s="1"/>
      <c r="CN404" s="1"/>
      <c r="CO404" s="1"/>
      <c r="CP404" s="1"/>
      <c r="CQ404" s="1"/>
      <c r="CR404" s="1"/>
      <c r="CS404" s="1"/>
      <c r="CT404" s="1"/>
      <c r="CU404" s="1"/>
      <c r="CV404" s="1"/>
      <c r="CW404" s="1"/>
      <c r="CX404" s="1"/>
      <c r="CY404" s="1"/>
      <c r="CZ404" s="1"/>
      <c r="DA404" s="1"/>
      <c r="DB404" s="1"/>
      <c r="DC404" s="1"/>
      <c r="DD404" s="1"/>
      <c r="DE404" s="1"/>
      <c r="DF404" s="1"/>
      <c r="DG404" s="1"/>
      <c r="DH404" s="1"/>
      <c r="DI404" s="1"/>
      <c r="DJ404" s="1"/>
      <c r="DK404" s="1"/>
      <c r="DL404" s="1"/>
      <c r="DM404" s="1"/>
      <c r="DN404" s="1"/>
      <c r="DO404" s="1"/>
    </row>
    <row r="405" s="4" customFormat="true" ht="12.75" hidden="false" customHeight="false" outlineLevel="0" collapsed="false">
      <c r="A405" s="67"/>
      <c r="C405" s="68"/>
      <c r="E405" s="69"/>
      <c r="G405" s="69"/>
      <c r="H405" s="3"/>
      <c r="I405" s="3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"/>
      <c r="BZ405" s="1"/>
      <c r="CA405" s="1"/>
      <c r="CB405" s="1"/>
      <c r="CC405" s="1"/>
      <c r="CD405" s="1"/>
      <c r="CE405" s="1"/>
      <c r="CF405" s="1"/>
      <c r="CG405" s="1"/>
      <c r="CH405" s="1"/>
      <c r="CI405" s="1"/>
      <c r="CJ405" s="1"/>
      <c r="CK405" s="1"/>
      <c r="CL405" s="1"/>
      <c r="CM405" s="1"/>
      <c r="CN405" s="1"/>
      <c r="CO405" s="1"/>
      <c r="CP405" s="1"/>
      <c r="CQ405" s="1"/>
      <c r="CR405" s="1"/>
      <c r="CS405" s="1"/>
      <c r="CT405" s="1"/>
      <c r="CU405" s="1"/>
      <c r="CV405" s="1"/>
      <c r="CW405" s="1"/>
      <c r="CX405" s="1"/>
      <c r="CY405" s="1"/>
      <c r="CZ405" s="1"/>
      <c r="DA405" s="1"/>
      <c r="DB405" s="1"/>
      <c r="DC405" s="1"/>
      <c r="DD405" s="1"/>
      <c r="DE405" s="1"/>
      <c r="DF405" s="1"/>
      <c r="DG405" s="1"/>
      <c r="DH405" s="1"/>
      <c r="DI405" s="1"/>
      <c r="DJ405" s="1"/>
      <c r="DK405" s="1"/>
      <c r="DL405" s="1"/>
      <c r="DM405" s="1"/>
      <c r="DN405" s="1"/>
      <c r="DO405" s="1"/>
    </row>
    <row r="406" s="4" customFormat="true" ht="12.75" hidden="false" customHeight="false" outlineLevel="0" collapsed="false">
      <c r="A406" s="67"/>
      <c r="C406" s="68"/>
      <c r="E406" s="69"/>
      <c r="G406" s="69"/>
      <c r="H406" s="3"/>
      <c r="I406" s="3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"/>
      <c r="BZ406" s="1"/>
      <c r="CA406" s="1"/>
      <c r="CB406" s="1"/>
      <c r="CC406" s="1"/>
      <c r="CD406" s="1"/>
      <c r="CE406" s="1"/>
      <c r="CF406" s="1"/>
      <c r="CG406" s="1"/>
      <c r="CH406" s="1"/>
      <c r="CI406" s="1"/>
      <c r="CJ406" s="1"/>
      <c r="CK406" s="1"/>
      <c r="CL406" s="1"/>
      <c r="CM406" s="1"/>
      <c r="CN406" s="1"/>
      <c r="CO406" s="1"/>
      <c r="CP406" s="1"/>
      <c r="CQ406" s="1"/>
      <c r="CR406" s="1"/>
      <c r="CS406" s="1"/>
      <c r="CT406" s="1"/>
      <c r="CU406" s="1"/>
      <c r="CV406" s="1"/>
      <c r="CW406" s="1"/>
      <c r="CX406" s="1"/>
      <c r="CY406" s="1"/>
      <c r="CZ406" s="1"/>
      <c r="DA406" s="1"/>
      <c r="DB406" s="1"/>
      <c r="DC406" s="1"/>
      <c r="DD406" s="1"/>
      <c r="DE406" s="1"/>
      <c r="DF406" s="1"/>
      <c r="DG406" s="1"/>
      <c r="DH406" s="1"/>
      <c r="DI406" s="1"/>
      <c r="DJ406" s="1"/>
      <c r="DK406" s="1"/>
      <c r="DL406" s="1"/>
      <c r="DM406" s="1"/>
      <c r="DN406" s="1"/>
      <c r="DO406" s="1"/>
    </row>
    <row r="407" s="4" customFormat="true" ht="12.75" hidden="false" customHeight="false" outlineLevel="0" collapsed="false">
      <c r="A407" s="67"/>
      <c r="C407" s="68"/>
      <c r="H407" s="3"/>
      <c r="I407" s="3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  <c r="BW407" s="1"/>
      <c r="BX407" s="1"/>
      <c r="BY407" s="1"/>
      <c r="BZ407" s="1"/>
      <c r="CA407" s="1"/>
      <c r="CB407" s="1"/>
      <c r="CC407" s="1"/>
      <c r="CD407" s="1"/>
      <c r="CE407" s="1"/>
      <c r="CF407" s="1"/>
      <c r="CG407" s="1"/>
      <c r="CH407" s="1"/>
      <c r="CI407" s="1"/>
      <c r="CJ407" s="1"/>
      <c r="CK407" s="1"/>
      <c r="CL407" s="1"/>
      <c r="CM407" s="1"/>
      <c r="CN407" s="1"/>
      <c r="CO407" s="1"/>
      <c r="CP407" s="1"/>
      <c r="CQ407" s="1"/>
      <c r="CR407" s="1"/>
      <c r="CS407" s="1"/>
      <c r="CT407" s="1"/>
      <c r="CU407" s="1"/>
      <c r="CV407" s="1"/>
      <c r="CW407" s="1"/>
      <c r="CX407" s="1"/>
      <c r="CY407" s="1"/>
      <c r="CZ407" s="1"/>
      <c r="DA407" s="1"/>
      <c r="DB407" s="1"/>
      <c r="DC407" s="1"/>
      <c r="DD407" s="1"/>
      <c r="DE407" s="1"/>
      <c r="DF407" s="1"/>
      <c r="DG407" s="1"/>
      <c r="DH407" s="1"/>
      <c r="DI407" s="1"/>
      <c r="DJ407" s="1"/>
      <c r="DK407" s="1"/>
      <c r="DL407" s="1"/>
      <c r="DM407" s="1"/>
      <c r="DN407" s="1"/>
      <c r="DO407" s="1"/>
    </row>
    <row r="408" s="4" customFormat="true" ht="12.75" hidden="false" customHeight="false" outlineLevel="0" collapsed="false">
      <c r="A408" s="67"/>
      <c r="C408" s="68"/>
      <c r="H408" s="3"/>
      <c r="I408" s="3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</row>
    <row r="409" s="4" customFormat="true" ht="12.75" hidden="false" customHeight="false" outlineLevel="0" collapsed="false">
      <c r="A409" s="67"/>
      <c r="C409" s="68"/>
      <c r="H409" s="3"/>
      <c r="I409" s="3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  <c r="CC409" s="1"/>
      <c r="CD409" s="1"/>
      <c r="CE409" s="1"/>
      <c r="CF409" s="1"/>
      <c r="CG409" s="1"/>
      <c r="CH409" s="1"/>
      <c r="CI409" s="1"/>
      <c r="CJ409" s="1"/>
      <c r="CK409" s="1"/>
      <c r="CL409" s="1"/>
      <c r="CM409" s="1"/>
      <c r="CN409" s="1"/>
      <c r="CO409" s="1"/>
      <c r="CP409" s="1"/>
      <c r="CQ409" s="1"/>
      <c r="CR409" s="1"/>
      <c r="CS409" s="1"/>
      <c r="CT409" s="1"/>
      <c r="CU409" s="1"/>
      <c r="CV409" s="1"/>
      <c r="CW409" s="1"/>
      <c r="CX409" s="1"/>
      <c r="CY409" s="1"/>
      <c r="CZ409" s="1"/>
      <c r="DA409" s="1"/>
      <c r="DB409" s="1"/>
      <c r="DC409" s="1"/>
      <c r="DD409" s="1"/>
      <c r="DE409" s="1"/>
      <c r="DF409" s="1"/>
      <c r="DG409" s="1"/>
      <c r="DH409" s="1"/>
      <c r="DI409" s="1"/>
      <c r="DJ409" s="1"/>
      <c r="DK409" s="1"/>
      <c r="DL409" s="1"/>
      <c r="DM409" s="1"/>
      <c r="DN409" s="1"/>
      <c r="DO409" s="1"/>
    </row>
    <row r="410" s="4" customFormat="true" ht="12.75" hidden="false" customHeight="false" outlineLevel="0" collapsed="false">
      <c r="A410" s="67"/>
      <c r="C410" s="68"/>
      <c r="H410" s="3"/>
      <c r="I410" s="3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  <c r="CC410" s="1"/>
      <c r="CD410" s="1"/>
      <c r="CE410" s="1"/>
      <c r="CF410" s="1"/>
      <c r="CG410" s="1"/>
      <c r="CH410" s="1"/>
      <c r="CI410" s="1"/>
      <c r="CJ410" s="1"/>
      <c r="CK410" s="1"/>
      <c r="CL410" s="1"/>
      <c r="CM410" s="1"/>
      <c r="CN410" s="1"/>
      <c r="CO410" s="1"/>
      <c r="CP410" s="1"/>
      <c r="CQ410" s="1"/>
      <c r="CR410" s="1"/>
      <c r="CS410" s="1"/>
      <c r="CT410" s="1"/>
      <c r="CU410" s="1"/>
      <c r="CV410" s="1"/>
      <c r="CW410" s="1"/>
      <c r="CX410" s="1"/>
      <c r="CY410" s="1"/>
      <c r="CZ410" s="1"/>
      <c r="DA410" s="1"/>
      <c r="DB410" s="1"/>
      <c r="DC410" s="1"/>
      <c r="DD410" s="1"/>
      <c r="DE410" s="1"/>
      <c r="DF410" s="1"/>
      <c r="DG410" s="1"/>
      <c r="DH410" s="1"/>
      <c r="DI410" s="1"/>
      <c r="DJ410" s="1"/>
      <c r="DK410" s="1"/>
      <c r="DL410" s="1"/>
      <c r="DM410" s="1"/>
      <c r="DN410" s="1"/>
      <c r="DO410" s="1"/>
    </row>
    <row r="411" s="4" customFormat="true" ht="12.75" hidden="false" customHeight="false" outlineLevel="0" collapsed="false">
      <c r="A411" s="67"/>
      <c r="C411" s="68"/>
      <c r="H411" s="3"/>
      <c r="I411" s="3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  <c r="CC411" s="1"/>
      <c r="CD411" s="1"/>
      <c r="CE411" s="1"/>
      <c r="CF411" s="1"/>
      <c r="CG411" s="1"/>
      <c r="CH411" s="1"/>
      <c r="CI411" s="1"/>
      <c r="CJ411" s="1"/>
      <c r="CK411" s="1"/>
      <c r="CL411" s="1"/>
      <c r="CM411" s="1"/>
      <c r="CN411" s="1"/>
      <c r="CO411" s="1"/>
      <c r="CP411" s="1"/>
      <c r="CQ411" s="1"/>
      <c r="CR411" s="1"/>
      <c r="CS411" s="1"/>
      <c r="CT411" s="1"/>
      <c r="CU411" s="1"/>
      <c r="CV411" s="1"/>
      <c r="CW411" s="1"/>
      <c r="CX411" s="1"/>
      <c r="CY411" s="1"/>
      <c r="CZ411" s="1"/>
      <c r="DA411" s="1"/>
      <c r="DB411" s="1"/>
      <c r="DC411" s="1"/>
      <c r="DD411" s="1"/>
      <c r="DE411" s="1"/>
      <c r="DF411" s="1"/>
      <c r="DG411" s="1"/>
      <c r="DH411" s="1"/>
      <c r="DI411" s="1"/>
      <c r="DJ411" s="1"/>
      <c r="DK411" s="1"/>
      <c r="DL411" s="1"/>
      <c r="DM411" s="1"/>
      <c r="DN411" s="1"/>
      <c r="DO411" s="1"/>
    </row>
    <row r="412" s="4" customFormat="true" ht="12.75" hidden="false" customHeight="false" outlineLevel="0" collapsed="false">
      <c r="A412" s="67"/>
      <c r="C412" s="68"/>
      <c r="H412" s="3"/>
      <c r="I412" s="3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1"/>
      <c r="CI412" s="1"/>
      <c r="CJ412" s="1"/>
      <c r="CK412" s="1"/>
      <c r="CL412" s="1"/>
      <c r="CM412" s="1"/>
      <c r="CN412" s="1"/>
      <c r="CO412" s="1"/>
      <c r="CP412" s="1"/>
      <c r="CQ412" s="1"/>
      <c r="CR412" s="1"/>
      <c r="CS412" s="1"/>
      <c r="CT412" s="1"/>
      <c r="CU412" s="1"/>
      <c r="CV412" s="1"/>
      <c r="CW412" s="1"/>
      <c r="CX412" s="1"/>
      <c r="CY412" s="1"/>
      <c r="CZ412" s="1"/>
      <c r="DA412" s="1"/>
      <c r="DB412" s="1"/>
      <c r="DC412" s="1"/>
      <c r="DD412" s="1"/>
      <c r="DE412" s="1"/>
      <c r="DF412" s="1"/>
      <c r="DG412" s="1"/>
      <c r="DH412" s="1"/>
      <c r="DI412" s="1"/>
      <c r="DJ412" s="1"/>
      <c r="DK412" s="1"/>
      <c r="DL412" s="1"/>
      <c r="DM412" s="1"/>
      <c r="DN412" s="1"/>
      <c r="DO412" s="1"/>
    </row>
    <row r="413" s="4" customFormat="true" ht="12.75" hidden="false" customHeight="false" outlineLevel="0" collapsed="false">
      <c r="A413" s="67"/>
      <c r="C413" s="68"/>
      <c r="H413" s="3"/>
      <c r="I413" s="3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1"/>
      <c r="CW413" s="1"/>
      <c r="CX413" s="1"/>
      <c r="CY413" s="1"/>
      <c r="CZ413" s="1"/>
      <c r="DA413" s="1"/>
      <c r="DB413" s="1"/>
      <c r="DC413" s="1"/>
      <c r="DD413" s="1"/>
      <c r="DE413" s="1"/>
      <c r="DF413" s="1"/>
      <c r="DG413" s="1"/>
      <c r="DH413" s="1"/>
      <c r="DI413" s="1"/>
      <c r="DJ413" s="1"/>
      <c r="DK413" s="1"/>
      <c r="DL413" s="1"/>
      <c r="DM413" s="1"/>
      <c r="DN413" s="1"/>
      <c r="DO413" s="1"/>
    </row>
    <row r="414" s="4" customFormat="true" ht="12.75" hidden="false" customHeight="false" outlineLevel="0" collapsed="false">
      <c r="A414" s="67"/>
      <c r="C414" s="68"/>
      <c r="H414" s="3"/>
      <c r="I414" s="3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1"/>
      <c r="CI414" s="1"/>
      <c r="CJ414" s="1"/>
      <c r="CK414" s="1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1"/>
      <c r="CW414" s="1"/>
      <c r="CX414" s="1"/>
      <c r="CY414" s="1"/>
      <c r="CZ414" s="1"/>
      <c r="DA414" s="1"/>
      <c r="DB414" s="1"/>
      <c r="DC414" s="1"/>
      <c r="DD414" s="1"/>
      <c r="DE414" s="1"/>
      <c r="DF414" s="1"/>
      <c r="DG414" s="1"/>
      <c r="DH414" s="1"/>
      <c r="DI414" s="1"/>
      <c r="DJ414" s="1"/>
      <c r="DK414" s="1"/>
      <c r="DL414" s="1"/>
      <c r="DM414" s="1"/>
      <c r="DN414" s="1"/>
      <c r="DO414" s="1"/>
    </row>
    <row r="415" s="4" customFormat="true" ht="12.75" hidden="false" customHeight="false" outlineLevel="0" collapsed="false">
      <c r="A415" s="67"/>
      <c r="C415" s="68"/>
      <c r="H415" s="3"/>
      <c r="I415" s="3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1"/>
      <c r="CW415" s="1"/>
      <c r="CX415" s="1"/>
      <c r="CY415" s="1"/>
      <c r="CZ415" s="1"/>
      <c r="DA415" s="1"/>
      <c r="DB415" s="1"/>
      <c r="DC415" s="1"/>
      <c r="DD415" s="1"/>
      <c r="DE415" s="1"/>
      <c r="DF415" s="1"/>
      <c r="DG415" s="1"/>
      <c r="DH415" s="1"/>
      <c r="DI415" s="1"/>
      <c r="DJ415" s="1"/>
      <c r="DK415" s="1"/>
      <c r="DL415" s="1"/>
      <c r="DM415" s="1"/>
      <c r="DN415" s="1"/>
      <c r="DO415" s="1"/>
    </row>
    <row r="416" s="4" customFormat="true" ht="12.75" hidden="false" customHeight="false" outlineLevel="0" collapsed="false">
      <c r="A416" s="67"/>
      <c r="C416" s="68"/>
      <c r="H416" s="3"/>
      <c r="I416" s="3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  <c r="CW416" s="1"/>
      <c r="CX416" s="1"/>
      <c r="CY416" s="1"/>
      <c r="CZ416" s="1"/>
      <c r="DA416" s="1"/>
      <c r="DB416" s="1"/>
      <c r="DC416" s="1"/>
      <c r="DD416" s="1"/>
      <c r="DE416" s="1"/>
      <c r="DF416" s="1"/>
      <c r="DG416" s="1"/>
      <c r="DH416" s="1"/>
      <c r="DI416" s="1"/>
      <c r="DJ416" s="1"/>
      <c r="DK416" s="1"/>
      <c r="DL416" s="1"/>
      <c r="DM416" s="1"/>
      <c r="DN416" s="1"/>
      <c r="DO416" s="1"/>
    </row>
    <row r="417" s="4" customFormat="true" ht="12.75" hidden="false" customHeight="false" outlineLevel="0" collapsed="false">
      <c r="A417" s="67"/>
      <c r="C417" s="68"/>
      <c r="H417" s="3"/>
      <c r="I417" s="3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1"/>
      <c r="CW417" s="1"/>
      <c r="CX417" s="1"/>
      <c r="CY417" s="1"/>
      <c r="CZ417" s="1"/>
      <c r="DA417" s="1"/>
      <c r="DB417" s="1"/>
      <c r="DC417" s="1"/>
      <c r="DD417" s="1"/>
      <c r="DE417" s="1"/>
      <c r="DF417" s="1"/>
      <c r="DG417" s="1"/>
      <c r="DH417" s="1"/>
      <c r="DI417" s="1"/>
      <c r="DJ417" s="1"/>
      <c r="DK417" s="1"/>
      <c r="DL417" s="1"/>
      <c r="DM417" s="1"/>
      <c r="DN417" s="1"/>
      <c r="DO417" s="1"/>
    </row>
    <row r="418" s="4" customFormat="true" ht="12.75" hidden="false" customHeight="false" outlineLevel="0" collapsed="false">
      <c r="A418" s="67"/>
      <c r="C418" s="68"/>
      <c r="H418" s="3"/>
      <c r="I418" s="3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</row>
    <row r="419" s="4" customFormat="true" ht="12.75" hidden="false" customHeight="false" outlineLevel="0" collapsed="false">
      <c r="A419" s="67"/>
      <c r="C419" s="68"/>
      <c r="H419" s="3"/>
      <c r="I419" s="3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1"/>
      <c r="CW419" s="1"/>
      <c r="CX419" s="1"/>
      <c r="CY419" s="1"/>
      <c r="CZ419" s="1"/>
      <c r="DA419" s="1"/>
      <c r="DB419" s="1"/>
      <c r="DC419" s="1"/>
      <c r="DD419" s="1"/>
      <c r="DE419" s="1"/>
      <c r="DF419" s="1"/>
      <c r="DG419" s="1"/>
      <c r="DH419" s="1"/>
      <c r="DI419" s="1"/>
      <c r="DJ419" s="1"/>
      <c r="DK419" s="1"/>
      <c r="DL419" s="1"/>
      <c r="DM419" s="1"/>
      <c r="DN419" s="1"/>
      <c r="DO419" s="1"/>
    </row>
    <row r="420" s="4" customFormat="true" ht="12.75" hidden="false" customHeight="false" outlineLevel="0" collapsed="false">
      <c r="A420" s="67"/>
      <c r="C420" s="68"/>
      <c r="G420" s="70"/>
      <c r="I420" s="3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1"/>
      <c r="CI420" s="1"/>
      <c r="CJ420" s="1"/>
      <c r="CK420" s="1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1"/>
      <c r="CW420" s="1"/>
      <c r="CX420" s="1"/>
      <c r="CY420" s="1"/>
      <c r="CZ420" s="1"/>
      <c r="DA420" s="1"/>
      <c r="DB420" s="1"/>
      <c r="DC420" s="1"/>
      <c r="DD420" s="1"/>
      <c r="DE420" s="1"/>
      <c r="DF420" s="1"/>
      <c r="DG420" s="1"/>
      <c r="DH420" s="1"/>
      <c r="DI420" s="1"/>
      <c r="DJ420" s="1"/>
      <c r="DK420" s="1"/>
      <c r="DL420" s="1"/>
      <c r="DM420" s="1"/>
      <c r="DN420" s="1"/>
      <c r="DO420" s="1"/>
    </row>
    <row r="421" s="4" customFormat="true" ht="12.75" hidden="false" customHeight="false" outlineLevel="0" collapsed="false">
      <c r="A421" s="67"/>
      <c r="C421" s="68"/>
      <c r="G421" s="70"/>
      <c r="I421" s="3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1"/>
      <c r="CW421" s="1"/>
      <c r="CX421" s="1"/>
      <c r="CY421" s="1"/>
      <c r="CZ421" s="1"/>
      <c r="DA421" s="1"/>
      <c r="DB421" s="1"/>
      <c r="DC421" s="1"/>
      <c r="DD421" s="1"/>
      <c r="DE421" s="1"/>
      <c r="DF421" s="1"/>
      <c r="DG421" s="1"/>
      <c r="DH421" s="1"/>
      <c r="DI421" s="1"/>
      <c r="DJ421" s="1"/>
      <c r="DK421" s="1"/>
      <c r="DL421" s="1"/>
      <c r="DM421" s="1"/>
      <c r="DN421" s="1"/>
      <c r="DO421" s="1"/>
    </row>
    <row r="422" s="4" customFormat="true" ht="12.75" hidden="false" customHeight="false" outlineLevel="0" collapsed="false">
      <c r="A422" s="67"/>
      <c r="C422" s="68"/>
      <c r="G422" s="70"/>
      <c r="I422" s="3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  <c r="CW422" s="1"/>
      <c r="CX422" s="1"/>
      <c r="CY422" s="1"/>
      <c r="CZ422" s="1"/>
      <c r="DA422" s="1"/>
      <c r="DB422" s="1"/>
      <c r="DC422" s="1"/>
      <c r="DD422" s="1"/>
      <c r="DE422" s="1"/>
      <c r="DF422" s="1"/>
      <c r="DG422" s="1"/>
      <c r="DH422" s="1"/>
      <c r="DI422" s="1"/>
      <c r="DJ422" s="1"/>
      <c r="DK422" s="1"/>
      <c r="DL422" s="1"/>
      <c r="DM422" s="1"/>
      <c r="DN422" s="1"/>
      <c r="DO422" s="1"/>
    </row>
    <row r="423" s="4" customFormat="true" ht="12.75" hidden="false" customHeight="false" outlineLevel="0" collapsed="false">
      <c r="A423" s="67"/>
      <c r="C423" s="68"/>
      <c r="G423" s="70"/>
      <c r="I423" s="3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  <c r="CW423" s="1"/>
      <c r="CX423" s="1"/>
      <c r="CY423" s="1"/>
      <c r="CZ423" s="1"/>
      <c r="DA423" s="1"/>
      <c r="DB423" s="1"/>
      <c r="DC423" s="1"/>
      <c r="DD423" s="1"/>
      <c r="DE423" s="1"/>
      <c r="DF423" s="1"/>
      <c r="DG423" s="1"/>
      <c r="DH423" s="1"/>
      <c r="DI423" s="1"/>
      <c r="DJ423" s="1"/>
      <c r="DK423" s="1"/>
      <c r="DL423" s="1"/>
      <c r="DM423" s="1"/>
      <c r="DN423" s="1"/>
      <c r="DO423" s="1"/>
    </row>
    <row r="424" s="4" customFormat="true" ht="12.75" hidden="false" customHeight="false" outlineLevel="0" collapsed="false">
      <c r="A424" s="67"/>
      <c r="C424" s="68"/>
      <c r="G424" s="70"/>
      <c r="I424" s="3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</row>
    <row r="425" s="4" customFormat="true" ht="12.75" hidden="false" customHeight="false" outlineLevel="0" collapsed="false">
      <c r="A425" s="67"/>
      <c r="C425" s="68"/>
      <c r="G425" s="70"/>
      <c r="H425" s="3"/>
      <c r="I425" s="3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  <c r="CW425" s="1"/>
      <c r="CX425" s="1"/>
      <c r="CY425" s="1"/>
      <c r="CZ425" s="1"/>
      <c r="DA425" s="1"/>
      <c r="DB425" s="1"/>
      <c r="DC425" s="1"/>
      <c r="DD425" s="1"/>
      <c r="DE425" s="1"/>
      <c r="DF425" s="1"/>
      <c r="DG425" s="1"/>
      <c r="DH425" s="1"/>
      <c r="DI425" s="1"/>
      <c r="DJ425" s="1"/>
      <c r="DK425" s="1"/>
      <c r="DL425" s="1"/>
      <c r="DM425" s="1"/>
      <c r="DN425" s="1"/>
      <c r="DO425" s="1"/>
    </row>
    <row r="426" s="4" customFormat="true" ht="12.75" hidden="false" customHeight="false" outlineLevel="0" collapsed="false">
      <c r="A426" s="67"/>
      <c r="C426" s="68"/>
      <c r="G426" s="70"/>
      <c r="H426" s="3"/>
      <c r="I426" s="3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1"/>
      <c r="CW426" s="1"/>
      <c r="CX426" s="1"/>
      <c r="CY426" s="1"/>
      <c r="CZ426" s="1"/>
      <c r="DA426" s="1"/>
      <c r="DB426" s="1"/>
      <c r="DC426" s="1"/>
      <c r="DD426" s="1"/>
      <c r="DE426" s="1"/>
      <c r="DF426" s="1"/>
      <c r="DG426" s="1"/>
      <c r="DH426" s="1"/>
      <c r="DI426" s="1"/>
      <c r="DJ426" s="1"/>
      <c r="DK426" s="1"/>
      <c r="DL426" s="1"/>
      <c r="DM426" s="1"/>
      <c r="DN426" s="1"/>
      <c r="DO426" s="1"/>
    </row>
    <row r="427" s="4" customFormat="true" ht="12.75" hidden="false" customHeight="false" outlineLevel="0" collapsed="false">
      <c r="A427" s="67"/>
      <c r="C427" s="68"/>
      <c r="G427" s="70"/>
      <c r="H427" s="3"/>
      <c r="I427" s="3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1"/>
      <c r="CW427" s="1"/>
      <c r="CX427" s="1"/>
      <c r="CY427" s="1"/>
      <c r="CZ427" s="1"/>
      <c r="DA427" s="1"/>
      <c r="DB427" s="1"/>
      <c r="DC427" s="1"/>
      <c r="DD427" s="1"/>
      <c r="DE427" s="1"/>
      <c r="DF427" s="1"/>
      <c r="DG427" s="1"/>
      <c r="DH427" s="1"/>
      <c r="DI427" s="1"/>
      <c r="DJ427" s="1"/>
      <c r="DK427" s="1"/>
      <c r="DL427" s="1"/>
      <c r="DM427" s="1"/>
      <c r="DN427" s="1"/>
      <c r="DO427" s="1"/>
    </row>
    <row r="428" s="4" customFormat="true" ht="12.75" hidden="false" customHeight="false" outlineLevel="0" collapsed="false">
      <c r="A428" s="67"/>
      <c r="C428" s="68"/>
      <c r="G428" s="70"/>
      <c r="H428" s="3"/>
      <c r="I428" s="3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  <c r="CD428" s="1"/>
      <c r="CE428" s="1"/>
      <c r="CF428" s="1"/>
      <c r="CG428" s="1"/>
      <c r="CH428" s="1"/>
      <c r="CI428" s="1"/>
      <c r="CJ428" s="1"/>
      <c r="CK428" s="1"/>
      <c r="CL428" s="1"/>
      <c r="CM428" s="1"/>
      <c r="CN428" s="1"/>
      <c r="CO428" s="1"/>
      <c r="CP428" s="1"/>
      <c r="CQ428" s="1"/>
      <c r="CR428" s="1"/>
      <c r="CS428" s="1"/>
      <c r="CT428" s="1"/>
      <c r="CU428" s="1"/>
      <c r="CV428" s="1"/>
      <c r="CW428" s="1"/>
      <c r="CX428" s="1"/>
      <c r="CY428" s="1"/>
      <c r="CZ428" s="1"/>
      <c r="DA428" s="1"/>
      <c r="DB428" s="1"/>
      <c r="DC428" s="1"/>
      <c r="DD428" s="1"/>
      <c r="DE428" s="1"/>
      <c r="DF428" s="1"/>
      <c r="DG428" s="1"/>
      <c r="DH428" s="1"/>
      <c r="DI428" s="1"/>
      <c r="DJ428" s="1"/>
      <c r="DK428" s="1"/>
      <c r="DL428" s="1"/>
      <c r="DM428" s="1"/>
      <c r="DN428" s="1"/>
      <c r="DO428" s="1"/>
    </row>
    <row r="429" s="4" customFormat="true" ht="12.75" hidden="false" customHeight="false" outlineLevel="0" collapsed="false">
      <c r="A429" s="67"/>
      <c r="C429" s="68"/>
      <c r="G429" s="70"/>
      <c r="H429" s="3"/>
      <c r="I429" s="3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  <c r="CD429" s="1"/>
      <c r="CE429" s="1"/>
      <c r="CF429" s="1"/>
      <c r="CG429" s="1"/>
      <c r="CH429" s="1"/>
      <c r="CI429" s="1"/>
      <c r="CJ429" s="1"/>
      <c r="CK429" s="1"/>
      <c r="CL429" s="1"/>
      <c r="CM429" s="1"/>
      <c r="CN429" s="1"/>
      <c r="CO429" s="1"/>
      <c r="CP429" s="1"/>
      <c r="CQ429" s="1"/>
      <c r="CR429" s="1"/>
      <c r="CS429" s="1"/>
      <c r="CT429" s="1"/>
      <c r="CU429" s="1"/>
      <c r="CV429" s="1"/>
      <c r="CW429" s="1"/>
      <c r="CX429" s="1"/>
      <c r="CY429" s="1"/>
      <c r="CZ429" s="1"/>
      <c r="DA429" s="1"/>
      <c r="DB429" s="1"/>
      <c r="DC429" s="1"/>
      <c r="DD429" s="1"/>
      <c r="DE429" s="1"/>
      <c r="DF429" s="1"/>
      <c r="DG429" s="1"/>
      <c r="DH429" s="1"/>
      <c r="DI429" s="1"/>
      <c r="DJ429" s="1"/>
      <c r="DK429" s="1"/>
      <c r="DL429" s="1"/>
      <c r="DM429" s="1"/>
      <c r="DN429" s="1"/>
      <c r="DO429" s="1"/>
    </row>
    <row r="430" s="4" customFormat="true" ht="12.75" hidden="false" customHeight="false" outlineLevel="0" collapsed="false">
      <c r="A430" s="67"/>
      <c r="C430" s="68"/>
      <c r="G430" s="70"/>
      <c r="I430" s="3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  <c r="CD430" s="1"/>
      <c r="CE430" s="1"/>
      <c r="CF430" s="1"/>
      <c r="CG430" s="1"/>
      <c r="CH430" s="1"/>
      <c r="CI430" s="1"/>
      <c r="CJ430" s="1"/>
      <c r="CK430" s="1"/>
      <c r="CL430" s="1"/>
      <c r="CM430" s="1"/>
      <c r="CN430" s="1"/>
      <c r="CO430" s="1"/>
      <c r="CP430" s="1"/>
      <c r="CQ430" s="1"/>
      <c r="CR430" s="1"/>
      <c r="CS430" s="1"/>
      <c r="CT430" s="1"/>
      <c r="CU430" s="1"/>
      <c r="CV430" s="1"/>
      <c r="CW430" s="1"/>
      <c r="CX430" s="1"/>
      <c r="CY430" s="1"/>
      <c r="CZ430" s="1"/>
      <c r="DA430" s="1"/>
      <c r="DB430" s="1"/>
      <c r="DC430" s="1"/>
      <c r="DD430" s="1"/>
      <c r="DE430" s="1"/>
      <c r="DF430" s="1"/>
      <c r="DG430" s="1"/>
      <c r="DH430" s="1"/>
      <c r="DI430" s="1"/>
      <c r="DJ430" s="1"/>
      <c r="DK430" s="1"/>
      <c r="DL430" s="1"/>
      <c r="DM430" s="1"/>
      <c r="DN430" s="1"/>
      <c r="DO430" s="1"/>
    </row>
    <row r="431" s="4" customFormat="true" ht="12.75" hidden="false" customHeight="false" outlineLevel="0" collapsed="false">
      <c r="A431" s="67"/>
      <c r="C431" s="68"/>
      <c r="G431" s="70"/>
      <c r="I431" s="3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1"/>
      <c r="CI431" s="1"/>
      <c r="CJ431" s="1"/>
      <c r="CK431" s="1"/>
      <c r="CL431" s="1"/>
      <c r="CM431" s="1"/>
      <c r="CN431" s="1"/>
      <c r="CO431" s="1"/>
      <c r="CP431" s="1"/>
      <c r="CQ431" s="1"/>
      <c r="CR431" s="1"/>
      <c r="CS431" s="1"/>
      <c r="CT431" s="1"/>
      <c r="CU431" s="1"/>
      <c r="CV431" s="1"/>
      <c r="CW431" s="1"/>
      <c r="CX431" s="1"/>
      <c r="CY431" s="1"/>
      <c r="CZ431" s="1"/>
      <c r="DA431" s="1"/>
      <c r="DB431" s="1"/>
      <c r="DC431" s="1"/>
      <c r="DD431" s="1"/>
      <c r="DE431" s="1"/>
      <c r="DF431" s="1"/>
      <c r="DG431" s="1"/>
      <c r="DH431" s="1"/>
      <c r="DI431" s="1"/>
      <c r="DJ431" s="1"/>
      <c r="DK431" s="1"/>
      <c r="DL431" s="1"/>
      <c r="DM431" s="1"/>
      <c r="DN431" s="1"/>
      <c r="DO431" s="1"/>
    </row>
    <row r="432" s="4" customFormat="true" ht="12.75" hidden="false" customHeight="false" outlineLevel="0" collapsed="false">
      <c r="C432" s="68"/>
      <c r="G432" s="70"/>
      <c r="I432" s="3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1"/>
      <c r="CI432" s="1"/>
      <c r="CJ432" s="1"/>
      <c r="CK432" s="1"/>
      <c r="CL432" s="1"/>
      <c r="CM432" s="1"/>
      <c r="CN432" s="1"/>
      <c r="CO432" s="1"/>
      <c r="CP432" s="1"/>
      <c r="CQ432" s="1"/>
      <c r="CR432" s="1"/>
      <c r="CS432" s="1"/>
      <c r="CT432" s="1"/>
      <c r="CU432" s="1"/>
      <c r="CV432" s="1"/>
      <c r="CW432" s="1"/>
      <c r="CX432" s="1"/>
      <c r="CY432" s="1"/>
      <c r="CZ432" s="1"/>
      <c r="DA432" s="1"/>
      <c r="DB432" s="1"/>
      <c r="DC432" s="1"/>
      <c r="DD432" s="1"/>
      <c r="DE432" s="1"/>
      <c r="DF432" s="1"/>
      <c r="DG432" s="1"/>
      <c r="DH432" s="1"/>
      <c r="DI432" s="1"/>
      <c r="DJ432" s="1"/>
      <c r="DK432" s="1"/>
      <c r="DL432" s="1"/>
      <c r="DM432" s="1"/>
      <c r="DN432" s="1"/>
      <c r="DO432" s="1"/>
    </row>
    <row r="433" s="4" customFormat="true" ht="12.75" hidden="false" customHeight="false" outlineLevel="0" collapsed="false">
      <c r="C433" s="68"/>
      <c r="G433" s="70"/>
      <c r="H433" s="3"/>
      <c r="I433" s="3"/>
    </row>
    <row r="434" s="4" customFormat="true" ht="12.75" hidden="false" customHeight="false" outlineLevel="0" collapsed="false">
      <c r="C434" s="68"/>
      <c r="G434" s="70"/>
      <c r="H434" s="3"/>
      <c r="I434" s="3"/>
    </row>
    <row r="435" s="4" customFormat="true" ht="12.75" hidden="false" customHeight="false" outlineLevel="0" collapsed="false">
      <c r="C435" s="68"/>
      <c r="G435" s="70"/>
      <c r="H435" s="3"/>
      <c r="I435" s="3"/>
    </row>
    <row r="436" s="4" customFormat="true" ht="12.75" hidden="false" customHeight="false" outlineLevel="0" collapsed="false">
      <c r="C436" s="68"/>
      <c r="G436" s="70"/>
      <c r="H436" s="3"/>
      <c r="I436" s="3"/>
    </row>
    <row r="437" s="4" customFormat="true" ht="12.75" hidden="false" customHeight="false" outlineLevel="0" collapsed="false">
      <c r="C437" s="68"/>
      <c r="G437" s="70"/>
      <c r="H437" s="3"/>
      <c r="I437" s="3"/>
    </row>
    <row r="438" s="4" customFormat="true" ht="12.75" hidden="false" customHeight="false" outlineLevel="0" collapsed="false">
      <c r="C438" s="68"/>
      <c r="G438" s="70"/>
      <c r="H438" s="3"/>
      <c r="I438" s="3"/>
    </row>
    <row r="439" s="4" customFormat="true" ht="12.75" hidden="false" customHeight="false" outlineLevel="0" collapsed="false">
      <c r="C439" s="68"/>
      <c r="G439" s="70"/>
      <c r="H439" s="3"/>
      <c r="I439" s="3"/>
    </row>
    <row r="440" s="4" customFormat="true" ht="12.75" hidden="false" customHeight="false" outlineLevel="0" collapsed="false">
      <c r="C440" s="68"/>
      <c r="G440" s="70"/>
      <c r="H440" s="3"/>
      <c r="I440" s="3"/>
    </row>
    <row r="441" s="4" customFormat="true" ht="12.75" hidden="false" customHeight="false" outlineLevel="0" collapsed="false">
      <c r="C441" s="68"/>
      <c r="G441" s="70"/>
      <c r="H441" s="3"/>
      <c r="I441" s="3"/>
    </row>
    <row r="442" s="4" customFormat="true" ht="12.75" hidden="false" customHeight="false" outlineLevel="0" collapsed="false">
      <c r="G442" s="70"/>
      <c r="H442" s="3"/>
      <c r="I442" s="3"/>
    </row>
    <row r="443" s="4" customFormat="true" ht="12.75" hidden="false" customHeight="false" outlineLevel="0" collapsed="false">
      <c r="G443" s="70"/>
      <c r="H443" s="3"/>
      <c r="I443" s="3"/>
    </row>
    <row r="444" s="4" customFormat="true" ht="12.75" hidden="false" customHeight="false" outlineLevel="0" collapsed="false">
      <c r="G444" s="70"/>
      <c r="H444" s="3"/>
      <c r="I444" s="3"/>
    </row>
    <row r="445" s="4" customFormat="true" ht="12.75" hidden="false" customHeight="false" outlineLevel="0" collapsed="false">
      <c r="G445" s="70"/>
      <c r="H445" s="3"/>
      <c r="I445" s="3"/>
    </row>
    <row r="446" s="4" customFormat="true" ht="12.75" hidden="false" customHeight="false" outlineLevel="0" collapsed="false">
      <c r="G446" s="70"/>
      <c r="H446" s="3"/>
      <c r="I446" s="3"/>
    </row>
    <row r="447" s="4" customFormat="true" ht="12.75" hidden="false" customHeight="false" outlineLevel="0" collapsed="false">
      <c r="G447" s="70"/>
      <c r="H447" s="3"/>
      <c r="I447" s="3"/>
    </row>
    <row r="448" s="4" customFormat="true" ht="12.75" hidden="false" customHeight="false" outlineLevel="0" collapsed="false">
      <c r="G448" s="70"/>
      <c r="H448" s="3"/>
      <c r="I448" s="3"/>
    </row>
    <row r="449" s="4" customFormat="true" ht="12.75" hidden="false" customHeight="false" outlineLevel="0" collapsed="false">
      <c r="G449" s="70"/>
      <c r="H449" s="3"/>
      <c r="I449" s="3"/>
    </row>
    <row r="450" s="4" customFormat="true" ht="12.75" hidden="false" customHeight="false" outlineLevel="0" collapsed="false">
      <c r="G450" s="70"/>
      <c r="H450" s="3"/>
      <c r="I450" s="3"/>
    </row>
    <row r="451" s="4" customFormat="true" ht="12.75" hidden="false" customHeight="false" outlineLevel="0" collapsed="false">
      <c r="G451" s="70"/>
      <c r="H451" s="3"/>
      <c r="I451" s="3"/>
    </row>
    <row r="452" s="4" customFormat="true" ht="12.75" hidden="false" customHeight="false" outlineLevel="0" collapsed="false">
      <c r="G452" s="70"/>
      <c r="H452" s="3"/>
      <c r="I452" s="3"/>
    </row>
    <row r="453" s="4" customFormat="true" ht="12.75" hidden="false" customHeight="false" outlineLevel="0" collapsed="false">
      <c r="G453" s="70"/>
      <c r="H453" s="3"/>
      <c r="I453" s="3"/>
    </row>
    <row r="454" s="4" customFormat="true" ht="12.75" hidden="false" customHeight="false" outlineLevel="0" collapsed="false">
      <c r="G454" s="70"/>
      <c r="H454" s="3"/>
      <c r="I454" s="3"/>
    </row>
    <row r="455" s="4" customFormat="true" ht="12.75" hidden="false" customHeight="false" outlineLevel="0" collapsed="false">
      <c r="G455" s="70"/>
      <c r="H455" s="3"/>
      <c r="I455" s="3"/>
    </row>
    <row r="456" s="4" customFormat="true" ht="12.75" hidden="false" customHeight="false" outlineLevel="0" collapsed="false">
      <c r="G456" s="70"/>
      <c r="H456" s="3"/>
      <c r="I456" s="3"/>
    </row>
    <row r="457" s="4" customFormat="true" ht="12.75" hidden="false" customHeight="false" outlineLevel="0" collapsed="false">
      <c r="G457" s="70"/>
      <c r="H457" s="3"/>
      <c r="I457" s="3"/>
    </row>
    <row r="458" s="4" customFormat="true" ht="12.75" hidden="false" customHeight="false" outlineLevel="0" collapsed="false">
      <c r="G458" s="70"/>
      <c r="H458" s="3"/>
      <c r="I458" s="3"/>
    </row>
    <row r="459" s="4" customFormat="true" ht="12.75" hidden="false" customHeight="false" outlineLevel="0" collapsed="false">
      <c r="G459" s="70"/>
      <c r="H459" s="3"/>
      <c r="I459" s="3"/>
    </row>
    <row r="460" s="4" customFormat="true" ht="12.75" hidden="false" customHeight="false" outlineLevel="0" collapsed="false">
      <c r="G460" s="70"/>
      <c r="H460" s="3"/>
      <c r="I460" s="3"/>
    </row>
    <row r="461" s="4" customFormat="true" ht="12.75" hidden="false" customHeight="false" outlineLevel="0" collapsed="false">
      <c r="G461" s="70"/>
      <c r="H461" s="3"/>
      <c r="I461" s="3"/>
    </row>
    <row r="462" s="4" customFormat="true" ht="12.75" hidden="false" customHeight="false" outlineLevel="0" collapsed="false">
      <c r="G462" s="70"/>
      <c r="H462" s="3"/>
      <c r="I462" s="3"/>
    </row>
    <row r="463" s="4" customFormat="true" ht="12.75" hidden="false" customHeight="false" outlineLevel="0" collapsed="false">
      <c r="G463" s="70"/>
      <c r="H463" s="3"/>
      <c r="I463" s="3"/>
    </row>
    <row r="464" s="4" customFormat="true" ht="12.75" hidden="false" customHeight="false" outlineLevel="0" collapsed="false">
      <c r="G464" s="70"/>
      <c r="H464" s="3"/>
      <c r="I464" s="3"/>
    </row>
    <row r="465" s="4" customFormat="true" ht="12.75" hidden="false" customHeight="false" outlineLevel="0" collapsed="false">
      <c r="G465" s="70"/>
      <c r="H465" s="3"/>
      <c r="I465" s="3"/>
    </row>
    <row r="466" s="4" customFormat="true" ht="12.75" hidden="false" customHeight="false" outlineLevel="0" collapsed="false">
      <c r="G466" s="70"/>
      <c r="H466" s="3"/>
      <c r="I466" s="3"/>
    </row>
    <row r="467" s="4" customFormat="true" ht="12.75" hidden="false" customHeight="false" outlineLevel="0" collapsed="false">
      <c r="G467" s="70"/>
      <c r="H467" s="3"/>
      <c r="I467" s="3"/>
    </row>
    <row r="468" s="4" customFormat="true" ht="12.75" hidden="false" customHeight="false" outlineLevel="0" collapsed="false">
      <c r="G468" s="70"/>
      <c r="H468" s="3"/>
      <c r="I468" s="3"/>
    </row>
    <row r="469" s="4" customFormat="true" ht="12.75" hidden="false" customHeight="false" outlineLevel="0" collapsed="false">
      <c r="G469" s="70"/>
      <c r="H469" s="3"/>
      <c r="I469" s="3"/>
    </row>
    <row r="470" s="4" customFormat="true" ht="12.75" hidden="false" customHeight="false" outlineLevel="0" collapsed="false">
      <c r="G470" s="70"/>
      <c r="H470" s="3"/>
      <c r="I470" s="3"/>
    </row>
    <row r="471" s="4" customFormat="true" ht="12.75" hidden="false" customHeight="false" outlineLevel="0" collapsed="false">
      <c r="G471" s="70"/>
      <c r="H471" s="3"/>
      <c r="I471" s="3"/>
    </row>
    <row r="472" s="4" customFormat="true" ht="12.75" hidden="false" customHeight="false" outlineLevel="0" collapsed="false">
      <c r="G472" s="70"/>
      <c r="H472" s="3"/>
      <c r="I472" s="3"/>
    </row>
    <row r="473" s="4" customFormat="true" ht="12.75" hidden="false" customHeight="false" outlineLevel="0" collapsed="false">
      <c r="G473" s="70"/>
      <c r="H473" s="3"/>
      <c r="I473" s="3"/>
    </row>
    <row r="474" s="4" customFormat="true" ht="12.75" hidden="false" customHeight="false" outlineLevel="0" collapsed="false">
      <c r="G474" s="70"/>
      <c r="H474" s="3"/>
      <c r="I474" s="3"/>
    </row>
    <row r="475" s="4" customFormat="true" ht="12.75" hidden="false" customHeight="false" outlineLevel="0" collapsed="false">
      <c r="G475" s="70"/>
      <c r="H475" s="3"/>
      <c r="I475" s="3"/>
    </row>
    <row r="476" s="4" customFormat="true" ht="12.75" hidden="false" customHeight="false" outlineLevel="0" collapsed="false">
      <c r="G476" s="70"/>
      <c r="H476" s="3"/>
      <c r="I476" s="3"/>
    </row>
    <row r="477" s="4" customFormat="true" ht="12.75" hidden="false" customHeight="false" outlineLevel="0" collapsed="false">
      <c r="G477" s="70"/>
      <c r="H477" s="3"/>
      <c r="I477" s="3"/>
    </row>
    <row r="478" s="4" customFormat="true" ht="12.75" hidden="false" customHeight="false" outlineLevel="0" collapsed="false">
      <c r="G478" s="70"/>
      <c r="H478" s="3"/>
      <c r="I478" s="3"/>
    </row>
    <row r="479" s="4" customFormat="true" ht="12.75" hidden="false" customHeight="false" outlineLevel="0" collapsed="false">
      <c r="G479" s="70"/>
      <c r="H479" s="3"/>
      <c r="I479" s="3"/>
    </row>
    <row r="480" s="4" customFormat="true" ht="12.75" hidden="false" customHeight="false" outlineLevel="0" collapsed="false">
      <c r="G480" s="70"/>
      <c r="H480" s="3"/>
      <c r="I480" s="3"/>
    </row>
    <row r="481" s="4" customFormat="true" ht="12.75" hidden="false" customHeight="false" outlineLevel="0" collapsed="false">
      <c r="G481" s="70"/>
      <c r="H481" s="3"/>
      <c r="I481" s="3"/>
    </row>
    <row r="482" s="4" customFormat="true" ht="12.75" hidden="false" customHeight="false" outlineLevel="0" collapsed="false">
      <c r="G482" s="70"/>
      <c r="H482" s="3"/>
      <c r="I482" s="3"/>
    </row>
    <row r="483" s="4" customFormat="true" ht="12.75" hidden="false" customHeight="false" outlineLevel="0" collapsed="false">
      <c r="G483" s="70"/>
      <c r="H483" s="3"/>
      <c r="I483" s="3"/>
    </row>
    <row r="484" s="4" customFormat="true" ht="12.75" hidden="false" customHeight="false" outlineLevel="0" collapsed="false">
      <c r="G484" s="70"/>
      <c r="H484" s="3"/>
      <c r="I484" s="3"/>
    </row>
    <row r="485" s="4" customFormat="true" ht="12.75" hidden="false" customHeight="false" outlineLevel="0" collapsed="false">
      <c r="G485" s="70"/>
      <c r="H485" s="3"/>
      <c r="I485" s="3"/>
    </row>
    <row r="486" s="4" customFormat="true" ht="12.75" hidden="false" customHeight="false" outlineLevel="0" collapsed="false">
      <c r="G486" s="70"/>
      <c r="H486" s="3"/>
      <c r="I486" s="3"/>
    </row>
    <row r="487" s="4" customFormat="true" ht="12.75" hidden="false" customHeight="false" outlineLevel="0" collapsed="false">
      <c r="G487" s="70"/>
      <c r="H487" s="3"/>
      <c r="I487" s="3"/>
    </row>
    <row r="488" s="4" customFormat="true" ht="12.75" hidden="false" customHeight="false" outlineLevel="0" collapsed="false">
      <c r="G488" s="70"/>
      <c r="H488" s="3"/>
      <c r="I488" s="3"/>
    </row>
    <row r="489" s="4" customFormat="true" ht="12.75" hidden="false" customHeight="false" outlineLevel="0" collapsed="false">
      <c r="G489" s="70"/>
      <c r="H489" s="3"/>
      <c r="I489" s="3"/>
    </row>
    <row r="490" s="4" customFormat="true" ht="12.75" hidden="false" customHeight="false" outlineLevel="0" collapsed="false">
      <c r="G490" s="70"/>
      <c r="H490" s="3"/>
      <c r="I490" s="3"/>
    </row>
    <row r="491" s="4" customFormat="true" ht="12.75" hidden="false" customHeight="false" outlineLevel="0" collapsed="false">
      <c r="G491" s="70"/>
      <c r="H491" s="3"/>
      <c r="I491" s="3"/>
    </row>
    <row r="492" s="4" customFormat="true" ht="12.75" hidden="false" customHeight="false" outlineLevel="0" collapsed="false">
      <c r="G492" s="70"/>
      <c r="H492" s="3"/>
      <c r="I492" s="3"/>
    </row>
    <row r="493" s="4" customFormat="true" ht="12.75" hidden="false" customHeight="false" outlineLevel="0" collapsed="false">
      <c r="G493" s="70"/>
      <c r="H493" s="3"/>
      <c r="I493" s="3"/>
    </row>
    <row r="494" s="4" customFormat="true" ht="12.75" hidden="false" customHeight="false" outlineLevel="0" collapsed="false">
      <c r="G494" s="70"/>
      <c r="H494" s="3"/>
      <c r="I494" s="3"/>
    </row>
    <row r="495" s="4" customFormat="true" ht="12.75" hidden="false" customHeight="false" outlineLevel="0" collapsed="false">
      <c r="G495" s="70"/>
      <c r="H495" s="3"/>
      <c r="I495" s="3"/>
    </row>
    <row r="496" s="4" customFormat="true" ht="12.75" hidden="false" customHeight="false" outlineLevel="0" collapsed="false">
      <c r="G496" s="70"/>
      <c r="H496" s="3"/>
      <c r="I496" s="3"/>
    </row>
    <row r="497" s="4" customFormat="true" ht="12.75" hidden="false" customHeight="false" outlineLevel="0" collapsed="false">
      <c r="G497" s="70"/>
      <c r="H497" s="3"/>
      <c r="I497" s="3"/>
    </row>
    <row r="498" s="4" customFormat="true" ht="12.75" hidden="false" customHeight="false" outlineLevel="0" collapsed="false">
      <c r="G498" s="70"/>
      <c r="H498" s="3"/>
      <c r="I498" s="3"/>
    </row>
    <row r="499" s="4" customFormat="true" ht="12.75" hidden="false" customHeight="false" outlineLevel="0" collapsed="false">
      <c r="G499" s="70"/>
      <c r="H499" s="3"/>
      <c r="I499" s="3"/>
    </row>
    <row r="500" s="4" customFormat="true" ht="12.75" hidden="false" customHeight="false" outlineLevel="0" collapsed="false">
      <c r="G500" s="70"/>
      <c r="H500" s="3"/>
      <c r="I500" s="3"/>
    </row>
    <row r="501" s="4" customFormat="true" ht="12.75" hidden="false" customHeight="false" outlineLevel="0" collapsed="false">
      <c r="G501" s="70"/>
      <c r="H501" s="3"/>
      <c r="I501" s="3"/>
    </row>
    <row r="502" s="4" customFormat="true" ht="12.75" hidden="false" customHeight="false" outlineLevel="0" collapsed="false">
      <c r="G502" s="70"/>
      <c r="H502" s="3"/>
      <c r="I502" s="3"/>
    </row>
    <row r="503" s="4" customFormat="true" ht="12.75" hidden="false" customHeight="false" outlineLevel="0" collapsed="false">
      <c r="G503" s="70"/>
      <c r="H503" s="3"/>
      <c r="I503" s="3"/>
    </row>
    <row r="504" s="4" customFormat="true" ht="12.75" hidden="false" customHeight="false" outlineLevel="0" collapsed="false">
      <c r="G504" s="70"/>
      <c r="H504" s="3"/>
      <c r="I504" s="3"/>
    </row>
    <row r="505" s="4" customFormat="true" ht="12.75" hidden="false" customHeight="false" outlineLevel="0" collapsed="false">
      <c r="G505" s="70"/>
      <c r="H505" s="3"/>
      <c r="I505" s="3"/>
    </row>
    <row r="506" s="4" customFormat="true" ht="12.75" hidden="false" customHeight="false" outlineLevel="0" collapsed="false">
      <c r="G506" s="70"/>
      <c r="H506" s="3"/>
      <c r="I506" s="3"/>
    </row>
    <row r="507" s="4" customFormat="true" ht="12.75" hidden="false" customHeight="false" outlineLevel="0" collapsed="false">
      <c r="G507" s="70"/>
      <c r="H507" s="3"/>
      <c r="I507" s="3"/>
    </row>
    <row r="508" s="4" customFormat="true" ht="12.75" hidden="false" customHeight="false" outlineLevel="0" collapsed="false">
      <c r="G508" s="70"/>
      <c r="H508" s="3"/>
      <c r="I508" s="3"/>
    </row>
    <row r="509" s="4" customFormat="true" ht="12.75" hidden="false" customHeight="false" outlineLevel="0" collapsed="false">
      <c r="G509" s="70"/>
      <c r="H509" s="3"/>
      <c r="I509" s="3"/>
    </row>
    <row r="510" s="4" customFormat="true" ht="12.75" hidden="false" customHeight="false" outlineLevel="0" collapsed="false">
      <c r="G510" s="70"/>
      <c r="H510" s="3"/>
      <c r="I510" s="3"/>
    </row>
    <row r="511" s="4" customFormat="true" ht="12.75" hidden="false" customHeight="false" outlineLevel="0" collapsed="false">
      <c r="G511" s="70"/>
      <c r="H511" s="3"/>
      <c r="I511" s="3"/>
    </row>
    <row r="512" s="4" customFormat="true" ht="12.75" hidden="false" customHeight="false" outlineLevel="0" collapsed="false">
      <c r="G512" s="70"/>
      <c r="H512" s="3"/>
      <c r="I512" s="3"/>
    </row>
    <row r="513" s="4" customFormat="true" ht="12.75" hidden="false" customHeight="false" outlineLevel="0" collapsed="false">
      <c r="G513" s="70"/>
      <c r="H513" s="3"/>
      <c r="I513" s="3"/>
    </row>
    <row r="514" s="4" customFormat="true" ht="12.75" hidden="false" customHeight="false" outlineLevel="0" collapsed="false">
      <c r="G514" s="70"/>
      <c r="H514" s="3"/>
      <c r="I514" s="3"/>
    </row>
    <row r="515" s="4" customFormat="true" ht="12.75" hidden="false" customHeight="false" outlineLevel="0" collapsed="false">
      <c r="G515" s="70"/>
      <c r="H515" s="3"/>
      <c r="I515" s="3"/>
    </row>
    <row r="516" s="4" customFormat="true" ht="12.75" hidden="false" customHeight="false" outlineLevel="0" collapsed="false">
      <c r="G516" s="70"/>
      <c r="H516" s="3"/>
      <c r="I516" s="3"/>
    </row>
    <row r="517" s="4" customFormat="true" ht="12.75" hidden="false" customHeight="false" outlineLevel="0" collapsed="false">
      <c r="G517" s="70"/>
      <c r="H517" s="3"/>
      <c r="I517" s="3"/>
    </row>
    <row r="518" s="4" customFormat="true" ht="12.75" hidden="false" customHeight="false" outlineLevel="0" collapsed="false">
      <c r="G518" s="70"/>
      <c r="H518" s="3"/>
      <c r="I518" s="3"/>
    </row>
    <row r="519" s="4" customFormat="true" ht="12.75" hidden="false" customHeight="false" outlineLevel="0" collapsed="false">
      <c r="G519" s="70"/>
      <c r="H519" s="3"/>
      <c r="I519" s="3"/>
    </row>
    <row r="520" s="4" customFormat="true" ht="12.75" hidden="false" customHeight="false" outlineLevel="0" collapsed="false">
      <c r="G520" s="70"/>
      <c r="H520" s="3"/>
      <c r="I520" s="3"/>
    </row>
    <row r="521" s="4" customFormat="true" ht="12.75" hidden="false" customHeight="false" outlineLevel="0" collapsed="false">
      <c r="G521" s="70"/>
      <c r="H521" s="3"/>
      <c r="I521" s="3"/>
    </row>
    <row r="522" s="4" customFormat="true" ht="12.75" hidden="false" customHeight="false" outlineLevel="0" collapsed="false">
      <c r="G522" s="70"/>
      <c r="H522" s="3"/>
      <c r="I522" s="3"/>
    </row>
    <row r="523" s="4" customFormat="true" ht="12.75" hidden="false" customHeight="false" outlineLevel="0" collapsed="false">
      <c r="G523" s="70"/>
      <c r="H523" s="3"/>
      <c r="I523" s="3"/>
    </row>
    <row r="524" s="4" customFormat="true" ht="12.75" hidden="false" customHeight="false" outlineLevel="0" collapsed="false">
      <c r="G524" s="70"/>
      <c r="H524" s="3"/>
      <c r="I524" s="3"/>
    </row>
    <row r="525" s="4" customFormat="true" ht="12.75" hidden="false" customHeight="false" outlineLevel="0" collapsed="false">
      <c r="G525" s="70"/>
      <c r="H525" s="3"/>
      <c r="I525" s="3"/>
    </row>
    <row r="526" s="4" customFormat="true" ht="12.75" hidden="false" customHeight="false" outlineLevel="0" collapsed="false">
      <c r="G526" s="70"/>
      <c r="H526" s="3"/>
      <c r="I526" s="3"/>
    </row>
    <row r="527" s="4" customFormat="true" ht="12.75" hidden="false" customHeight="false" outlineLevel="0" collapsed="false">
      <c r="G527" s="70"/>
      <c r="H527" s="3"/>
      <c r="I527" s="3"/>
    </row>
    <row r="528" s="4" customFormat="true" ht="12.75" hidden="false" customHeight="false" outlineLevel="0" collapsed="false">
      <c r="G528" s="70"/>
      <c r="H528" s="3"/>
      <c r="I528" s="3"/>
    </row>
    <row r="529" s="4" customFormat="true" ht="12.75" hidden="false" customHeight="false" outlineLevel="0" collapsed="false">
      <c r="G529" s="70"/>
      <c r="H529" s="3"/>
      <c r="I529" s="3"/>
    </row>
    <row r="530" s="4" customFormat="true" ht="12.75" hidden="false" customHeight="false" outlineLevel="0" collapsed="false">
      <c r="G530" s="70"/>
      <c r="H530" s="3"/>
      <c r="I530" s="3"/>
    </row>
    <row r="531" s="4" customFormat="true" ht="12.75" hidden="false" customHeight="false" outlineLevel="0" collapsed="false">
      <c r="G531" s="70"/>
      <c r="H531" s="3"/>
      <c r="I531" s="3"/>
    </row>
    <row r="532" s="4" customFormat="true" ht="12.75" hidden="false" customHeight="false" outlineLevel="0" collapsed="false">
      <c r="G532" s="70"/>
      <c r="H532" s="3"/>
      <c r="I532" s="3"/>
    </row>
    <row r="533" s="4" customFormat="true" ht="12.75" hidden="false" customHeight="false" outlineLevel="0" collapsed="false">
      <c r="G533" s="70"/>
      <c r="H533" s="3"/>
      <c r="I533" s="3"/>
    </row>
    <row r="534" s="4" customFormat="true" ht="12.75" hidden="false" customHeight="false" outlineLevel="0" collapsed="false">
      <c r="G534" s="70"/>
      <c r="H534" s="3"/>
      <c r="I534" s="3"/>
    </row>
    <row r="535" s="4" customFormat="true" ht="12.75" hidden="false" customHeight="false" outlineLevel="0" collapsed="false">
      <c r="G535" s="70"/>
      <c r="H535" s="3"/>
      <c r="I535" s="3"/>
    </row>
    <row r="536" s="4" customFormat="true" ht="12.75" hidden="false" customHeight="false" outlineLevel="0" collapsed="false">
      <c r="G536" s="70"/>
      <c r="H536" s="3"/>
      <c r="I536" s="3"/>
    </row>
    <row r="537" s="4" customFormat="true" ht="12.75" hidden="false" customHeight="false" outlineLevel="0" collapsed="false">
      <c r="G537" s="70"/>
      <c r="H537" s="3"/>
      <c r="I537" s="3"/>
    </row>
    <row r="538" s="4" customFormat="true" ht="12.75" hidden="false" customHeight="false" outlineLevel="0" collapsed="false">
      <c r="G538" s="70"/>
      <c r="H538" s="3"/>
      <c r="I538" s="3"/>
    </row>
    <row r="539" s="4" customFormat="true" ht="12.75" hidden="false" customHeight="false" outlineLevel="0" collapsed="false">
      <c r="G539" s="70"/>
      <c r="H539" s="3"/>
      <c r="I539" s="3"/>
    </row>
    <row r="540" s="4" customFormat="true" ht="12.75" hidden="false" customHeight="false" outlineLevel="0" collapsed="false">
      <c r="G540" s="70"/>
      <c r="H540" s="3"/>
      <c r="I540" s="3"/>
    </row>
    <row r="541" s="4" customFormat="true" ht="12.75" hidden="false" customHeight="false" outlineLevel="0" collapsed="false">
      <c r="G541" s="70"/>
      <c r="H541" s="3"/>
      <c r="I541" s="3"/>
    </row>
    <row r="542" s="4" customFormat="true" ht="12.75" hidden="false" customHeight="false" outlineLevel="0" collapsed="false">
      <c r="G542" s="70"/>
      <c r="H542" s="3"/>
      <c r="I542" s="3"/>
    </row>
    <row r="543" s="4" customFormat="true" ht="12.75" hidden="false" customHeight="false" outlineLevel="0" collapsed="false">
      <c r="G543" s="70"/>
      <c r="H543" s="3"/>
      <c r="I543" s="3"/>
    </row>
    <row r="544" s="4" customFormat="true" ht="12.75" hidden="false" customHeight="false" outlineLevel="0" collapsed="false">
      <c r="G544" s="70"/>
      <c r="H544" s="3"/>
      <c r="I544" s="3"/>
    </row>
    <row r="545" s="4" customFormat="true" ht="12.75" hidden="false" customHeight="false" outlineLevel="0" collapsed="false">
      <c r="G545" s="70"/>
      <c r="H545" s="3"/>
      <c r="I545" s="3"/>
    </row>
    <row r="546" s="4" customFormat="true" ht="12.75" hidden="false" customHeight="false" outlineLevel="0" collapsed="false">
      <c r="G546" s="70"/>
      <c r="H546" s="3"/>
      <c r="I546" s="3"/>
    </row>
    <row r="547" s="4" customFormat="true" ht="12.75" hidden="false" customHeight="false" outlineLevel="0" collapsed="false">
      <c r="G547" s="70"/>
      <c r="H547" s="3"/>
      <c r="I547" s="3"/>
    </row>
    <row r="548" s="4" customFormat="true" ht="12.75" hidden="false" customHeight="false" outlineLevel="0" collapsed="false">
      <c r="G548" s="70"/>
      <c r="H548" s="3"/>
      <c r="I548" s="3"/>
    </row>
    <row r="549" s="4" customFormat="true" ht="12.75" hidden="false" customHeight="false" outlineLevel="0" collapsed="false">
      <c r="G549" s="70"/>
      <c r="H549" s="3"/>
      <c r="I549" s="3"/>
    </row>
    <row r="550" s="4" customFormat="true" ht="12.75" hidden="false" customHeight="false" outlineLevel="0" collapsed="false">
      <c r="G550" s="70"/>
      <c r="H550" s="3"/>
      <c r="I550" s="3"/>
    </row>
    <row r="551" s="4" customFormat="true" ht="12.75" hidden="false" customHeight="false" outlineLevel="0" collapsed="false">
      <c r="G551" s="70"/>
      <c r="H551" s="3"/>
      <c r="I551" s="3"/>
    </row>
    <row r="552" s="4" customFormat="true" ht="12.75" hidden="false" customHeight="false" outlineLevel="0" collapsed="false">
      <c r="G552" s="70"/>
      <c r="H552" s="3"/>
      <c r="I552" s="3"/>
    </row>
    <row r="553" s="4" customFormat="true" ht="12.75" hidden="false" customHeight="false" outlineLevel="0" collapsed="false">
      <c r="G553" s="70"/>
      <c r="H553" s="3"/>
      <c r="I553" s="3"/>
    </row>
    <row r="554" s="4" customFormat="true" ht="12.75" hidden="false" customHeight="false" outlineLevel="0" collapsed="false">
      <c r="G554" s="70"/>
      <c r="H554" s="3"/>
      <c r="I554" s="3"/>
    </row>
    <row r="555" s="4" customFormat="true" ht="12.75" hidden="false" customHeight="false" outlineLevel="0" collapsed="false">
      <c r="G555" s="70"/>
      <c r="H555" s="3"/>
      <c r="I555" s="3"/>
    </row>
    <row r="556" s="4" customFormat="true" ht="12.75" hidden="false" customHeight="false" outlineLevel="0" collapsed="false">
      <c r="G556" s="70"/>
      <c r="H556" s="3"/>
      <c r="I556" s="3"/>
    </row>
    <row r="557" s="4" customFormat="true" ht="12.75" hidden="false" customHeight="false" outlineLevel="0" collapsed="false">
      <c r="G557" s="70"/>
      <c r="H557" s="3"/>
      <c r="I557" s="3"/>
    </row>
    <row r="558" s="4" customFormat="true" ht="12.75" hidden="false" customHeight="false" outlineLevel="0" collapsed="false">
      <c r="G558" s="70"/>
      <c r="H558" s="3"/>
      <c r="I558" s="3"/>
    </row>
    <row r="559" s="4" customFormat="true" ht="12.75" hidden="false" customHeight="false" outlineLevel="0" collapsed="false">
      <c r="G559" s="70"/>
      <c r="H559" s="3"/>
      <c r="I559" s="3"/>
    </row>
    <row r="560" s="4" customFormat="true" ht="12.75" hidden="false" customHeight="false" outlineLevel="0" collapsed="false">
      <c r="G560" s="70"/>
      <c r="H560" s="3"/>
      <c r="I560" s="3"/>
    </row>
    <row r="561" s="4" customFormat="true" ht="12.75" hidden="false" customHeight="false" outlineLevel="0" collapsed="false">
      <c r="G561" s="70"/>
      <c r="H561" s="3"/>
      <c r="I561" s="3"/>
    </row>
    <row r="562" s="4" customFormat="true" ht="12.75" hidden="false" customHeight="false" outlineLevel="0" collapsed="false">
      <c r="G562" s="70"/>
      <c r="H562" s="3"/>
      <c r="I562" s="3"/>
    </row>
    <row r="563" s="4" customFormat="true" ht="12.75" hidden="false" customHeight="false" outlineLevel="0" collapsed="false">
      <c r="G563" s="70"/>
      <c r="H563" s="3"/>
      <c r="I563" s="3"/>
    </row>
    <row r="564" s="4" customFormat="true" ht="12.75" hidden="false" customHeight="false" outlineLevel="0" collapsed="false">
      <c r="G564" s="70"/>
      <c r="H564" s="3"/>
      <c r="I564" s="3"/>
    </row>
    <row r="565" s="4" customFormat="true" ht="12.75" hidden="false" customHeight="false" outlineLevel="0" collapsed="false">
      <c r="G565" s="70"/>
      <c r="H565" s="3"/>
      <c r="I565" s="3"/>
    </row>
    <row r="566" s="4" customFormat="true" ht="12.75" hidden="false" customHeight="false" outlineLevel="0" collapsed="false">
      <c r="G566" s="70"/>
      <c r="H566" s="3"/>
      <c r="I566" s="3"/>
    </row>
    <row r="567" s="4" customFormat="true" ht="12.75" hidden="false" customHeight="false" outlineLevel="0" collapsed="false">
      <c r="G567" s="70"/>
      <c r="H567" s="3"/>
      <c r="I567" s="3"/>
    </row>
    <row r="568" s="4" customFormat="true" ht="12.75" hidden="false" customHeight="false" outlineLevel="0" collapsed="false">
      <c r="G568" s="70"/>
      <c r="H568" s="3"/>
      <c r="I568" s="3"/>
    </row>
    <row r="569" s="4" customFormat="true" ht="12.75" hidden="false" customHeight="false" outlineLevel="0" collapsed="false">
      <c r="G569" s="70"/>
      <c r="H569" s="3"/>
      <c r="I569" s="3"/>
    </row>
    <row r="570" s="4" customFormat="true" ht="12.75" hidden="false" customHeight="false" outlineLevel="0" collapsed="false">
      <c r="G570" s="70"/>
      <c r="H570" s="3"/>
      <c r="I570" s="3"/>
    </row>
    <row r="571" s="4" customFormat="true" ht="12.75" hidden="false" customHeight="false" outlineLevel="0" collapsed="false">
      <c r="G571" s="70"/>
      <c r="H571" s="3"/>
      <c r="I571" s="3"/>
    </row>
    <row r="572" s="4" customFormat="true" ht="12.75" hidden="false" customHeight="false" outlineLevel="0" collapsed="false">
      <c r="G572" s="70"/>
      <c r="H572" s="3"/>
      <c r="I572" s="3"/>
    </row>
    <row r="573" s="4" customFormat="true" ht="12.75" hidden="false" customHeight="false" outlineLevel="0" collapsed="false">
      <c r="G573" s="70"/>
      <c r="H573" s="3"/>
      <c r="I573" s="3"/>
    </row>
    <row r="574" s="4" customFormat="true" ht="12.75" hidden="false" customHeight="false" outlineLevel="0" collapsed="false">
      <c r="G574" s="70"/>
      <c r="H574" s="3"/>
      <c r="I574" s="3"/>
    </row>
    <row r="575" s="4" customFormat="true" ht="12.75" hidden="false" customHeight="false" outlineLevel="0" collapsed="false">
      <c r="G575" s="70"/>
      <c r="H575" s="3"/>
      <c r="I575" s="3"/>
    </row>
    <row r="576" s="4" customFormat="true" ht="12.75" hidden="false" customHeight="false" outlineLevel="0" collapsed="false">
      <c r="G576" s="70"/>
      <c r="H576" s="3"/>
      <c r="I576" s="3"/>
    </row>
    <row r="577" s="4" customFormat="true" ht="12.75" hidden="false" customHeight="false" outlineLevel="0" collapsed="false">
      <c r="G577" s="70"/>
      <c r="H577" s="3"/>
      <c r="I577" s="3"/>
    </row>
    <row r="578" s="4" customFormat="true" ht="12.75" hidden="false" customHeight="false" outlineLevel="0" collapsed="false">
      <c r="G578" s="70"/>
      <c r="H578" s="3"/>
      <c r="I578" s="3"/>
    </row>
    <row r="579" s="4" customFormat="true" ht="12.75" hidden="false" customHeight="false" outlineLevel="0" collapsed="false">
      <c r="G579" s="70"/>
      <c r="H579" s="3"/>
      <c r="I579" s="3"/>
    </row>
    <row r="580" s="4" customFormat="true" ht="12.75" hidden="false" customHeight="false" outlineLevel="0" collapsed="false">
      <c r="G580" s="70"/>
      <c r="H580" s="3"/>
      <c r="I580" s="3"/>
    </row>
    <row r="581" s="4" customFormat="true" ht="12.75" hidden="false" customHeight="false" outlineLevel="0" collapsed="false">
      <c r="G581" s="70"/>
      <c r="H581" s="3"/>
      <c r="I581" s="3"/>
    </row>
    <row r="582" s="4" customFormat="true" ht="12.75" hidden="false" customHeight="false" outlineLevel="0" collapsed="false">
      <c r="G582" s="70"/>
      <c r="H582" s="3"/>
      <c r="I582" s="3"/>
    </row>
    <row r="583" s="4" customFormat="true" ht="12.75" hidden="false" customHeight="false" outlineLevel="0" collapsed="false">
      <c r="G583" s="70"/>
      <c r="H583" s="3"/>
      <c r="I583" s="3"/>
    </row>
    <row r="584" s="4" customFormat="true" ht="12.75" hidden="false" customHeight="false" outlineLevel="0" collapsed="false">
      <c r="G584" s="70"/>
      <c r="H584" s="3"/>
      <c r="I584" s="3"/>
    </row>
    <row r="585" s="4" customFormat="true" ht="12.75" hidden="false" customHeight="false" outlineLevel="0" collapsed="false">
      <c r="G585" s="70"/>
      <c r="H585" s="3"/>
      <c r="I585" s="3"/>
    </row>
    <row r="586" s="4" customFormat="true" ht="12.75" hidden="false" customHeight="false" outlineLevel="0" collapsed="false">
      <c r="G586" s="70"/>
      <c r="H586" s="3"/>
      <c r="I586" s="3"/>
    </row>
    <row r="587" s="4" customFormat="true" ht="12.75" hidden="false" customHeight="false" outlineLevel="0" collapsed="false">
      <c r="G587" s="70"/>
      <c r="H587" s="3"/>
      <c r="I587" s="3"/>
    </row>
    <row r="588" s="4" customFormat="true" ht="12.75" hidden="false" customHeight="false" outlineLevel="0" collapsed="false">
      <c r="G588" s="70"/>
      <c r="H588" s="3"/>
      <c r="I588" s="3"/>
    </row>
    <row r="589" s="4" customFormat="true" ht="12.75" hidden="false" customHeight="false" outlineLevel="0" collapsed="false">
      <c r="G589" s="70"/>
      <c r="H589" s="3"/>
      <c r="I589" s="3"/>
    </row>
    <row r="590" s="4" customFormat="true" ht="12.75" hidden="false" customHeight="false" outlineLevel="0" collapsed="false">
      <c r="G590" s="70"/>
      <c r="H590" s="3"/>
      <c r="I590" s="3"/>
    </row>
    <row r="591" s="4" customFormat="true" ht="12.75" hidden="false" customHeight="false" outlineLevel="0" collapsed="false">
      <c r="G591" s="70"/>
      <c r="H591" s="3"/>
      <c r="I591" s="3"/>
    </row>
    <row r="592" s="4" customFormat="true" ht="12.75" hidden="false" customHeight="false" outlineLevel="0" collapsed="false">
      <c r="G592" s="70"/>
      <c r="H592" s="3"/>
      <c r="I592" s="3"/>
    </row>
    <row r="593" s="4" customFormat="true" ht="12.75" hidden="false" customHeight="false" outlineLevel="0" collapsed="false">
      <c r="G593" s="70"/>
      <c r="H593" s="3"/>
      <c r="I593" s="3"/>
    </row>
    <row r="594" s="4" customFormat="true" ht="12.75" hidden="false" customHeight="false" outlineLevel="0" collapsed="false">
      <c r="G594" s="70"/>
      <c r="H594" s="3"/>
      <c r="I594" s="3"/>
    </row>
    <row r="595" s="4" customFormat="true" ht="12.75" hidden="false" customHeight="false" outlineLevel="0" collapsed="false">
      <c r="G595" s="70"/>
      <c r="H595" s="3"/>
      <c r="I595" s="3"/>
    </row>
    <row r="596" s="4" customFormat="true" ht="12.75" hidden="false" customHeight="false" outlineLevel="0" collapsed="false">
      <c r="G596" s="70"/>
      <c r="H596" s="3"/>
      <c r="I596" s="3"/>
    </row>
    <row r="597" s="4" customFormat="true" ht="12.75" hidden="false" customHeight="false" outlineLevel="0" collapsed="false">
      <c r="G597" s="70"/>
      <c r="H597" s="3"/>
      <c r="I597" s="3"/>
    </row>
    <row r="598" s="4" customFormat="true" ht="12.75" hidden="false" customHeight="false" outlineLevel="0" collapsed="false">
      <c r="G598" s="70"/>
      <c r="H598" s="3"/>
      <c r="I598" s="3"/>
    </row>
    <row r="599" s="4" customFormat="true" ht="12.75" hidden="false" customHeight="false" outlineLevel="0" collapsed="false">
      <c r="G599" s="70"/>
      <c r="H599" s="3"/>
      <c r="I599" s="3"/>
    </row>
    <row r="600" s="4" customFormat="true" ht="12.75" hidden="false" customHeight="false" outlineLevel="0" collapsed="false">
      <c r="G600" s="70"/>
      <c r="H600" s="3"/>
      <c r="I600" s="3"/>
    </row>
    <row r="601" s="4" customFormat="true" ht="12.75" hidden="false" customHeight="false" outlineLevel="0" collapsed="false">
      <c r="G601" s="70"/>
      <c r="H601" s="3"/>
      <c r="I601" s="3"/>
    </row>
    <row r="602" s="4" customFormat="true" ht="12.75" hidden="false" customHeight="false" outlineLevel="0" collapsed="false">
      <c r="G602" s="70"/>
      <c r="H602" s="3"/>
      <c r="I602" s="3"/>
    </row>
    <row r="603" s="4" customFormat="true" ht="12.75" hidden="false" customHeight="false" outlineLevel="0" collapsed="false">
      <c r="G603" s="70"/>
      <c r="H603" s="3"/>
      <c r="I603" s="3"/>
    </row>
    <row r="604" s="4" customFormat="true" ht="12.75" hidden="false" customHeight="false" outlineLevel="0" collapsed="false">
      <c r="G604" s="70"/>
      <c r="H604" s="3"/>
      <c r="I604" s="3"/>
    </row>
    <row r="605" s="4" customFormat="true" ht="12.75" hidden="false" customHeight="false" outlineLevel="0" collapsed="false">
      <c r="G605" s="70"/>
      <c r="H605" s="3"/>
      <c r="I605" s="3"/>
    </row>
    <row r="606" s="4" customFormat="true" ht="12.75" hidden="false" customHeight="false" outlineLevel="0" collapsed="false">
      <c r="G606" s="70"/>
      <c r="H606" s="3"/>
      <c r="I606" s="3"/>
    </row>
    <row r="607" s="4" customFormat="true" ht="12.75" hidden="false" customHeight="false" outlineLevel="0" collapsed="false">
      <c r="G607" s="70"/>
      <c r="H607" s="3"/>
      <c r="I607" s="3"/>
    </row>
    <row r="608" s="4" customFormat="true" ht="12.75" hidden="false" customHeight="false" outlineLevel="0" collapsed="false">
      <c r="G608" s="70"/>
      <c r="H608" s="3"/>
      <c r="I608" s="3"/>
    </row>
    <row r="609" s="4" customFormat="true" ht="12.75" hidden="false" customHeight="false" outlineLevel="0" collapsed="false">
      <c r="G609" s="70"/>
      <c r="H609" s="3"/>
      <c r="I609" s="3"/>
    </row>
    <row r="610" s="4" customFormat="true" ht="12.75" hidden="false" customHeight="false" outlineLevel="0" collapsed="false">
      <c r="G610" s="70"/>
      <c r="H610" s="3"/>
      <c r="I610" s="3"/>
    </row>
    <row r="611" s="4" customFormat="true" ht="12.75" hidden="false" customHeight="false" outlineLevel="0" collapsed="false">
      <c r="G611" s="70"/>
      <c r="H611" s="3"/>
      <c r="I611" s="3"/>
    </row>
    <row r="612" s="4" customFormat="true" ht="12.75" hidden="false" customHeight="false" outlineLevel="0" collapsed="false">
      <c r="G612" s="70"/>
      <c r="H612" s="3"/>
      <c r="I612" s="3"/>
    </row>
    <row r="613" s="4" customFormat="true" ht="12.75" hidden="false" customHeight="false" outlineLevel="0" collapsed="false">
      <c r="G613" s="70"/>
      <c r="H613" s="3"/>
      <c r="I613" s="3"/>
    </row>
    <row r="614" s="4" customFormat="true" ht="12.75" hidden="false" customHeight="false" outlineLevel="0" collapsed="false">
      <c r="G614" s="70"/>
      <c r="H614" s="3"/>
      <c r="I614" s="3"/>
    </row>
    <row r="615" s="4" customFormat="true" ht="12.75" hidden="false" customHeight="false" outlineLevel="0" collapsed="false">
      <c r="G615" s="70"/>
      <c r="H615" s="3"/>
      <c r="I615" s="3"/>
    </row>
    <row r="616" s="4" customFormat="true" ht="12.75" hidden="false" customHeight="false" outlineLevel="0" collapsed="false">
      <c r="G616" s="70"/>
      <c r="H616" s="3"/>
      <c r="I616" s="3"/>
    </row>
    <row r="617" s="4" customFormat="true" ht="12.75" hidden="false" customHeight="false" outlineLevel="0" collapsed="false">
      <c r="G617" s="70"/>
      <c r="H617" s="3"/>
      <c r="I617" s="3"/>
    </row>
    <row r="618" s="4" customFormat="true" ht="12.75" hidden="false" customHeight="false" outlineLevel="0" collapsed="false">
      <c r="G618" s="70"/>
      <c r="H618" s="3"/>
      <c r="I618" s="3"/>
    </row>
    <row r="619" s="4" customFormat="true" ht="12.75" hidden="false" customHeight="false" outlineLevel="0" collapsed="false">
      <c r="G619" s="70"/>
      <c r="H619" s="3"/>
      <c r="I619" s="3"/>
    </row>
    <row r="620" s="4" customFormat="true" ht="12.75" hidden="false" customHeight="false" outlineLevel="0" collapsed="false">
      <c r="G620" s="70"/>
      <c r="H620" s="3"/>
      <c r="I620" s="3"/>
    </row>
    <row r="621" s="4" customFormat="true" ht="12.75" hidden="false" customHeight="false" outlineLevel="0" collapsed="false">
      <c r="G621" s="70"/>
      <c r="H621" s="3"/>
      <c r="I621" s="3"/>
    </row>
    <row r="622" s="4" customFormat="true" ht="12.75" hidden="false" customHeight="false" outlineLevel="0" collapsed="false">
      <c r="G622" s="70"/>
      <c r="H622" s="3"/>
      <c r="I622" s="3"/>
    </row>
    <row r="623" s="4" customFormat="true" ht="12.75" hidden="false" customHeight="false" outlineLevel="0" collapsed="false">
      <c r="G623" s="70"/>
      <c r="H623" s="3"/>
      <c r="I623" s="3"/>
    </row>
    <row r="624" s="4" customFormat="true" ht="12.75" hidden="false" customHeight="false" outlineLevel="0" collapsed="false">
      <c r="G624" s="70"/>
      <c r="H624" s="3"/>
      <c r="I624" s="3"/>
    </row>
    <row r="625" s="4" customFormat="true" ht="12.75" hidden="false" customHeight="false" outlineLevel="0" collapsed="false">
      <c r="G625" s="70"/>
      <c r="H625" s="3"/>
      <c r="I625" s="3"/>
    </row>
    <row r="626" s="4" customFormat="true" ht="12.75" hidden="false" customHeight="false" outlineLevel="0" collapsed="false">
      <c r="G626" s="70"/>
      <c r="H626" s="3"/>
      <c r="I626" s="3"/>
    </row>
    <row r="627" s="4" customFormat="true" ht="12.75" hidden="false" customHeight="false" outlineLevel="0" collapsed="false">
      <c r="G627" s="70"/>
      <c r="H627" s="3"/>
      <c r="I627" s="3"/>
    </row>
    <row r="628" s="4" customFormat="true" ht="12.75" hidden="false" customHeight="false" outlineLevel="0" collapsed="false">
      <c r="G628" s="70"/>
      <c r="H628" s="3"/>
      <c r="I628" s="3"/>
    </row>
    <row r="629" s="4" customFormat="true" ht="12.75" hidden="false" customHeight="false" outlineLevel="0" collapsed="false">
      <c r="G629" s="70"/>
      <c r="H629" s="3"/>
      <c r="I629" s="3"/>
    </row>
    <row r="630" s="4" customFormat="true" ht="12.75" hidden="false" customHeight="false" outlineLevel="0" collapsed="false">
      <c r="G630" s="70"/>
      <c r="H630" s="3"/>
      <c r="I630" s="3"/>
    </row>
    <row r="631" s="4" customFormat="true" ht="12.75" hidden="false" customHeight="false" outlineLevel="0" collapsed="false">
      <c r="G631" s="70"/>
      <c r="H631" s="3"/>
      <c r="I631" s="3"/>
    </row>
    <row r="632" s="4" customFormat="true" ht="12.75" hidden="false" customHeight="false" outlineLevel="0" collapsed="false">
      <c r="G632" s="70"/>
      <c r="H632" s="3"/>
      <c r="I632" s="3"/>
    </row>
    <row r="633" s="4" customFormat="true" ht="12.75" hidden="false" customHeight="false" outlineLevel="0" collapsed="false">
      <c r="G633" s="70"/>
      <c r="H633" s="3"/>
      <c r="I633" s="3"/>
    </row>
    <row r="634" s="4" customFormat="true" ht="12.75" hidden="false" customHeight="false" outlineLevel="0" collapsed="false">
      <c r="G634" s="70"/>
      <c r="H634" s="3"/>
      <c r="I634" s="3"/>
    </row>
    <row r="635" s="4" customFormat="true" ht="12.75" hidden="false" customHeight="false" outlineLevel="0" collapsed="false">
      <c r="G635" s="70"/>
      <c r="H635" s="3"/>
      <c r="I635" s="3"/>
    </row>
    <row r="636" s="4" customFormat="true" ht="12.75" hidden="false" customHeight="false" outlineLevel="0" collapsed="false">
      <c r="G636" s="70"/>
      <c r="H636" s="3"/>
      <c r="I636" s="3"/>
    </row>
    <row r="637" s="4" customFormat="true" ht="12.75" hidden="false" customHeight="false" outlineLevel="0" collapsed="false">
      <c r="G637" s="70"/>
      <c r="H637" s="3"/>
      <c r="I637" s="3"/>
    </row>
    <row r="638" s="4" customFormat="true" ht="12.75" hidden="false" customHeight="false" outlineLevel="0" collapsed="false">
      <c r="G638" s="70"/>
      <c r="H638" s="3"/>
      <c r="I638" s="3"/>
    </row>
    <row r="639" s="4" customFormat="true" ht="12.75" hidden="false" customHeight="false" outlineLevel="0" collapsed="false">
      <c r="G639" s="70"/>
      <c r="H639" s="3"/>
      <c r="I639" s="3"/>
    </row>
    <row r="640" s="4" customFormat="true" ht="12.75" hidden="false" customHeight="false" outlineLevel="0" collapsed="false">
      <c r="G640" s="70"/>
      <c r="H640" s="3"/>
      <c r="I640" s="3"/>
    </row>
    <row r="641" s="4" customFormat="true" ht="12.75" hidden="false" customHeight="false" outlineLevel="0" collapsed="false">
      <c r="G641" s="70"/>
      <c r="H641" s="3"/>
      <c r="I641" s="3"/>
    </row>
    <row r="642" s="4" customFormat="true" ht="12.75" hidden="false" customHeight="false" outlineLevel="0" collapsed="false">
      <c r="G642" s="70"/>
      <c r="H642" s="3"/>
      <c r="I642" s="3"/>
    </row>
    <row r="643" s="4" customFormat="true" ht="12.75" hidden="false" customHeight="false" outlineLevel="0" collapsed="false">
      <c r="G643" s="70"/>
      <c r="H643" s="3"/>
      <c r="I643" s="3"/>
    </row>
    <row r="644" s="4" customFormat="true" ht="12.75" hidden="false" customHeight="false" outlineLevel="0" collapsed="false">
      <c r="G644" s="70"/>
      <c r="H644" s="3"/>
      <c r="I644" s="3"/>
    </row>
    <row r="645" s="4" customFormat="true" ht="12.75" hidden="false" customHeight="false" outlineLevel="0" collapsed="false">
      <c r="G645" s="70"/>
      <c r="H645" s="3"/>
      <c r="I645" s="3"/>
    </row>
    <row r="646" s="4" customFormat="true" ht="12.75" hidden="false" customHeight="false" outlineLevel="0" collapsed="false">
      <c r="G646" s="70"/>
      <c r="H646" s="3"/>
      <c r="I646" s="3"/>
    </row>
    <row r="647" s="4" customFormat="true" ht="12.75" hidden="false" customHeight="false" outlineLevel="0" collapsed="false">
      <c r="G647" s="70"/>
      <c r="H647" s="3"/>
      <c r="I647" s="3"/>
    </row>
    <row r="648" s="4" customFormat="true" ht="12.75" hidden="false" customHeight="false" outlineLevel="0" collapsed="false">
      <c r="G648" s="70"/>
      <c r="H648" s="3"/>
      <c r="I648" s="3"/>
    </row>
    <row r="649" s="4" customFormat="true" ht="12.75" hidden="false" customHeight="false" outlineLevel="0" collapsed="false">
      <c r="G649" s="70"/>
      <c r="H649" s="3"/>
      <c r="I649" s="3"/>
    </row>
    <row r="650" s="4" customFormat="true" ht="12.75" hidden="false" customHeight="false" outlineLevel="0" collapsed="false">
      <c r="G650" s="70"/>
      <c r="H650" s="3"/>
      <c r="I650" s="3"/>
    </row>
    <row r="651" s="4" customFormat="true" ht="12.75" hidden="false" customHeight="false" outlineLevel="0" collapsed="false">
      <c r="G651" s="70"/>
      <c r="H651" s="3"/>
      <c r="I651" s="3"/>
    </row>
    <row r="652" s="4" customFormat="true" ht="12.75" hidden="false" customHeight="false" outlineLevel="0" collapsed="false">
      <c r="G652" s="70"/>
      <c r="H652" s="3"/>
      <c r="I652" s="3"/>
    </row>
    <row r="653" s="4" customFormat="true" ht="12.75" hidden="false" customHeight="false" outlineLevel="0" collapsed="false">
      <c r="G653" s="70"/>
      <c r="H653" s="3"/>
      <c r="I653" s="3"/>
    </row>
    <row r="654" s="4" customFormat="true" ht="12.75" hidden="false" customHeight="false" outlineLevel="0" collapsed="false">
      <c r="G654" s="70"/>
      <c r="H654" s="3"/>
      <c r="I654" s="3"/>
    </row>
    <row r="655" s="4" customFormat="true" ht="12.75" hidden="false" customHeight="false" outlineLevel="0" collapsed="false">
      <c r="G655" s="70"/>
      <c r="H655" s="3"/>
      <c r="I655" s="3"/>
    </row>
    <row r="656" s="4" customFormat="true" ht="12.75" hidden="false" customHeight="false" outlineLevel="0" collapsed="false">
      <c r="G656" s="70"/>
      <c r="H656" s="3"/>
      <c r="I656" s="3"/>
    </row>
    <row r="657" s="4" customFormat="true" ht="12.75" hidden="false" customHeight="false" outlineLevel="0" collapsed="false">
      <c r="G657" s="70"/>
      <c r="H657" s="3"/>
      <c r="I657" s="3"/>
    </row>
    <row r="658" s="4" customFormat="true" ht="12.75" hidden="false" customHeight="false" outlineLevel="0" collapsed="false">
      <c r="G658" s="70"/>
      <c r="H658" s="3"/>
      <c r="I658" s="3"/>
    </row>
    <row r="659" s="4" customFormat="true" ht="12.75" hidden="false" customHeight="false" outlineLevel="0" collapsed="false">
      <c r="G659" s="70"/>
      <c r="H659" s="3"/>
      <c r="I659" s="3"/>
    </row>
    <row r="660" s="4" customFormat="true" ht="12.75" hidden="false" customHeight="false" outlineLevel="0" collapsed="false">
      <c r="G660" s="70"/>
      <c r="H660" s="3"/>
      <c r="I660" s="3"/>
    </row>
    <row r="661" s="4" customFormat="true" ht="12.75" hidden="false" customHeight="false" outlineLevel="0" collapsed="false">
      <c r="G661" s="70"/>
      <c r="H661" s="3"/>
      <c r="I661" s="3"/>
    </row>
    <row r="662" s="4" customFormat="true" ht="12.75" hidden="false" customHeight="false" outlineLevel="0" collapsed="false">
      <c r="G662" s="70"/>
      <c r="H662" s="3"/>
      <c r="I662" s="3"/>
    </row>
    <row r="663" s="4" customFormat="true" ht="12.75" hidden="false" customHeight="false" outlineLevel="0" collapsed="false">
      <c r="G663" s="70"/>
      <c r="H663" s="3"/>
      <c r="I663" s="3"/>
    </row>
    <row r="664" s="4" customFormat="true" ht="12.75" hidden="false" customHeight="false" outlineLevel="0" collapsed="false">
      <c r="G664" s="70"/>
      <c r="H664" s="3"/>
      <c r="I664" s="3"/>
    </row>
    <row r="665" s="4" customFormat="true" ht="12.75" hidden="false" customHeight="false" outlineLevel="0" collapsed="false">
      <c r="G665" s="70"/>
      <c r="H665" s="3"/>
      <c r="I665" s="3"/>
    </row>
    <row r="666" s="4" customFormat="true" ht="12.75" hidden="false" customHeight="false" outlineLevel="0" collapsed="false">
      <c r="G666" s="70"/>
      <c r="H666" s="3"/>
      <c r="I666" s="3"/>
    </row>
    <row r="667" s="4" customFormat="true" ht="12.75" hidden="false" customHeight="false" outlineLevel="0" collapsed="false">
      <c r="G667" s="70"/>
      <c r="H667" s="3"/>
      <c r="I667" s="3"/>
    </row>
    <row r="668" s="4" customFormat="true" ht="12.75" hidden="false" customHeight="false" outlineLevel="0" collapsed="false">
      <c r="G668" s="70"/>
      <c r="H668" s="3"/>
      <c r="I668" s="3"/>
    </row>
    <row r="669" s="4" customFormat="true" ht="12.75" hidden="false" customHeight="false" outlineLevel="0" collapsed="false">
      <c r="G669" s="70"/>
      <c r="H669" s="3"/>
      <c r="I669" s="3"/>
    </row>
    <row r="670" s="4" customFormat="true" ht="12.75" hidden="false" customHeight="false" outlineLevel="0" collapsed="false">
      <c r="G670" s="70"/>
      <c r="H670" s="3"/>
      <c r="I670" s="3"/>
    </row>
    <row r="671" s="4" customFormat="true" ht="12.75" hidden="false" customHeight="false" outlineLevel="0" collapsed="false">
      <c r="G671" s="70"/>
      <c r="H671" s="3"/>
      <c r="I671" s="3"/>
    </row>
    <row r="672" s="4" customFormat="true" ht="12.75" hidden="false" customHeight="false" outlineLevel="0" collapsed="false">
      <c r="G672" s="70"/>
      <c r="H672" s="3"/>
      <c r="I672" s="3"/>
    </row>
    <row r="673" s="4" customFormat="true" ht="12.75" hidden="false" customHeight="false" outlineLevel="0" collapsed="false">
      <c r="G673" s="70"/>
      <c r="H673" s="3"/>
      <c r="I673" s="3"/>
    </row>
    <row r="674" s="4" customFormat="true" ht="12.75" hidden="false" customHeight="false" outlineLevel="0" collapsed="false">
      <c r="G674" s="70"/>
      <c r="H674" s="3"/>
      <c r="I674" s="3"/>
    </row>
    <row r="675" s="4" customFormat="true" ht="12.75" hidden="false" customHeight="false" outlineLevel="0" collapsed="false">
      <c r="G675" s="70"/>
      <c r="H675" s="3"/>
      <c r="I675" s="3"/>
    </row>
    <row r="676" s="4" customFormat="true" ht="12.75" hidden="false" customHeight="false" outlineLevel="0" collapsed="false">
      <c r="G676" s="70"/>
      <c r="H676" s="3"/>
      <c r="I676" s="3"/>
    </row>
    <row r="677" s="4" customFormat="true" ht="12.75" hidden="false" customHeight="false" outlineLevel="0" collapsed="false">
      <c r="G677" s="70"/>
      <c r="H677" s="3"/>
      <c r="I677" s="3"/>
    </row>
    <row r="678" s="4" customFormat="true" ht="12.75" hidden="false" customHeight="false" outlineLevel="0" collapsed="false">
      <c r="G678" s="70"/>
      <c r="H678" s="3"/>
      <c r="I678" s="3"/>
    </row>
    <row r="679" s="4" customFormat="true" ht="12.75" hidden="false" customHeight="false" outlineLevel="0" collapsed="false">
      <c r="G679" s="70"/>
      <c r="H679" s="3"/>
      <c r="I679" s="3"/>
    </row>
    <row r="680" s="4" customFormat="true" ht="12.75" hidden="false" customHeight="false" outlineLevel="0" collapsed="false">
      <c r="G680" s="70"/>
      <c r="H680" s="3"/>
      <c r="I680" s="3"/>
    </row>
    <row r="681" s="4" customFormat="true" ht="12.75" hidden="false" customHeight="false" outlineLevel="0" collapsed="false">
      <c r="G681" s="70"/>
      <c r="H681" s="3"/>
      <c r="I681" s="3"/>
    </row>
    <row r="682" s="4" customFormat="true" ht="12.75" hidden="false" customHeight="false" outlineLevel="0" collapsed="false">
      <c r="G682" s="70"/>
      <c r="H682" s="3"/>
      <c r="I682" s="3"/>
    </row>
    <row r="683" s="4" customFormat="true" ht="12.75" hidden="false" customHeight="false" outlineLevel="0" collapsed="false">
      <c r="G683" s="70"/>
      <c r="H683" s="3"/>
      <c r="I683" s="3"/>
    </row>
    <row r="684" s="4" customFormat="true" ht="12.75" hidden="false" customHeight="false" outlineLevel="0" collapsed="false">
      <c r="G684" s="70"/>
      <c r="H684" s="3"/>
      <c r="I684" s="3"/>
    </row>
    <row r="685" s="4" customFormat="true" ht="12.75" hidden="false" customHeight="false" outlineLevel="0" collapsed="false">
      <c r="G685" s="70"/>
      <c r="H685" s="3"/>
      <c r="I685" s="3"/>
    </row>
    <row r="686" s="4" customFormat="true" ht="12.75" hidden="false" customHeight="false" outlineLevel="0" collapsed="false">
      <c r="G686" s="70"/>
      <c r="H686" s="3"/>
      <c r="I686" s="3"/>
    </row>
    <row r="687" s="4" customFormat="true" ht="12.75" hidden="false" customHeight="false" outlineLevel="0" collapsed="false">
      <c r="G687" s="70"/>
      <c r="H687" s="3"/>
      <c r="I687" s="3"/>
    </row>
    <row r="688" s="4" customFormat="true" ht="12.75" hidden="false" customHeight="false" outlineLevel="0" collapsed="false">
      <c r="G688" s="70"/>
      <c r="H688" s="3"/>
      <c r="I688" s="3"/>
    </row>
    <row r="689" s="4" customFormat="true" ht="12.75" hidden="false" customHeight="false" outlineLevel="0" collapsed="false">
      <c r="G689" s="70"/>
      <c r="H689" s="3"/>
      <c r="I689" s="3"/>
    </row>
    <row r="690" s="4" customFormat="true" ht="12.75" hidden="false" customHeight="false" outlineLevel="0" collapsed="false">
      <c r="G690" s="70"/>
      <c r="H690" s="3"/>
      <c r="I690" s="3"/>
    </row>
    <row r="691" s="4" customFormat="true" ht="12.75" hidden="false" customHeight="false" outlineLevel="0" collapsed="false">
      <c r="G691" s="70"/>
      <c r="H691" s="3"/>
      <c r="I691" s="3"/>
    </row>
    <row r="692" s="4" customFormat="true" ht="12.75" hidden="false" customHeight="false" outlineLevel="0" collapsed="false">
      <c r="G692" s="70"/>
      <c r="H692" s="3"/>
      <c r="I692" s="3"/>
    </row>
    <row r="693" s="4" customFormat="true" ht="12.75" hidden="false" customHeight="false" outlineLevel="0" collapsed="false">
      <c r="G693" s="70"/>
      <c r="H693" s="3"/>
      <c r="I693" s="3"/>
    </row>
    <row r="694" s="4" customFormat="true" ht="12.75" hidden="false" customHeight="false" outlineLevel="0" collapsed="false">
      <c r="G694" s="70"/>
      <c r="H694" s="3"/>
      <c r="I694" s="3"/>
    </row>
    <row r="695" s="4" customFormat="true" ht="12.75" hidden="false" customHeight="false" outlineLevel="0" collapsed="false">
      <c r="G695" s="70"/>
      <c r="H695" s="3"/>
      <c r="I695" s="3"/>
    </row>
    <row r="696" s="4" customFormat="true" ht="12.75" hidden="false" customHeight="false" outlineLevel="0" collapsed="false">
      <c r="G696" s="70"/>
      <c r="H696" s="3"/>
      <c r="I696" s="3"/>
    </row>
    <row r="697" s="4" customFormat="true" ht="12.75" hidden="false" customHeight="false" outlineLevel="0" collapsed="false">
      <c r="G697" s="70"/>
      <c r="H697" s="3"/>
      <c r="I697" s="3"/>
    </row>
    <row r="698" s="4" customFormat="true" ht="12.75" hidden="false" customHeight="false" outlineLevel="0" collapsed="false">
      <c r="G698" s="70"/>
      <c r="H698" s="3"/>
      <c r="I698" s="3"/>
    </row>
    <row r="699" s="4" customFormat="true" ht="12.75" hidden="false" customHeight="false" outlineLevel="0" collapsed="false">
      <c r="G699" s="70"/>
      <c r="H699" s="3"/>
      <c r="I699" s="3"/>
    </row>
    <row r="700" s="4" customFormat="true" ht="12.75" hidden="false" customHeight="false" outlineLevel="0" collapsed="false">
      <c r="G700" s="70"/>
      <c r="H700" s="3"/>
      <c r="I700" s="3"/>
    </row>
    <row r="701" s="4" customFormat="true" ht="12.75" hidden="false" customHeight="false" outlineLevel="0" collapsed="false">
      <c r="G701" s="70"/>
      <c r="H701" s="3"/>
      <c r="I701" s="3"/>
    </row>
    <row r="702" s="4" customFormat="true" ht="12.75" hidden="false" customHeight="false" outlineLevel="0" collapsed="false">
      <c r="G702" s="70"/>
      <c r="H702" s="3"/>
      <c r="I702" s="3"/>
    </row>
    <row r="703" s="4" customFormat="true" ht="12.75" hidden="false" customHeight="false" outlineLevel="0" collapsed="false">
      <c r="G703" s="70"/>
      <c r="H703" s="3"/>
      <c r="I703" s="3"/>
    </row>
    <row r="704" s="4" customFormat="true" ht="12.75" hidden="false" customHeight="false" outlineLevel="0" collapsed="false">
      <c r="G704" s="70"/>
      <c r="H704" s="3"/>
      <c r="I704" s="3"/>
    </row>
    <row r="705" s="4" customFormat="true" ht="12.75" hidden="false" customHeight="false" outlineLevel="0" collapsed="false">
      <c r="G705" s="70"/>
      <c r="H705" s="3"/>
      <c r="I705" s="3"/>
    </row>
    <row r="706" s="4" customFormat="true" ht="12.75" hidden="false" customHeight="false" outlineLevel="0" collapsed="false">
      <c r="G706" s="70"/>
      <c r="H706" s="3"/>
      <c r="I706" s="3"/>
    </row>
    <row r="707" s="4" customFormat="true" ht="12.75" hidden="false" customHeight="false" outlineLevel="0" collapsed="false">
      <c r="G707" s="70"/>
      <c r="H707" s="3"/>
      <c r="I707" s="3"/>
    </row>
    <row r="708" s="4" customFormat="true" ht="12.75" hidden="false" customHeight="false" outlineLevel="0" collapsed="false">
      <c r="G708" s="70"/>
      <c r="H708" s="3"/>
      <c r="I708" s="3"/>
    </row>
    <row r="709" s="4" customFormat="true" ht="12.75" hidden="false" customHeight="false" outlineLevel="0" collapsed="false">
      <c r="G709" s="70"/>
      <c r="H709" s="3"/>
      <c r="I709" s="3"/>
    </row>
    <row r="710" s="4" customFormat="true" ht="12.75" hidden="false" customHeight="false" outlineLevel="0" collapsed="false">
      <c r="G710" s="70"/>
      <c r="H710" s="3"/>
      <c r="I710" s="3"/>
    </row>
    <row r="711" s="4" customFormat="true" ht="12.75" hidden="false" customHeight="false" outlineLevel="0" collapsed="false">
      <c r="G711" s="70"/>
      <c r="H711" s="3"/>
      <c r="I711" s="3"/>
    </row>
    <row r="712" s="4" customFormat="true" ht="12.75" hidden="false" customHeight="false" outlineLevel="0" collapsed="false">
      <c r="G712" s="70"/>
      <c r="H712" s="3"/>
      <c r="I712" s="3"/>
    </row>
    <row r="713" s="4" customFormat="true" ht="12.75" hidden="false" customHeight="false" outlineLevel="0" collapsed="false">
      <c r="G713" s="70"/>
      <c r="H713" s="3"/>
      <c r="I713" s="3"/>
    </row>
    <row r="714" s="4" customFormat="true" ht="12.75" hidden="false" customHeight="false" outlineLevel="0" collapsed="false">
      <c r="G714" s="70"/>
      <c r="H714" s="3"/>
      <c r="I714" s="3"/>
    </row>
    <row r="715" s="4" customFormat="true" ht="12.75" hidden="false" customHeight="false" outlineLevel="0" collapsed="false">
      <c r="G715" s="70"/>
      <c r="H715" s="3"/>
      <c r="I715" s="3"/>
    </row>
    <row r="716" s="4" customFormat="true" ht="12.75" hidden="false" customHeight="false" outlineLevel="0" collapsed="false">
      <c r="G716" s="70"/>
      <c r="H716" s="3"/>
      <c r="I716" s="3"/>
    </row>
    <row r="717" s="4" customFormat="true" ht="12.75" hidden="false" customHeight="false" outlineLevel="0" collapsed="false">
      <c r="G717" s="70"/>
      <c r="H717" s="3"/>
      <c r="I717" s="3"/>
    </row>
    <row r="718" s="4" customFormat="true" ht="12.75" hidden="false" customHeight="false" outlineLevel="0" collapsed="false">
      <c r="G718" s="70"/>
      <c r="H718" s="3"/>
      <c r="I718" s="3"/>
    </row>
    <row r="719" s="4" customFormat="true" ht="12.75" hidden="false" customHeight="false" outlineLevel="0" collapsed="false">
      <c r="G719" s="70"/>
      <c r="H719" s="3"/>
      <c r="I719" s="3"/>
    </row>
    <row r="720" s="4" customFormat="true" ht="12.75" hidden="false" customHeight="false" outlineLevel="0" collapsed="false">
      <c r="G720" s="70"/>
      <c r="H720" s="3"/>
      <c r="I720" s="3"/>
    </row>
    <row r="721" s="4" customFormat="true" ht="12.75" hidden="false" customHeight="false" outlineLevel="0" collapsed="false">
      <c r="G721" s="70"/>
      <c r="H721" s="3"/>
      <c r="I721" s="3"/>
    </row>
    <row r="722" s="4" customFormat="true" ht="12.75" hidden="false" customHeight="false" outlineLevel="0" collapsed="false">
      <c r="G722" s="70"/>
      <c r="H722" s="3"/>
      <c r="I722" s="3"/>
    </row>
    <row r="723" s="4" customFormat="true" ht="12.75" hidden="false" customHeight="false" outlineLevel="0" collapsed="false">
      <c r="G723" s="70"/>
      <c r="H723" s="3"/>
      <c r="I723" s="3"/>
    </row>
    <row r="724" s="4" customFormat="true" ht="12.75" hidden="false" customHeight="false" outlineLevel="0" collapsed="false">
      <c r="G724" s="70"/>
      <c r="H724" s="3"/>
      <c r="I724" s="3"/>
    </row>
    <row r="725" s="4" customFormat="true" ht="12.75" hidden="false" customHeight="false" outlineLevel="0" collapsed="false">
      <c r="G725" s="70"/>
      <c r="H725" s="3"/>
      <c r="I725" s="3"/>
    </row>
    <row r="726" s="4" customFormat="true" ht="12.75" hidden="false" customHeight="false" outlineLevel="0" collapsed="false">
      <c r="G726" s="70"/>
      <c r="H726" s="3"/>
      <c r="I726" s="3"/>
    </row>
    <row r="727" s="4" customFormat="true" ht="12.75" hidden="false" customHeight="false" outlineLevel="0" collapsed="false">
      <c r="G727" s="70"/>
      <c r="H727" s="3"/>
      <c r="I727" s="3"/>
    </row>
    <row r="728" s="4" customFormat="true" ht="12.75" hidden="false" customHeight="false" outlineLevel="0" collapsed="false">
      <c r="G728" s="70"/>
      <c r="H728" s="3"/>
      <c r="I728" s="3"/>
    </row>
    <row r="729" s="4" customFormat="true" ht="12.75" hidden="false" customHeight="false" outlineLevel="0" collapsed="false">
      <c r="G729" s="70"/>
      <c r="H729" s="3"/>
      <c r="I729" s="3"/>
    </row>
    <row r="730" s="4" customFormat="true" ht="12.75" hidden="false" customHeight="false" outlineLevel="0" collapsed="false">
      <c r="G730" s="70"/>
      <c r="H730" s="3"/>
      <c r="I730" s="3"/>
    </row>
    <row r="731" s="4" customFormat="true" ht="12.75" hidden="false" customHeight="false" outlineLevel="0" collapsed="false">
      <c r="G731" s="70"/>
      <c r="H731" s="3"/>
      <c r="I731" s="3"/>
    </row>
    <row r="732" s="4" customFormat="true" ht="12.75" hidden="false" customHeight="false" outlineLevel="0" collapsed="false">
      <c r="G732" s="70"/>
      <c r="H732" s="3"/>
      <c r="I732" s="3"/>
    </row>
    <row r="733" s="4" customFormat="true" ht="12.75" hidden="false" customHeight="false" outlineLevel="0" collapsed="false">
      <c r="G733" s="70"/>
      <c r="H733" s="3"/>
      <c r="I733" s="3"/>
    </row>
    <row r="734" s="4" customFormat="true" ht="12.75" hidden="false" customHeight="false" outlineLevel="0" collapsed="false">
      <c r="G734" s="70"/>
      <c r="H734" s="3"/>
      <c r="I734" s="3"/>
    </row>
    <row r="735" s="4" customFormat="true" ht="12.75" hidden="false" customHeight="false" outlineLevel="0" collapsed="false">
      <c r="G735" s="70"/>
      <c r="H735" s="3"/>
      <c r="I735" s="3"/>
    </row>
    <row r="736" s="4" customFormat="true" ht="12.75" hidden="false" customHeight="false" outlineLevel="0" collapsed="false">
      <c r="G736" s="70"/>
      <c r="H736" s="3"/>
      <c r="I736" s="3"/>
    </row>
    <row r="737" s="4" customFormat="true" ht="12.75" hidden="false" customHeight="false" outlineLevel="0" collapsed="false">
      <c r="G737" s="70"/>
      <c r="H737" s="3"/>
      <c r="I737" s="3"/>
    </row>
    <row r="738" s="4" customFormat="true" ht="12.75" hidden="false" customHeight="false" outlineLevel="0" collapsed="false">
      <c r="G738" s="70"/>
      <c r="H738" s="3"/>
      <c r="I738" s="3"/>
    </row>
    <row r="739" s="4" customFormat="true" ht="12.75" hidden="false" customHeight="false" outlineLevel="0" collapsed="false">
      <c r="G739" s="70"/>
      <c r="H739" s="3"/>
      <c r="I739" s="3"/>
    </row>
    <row r="740" s="4" customFormat="true" ht="12.75" hidden="false" customHeight="false" outlineLevel="0" collapsed="false">
      <c r="G740" s="70"/>
      <c r="H740" s="3"/>
      <c r="I740" s="3"/>
    </row>
    <row r="741" s="4" customFormat="true" ht="12.75" hidden="false" customHeight="false" outlineLevel="0" collapsed="false">
      <c r="G741" s="70"/>
      <c r="H741" s="3"/>
      <c r="I741" s="3"/>
    </row>
    <row r="742" s="4" customFormat="true" ht="12.75" hidden="false" customHeight="false" outlineLevel="0" collapsed="false">
      <c r="G742" s="70"/>
      <c r="H742" s="3"/>
      <c r="I742" s="3"/>
    </row>
    <row r="743" s="4" customFormat="true" ht="12.75" hidden="false" customHeight="false" outlineLevel="0" collapsed="false">
      <c r="G743" s="70"/>
      <c r="H743" s="3"/>
      <c r="I743" s="3"/>
    </row>
    <row r="744" s="4" customFormat="true" ht="12.75" hidden="false" customHeight="false" outlineLevel="0" collapsed="false">
      <c r="G744" s="70"/>
      <c r="H744" s="3"/>
      <c r="I744" s="3"/>
    </row>
    <row r="745" s="4" customFormat="true" ht="12.75" hidden="false" customHeight="false" outlineLevel="0" collapsed="false">
      <c r="G745" s="70"/>
      <c r="H745" s="3"/>
      <c r="I745" s="3"/>
    </row>
    <row r="746" s="4" customFormat="true" ht="12.75" hidden="false" customHeight="false" outlineLevel="0" collapsed="false">
      <c r="G746" s="70"/>
      <c r="H746" s="3"/>
      <c r="I746" s="3"/>
    </row>
    <row r="747" s="4" customFormat="true" ht="12.75" hidden="false" customHeight="false" outlineLevel="0" collapsed="false">
      <c r="G747" s="70"/>
      <c r="H747" s="3"/>
      <c r="I747" s="3"/>
    </row>
    <row r="748" s="4" customFormat="true" ht="12.75" hidden="false" customHeight="false" outlineLevel="0" collapsed="false">
      <c r="G748" s="70"/>
      <c r="H748" s="3"/>
      <c r="I748" s="3"/>
    </row>
    <row r="749" s="4" customFormat="true" ht="12.75" hidden="false" customHeight="false" outlineLevel="0" collapsed="false">
      <c r="G749" s="70"/>
      <c r="H749" s="3"/>
      <c r="I749" s="3"/>
    </row>
    <row r="750" s="4" customFormat="true" ht="12.75" hidden="false" customHeight="false" outlineLevel="0" collapsed="false">
      <c r="G750" s="70"/>
      <c r="H750" s="3"/>
      <c r="I750" s="3"/>
    </row>
    <row r="751" s="4" customFormat="true" ht="12.75" hidden="false" customHeight="false" outlineLevel="0" collapsed="false">
      <c r="G751" s="70"/>
      <c r="H751" s="3"/>
      <c r="I751" s="3"/>
    </row>
    <row r="752" s="4" customFormat="true" ht="12.75" hidden="false" customHeight="false" outlineLevel="0" collapsed="false">
      <c r="G752" s="70"/>
      <c r="H752" s="3"/>
      <c r="I752" s="3"/>
    </row>
    <row r="753" s="4" customFormat="true" ht="12.75" hidden="false" customHeight="false" outlineLevel="0" collapsed="false">
      <c r="G753" s="70"/>
      <c r="H753" s="3"/>
      <c r="I753" s="3"/>
    </row>
    <row r="754" s="4" customFormat="true" ht="12.75" hidden="false" customHeight="false" outlineLevel="0" collapsed="false">
      <c r="G754" s="70"/>
      <c r="H754" s="3"/>
      <c r="I754" s="3"/>
    </row>
    <row r="755" s="4" customFormat="true" ht="12.75" hidden="false" customHeight="false" outlineLevel="0" collapsed="false">
      <c r="G755" s="70"/>
      <c r="H755" s="3"/>
      <c r="I755" s="3"/>
    </row>
    <row r="756" s="4" customFormat="true" ht="12.75" hidden="false" customHeight="false" outlineLevel="0" collapsed="false">
      <c r="G756" s="70"/>
      <c r="H756" s="3"/>
      <c r="I756" s="3"/>
    </row>
    <row r="757" s="4" customFormat="true" ht="12.75" hidden="false" customHeight="false" outlineLevel="0" collapsed="false">
      <c r="G757" s="70"/>
      <c r="H757" s="3"/>
      <c r="I757" s="3"/>
    </row>
    <row r="758" s="4" customFormat="true" ht="12.75" hidden="false" customHeight="false" outlineLevel="0" collapsed="false">
      <c r="G758" s="70"/>
      <c r="H758" s="3"/>
      <c r="I758" s="3"/>
    </row>
    <row r="759" s="4" customFormat="true" ht="12.75" hidden="false" customHeight="false" outlineLevel="0" collapsed="false">
      <c r="G759" s="70"/>
      <c r="H759" s="3"/>
      <c r="I759" s="3"/>
    </row>
    <row r="760" s="4" customFormat="true" ht="12.75" hidden="false" customHeight="false" outlineLevel="0" collapsed="false">
      <c r="G760" s="70"/>
      <c r="H760" s="3"/>
      <c r="I760" s="3"/>
    </row>
    <row r="761" s="4" customFormat="true" ht="12.75" hidden="false" customHeight="false" outlineLevel="0" collapsed="false">
      <c r="G761" s="70"/>
      <c r="H761" s="3"/>
      <c r="I761" s="3"/>
    </row>
    <row r="762" s="4" customFormat="true" ht="12.75" hidden="false" customHeight="false" outlineLevel="0" collapsed="false">
      <c r="G762" s="70"/>
      <c r="H762" s="3"/>
      <c r="I762" s="3"/>
    </row>
    <row r="763" s="4" customFormat="true" ht="12.75" hidden="false" customHeight="false" outlineLevel="0" collapsed="false">
      <c r="G763" s="70"/>
      <c r="H763" s="3"/>
      <c r="I763" s="3"/>
    </row>
    <row r="764" s="4" customFormat="true" ht="12.75" hidden="false" customHeight="false" outlineLevel="0" collapsed="false">
      <c r="G764" s="70"/>
      <c r="H764" s="3"/>
      <c r="I764" s="3"/>
    </row>
    <row r="765" s="4" customFormat="true" ht="12.75" hidden="false" customHeight="false" outlineLevel="0" collapsed="false">
      <c r="G765" s="70"/>
      <c r="H765" s="3"/>
      <c r="I765" s="3"/>
    </row>
    <row r="766" s="4" customFormat="true" ht="12.75" hidden="false" customHeight="false" outlineLevel="0" collapsed="false">
      <c r="G766" s="70"/>
      <c r="H766" s="3"/>
      <c r="I766" s="3"/>
    </row>
    <row r="767" s="4" customFormat="true" ht="12.75" hidden="false" customHeight="false" outlineLevel="0" collapsed="false">
      <c r="G767" s="70"/>
      <c r="H767" s="3"/>
      <c r="I767" s="3"/>
    </row>
    <row r="768" s="4" customFormat="true" ht="12.75" hidden="false" customHeight="false" outlineLevel="0" collapsed="false">
      <c r="G768" s="70"/>
      <c r="H768" s="3"/>
      <c r="I768" s="3"/>
    </row>
    <row r="769" s="4" customFormat="true" ht="12.75" hidden="false" customHeight="false" outlineLevel="0" collapsed="false">
      <c r="G769" s="70"/>
      <c r="H769" s="3"/>
      <c r="I769" s="3"/>
    </row>
    <row r="770" s="4" customFormat="true" ht="12.75" hidden="false" customHeight="false" outlineLevel="0" collapsed="false">
      <c r="G770" s="70"/>
      <c r="H770" s="3"/>
      <c r="I770" s="3"/>
    </row>
    <row r="771" s="4" customFormat="true" ht="12.75" hidden="false" customHeight="false" outlineLevel="0" collapsed="false">
      <c r="G771" s="70"/>
      <c r="H771" s="3"/>
      <c r="I771" s="3"/>
    </row>
    <row r="772" s="4" customFormat="true" ht="12.75" hidden="false" customHeight="false" outlineLevel="0" collapsed="false">
      <c r="G772" s="70"/>
      <c r="H772" s="3"/>
      <c r="I772" s="3"/>
    </row>
    <row r="773" s="4" customFormat="true" ht="12.75" hidden="false" customHeight="false" outlineLevel="0" collapsed="false">
      <c r="G773" s="70"/>
      <c r="H773" s="3"/>
      <c r="I773" s="3"/>
    </row>
    <row r="774" s="4" customFormat="true" ht="12.75" hidden="false" customHeight="false" outlineLevel="0" collapsed="false">
      <c r="G774" s="70"/>
      <c r="H774" s="3"/>
      <c r="I774" s="3"/>
    </row>
    <row r="775" s="4" customFormat="true" ht="12.75" hidden="false" customHeight="false" outlineLevel="0" collapsed="false">
      <c r="G775" s="70"/>
      <c r="H775" s="3"/>
      <c r="I775" s="3"/>
    </row>
    <row r="776" s="4" customFormat="true" ht="12.75" hidden="false" customHeight="false" outlineLevel="0" collapsed="false">
      <c r="G776" s="70"/>
      <c r="H776" s="3"/>
      <c r="I776" s="3"/>
    </row>
    <row r="777" s="4" customFormat="true" ht="12.75" hidden="false" customHeight="false" outlineLevel="0" collapsed="false">
      <c r="G777" s="70"/>
      <c r="H777" s="3"/>
      <c r="I777" s="3"/>
    </row>
    <row r="778" s="4" customFormat="true" ht="12.75" hidden="false" customHeight="false" outlineLevel="0" collapsed="false">
      <c r="G778" s="70"/>
      <c r="H778" s="3"/>
      <c r="I778" s="3"/>
    </row>
    <row r="779" s="4" customFormat="true" ht="12.75" hidden="false" customHeight="false" outlineLevel="0" collapsed="false">
      <c r="G779" s="70"/>
      <c r="H779" s="3"/>
      <c r="I779" s="3"/>
    </row>
    <row r="780" s="4" customFormat="true" ht="12.75" hidden="false" customHeight="false" outlineLevel="0" collapsed="false">
      <c r="G780" s="70"/>
      <c r="H780" s="3"/>
      <c r="I780" s="3"/>
    </row>
    <row r="781" s="4" customFormat="true" ht="12.75" hidden="false" customHeight="false" outlineLevel="0" collapsed="false">
      <c r="G781" s="70"/>
      <c r="H781" s="3"/>
      <c r="I781" s="3"/>
    </row>
    <row r="782" s="4" customFormat="true" ht="12.75" hidden="false" customHeight="false" outlineLevel="0" collapsed="false">
      <c r="G782" s="70"/>
      <c r="H782" s="3"/>
      <c r="I782" s="3"/>
    </row>
    <row r="783" s="4" customFormat="true" ht="12.75" hidden="false" customHeight="false" outlineLevel="0" collapsed="false">
      <c r="G783" s="70"/>
      <c r="H783" s="3"/>
      <c r="I783" s="3"/>
    </row>
    <row r="784" s="4" customFormat="true" ht="12.75" hidden="false" customHeight="false" outlineLevel="0" collapsed="false">
      <c r="G784" s="70"/>
      <c r="H784" s="3"/>
      <c r="I784" s="3"/>
    </row>
    <row r="785" s="4" customFormat="true" ht="12.75" hidden="false" customHeight="false" outlineLevel="0" collapsed="false">
      <c r="G785" s="70"/>
      <c r="H785" s="3"/>
      <c r="I785" s="3"/>
    </row>
    <row r="786" s="4" customFormat="true" ht="12.75" hidden="false" customHeight="false" outlineLevel="0" collapsed="false">
      <c r="G786" s="70"/>
      <c r="H786" s="3"/>
      <c r="I786" s="3"/>
    </row>
    <row r="787" s="4" customFormat="true" ht="12.75" hidden="false" customHeight="false" outlineLevel="0" collapsed="false">
      <c r="G787" s="70"/>
      <c r="H787" s="3"/>
      <c r="I787" s="3"/>
    </row>
    <row r="788" s="4" customFormat="true" ht="12.75" hidden="false" customHeight="false" outlineLevel="0" collapsed="false">
      <c r="G788" s="70"/>
      <c r="H788" s="3"/>
      <c r="I788" s="3"/>
    </row>
    <row r="789" s="4" customFormat="true" ht="12.75" hidden="false" customHeight="false" outlineLevel="0" collapsed="false">
      <c r="G789" s="70"/>
      <c r="H789" s="3"/>
      <c r="I789" s="3"/>
    </row>
    <row r="790" s="4" customFormat="true" ht="12.75" hidden="false" customHeight="false" outlineLevel="0" collapsed="false">
      <c r="G790" s="70"/>
      <c r="H790" s="3"/>
      <c r="I790" s="3"/>
    </row>
    <row r="791" s="4" customFormat="true" ht="12.75" hidden="false" customHeight="false" outlineLevel="0" collapsed="false">
      <c r="G791" s="70"/>
      <c r="H791" s="3"/>
      <c r="I791" s="3"/>
    </row>
    <row r="792" s="4" customFormat="true" ht="12.75" hidden="false" customHeight="false" outlineLevel="0" collapsed="false">
      <c r="G792" s="70"/>
      <c r="H792" s="3"/>
      <c r="I792" s="3"/>
    </row>
    <row r="793" s="4" customFormat="true" ht="12.75" hidden="false" customHeight="false" outlineLevel="0" collapsed="false">
      <c r="G793" s="70"/>
      <c r="H793" s="3"/>
      <c r="I793" s="3"/>
    </row>
    <row r="794" s="4" customFormat="true" ht="12.75" hidden="false" customHeight="false" outlineLevel="0" collapsed="false">
      <c r="G794" s="70"/>
      <c r="H794" s="3"/>
      <c r="I794" s="3"/>
    </row>
    <row r="795" s="4" customFormat="true" ht="12.75" hidden="false" customHeight="false" outlineLevel="0" collapsed="false">
      <c r="G795" s="70"/>
      <c r="H795" s="3"/>
      <c r="I795" s="3"/>
    </row>
    <row r="796" s="4" customFormat="true" ht="12.75" hidden="false" customHeight="false" outlineLevel="0" collapsed="false">
      <c r="G796" s="70"/>
      <c r="H796" s="3"/>
      <c r="I796" s="3"/>
    </row>
    <row r="797" s="4" customFormat="true" ht="12.75" hidden="false" customHeight="false" outlineLevel="0" collapsed="false">
      <c r="G797" s="70"/>
      <c r="H797" s="3"/>
      <c r="I797" s="3"/>
    </row>
    <row r="798" s="4" customFormat="true" ht="12.75" hidden="false" customHeight="false" outlineLevel="0" collapsed="false">
      <c r="G798" s="70"/>
      <c r="H798" s="3"/>
      <c r="I798" s="3"/>
    </row>
    <row r="799" s="4" customFormat="true" ht="12.75" hidden="false" customHeight="false" outlineLevel="0" collapsed="false">
      <c r="G799" s="70"/>
      <c r="H799" s="3"/>
      <c r="I799" s="3"/>
    </row>
    <row r="800" s="4" customFormat="true" ht="12.75" hidden="false" customHeight="false" outlineLevel="0" collapsed="false">
      <c r="G800" s="70"/>
      <c r="H800" s="3"/>
      <c r="I800" s="3"/>
    </row>
    <row r="801" s="4" customFormat="true" ht="12.75" hidden="false" customHeight="false" outlineLevel="0" collapsed="false">
      <c r="G801" s="70"/>
      <c r="H801" s="3"/>
      <c r="I801" s="3"/>
    </row>
    <row r="802" s="4" customFormat="true" ht="12.75" hidden="false" customHeight="false" outlineLevel="0" collapsed="false">
      <c r="G802" s="70"/>
      <c r="H802" s="3"/>
      <c r="I802" s="3"/>
    </row>
    <row r="803" s="4" customFormat="true" ht="12.75" hidden="false" customHeight="false" outlineLevel="0" collapsed="false">
      <c r="G803" s="70"/>
      <c r="H803" s="3"/>
      <c r="I803" s="3"/>
    </row>
    <row r="804" s="4" customFormat="true" ht="12.75" hidden="false" customHeight="false" outlineLevel="0" collapsed="false">
      <c r="G804" s="70"/>
      <c r="H804" s="3"/>
      <c r="I804" s="3"/>
    </row>
    <row r="805" s="4" customFormat="true" ht="12.75" hidden="false" customHeight="false" outlineLevel="0" collapsed="false">
      <c r="G805" s="70"/>
      <c r="H805" s="3"/>
      <c r="I805" s="3"/>
    </row>
    <row r="806" s="4" customFormat="true" ht="12.75" hidden="false" customHeight="false" outlineLevel="0" collapsed="false">
      <c r="G806" s="70"/>
      <c r="H806" s="3"/>
      <c r="I806" s="3"/>
    </row>
    <row r="807" s="4" customFormat="true" ht="12.75" hidden="false" customHeight="false" outlineLevel="0" collapsed="false">
      <c r="G807" s="70"/>
      <c r="H807" s="3"/>
      <c r="I807" s="3"/>
    </row>
    <row r="808" s="4" customFormat="true" ht="12.75" hidden="false" customHeight="false" outlineLevel="0" collapsed="false">
      <c r="G808" s="70"/>
      <c r="H808" s="3"/>
      <c r="I808" s="3"/>
    </row>
    <row r="809" s="4" customFormat="true" ht="12.75" hidden="false" customHeight="false" outlineLevel="0" collapsed="false">
      <c r="G809" s="70"/>
      <c r="H809" s="3"/>
      <c r="I809" s="3"/>
    </row>
    <row r="810" s="4" customFormat="true" ht="12.75" hidden="false" customHeight="false" outlineLevel="0" collapsed="false">
      <c r="G810" s="70"/>
      <c r="H810" s="3"/>
      <c r="I810" s="3"/>
    </row>
    <row r="811" s="4" customFormat="true" ht="12.75" hidden="false" customHeight="false" outlineLevel="0" collapsed="false">
      <c r="G811" s="70"/>
      <c r="H811" s="3"/>
      <c r="I811" s="3"/>
    </row>
    <row r="812" s="4" customFormat="true" ht="12.75" hidden="false" customHeight="false" outlineLevel="0" collapsed="false">
      <c r="G812" s="70"/>
      <c r="H812" s="3"/>
      <c r="I812" s="3"/>
    </row>
    <row r="813" s="4" customFormat="true" ht="12.75" hidden="false" customHeight="false" outlineLevel="0" collapsed="false">
      <c r="G813" s="70"/>
      <c r="H813" s="3"/>
      <c r="I813" s="3"/>
    </row>
    <row r="814" s="4" customFormat="true" ht="12.75" hidden="false" customHeight="false" outlineLevel="0" collapsed="false">
      <c r="G814" s="70"/>
      <c r="H814" s="3"/>
      <c r="I814" s="3"/>
    </row>
    <row r="815" s="4" customFormat="true" ht="12.75" hidden="false" customHeight="false" outlineLevel="0" collapsed="false">
      <c r="G815" s="70"/>
      <c r="H815" s="3"/>
      <c r="I815" s="3"/>
    </row>
    <row r="816" s="4" customFormat="true" ht="12.75" hidden="false" customHeight="false" outlineLevel="0" collapsed="false">
      <c r="G816" s="70"/>
      <c r="H816" s="3"/>
      <c r="I816" s="3"/>
    </row>
    <row r="817" s="4" customFormat="true" ht="12.75" hidden="false" customHeight="false" outlineLevel="0" collapsed="false">
      <c r="G817" s="70"/>
      <c r="H817" s="3"/>
      <c r="I817" s="3"/>
    </row>
    <row r="818" s="4" customFormat="true" ht="12.75" hidden="false" customHeight="false" outlineLevel="0" collapsed="false">
      <c r="G818" s="70"/>
      <c r="H818" s="3"/>
      <c r="I818" s="3"/>
    </row>
    <row r="819" s="4" customFormat="true" ht="12.75" hidden="false" customHeight="false" outlineLevel="0" collapsed="false">
      <c r="G819" s="70"/>
      <c r="H819" s="3"/>
      <c r="I819" s="3"/>
    </row>
    <row r="820" s="4" customFormat="true" ht="12.75" hidden="false" customHeight="false" outlineLevel="0" collapsed="false">
      <c r="G820" s="70"/>
      <c r="H820" s="3"/>
      <c r="I820" s="3"/>
    </row>
    <row r="821" s="4" customFormat="true" ht="12.75" hidden="false" customHeight="false" outlineLevel="0" collapsed="false">
      <c r="G821" s="70"/>
      <c r="H821" s="3"/>
      <c r="I821" s="3"/>
    </row>
    <row r="822" s="4" customFormat="true" ht="12.75" hidden="false" customHeight="false" outlineLevel="0" collapsed="false">
      <c r="G822" s="70"/>
      <c r="H822" s="3"/>
      <c r="I822" s="3"/>
    </row>
    <row r="823" s="4" customFormat="true" ht="12.75" hidden="false" customHeight="false" outlineLevel="0" collapsed="false">
      <c r="G823" s="70"/>
      <c r="H823" s="3"/>
      <c r="I823" s="3"/>
    </row>
    <row r="824" s="4" customFormat="true" ht="12.75" hidden="false" customHeight="false" outlineLevel="0" collapsed="false">
      <c r="G824" s="70"/>
      <c r="H824" s="3"/>
      <c r="I824" s="3"/>
    </row>
    <row r="825" s="4" customFormat="true" ht="12.75" hidden="false" customHeight="false" outlineLevel="0" collapsed="false">
      <c r="G825" s="70"/>
      <c r="H825" s="3"/>
      <c r="I825" s="3"/>
    </row>
    <row r="826" s="4" customFormat="true" ht="12.75" hidden="false" customHeight="false" outlineLevel="0" collapsed="false">
      <c r="G826" s="70"/>
      <c r="H826" s="3"/>
      <c r="I826" s="3"/>
    </row>
    <row r="827" s="4" customFormat="true" ht="12.75" hidden="false" customHeight="false" outlineLevel="0" collapsed="false">
      <c r="G827" s="70"/>
      <c r="H827" s="3"/>
      <c r="I827" s="3"/>
    </row>
    <row r="828" s="4" customFormat="true" ht="12.75" hidden="false" customHeight="false" outlineLevel="0" collapsed="false">
      <c r="G828" s="70"/>
      <c r="H828" s="3"/>
      <c r="I828" s="3"/>
    </row>
    <row r="829" s="4" customFormat="true" ht="12.75" hidden="false" customHeight="false" outlineLevel="0" collapsed="false">
      <c r="G829" s="70"/>
      <c r="H829" s="3"/>
      <c r="I829" s="3"/>
    </row>
    <row r="830" s="4" customFormat="true" ht="12.75" hidden="false" customHeight="false" outlineLevel="0" collapsed="false">
      <c r="G830" s="70"/>
      <c r="H830" s="3"/>
      <c r="I830" s="3"/>
    </row>
    <row r="831" s="4" customFormat="true" ht="12.75" hidden="false" customHeight="false" outlineLevel="0" collapsed="false">
      <c r="G831" s="70"/>
      <c r="H831" s="3"/>
      <c r="I831" s="3"/>
    </row>
    <row r="832" s="4" customFormat="true" ht="12.75" hidden="false" customHeight="false" outlineLevel="0" collapsed="false">
      <c r="G832" s="70"/>
      <c r="H832" s="3"/>
      <c r="I832" s="3"/>
    </row>
    <row r="833" s="4" customFormat="true" ht="12.75" hidden="false" customHeight="false" outlineLevel="0" collapsed="false">
      <c r="G833" s="70"/>
      <c r="H833" s="3"/>
      <c r="I833" s="3"/>
    </row>
    <row r="834" s="4" customFormat="true" ht="12.75" hidden="false" customHeight="false" outlineLevel="0" collapsed="false">
      <c r="G834" s="70"/>
      <c r="H834" s="3"/>
      <c r="I834" s="3"/>
    </row>
    <row r="835" s="4" customFormat="true" ht="12.75" hidden="false" customHeight="false" outlineLevel="0" collapsed="false">
      <c r="G835" s="70"/>
      <c r="H835" s="3"/>
      <c r="I835" s="3"/>
    </row>
    <row r="836" s="4" customFormat="true" ht="12.75" hidden="false" customHeight="false" outlineLevel="0" collapsed="false">
      <c r="G836" s="70"/>
      <c r="H836" s="3"/>
      <c r="I836" s="3"/>
    </row>
    <row r="837" s="4" customFormat="true" ht="12.75" hidden="false" customHeight="false" outlineLevel="0" collapsed="false">
      <c r="G837" s="70"/>
      <c r="H837" s="3"/>
      <c r="I837" s="3"/>
    </row>
    <row r="838" s="4" customFormat="true" ht="12.75" hidden="false" customHeight="false" outlineLevel="0" collapsed="false">
      <c r="G838" s="70"/>
      <c r="H838" s="3"/>
      <c r="I838" s="3"/>
    </row>
    <row r="839" s="4" customFormat="true" ht="12.75" hidden="false" customHeight="false" outlineLevel="0" collapsed="false">
      <c r="G839" s="70"/>
      <c r="H839" s="3"/>
      <c r="I839" s="3"/>
    </row>
    <row r="840" s="4" customFormat="true" ht="12.75" hidden="false" customHeight="false" outlineLevel="0" collapsed="false">
      <c r="G840" s="70"/>
      <c r="H840" s="3"/>
      <c r="I840" s="3"/>
    </row>
    <row r="841" s="4" customFormat="true" ht="12.75" hidden="false" customHeight="false" outlineLevel="0" collapsed="false">
      <c r="G841" s="70"/>
      <c r="H841" s="3"/>
      <c r="I841" s="3"/>
    </row>
    <row r="842" s="4" customFormat="true" ht="12.75" hidden="false" customHeight="false" outlineLevel="0" collapsed="false">
      <c r="G842" s="70"/>
      <c r="H842" s="3"/>
      <c r="I842" s="3"/>
    </row>
    <row r="843" s="4" customFormat="true" ht="12.75" hidden="false" customHeight="false" outlineLevel="0" collapsed="false">
      <c r="G843" s="70"/>
      <c r="H843" s="3"/>
      <c r="I843" s="3"/>
    </row>
    <row r="844" s="4" customFormat="true" ht="12.75" hidden="false" customHeight="false" outlineLevel="0" collapsed="false">
      <c r="G844" s="70"/>
      <c r="H844" s="3"/>
      <c r="I844" s="3"/>
    </row>
    <row r="845" s="4" customFormat="true" ht="12.75" hidden="false" customHeight="false" outlineLevel="0" collapsed="false">
      <c r="G845" s="70"/>
      <c r="H845" s="3"/>
      <c r="I845" s="3"/>
    </row>
    <row r="846" s="4" customFormat="true" ht="12.75" hidden="false" customHeight="false" outlineLevel="0" collapsed="false">
      <c r="G846" s="70"/>
      <c r="H846" s="3"/>
      <c r="I846" s="3"/>
    </row>
    <row r="847" s="4" customFormat="true" ht="12.75" hidden="false" customHeight="false" outlineLevel="0" collapsed="false">
      <c r="G847" s="70"/>
      <c r="H847" s="3"/>
      <c r="I847" s="3"/>
    </row>
    <row r="848" s="4" customFormat="true" ht="12.75" hidden="false" customHeight="false" outlineLevel="0" collapsed="false">
      <c r="G848" s="70"/>
      <c r="H848" s="3"/>
      <c r="I848" s="3"/>
    </row>
    <row r="849" s="4" customFormat="true" ht="12.75" hidden="false" customHeight="false" outlineLevel="0" collapsed="false">
      <c r="G849" s="70"/>
      <c r="H849" s="3"/>
      <c r="I849" s="3"/>
    </row>
    <row r="850" s="4" customFormat="true" ht="12.75" hidden="false" customHeight="false" outlineLevel="0" collapsed="false">
      <c r="G850" s="70"/>
      <c r="H850" s="3"/>
      <c r="I850" s="3"/>
    </row>
    <row r="851" s="4" customFormat="true" ht="12.75" hidden="false" customHeight="false" outlineLevel="0" collapsed="false">
      <c r="G851" s="70"/>
      <c r="H851" s="3"/>
      <c r="I851" s="3"/>
    </row>
    <row r="852" s="4" customFormat="true" ht="12.75" hidden="false" customHeight="false" outlineLevel="0" collapsed="false">
      <c r="G852" s="70"/>
      <c r="H852" s="3"/>
      <c r="I852" s="3"/>
    </row>
    <row r="853" s="4" customFormat="true" ht="12.75" hidden="false" customHeight="false" outlineLevel="0" collapsed="false">
      <c r="G853" s="70"/>
      <c r="H853" s="3"/>
      <c r="I853" s="3"/>
    </row>
    <row r="854" s="4" customFormat="true" ht="12.75" hidden="false" customHeight="false" outlineLevel="0" collapsed="false">
      <c r="G854" s="70"/>
      <c r="H854" s="3"/>
      <c r="I854" s="3"/>
    </row>
    <row r="855" s="4" customFormat="true" ht="12.75" hidden="false" customHeight="false" outlineLevel="0" collapsed="false">
      <c r="G855" s="70"/>
      <c r="H855" s="3"/>
      <c r="I855" s="3"/>
    </row>
    <row r="856" s="4" customFormat="true" ht="12.75" hidden="false" customHeight="false" outlineLevel="0" collapsed="false">
      <c r="G856" s="70"/>
      <c r="H856" s="3"/>
      <c r="I856" s="3"/>
    </row>
    <row r="857" s="4" customFormat="true" ht="12.75" hidden="false" customHeight="false" outlineLevel="0" collapsed="false">
      <c r="G857" s="70"/>
      <c r="H857" s="3"/>
      <c r="I857" s="3"/>
    </row>
    <row r="858" s="4" customFormat="true" ht="12.75" hidden="false" customHeight="false" outlineLevel="0" collapsed="false">
      <c r="G858" s="70"/>
      <c r="H858" s="3"/>
      <c r="I858" s="3"/>
    </row>
    <row r="859" s="4" customFormat="true" ht="12.75" hidden="false" customHeight="false" outlineLevel="0" collapsed="false">
      <c r="G859" s="70"/>
      <c r="H859" s="3"/>
      <c r="I859" s="3"/>
    </row>
    <row r="860" s="4" customFormat="true" ht="12.75" hidden="false" customHeight="false" outlineLevel="0" collapsed="false">
      <c r="G860" s="70"/>
      <c r="H860" s="3"/>
      <c r="I860" s="3"/>
    </row>
    <row r="861" s="4" customFormat="true" ht="12.75" hidden="false" customHeight="false" outlineLevel="0" collapsed="false">
      <c r="G861" s="70"/>
      <c r="H861" s="3"/>
      <c r="I861" s="3"/>
    </row>
    <row r="862" s="4" customFormat="true" ht="12.75" hidden="false" customHeight="false" outlineLevel="0" collapsed="false">
      <c r="G862" s="70"/>
      <c r="H862" s="3"/>
      <c r="I862" s="3"/>
    </row>
    <row r="863" s="4" customFormat="true" ht="12.75" hidden="false" customHeight="false" outlineLevel="0" collapsed="false">
      <c r="G863" s="70"/>
      <c r="H863" s="3"/>
      <c r="I863" s="3"/>
    </row>
    <row r="864" s="4" customFormat="true" ht="12.75" hidden="false" customHeight="false" outlineLevel="0" collapsed="false">
      <c r="G864" s="70"/>
      <c r="H864" s="3"/>
      <c r="I864" s="3"/>
    </row>
    <row r="865" s="4" customFormat="true" ht="12.75" hidden="false" customHeight="false" outlineLevel="0" collapsed="false">
      <c r="G865" s="70"/>
      <c r="H865" s="3"/>
      <c r="I865" s="3"/>
    </row>
    <row r="866" s="4" customFormat="true" ht="12.75" hidden="false" customHeight="false" outlineLevel="0" collapsed="false">
      <c r="G866" s="70"/>
      <c r="H866" s="3"/>
      <c r="I866" s="3"/>
    </row>
    <row r="867" s="4" customFormat="true" ht="12.75" hidden="false" customHeight="false" outlineLevel="0" collapsed="false">
      <c r="G867" s="70"/>
      <c r="H867" s="3"/>
      <c r="I867" s="3"/>
    </row>
    <row r="868" s="4" customFormat="true" ht="12.75" hidden="false" customHeight="false" outlineLevel="0" collapsed="false">
      <c r="G868" s="70"/>
      <c r="H868" s="3"/>
      <c r="I868" s="3"/>
    </row>
    <row r="869" s="4" customFormat="true" ht="12.75" hidden="false" customHeight="false" outlineLevel="0" collapsed="false">
      <c r="G869" s="70"/>
      <c r="H869" s="3"/>
      <c r="I869" s="3"/>
    </row>
    <row r="870" s="4" customFormat="true" ht="12.75" hidden="false" customHeight="false" outlineLevel="0" collapsed="false">
      <c r="G870" s="70"/>
      <c r="H870" s="3"/>
      <c r="I870" s="3"/>
    </row>
    <row r="871" s="4" customFormat="true" ht="12.75" hidden="false" customHeight="false" outlineLevel="0" collapsed="false">
      <c r="G871" s="70"/>
      <c r="H871" s="3"/>
      <c r="I871" s="3"/>
    </row>
    <row r="872" s="4" customFormat="true" ht="12.75" hidden="false" customHeight="false" outlineLevel="0" collapsed="false">
      <c r="G872" s="70"/>
      <c r="H872" s="3"/>
      <c r="I872" s="3"/>
    </row>
    <row r="873" s="4" customFormat="true" ht="12.75" hidden="false" customHeight="false" outlineLevel="0" collapsed="false">
      <c r="G873" s="70"/>
      <c r="H873" s="3"/>
      <c r="I873" s="3"/>
    </row>
    <row r="874" s="4" customFormat="true" ht="12.75" hidden="false" customHeight="false" outlineLevel="0" collapsed="false">
      <c r="G874" s="70"/>
      <c r="H874" s="3"/>
      <c r="I874" s="3"/>
    </row>
    <row r="875" s="4" customFormat="true" ht="12.75" hidden="false" customHeight="false" outlineLevel="0" collapsed="false">
      <c r="G875" s="70"/>
      <c r="H875" s="3"/>
      <c r="I875" s="3"/>
    </row>
    <row r="876" s="4" customFormat="true" ht="12.75" hidden="false" customHeight="false" outlineLevel="0" collapsed="false">
      <c r="G876" s="70"/>
      <c r="H876" s="3"/>
      <c r="I876" s="3"/>
    </row>
    <row r="877" s="4" customFormat="true" ht="12.75" hidden="false" customHeight="false" outlineLevel="0" collapsed="false">
      <c r="G877" s="70"/>
      <c r="H877" s="3"/>
      <c r="I877" s="3"/>
    </row>
    <row r="878" s="4" customFormat="true" ht="12.75" hidden="false" customHeight="false" outlineLevel="0" collapsed="false">
      <c r="G878" s="70"/>
      <c r="H878" s="3"/>
      <c r="I878" s="3"/>
    </row>
    <row r="879" s="4" customFormat="true" ht="12.75" hidden="false" customHeight="false" outlineLevel="0" collapsed="false">
      <c r="G879" s="70"/>
      <c r="H879" s="3"/>
      <c r="I879" s="3"/>
    </row>
    <row r="880" s="4" customFormat="true" ht="12.75" hidden="false" customHeight="false" outlineLevel="0" collapsed="false">
      <c r="G880" s="70"/>
      <c r="H880" s="3"/>
      <c r="I880" s="3"/>
    </row>
    <row r="881" s="4" customFormat="true" ht="12.75" hidden="false" customHeight="false" outlineLevel="0" collapsed="false">
      <c r="G881" s="70"/>
      <c r="H881" s="3"/>
      <c r="I881" s="3"/>
    </row>
    <row r="882" s="4" customFormat="true" ht="12.75" hidden="false" customHeight="false" outlineLevel="0" collapsed="false">
      <c r="G882" s="70"/>
      <c r="H882" s="3"/>
      <c r="I882" s="3"/>
    </row>
    <row r="883" s="4" customFormat="true" ht="12.75" hidden="false" customHeight="false" outlineLevel="0" collapsed="false">
      <c r="G883" s="70"/>
      <c r="H883" s="3"/>
      <c r="I883" s="3"/>
    </row>
    <row r="884" s="4" customFormat="true" ht="12.75" hidden="false" customHeight="false" outlineLevel="0" collapsed="false">
      <c r="G884" s="70"/>
      <c r="H884" s="3"/>
      <c r="I884" s="3"/>
    </row>
    <row r="885" s="4" customFormat="true" ht="12.75" hidden="false" customHeight="false" outlineLevel="0" collapsed="false">
      <c r="G885" s="70"/>
      <c r="H885" s="3"/>
      <c r="I885" s="3"/>
    </row>
    <row r="886" s="4" customFormat="true" ht="12.75" hidden="false" customHeight="false" outlineLevel="0" collapsed="false">
      <c r="G886" s="70"/>
      <c r="H886" s="3"/>
      <c r="I886" s="3"/>
    </row>
    <row r="887" s="4" customFormat="true" ht="12.75" hidden="false" customHeight="false" outlineLevel="0" collapsed="false">
      <c r="G887" s="70"/>
      <c r="H887" s="3"/>
      <c r="I887" s="3"/>
    </row>
    <row r="888" s="4" customFormat="true" ht="12.75" hidden="false" customHeight="false" outlineLevel="0" collapsed="false">
      <c r="G888" s="70"/>
      <c r="H888" s="3"/>
      <c r="I888" s="3"/>
    </row>
    <row r="889" s="4" customFormat="true" ht="12.75" hidden="false" customHeight="false" outlineLevel="0" collapsed="false">
      <c r="G889" s="70"/>
      <c r="H889" s="3"/>
      <c r="I889" s="3"/>
    </row>
    <row r="890" s="4" customFormat="true" ht="12.75" hidden="false" customHeight="false" outlineLevel="0" collapsed="false">
      <c r="G890" s="70"/>
      <c r="H890" s="3"/>
      <c r="I890" s="3"/>
    </row>
    <row r="891" s="4" customFormat="true" ht="12.75" hidden="false" customHeight="false" outlineLevel="0" collapsed="false">
      <c r="G891" s="70"/>
      <c r="H891" s="3"/>
      <c r="I891" s="3"/>
    </row>
    <row r="892" s="4" customFormat="true" ht="12.75" hidden="false" customHeight="false" outlineLevel="0" collapsed="false">
      <c r="G892" s="70"/>
      <c r="H892" s="3"/>
      <c r="I892" s="3"/>
    </row>
    <row r="893" s="4" customFormat="true" ht="12.75" hidden="false" customHeight="false" outlineLevel="0" collapsed="false">
      <c r="G893" s="70"/>
      <c r="H893" s="3"/>
      <c r="I893" s="3"/>
    </row>
    <row r="894" s="4" customFormat="true" ht="12.75" hidden="false" customHeight="false" outlineLevel="0" collapsed="false">
      <c r="G894" s="70"/>
      <c r="H894" s="3"/>
      <c r="I894" s="3"/>
    </row>
    <row r="895" s="4" customFormat="true" ht="12.75" hidden="false" customHeight="false" outlineLevel="0" collapsed="false">
      <c r="G895" s="70"/>
      <c r="H895" s="3"/>
      <c r="I895" s="3"/>
    </row>
    <row r="896" s="4" customFormat="true" ht="12.75" hidden="false" customHeight="false" outlineLevel="0" collapsed="false">
      <c r="G896" s="70"/>
      <c r="H896" s="3"/>
      <c r="I896" s="3"/>
    </row>
    <row r="897" s="4" customFormat="true" ht="12.75" hidden="false" customHeight="false" outlineLevel="0" collapsed="false">
      <c r="G897" s="70"/>
      <c r="H897" s="3"/>
      <c r="I897" s="3"/>
    </row>
    <row r="898" s="4" customFormat="true" ht="12.75" hidden="false" customHeight="false" outlineLevel="0" collapsed="false">
      <c r="G898" s="70"/>
      <c r="H898" s="3"/>
      <c r="I898" s="3"/>
    </row>
    <row r="899" s="4" customFormat="true" ht="12.75" hidden="false" customHeight="false" outlineLevel="0" collapsed="false">
      <c r="G899" s="70"/>
      <c r="H899" s="3"/>
      <c r="I899" s="3"/>
    </row>
    <row r="900" s="4" customFormat="true" ht="12.75" hidden="false" customHeight="false" outlineLevel="0" collapsed="false">
      <c r="G900" s="70"/>
      <c r="H900" s="3"/>
      <c r="I900" s="3"/>
    </row>
    <row r="901" s="4" customFormat="true" ht="12.75" hidden="false" customHeight="false" outlineLevel="0" collapsed="false">
      <c r="G901" s="70"/>
      <c r="H901" s="3"/>
      <c r="I901" s="3"/>
    </row>
    <row r="902" s="4" customFormat="true" ht="12.75" hidden="false" customHeight="false" outlineLevel="0" collapsed="false">
      <c r="G902" s="70"/>
      <c r="H902" s="3"/>
      <c r="I902" s="3"/>
    </row>
    <row r="903" s="4" customFormat="true" ht="12.75" hidden="false" customHeight="false" outlineLevel="0" collapsed="false">
      <c r="G903" s="70"/>
      <c r="H903" s="3"/>
      <c r="I903" s="3"/>
    </row>
    <row r="904" s="4" customFormat="true" ht="12.75" hidden="false" customHeight="false" outlineLevel="0" collapsed="false">
      <c r="G904" s="70"/>
      <c r="H904" s="3"/>
      <c r="I904" s="3"/>
    </row>
    <row r="905" s="4" customFormat="true" ht="12.75" hidden="false" customHeight="false" outlineLevel="0" collapsed="false">
      <c r="G905" s="70"/>
      <c r="H905" s="3"/>
      <c r="I905" s="3"/>
    </row>
    <row r="906" s="4" customFormat="true" ht="12.75" hidden="false" customHeight="false" outlineLevel="0" collapsed="false">
      <c r="G906" s="70"/>
      <c r="H906" s="3"/>
      <c r="I906" s="3"/>
    </row>
    <row r="907" s="4" customFormat="true" ht="12.75" hidden="false" customHeight="false" outlineLevel="0" collapsed="false">
      <c r="G907" s="70"/>
      <c r="H907" s="3"/>
      <c r="I907" s="3"/>
    </row>
    <row r="908" s="4" customFormat="true" ht="12.75" hidden="false" customHeight="false" outlineLevel="0" collapsed="false">
      <c r="G908" s="70"/>
      <c r="H908" s="3"/>
      <c r="I908" s="3"/>
    </row>
    <row r="909" s="4" customFormat="true" ht="12.75" hidden="false" customHeight="false" outlineLevel="0" collapsed="false">
      <c r="G909" s="70"/>
      <c r="H909" s="3"/>
      <c r="I909" s="3"/>
    </row>
    <row r="910" s="4" customFormat="true" ht="12.75" hidden="false" customHeight="false" outlineLevel="0" collapsed="false">
      <c r="G910" s="70"/>
      <c r="H910" s="3"/>
      <c r="I910" s="3"/>
    </row>
    <row r="911" s="4" customFormat="true" ht="12.75" hidden="false" customHeight="false" outlineLevel="0" collapsed="false">
      <c r="G911" s="70"/>
      <c r="H911" s="3"/>
      <c r="I911" s="3"/>
    </row>
    <row r="912" s="4" customFormat="true" ht="12.75" hidden="false" customHeight="false" outlineLevel="0" collapsed="false">
      <c r="G912" s="70"/>
      <c r="H912" s="3"/>
      <c r="I912" s="3"/>
    </row>
    <row r="913" s="4" customFormat="true" ht="12.75" hidden="false" customHeight="false" outlineLevel="0" collapsed="false">
      <c r="G913" s="70"/>
      <c r="H913" s="3"/>
      <c r="I913" s="3"/>
    </row>
    <row r="914" s="4" customFormat="true" ht="12.75" hidden="false" customHeight="false" outlineLevel="0" collapsed="false">
      <c r="G914" s="70"/>
      <c r="H914" s="3"/>
      <c r="I914" s="3"/>
    </row>
    <row r="915" s="4" customFormat="true" ht="12.75" hidden="false" customHeight="false" outlineLevel="0" collapsed="false">
      <c r="G915" s="70"/>
      <c r="H915" s="3"/>
      <c r="I915" s="3"/>
    </row>
    <row r="916" s="4" customFormat="true" ht="12.75" hidden="false" customHeight="false" outlineLevel="0" collapsed="false">
      <c r="G916" s="70"/>
      <c r="H916" s="3"/>
      <c r="I916" s="3"/>
    </row>
    <row r="917" s="4" customFormat="true" ht="12.75" hidden="false" customHeight="false" outlineLevel="0" collapsed="false">
      <c r="G917" s="70"/>
      <c r="H917" s="3"/>
      <c r="I917" s="3"/>
    </row>
    <row r="918" s="4" customFormat="true" ht="12.75" hidden="false" customHeight="false" outlineLevel="0" collapsed="false">
      <c r="G918" s="70"/>
      <c r="H918" s="3"/>
      <c r="I918" s="3"/>
    </row>
    <row r="919" s="4" customFormat="true" ht="12.75" hidden="false" customHeight="false" outlineLevel="0" collapsed="false">
      <c r="G919" s="70"/>
      <c r="H919" s="3"/>
      <c r="I919" s="3"/>
    </row>
    <row r="920" s="4" customFormat="true" ht="12.75" hidden="false" customHeight="false" outlineLevel="0" collapsed="false">
      <c r="G920" s="70"/>
      <c r="H920" s="3"/>
      <c r="I920" s="3"/>
    </row>
    <row r="921" s="4" customFormat="true" ht="12.75" hidden="false" customHeight="false" outlineLevel="0" collapsed="false">
      <c r="G921" s="70"/>
      <c r="H921" s="3"/>
      <c r="I921" s="3"/>
    </row>
    <row r="922" s="4" customFormat="true" ht="12.75" hidden="false" customHeight="false" outlineLevel="0" collapsed="false">
      <c r="G922" s="70"/>
      <c r="H922" s="3"/>
      <c r="I922" s="3"/>
    </row>
    <row r="923" s="4" customFormat="true" ht="12.75" hidden="false" customHeight="false" outlineLevel="0" collapsed="false">
      <c r="G923" s="70"/>
      <c r="H923" s="3"/>
      <c r="I923" s="3"/>
    </row>
    <row r="924" s="4" customFormat="true" ht="12.75" hidden="false" customHeight="false" outlineLevel="0" collapsed="false">
      <c r="G924" s="70"/>
      <c r="H924" s="3"/>
      <c r="I924" s="3"/>
    </row>
    <row r="925" s="4" customFormat="true" ht="12.75" hidden="false" customHeight="false" outlineLevel="0" collapsed="false">
      <c r="G925" s="70"/>
      <c r="H925" s="3"/>
      <c r="I925" s="3"/>
    </row>
    <row r="926" s="4" customFormat="true" ht="12.75" hidden="false" customHeight="false" outlineLevel="0" collapsed="false">
      <c r="G926" s="70"/>
      <c r="H926" s="3"/>
      <c r="I926" s="3"/>
    </row>
    <row r="927" s="4" customFormat="true" ht="12.75" hidden="false" customHeight="false" outlineLevel="0" collapsed="false">
      <c r="G927" s="70"/>
      <c r="H927" s="3"/>
      <c r="I927" s="3"/>
    </row>
    <row r="928" s="4" customFormat="true" ht="12.75" hidden="false" customHeight="false" outlineLevel="0" collapsed="false">
      <c r="G928" s="70"/>
      <c r="H928" s="3"/>
      <c r="I928" s="3"/>
    </row>
    <row r="929" s="4" customFormat="true" ht="12.75" hidden="false" customHeight="false" outlineLevel="0" collapsed="false">
      <c r="G929" s="70"/>
      <c r="H929" s="3"/>
      <c r="I929" s="3"/>
    </row>
    <row r="930" s="4" customFormat="true" ht="12.75" hidden="false" customHeight="false" outlineLevel="0" collapsed="false">
      <c r="G930" s="70"/>
      <c r="H930" s="3"/>
      <c r="I930" s="3"/>
    </row>
    <row r="931" s="4" customFormat="true" ht="12.75" hidden="false" customHeight="false" outlineLevel="0" collapsed="false">
      <c r="G931" s="70"/>
      <c r="H931" s="3"/>
      <c r="I931" s="3"/>
    </row>
    <row r="932" s="4" customFormat="true" ht="12.75" hidden="false" customHeight="false" outlineLevel="0" collapsed="false">
      <c r="G932" s="70"/>
      <c r="H932" s="3"/>
      <c r="I932" s="3"/>
    </row>
    <row r="933" s="4" customFormat="true" ht="12.75" hidden="false" customHeight="false" outlineLevel="0" collapsed="false">
      <c r="G933" s="70"/>
      <c r="H933" s="3"/>
      <c r="I933" s="3"/>
    </row>
    <row r="934" s="4" customFormat="true" ht="12.75" hidden="false" customHeight="false" outlineLevel="0" collapsed="false">
      <c r="G934" s="70"/>
      <c r="H934" s="3"/>
      <c r="I934" s="3"/>
    </row>
    <row r="935" s="4" customFormat="true" ht="12.75" hidden="false" customHeight="false" outlineLevel="0" collapsed="false">
      <c r="G935" s="70"/>
      <c r="H935" s="3"/>
      <c r="I935" s="3"/>
    </row>
    <row r="936" s="4" customFormat="true" ht="12.75" hidden="false" customHeight="false" outlineLevel="0" collapsed="false">
      <c r="G936" s="70"/>
      <c r="H936" s="3"/>
      <c r="I936" s="3"/>
    </row>
    <row r="937" s="4" customFormat="true" ht="12.75" hidden="false" customHeight="false" outlineLevel="0" collapsed="false">
      <c r="G937" s="70"/>
      <c r="H937" s="3"/>
      <c r="I937" s="3"/>
    </row>
    <row r="938" s="4" customFormat="true" ht="12.75" hidden="false" customHeight="false" outlineLevel="0" collapsed="false">
      <c r="G938" s="70"/>
      <c r="H938" s="3"/>
      <c r="I938" s="3"/>
    </row>
    <row r="939" s="4" customFormat="true" ht="12.75" hidden="false" customHeight="false" outlineLevel="0" collapsed="false">
      <c r="G939" s="70"/>
      <c r="H939" s="3"/>
      <c r="I939" s="3"/>
    </row>
    <row r="940" s="4" customFormat="true" ht="12.75" hidden="false" customHeight="false" outlineLevel="0" collapsed="false">
      <c r="G940" s="70"/>
      <c r="H940" s="3"/>
      <c r="I940" s="3"/>
    </row>
    <row r="941" s="4" customFormat="true" ht="12.75" hidden="false" customHeight="false" outlineLevel="0" collapsed="false">
      <c r="G941" s="70"/>
      <c r="H941" s="3"/>
      <c r="I941" s="3"/>
    </row>
    <row r="942" s="4" customFormat="true" ht="12.75" hidden="false" customHeight="false" outlineLevel="0" collapsed="false">
      <c r="G942" s="70"/>
      <c r="H942" s="3"/>
      <c r="I942" s="3"/>
    </row>
    <row r="943" s="4" customFormat="true" ht="12.75" hidden="false" customHeight="false" outlineLevel="0" collapsed="false">
      <c r="G943" s="70"/>
      <c r="H943" s="3"/>
      <c r="I943" s="3"/>
    </row>
    <row r="944" s="4" customFormat="true" ht="12.75" hidden="false" customHeight="false" outlineLevel="0" collapsed="false">
      <c r="G944" s="70"/>
      <c r="H944" s="3"/>
      <c r="I944" s="3"/>
    </row>
    <row r="945" s="4" customFormat="true" ht="12.75" hidden="false" customHeight="false" outlineLevel="0" collapsed="false">
      <c r="G945" s="70"/>
      <c r="H945" s="3"/>
      <c r="I945" s="3"/>
    </row>
    <row r="946" s="4" customFormat="true" ht="12.75" hidden="false" customHeight="false" outlineLevel="0" collapsed="false">
      <c r="G946" s="70"/>
      <c r="H946" s="3"/>
      <c r="I946" s="3"/>
    </row>
    <row r="947" s="4" customFormat="true" ht="12.75" hidden="false" customHeight="false" outlineLevel="0" collapsed="false">
      <c r="G947" s="70"/>
      <c r="H947" s="3"/>
      <c r="I947" s="3"/>
    </row>
    <row r="948" s="4" customFormat="true" ht="12.75" hidden="false" customHeight="false" outlineLevel="0" collapsed="false">
      <c r="G948" s="70"/>
      <c r="H948" s="3"/>
      <c r="I948" s="3"/>
    </row>
    <row r="949" s="4" customFormat="true" ht="12.75" hidden="false" customHeight="false" outlineLevel="0" collapsed="false">
      <c r="G949" s="70"/>
      <c r="H949" s="3"/>
      <c r="I949" s="3"/>
    </row>
    <row r="950" s="4" customFormat="true" ht="12.75" hidden="false" customHeight="false" outlineLevel="0" collapsed="false">
      <c r="G950" s="70"/>
      <c r="H950" s="3"/>
      <c r="I950" s="3"/>
    </row>
    <row r="951" s="4" customFormat="true" ht="12.75" hidden="false" customHeight="false" outlineLevel="0" collapsed="false">
      <c r="G951" s="70"/>
      <c r="H951" s="3"/>
      <c r="I951" s="3"/>
    </row>
    <row r="952" s="4" customFormat="true" ht="12.75" hidden="false" customHeight="false" outlineLevel="0" collapsed="false">
      <c r="G952" s="70"/>
      <c r="H952" s="3"/>
      <c r="I952" s="3"/>
    </row>
    <row r="953" s="4" customFormat="true" ht="12.75" hidden="false" customHeight="false" outlineLevel="0" collapsed="false">
      <c r="G953" s="70"/>
      <c r="H953" s="3"/>
      <c r="I953" s="3"/>
    </row>
    <row r="954" s="4" customFormat="true" ht="12.75" hidden="false" customHeight="false" outlineLevel="0" collapsed="false">
      <c r="G954" s="70"/>
      <c r="H954" s="3"/>
      <c r="I954" s="3"/>
    </row>
    <row r="955" s="4" customFormat="true" ht="12.75" hidden="false" customHeight="false" outlineLevel="0" collapsed="false">
      <c r="G955" s="70"/>
      <c r="H955" s="3"/>
      <c r="I955" s="3"/>
    </row>
    <row r="956" s="4" customFormat="true" ht="12.75" hidden="false" customHeight="false" outlineLevel="0" collapsed="false">
      <c r="G956" s="70"/>
      <c r="H956" s="3"/>
      <c r="I956" s="3"/>
    </row>
    <row r="957" s="4" customFormat="true" ht="12.75" hidden="false" customHeight="false" outlineLevel="0" collapsed="false">
      <c r="G957" s="70"/>
      <c r="H957" s="3"/>
      <c r="I957" s="3"/>
    </row>
    <row r="958" s="4" customFormat="true" ht="12.75" hidden="false" customHeight="false" outlineLevel="0" collapsed="false">
      <c r="G958" s="70"/>
      <c r="H958" s="3"/>
      <c r="I958" s="3"/>
    </row>
    <row r="959" s="4" customFormat="true" ht="12.75" hidden="false" customHeight="false" outlineLevel="0" collapsed="false">
      <c r="G959" s="70"/>
      <c r="H959" s="3"/>
      <c r="I959" s="3"/>
    </row>
    <row r="960" s="4" customFormat="true" ht="12.75" hidden="false" customHeight="false" outlineLevel="0" collapsed="false">
      <c r="G960" s="70"/>
      <c r="H960" s="3"/>
      <c r="I960" s="3"/>
    </row>
    <row r="961" s="4" customFormat="true" ht="12.75" hidden="false" customHeight="false" outlineLevel="0" collapsed="false">
      <c r="G961" s="70"/>
      <c r="H961" s="3"/>
      <c r="I961" s="3"/>
    </row>
    <row r="962" s="4" customFormat="true" ht="12.75" hidden="false" customHeight="false" outlineLevel="0" collapsed="false">
      <c r="G962" s="70"/>
      <c r="H962" s="3"/>
      <c r="I962" s="3"/>
    </row>
    <row r="963" s="4" customFormat="true" ht="12.75" hidden="false" customHeight="false" outlineLevel="0" collapsed="false">
      <c r="G963" s="70"/>
      <c r="H963" s="3"/>
      <c r="I963" s="3"/>
    </row>
    <row r="964" s="4" customFormat="true" ht="12.75" hidden="false" customHeight="false" outlineLevel="0" collapsed="false">
      <c r="G964" s="70"/>
      <c r="H964" s="3"/>
      <c r="I964" s="3"/>
    </row>
    <row r="965" s="4" customFormat="true" ht="12.75" hidden="false" customHeight="false" outlineLevel="0" collapsed="false">
      <c r="G965" s="70"/>
      <c r="H965" s="3"/>
      <c r="I965" s="3"/>
    </row>
    <row r="966" s="4" customFormat="true" ht="12.75" hidden="false" customHeight="false" outlineLevel="0" collapsed="false">
      <c r="G966" s="70"/>
      <c r="H966" s="3"/>
      <c r="I966" s="3"/>
    </row>
    <row r="967" s="4" customFormat="true" ht="12.75" hidden="false" customHeight="false" outlineLevel="0" collapsed="false">
      <c r="G967" s="70"/>
      <c r="H967" s="3"/>
      <c r="I967" s="3"/>
    </row>
    <row r="968" s="4" customFormat="true" ht="12.75" hidden="false" customHeight="false" outlineLevel="0" collapsed="false">
      <c r="G968" s="70"/>
      <c r="H968" s="3"/>
      <c r="I968" s="3"/>
    </row>
    <row r="969" s="4" customFormat="true" ht="12.75" hidden="false" customHeight="false" outlineLevel="0" collapsed="false">
      <c r="G969" s="70"/>
      <c r="H969" s="3"/>
      <c r="I969" s="3"/>
    </row>
    <row r="970" s="4" customFormat="true" ht="12.75" hidden="false" customHeight="false" outlineLevel="0" collapsed="false">
      <c r="G970" s="70"/>
      <c r="H970" s="3"/>
      <c r="I970" s="3"/>
    </row>
    <row r="971" s="4" customFormat="true" ht="12.75" hidden="false" customHeight="false" outlineLevel="0" collapsed="false">
      <c r="G971" s="70"/>
      <c r="H971" s="3"/>
      <c r="I971" s="3"/>
    </row>
    <row r="972" s="4" customFormat="true" ht="12.75" hidden="false" customHeight="false" outlineLevel="0" collapsed="false">
      <c r="G972" s="70"/>
      <c r="H972" s="3"/>
      <c r="I972" s="3"/>
    </row>
    <row r="973" s="4" customFormat="true" ht="12.75" hidden="false" customHeight="false" outlineLevel="0" collapsed="false">
      <c r="G973" s="70"/>
      <c r="H973" s="3"/>
      <c r="I973" s="3"/>
    </row>
    <row r="974" s="4" customFormat="true" ht="12.75" hidden="false" customHeight="false" outlineLevel="0" collapsed="false">
      <c r="G974" s="70"/>
      <c r="H974" s="3"/>
      <c r="I974" s="3"/>
    </row>
    <row r="975" s="4" customFormat="true" ht="12.75" hidden="false" customHeight="false" outlineLevel="0" collapsed="false">
      <c r="G975" s="70"/>
      <c r="H975" s="3"/>
      <c r="I975" s="3"/>
    </row>
    <row r="976" s="4" customFormat="true" ht="12.75" hidden="false" customHeight="false" outlineLevel="0" collapsed="false">
      <c r="G976" s="70"/>
      <c r="H976" s="3"/>
      <c r="I976" s="3"/>
    </row>
    <row r="977" s="4" customFormat="true" ht="12.75" hidden="false" customHeight="false" outlineLevel="0" collapsed="false">
      <c r="G977" s="70"/>
      <c r="H977" s="3"/>
      <c r="I977" s="3"/>
    </row>
    <row r="978" s="4" customFormat="true" ht="12.75" hidden="false" customHeight="false" outlineLevel="0" collapsed="false">
      <c r="G978" s="70"/>
      <c r="H978" s="3"/>
      <c r="I978" s="3"/>
    </row>
    <row r="979" s="4" customFormat="true" ht="12.75" hidden="false" customHeight="false" outlineLevel="0" collapsed="false">
      <c r="G979" s="70"/>
      <c r="H979" s="3"/>
      <c r="I979" s="3"/>
    </row>
    <row r="980" s="4" customFormat="true" ht="12.75" hidden="false" customHeight="false" outlineLevel="0" collapsed="false">
      <c r="G980" s="70"/>
      <c r="H980" s="3"/>
      <c r="I980" s="3"/>
    </row>
    <row r="981" s="4" customFormat="true" ht="12.75" hidden="false" customHeight="false" outlineLevel="0" collapsed="false">
      <c r="G981" s="70"/>
      <c r="H981" s="3"/>
      <c r="I981" s="3"/>
    </row>
    <row r="982" s="4" customFormat="true" ht="12.75" hidden="false" customHeight="false" outlineLevel="0" collapsed="false">
      <c r="G982" s="70"/>
      <c r="H982" s="3"/>
      <c r="I982" s="3"/>
    </row>
    <row r="983" s="4" customFormat="true" ht="12.75" hidden="false" customHeight="false" outlineLevel="0" collapsed="false">
      <c r="G983" s="70"/>
      <c r="H983" s="3"/>
      <c r="I983" s="3"/>
    </row>
    <row r="984" s="4" customFormat="true" ht="12.75" hidden="false" customHeight="false" outlineLevel="0" collapsed="false">
      <c r="G984" s="70"/>
      <c r="H984" s="3"/>
      <c r="I984" s="3"/>
    </row>
    <row r="985" s="4" customFormat="true" ht="12.75" hidden="false" customHeight="false" outlineLevel="0" collapsed="false">
      <c r="G985" s="70"/>
      <c r="H985" s="3"/>
      <c r="I985" s="3"/>
    </row>
    <row r="986" s="4" customFormat="true" ht="12.75" hidden="false" customHeight="false" outlineLevel="0" collapsed="false">
      <c r="G986" s="70"/>
      <c r="H986" s="3"/>
      <c r="I986" s="3"/>
    </row>
    <row r="987" s="4" customFormat="true" ht="12.75" hidden="false" customHeight="false" outlineLevel="0" collapsed="false">
      <c r="G987" s="70"/>
      <c r="H987" s="3"/>
      <c r="I987" s="3"/>
    </row>
    <row r="988" s="4" customFormat="true" ht="12.75" hidden="false" customHeight="false" outlineLevel="0" collapsed="false">
      <c r="G988" s="70"/>
      <c r="H988" s="3"/>
      <c r="I988" s="3"/>
    </row>
    <row r="989" s="4" customFormat="true" ht="12.75" hidden="false" customHeight="false" outlineLevel="0" collapsed="false">
      <c r="G989" s="70"/>
      <c r="H989" s="3"/>
      <c r="I989" s="3"/>
    </row>
    <row r="990" s="4" customFormat="true" ht="12.75" hidden="false" customHeight="false" outlineLevel="0" collapsed="false">
      <c r="G990" s="70"/>
      <c r="H990" s="3"/>
      <c r="I990" s="3"/>
    </row>
    <row r="991" s="4" customFormat="true" ht="12.75" hidden="false" customHeight="false" outlineLevel="0" collapsed="false">
      <c r="G991" s="70"/>
      <c r="H991" s="3"/>
      <c r="I991" s="3"/>
    </row>
    <row r="992" s="4" customFormat="true" ht="12.75" hidden="false" customHeight="false" outlineLevel="0" collapsed="false">
      <c r="G992" s="70"/>
      <c r="H992" s="3"/>
      <c r="I992" s="3"/>
    </row>
    <row r="993" s="4" customFormat="true" ht="12.75" hidden="false" customHeight="false" outlineLevel="0" collapsed="false">
      <c r="G993" s="70"/>
      <c r="H993" s="3"/>
      <c r="I993" s="3"/>
    </row>
    <row r="994" s="4" customFormat="true" ht="12.75" hidden="false" customHeight="false" outlineLevel="0" collapsed="false">
      <c r="G994" s="70"/>
      <c r="H994" s="3"/>
      <c r="I994" s="3"/>
    </row>
    <row r="995" s="4" customFormat="true" ht="12.75" hidden="false" customHeight="false" outlineLevel="0" collapsed="false">
      <c r="G995" s="70"/>
      <c r="H995" s="3"/>
      <c r="I995" s="3"/>
    </row>
    <row r="996" s="4" customFormat="true" ht="12.75" hidden="false" customHeight="false" outlineLevel="0" collapsed="false">
      <c r="G996" s="70"/>
      <c r="H996" s="3"/>
      <c r="I996" s="3"/>
    </row>
    <row r="997" s="4" customFormat="true" ht="12.75" hidden="false" customHeight="false" outlineLevel="0" collapsed="false">
      <c r="G997" s="70"/>
      <c r="H997" s="3"/>
      <c r="I997" s="3"/>
    </row>
    <row r="998" s="4" customFormat="true" ht="12.75" hidden="false" customHeight="false" outlineLevel="0" collapsed="false">
      <c r="G998" s="70"/>
      <c r="H998" s="3"/>
      <c r="I998" s="3"/>
    </row>
    <row r="999" s="4" customFormat="true" ht="12.75" hidden="false" customHeight="false" outlineLevel="0" collapsed="false">
      <c r="G999" s="70"/>
      <c r="H999" s="3"/>
      <c r="I999" s="3"/>
    </row>
    <row r="1000" s="4" customFormat="true" ht="12.75" hidden="false" customHeight="false" outlineLevel="0" collapsed="false">
      <c r="G1000" s="70"/>
      <c r="H1000" s="3"/>
      <c r="I1000" s="3"/>
    </row>
    <row r="1001" s="4" customFormat="true" ht="12.75" hidden="false" customHeight="false" outlineLevel="0" collapsed="false">
      <c r="G1001" s="70"/>
      <c r="H1001" s="3"/>
      <c r="I1001" s="3"/>
    </row>
    <row r="1002" s="4" customFormat="true" ht="12.75" hidden="false" customHeight="false" outlineLevel="0" collapsed="false">
      <c r="G1002" s="70"/>
      <c r="H1002" s="3"/>
      <c r="I1002" s="3"/>
    </row>
    <row r="1003" s="4" customFormat="true" ht="12.75" hidden="false" customHeight="false" outlineLevel="0" collapsed="false">
      <c r="G1003" s="70"/>
      <c r="H1003" s="3"/>
      <c r="I1003" s="3"/>
    </row>
    <row r="1004" s="4" customFormat="true" ht="12.75" hidden="false" customHeight="false" outlineLevel="0" collapsed="false">
      <c r="G1004" s="70"/>
      <c r="H1004" s="3"/>
      <c r="I1004" s="3"/>
    </row>
    <row r="1005" s="4" customFormat="true" ht="12.75" hidden="false" customHeight="false" outlineLevel="0" collapsed="false">
      <c r="G1005" s="70"/>
      <c r="H1005" s="3"/>
      <c r="I1005" s="3"/>
    </row>
    <row r="1006" s="4" customFormat="true" ht="12.75" hidden="false" customHeight="false" outlineLevel="0" collapsed="false">
      <c r="G1006" s="70"/>
      <c r="H1006" s="3"/>
      <c r="I1006" s="3"/>
    </row>
    <row r="1007" s="4" customFormat="true" ht="12.75" hidden="false" customHeight="false" outlineLevel="0" collapsed="false">
      <c r="G1007" s="70"/>
      <c r="H1007" s="3"/>
      <c r="I1007" s="3"/>
    </row>
    <row r="1008" s="4" customFormat="true" ht="12.75" hidden="false" customHeight="false" outlineLevel="0" collapsed="false">
      <c r="G1008" s="70"/>
      <c r="H1008" s="3"/>
      <c r="I1008" s="3"/>
    </row>
    <row r="1009" s="4" customFormat="true" ht="12.75" hidden="false" customHeight="false" outlineLevel="0" collapsed="false">
      <c r="G1009" s="70"/>
      <c r="H1009" s="3"/>
      <c r="I1009" s="3"/>
    </row>
    <row r="1010" s="4" customFormat="true" ht="12.75" hidden="false" customHeight="false" outlineLevel="0" collapsed="false">
      <c r="G1010" s="70"/>
      <c r="H1010" s="3"/>
      <c r="I1010" s="3"/>
    </row>
    <row r="1011" s="4" customFormat="true" ht="12.75" hidden="false" customHeight="false" outlineLevel="0" collapsed="false">
      <c r="G1011" s="70"/>
      <c r="H1011" s="3"/>
      <c r="I1011" s="3"/>
    </row>
    <row r="1012" s="4" customFormat="true" ht="12.75" hidden="false" customHeight="false" outlineLevel="0" collapsed="false">
      <c r="G1012" s="70"/>
      <c r="H1012" s="3"/>
      <c r="I1012" s="3"/>
    </row>
    <row r="1013" s="4" customFormat="true" ht="12.75" hidden="false" customHeight="false" outlineLevel="0" collapsed="false">
      <c r="G1013" s="70"/>
      <c r="H1013" s="3"/>
      <c r="I1013" s="3"/>
    </row>
    <row r="1014" s="4" customFormat="true" ht="12.75" hidden="false" customHeight="false" outlineLevel="0" collapsed="false">
      <c r="G1014" s="70"/>
      <c r="H1014" s="3"/>
      <c r="I1014" s="3"/>
    </row>
    <row r="1015" s="4" customFormat="true" ht="12.75" hidden="false" customHeight="false" outlineLevel="0" collapsed="false">
      <c r="G1015" s="70"/>
      <c r="H1015" s="3"/>
      <c r="I1015" s="3"/>
    </row>
    <row r="1016" s="4" customFormat="true" ht="12.75" hidden="false" customHeight="false" outlineLevel="0" collapsed="false">
      <c r="G1016" s="70"/>
      <c r="H1016" s="3"/>
      <c r="I1016" s="3"/>
    </row>
    <row r="1017" s="4" customFormat="true" ht="12.75" hidden="false" customHeight="false" outlineLevel="0" collapsed="false">
      <c r="G1017" s="70"/>
      <c r="H1017" s="3"/>
      <c r="I1017" s="3"/>
    </row>
    <row r="1018" s="4" customFormat="true" ht="12.75" hidden="false" customHeight="false" outlineLevel="0" collapsed="false">
      <c r="G1018" s="70"/>
      <c r="H1018" s="3"/>
      <c r="I1018" s="3"/>
    </row>
    <row r="1019" s="4" customFormat="true" ht="12.75" hidden="false" customHeight="false" outlineLevel="0" collapsed="false">
      <c r="G1019" s="70"/>
      <c r="H1019" s="3"/>
      <c r="I1019" s="3"/>
    </row>
    <row r="1020" s="4" customFormat="true" ht="12.75" hidden="false" customHeight="false" outlineLevel="0" collapsed="false">
      <c r="G1020" s="70"/>
      <c r="H1020" s="3"/>
      <c r="I1020" s="3"/>
    </row>
    <row r="1021" s="4" customFormat="true" ht="12.75" hidden="false" customHeight="false" outlineLevel="0" collapsed="false">
      <c r="G1021" s="70"/>
      <c r="H1021" s="3"/>
      <c r="I1021" s="3"/>
    </row>
    <row r="1022" s="4" customFormat="true" ht="12.75" hidden="false" customHeight="false" outlineLevel="0" collapsed="false">
      <c r="G1022" s="70"/>
      <c r="H1022" s="3"/>
      <c r="I1022" s="3"/>
    </row>
    <row r="1023" s="4" customFormat="true" ht="12.75" hidden="false" customHeight="false" outlineLevel="0" collapsed="false">
      <c r="G1023" s="70"/>
      <c r="H1023" s="3"/>
      <c r="I1023" s="3"/>
    </row>
    <row r="1024" s="4" customFormat="true" ht="12.75" hidden="false" customHeight="false" outlineLevel="0" collapsed="false">
      <c r="G1024" s="70"/>
      <c r="H1024" s="3"/>
      <c r="I1024" s="3"/>
    </row>
    <row r="1025" s="4" customFormat="true" ht="12.75" hidden="false" customHeight="false" outlineLevel="0" collapsed="false">
      <c r="G1025" s="70"/>
      <c r="H1025" s="3"/>
      <c r="I1025" s="3"/>
    </row>
    <row r="1026" s="4" customFormat="true" ht="12.75" hidden="false" customHeight="false" outlineLevel="0" collapsed="false">
      <c r="G1026" s="70"/>
      <c r="H1026" s="3"/>
      <c r="I1026" s="3"/>
    </row>
    <row r="1027" s="4" customFormat="true" ht="12.75" hidden="false" customHeight="false" outlineLevel="0" collapsed="false">
      <c r="G1027" s="70"/>
      <c r="H1027" s="3"/>
      <c r="I1027" s="3"/>
    </row>
    <row r="1028" s="4" customFormat="true" ht="12.75" hidden="false" customHeight="false" outlineLevel="0" collapsed="false">
      <c r="G1028" s="70"/>
      <c r="H1028" s="3"/>
      <c r="I1028" s="3"/>
    </row>
    <row r="1029" s="4" customFormat="true" ht="12.75" hidden="false" customHeight="false" outlineLevel="0" collapsed="false">
      <c r="G1029" s="70"/>
      <c r="H1029" s="3"/>
      <c r="I1029" s="3"/>
    </row>
    <row r="1030" s="4" customFormat="true" ht="12.75" hidden="false" customHeight="false" outlineLevel="0" collapsed="false">
      <c r="G1030" s="70"/>
      <c r="H1030" s="3"/>
      <c r="I1030" s="3"/>
    </row>
    <row r="1031" s="4" customFormat="true" ht="12.75" hidden="false" customHeight="false" outlineLevel="0" collapsed="false">
      <c r="G1031" s="70"/>
      <c r="H1031" s="3"/>
      <c r="I1031" s="3"/>
    </row>
    <row r="1032" s="4" customFormat="true" ht="12.75" hidden="false" customHeight="false" outlineLevel="0" collapsed="false">
      <c r="G1032" s="70"/>
      <c r="H1032" s="3"/>
      <c r="I1032" s="3"/>
    </row>
    <row r="1033" s="4" customFormat="true" ht="12.75" hidden="false" customHeight="false" outlineLevel="0" collapsed="false">
      <c r="G1033" s="70"/>
      <c r="H1033" s="3"/>
      <c r="I1033" s="3"/>
    </row>
    <row r="1034" s="4" customFormat="true" ht="12.75" hidden="false" customHeight="false" outlineLevel="0" collapsed="false">
      <c r="G1034" s="70"/>
      <c r="H1034" s="3"/>
      <c r="I1034" s="3"/>
    </row>
    <row r="1035" s="4" customFormat="true" ht="12.75" hidden="false" customHeight="false" outlineLevel="0" collapsed="false">
      <c r="G1035" s="70"/>
      <c r="H1035" s="3"/>
      <c r="I1035" s="3"/>
    </row>
    <row r="1036" s="4" customFormat="true" ht="12.75" hidden="false" customHeight="false" outlineLevel="0" collapsed="false">
      <c r="G1036" s="70"/>
      <c r="H1036" s="3"/>
      <c r="I1036" s="3"/>
    </row>
    <row r="1037" s="4" customFormat="true" ht="12.75" hidden="false" customHeight="false" outlineLevel="0" collapsed="false">
      <c r="G1037" s="70"/>
      <c r="H1037" s="3"/>
      <c r="I1037" s="3"/>
    </row>
    <row r="1038" s="4" customFormat="true" ht="12.75" hidden="false" customHeight="false" outlineLevel="0" collapsed="false">
      <c r="G1038" s="70"/>
      <c r="H1038" s="3"/>
      <c r="I1038" s="3"/>
    </row>
    <row r="1039" s="4" customFormat="true" ht="12.75" hidden="false" customHeight="false" outlineLevel="0" collapsed="false">
      <c r="G1039" s="70"/>
      <c r="H1039" s="3"/>
      <c r="I1039" s="3"/>
    </row>
    <row r="1040" s="4" customFormat="true" ht="12.75" hidden="false" customHeight="false" outlineLevel="0" collapsed="false">
      <c r="G1040" s="70"/>
      <c r="H1040" s="3"/>
      <c r="I1040" s="3"/>
    </row>
    <row r="1041" s="4" customFormat="true" ht="12.75" hidden="false" customHeight="false" outlineLevel="0" collapsed="false">
      <c r="G1041" s="70"/>
      <c r="H1041" s="3"/>
      <c r="I1041" s="3"/>
    </row>
    <row r="1042" s="4" customFormat="true" ht="12.75" hidden="false" customHeight="false" outlineLevel="0" collapsed="false">
      <c r="G1042" s="70"/>
      <c r="H1042" s="3"/>
      <c r="I1042" s="3"/>
    </row>
    <row r="1043" s="4" customFormat="true" ht="12.75" hidden="false" customHeight="false" outlineLevel="0" collapsed="false">
      <c r="G1043" s="70"/>
      <c r="H1043" s="3"/>
      <c r="I1043" s="3"/>
    </row>
    <row r="1044" s="4" customFormat="true" ht="12.75" hidden="false" customHeight="false" outlineLevel="0" collapsed="false">
      <c r="G1044" s="70"/>
      <c r="H1044" s="3"/>
      <c r="I1044" s="3"/>
    </row>
    <row r="1045" s="4" customFormat="true" ht="12.75" hidden="false" customHeight="false" outlineLevel="0" collapsed="false">
      <c r="G1045" s="70"/>
      <c r="H1045" s="3"/>
      <c r="I1045" s="3"/>
    </row>
    <row r="1046" s="4" customFormat="true" ht="12.75" hidden="false" customHeight="false" outlineLevel="0" collapsed="false">
      <c r="G1046" s="70"/>
      <c r="H1046" s="3"/>
      <c r="I1046" s="3"/>
    </row>
    <row r="1047" s="4" customFormat="true" ht="12.75" hidden="false" customHeight="false" outlineLevel="0" collapsed="false">
      <c r="G1047" s="70"/>
      <c r="H1047" s="3"/>
      <c r="I1047" s="3"/>
    </row>
    <row r="1048" s="4" customFormat="true" ht="12.75" hidden="false" customHeight="false" outlineLevel="0" collapsed="false">
      <c r="G1048" s="70"/>
      <c r="H1048" s="3"/>
      <c r="I1048" s="3"/>
    </row>
    <row r="1049" s="4" customFormat="true" ht="12.75" hidden="false" customHeight="false" outlineLevel="0" collapsed="false">
      <c r="G1049" s="70"/>
      <c r="H1049" s="3"/>
      <c r="I1049" s="3"/>
    </row>
    <row r="1050" s="4" customFormat="true" ht="12.75" hidden="false" customHeight="false" outlineLevel="0" collapsed="false">
      <c r="G1050" s="70"/>
      <c r="H1050" s="3"/>
      <c r="I1050" s="3"/>
    </row>
    <row r="1051" s="4" customFormat="true" ht="12.75" hidden="false" customHeight="false" outlineLevel="0" collapsed="false">
      <c r="G1051" s="70"/>
      <c r="H1051" s="3"/>
      <c r="I1051" s="3"/>
    </row>
    <row r="1052" s="4" customFormat="true" ht="12.75" hidden="false" customHeight="false" outlineLevel="0" collapsed="false">
      <c r="G1052" s="70"/>
      <c r="H1052" s="3"/>
      <c r="I1052" s="3"/>
    </row>
    <row r="1053" s="4" customFormat="true" ht="12.75" hidden="false" customHeight="false" outlineLevel="0" collapsed="false">
      <c r="G1053" s="70"/>
      <c r="H1053" s="3"/>
      <c r="I1053" s="3"/>
    </row>
    <row r="1054" s="4" customFormat="true" ht="12.75" hidden="false" customHeight="false" outlineLevel="0" collapsed="false">
      <c r="G1054" s="70"/>
      <c r="H1054" s="3"/>
      <c r="I1054" s="3"/>
    </row>
    <row r="1055" s="4" customFormat="true" ht="12.75" hidden="false" customHeight="false" outlineLevel="0" collapsed="false">
      <c r="G1055" s="70"/>
      <c r="H1055" s="3"/>
      <c r="I1055" s="3"/>
    </row>
    <row r="1056" s="4" customFormat="true" ht="12.75" hidden="false" customHeight="false" outlineLevel="0" collapsed="false">
      <c r="G1056" s="70"/>
      <c r="H1056" s="3"/>
      <c r="I1056" s="3"/>
    </row>
    <row r="1057" s="4" customFormat="true" ht="12.75" hidden="false" customHeight="false" outlineLevel="0" collapsed="false">
      <c r="G1057" s="70"/>
      <c r="H1057" s="3"/>
      <c r="I1057" s="3"/>
    </row>
    <row r="1058" s="4" customFormat="true" ht="12.75" hidden="false" customHeight="false" outlineLevel="0" collapsed="false">
      <c r="G1058" s="70"/>
      <c r="H1058" s="3"/>
      <c r="I1058" s="3"/>
    </row>
    <row r="1059" s="4" customFormat="true" ht="12.75" hidden="false" customHeight="false" outlineLevel="0" collapsed="false">
      <c r="G1059" s="70"/>
      <c r="H1059" s="3"/>
      <c r="I1059" s="3"/>
    </row>
    <row r="1060" s="4" customFormat="true" ht="12.75" hidden="false" customHeight="false" outlineLevel="0" collapsed="false">
      <c r="G1060" s="70"/>
      <c r="H1060" s="3"/>
      <c r="I1060" s="3"/>
    </row>
    <row r="1061" s="4" customFormat="true" ht="12.75" hidden="false" customHeight="false" outlineLevel="0" collapsed="false">
      <c r="G1061" s="70"/>
      <c r="H1061" s="3"/>
      <c r="I1061" s="3"/>
    </row>
    <row r="1062" s="4" customFormat="true" ht="12.75" hidden="false" customHeight="false" outlineLevel="0" collapsed="false">
      <c r="G1062" s="70"/>
      <c r="H1062" s="3"/>
      <c r="I1062" s="3"/>
    </row>
    <row r="1063" s="4" customFormat="true" ht="12.75" hidden="false" customHeight="false" outlineLevel="0" collapsed="false">
      <c r="G1063" s="70"/>
      <c r="H1063" s="3"/>
      <c r="I1063" s="3"/>
    </row>
    <row r="1064" s="4" customFormat="true" ht="12.75" hidden="false" customHeight="false" outlineLevel="0" collapsed="false">
      <c r="G1064" s="70"/>
      <c r="H1064" s="3"/>
      <c r="I1064" s="3"/>
    </row>
    <row r="1065" s="4" customFormat="true" ht="12.75" hidden="false" customHeight="false" outlineLevel="0" collapsed="false">
      <c r="G1065" s="70"/>
      <c r="H1065" s="3"/>
      <c r="I1065" s="3"/>
    </row>
    <row r="1066" s="4" customFormat="true" ht="12.75" hidden="false" customHeight="false" outlineLevel="0" collapsed="false">
      <c r="G1066" s="70"/>
      <c r="H1066" s="3"/>
      <c r="I1066" s="3"/>
    </row>
    <row r="1067" s="4" customFormat="true" ht="12.75" hidden="false" customHeight="false" outlineLevel="0" collapsed="false">
      <c r="G1067" s="70"/>
      <c r="H1067" s="3"/>
      <c r="I1067" s="3"/>
    </row>
    <row r="1068" s="4" customFormat="true" ht="12.75" hidden="false" customHeight="false" outlineLevel="0" collapsed="false">
      <c r="G1068" s="70"/>
      <c r="H1068" s="3"/>
      <c r="I1068" s="3"/>
    </row>
    <row r="1069" s="4" customFormat="true" ht="12.75" hidden="false" customHeight="false" outlineLevel="0" collapsed="false">
      <c r="G1069" s="70"/>
      <c r="H1069" s="3"/>
      <c r="I1069" s="3"/>
    </row>
    <row r="1070" s="4" customFormat="true" ht="12.75" hidden="false" customHeight="false" outlineLevel="0" collapsed="false">
      <c r="G1070" s="70"/>
      <c r="H1070" s="3"/>
      <c r="I1070" s="3"/>
    </row>
    <row r="1071" s="4" customFormat="true" ht="12.75" hidden="false" customHeight="false" outlineLevel="0" collapsed="false">
      <c r="G1071" s="70"/>
      <c r="H1071" s="3"/>
      <c r="I1071" s="3"/>
    </row>
    <row r="1072" s="4" customFormat="true" ht="12.75" hidden="false" customHeight="false" outlineLevel="0" collapsed="false">
      <c r="G1072" s="70"/>
      <c r="H1072" s="3"/>
      <c r="I1072" s="3"/>
    </row>
    <row r="1073" s="4" customFormat="true" ht="12.75" hidden="false" customHeight="false" outlineLevel="0" collapsed="false">
      <c r="G1073" s="70"/>
      <c r="H1073" s="3"/>
      <c r="I1073" s="3"/>
    </row>
    <row r="1074" s="4" customFormat="true" ht="12.75" hidden="false" customHeight="false" outlineLevel="0" collapsed="false">
      <c r="G1074" s="70"/>
      <c r="H1074" s="3"/>
      <c r="I1074" s="3"/>
    </row>
    <row r="1075" s="4" customFormat="true" ht="12.75" hidden="false" customHeight="false" outlineLevel="0" collapsed="false">
      <c r="G1075" s="70"/>
      <c r="H1075" s="3"/>
      <c r="I1075" s="3"/>
    </row>
    <row r="1076" s="4" customFormat="true" ht="12.75" hidden="false" customHeight="false" outlineLevel="0" collapsed="false">
      <c r="G1076" s="70"/>
      <c r="H1076" s="3"/>
      <c r="I1076" s="3"/>
    </row>
    <row r="1077" s="4" customFormat="true" ht="12.75" hidden="false" customHeight="false" outlineLevel="0" collapsed="false">
      <c r="G1077" s="70"/>
      <c r="H1077" s="3"/>
      <c r="I1077" s="3"/>
    </row>
    <row r="1078" s="4" customFormat="true" ht="12.75" hidden="false" customHeight="false" outlineLevel="0" collapsed="false">
      <c r="G1078" s="70"/>
      <c r="H1078" s="3"/>
      <c r="I1078" s="3"/>
    </row>
    <row r="1079" s="4" customFormat="true" ht="12.75" hidden="false" customHeight="false" outlineLevel="0" collapsed="false">
      <c r="G1079" s="70"/>
      <c r="H1079" s="3"/>
      <c r="I1079" s="3"/>
    </row>
    <row r="1080" s="4" customFormat="true" ht="12.75" hidden="false" customHeight="false" outlineLevel="0" collapsed="false">
      <c r="G1080" s="70"/>
      <c r="H1080" s="3"/>
      <c r="I1080" s="3"/>
    </row>
    <row r="1081" s="4" customFormat="true" ht="12.75" hidden="false" customHeight="false" outlineLevel="0" collapsed="false">
      <c r="G1081" s="70"/>
      <c r="H1081" s="3"/>
      <c r="I1081" s="3"/>
    </row>
    <row r="1082" s="4" customFormat="true" ht="12.75" hidden="false" customHeight="false" outlineLevel="0" collapsed="false">
      <c r="G1082" s="70"/>
      <c r="H1082" s="3"/>
      <c r="I1082" s="3"/>
    </row>
    <row r="1083" s="4" customFormat="true" ht="12.75" hidden="false" customHeight="false" outlineLevel="0" collapsed="false">
      <c r="G1083" s="70"/>
      <c r="H1083" s="3"/>
      <c r="I1083" s="3"/>
    </row>
    <row r="1084" s="4" customFormat="true" ht="12.75" hidden="false" customHeight="false" outlineLevel="0" collapsed="false">
      <c r="G1084" s="70"/>
      <c r="H1084" s="3"/>
      <c r="I1084" s="3"/>
    </row>
    <row r="1085" s="4" customFormat="true" ht="12.75" hidden="false" customHeight="false" outlineLevel="0" collapsed="false">
      <c r="G1085" s="70"/>
      <c r="H1085" s="3"/>
      <c r="I1085" s="3"/>
    </row>
    <row r="1086" s="4" customFormat="true" ht="12.75" hidden="false" customHeight="false" outlineLevel="0" collapsed="false">
      <c r="G1086" s="70"/>
      <c r="H1086" s="3"/>
      <c r="I1086" s="3"/>
    </row>
    <row r="1087" s="4" customFormat="true" ht="12.75" hidden="false" customHeight="false" outlineLevel="0" collapsed="false">
      <c r="G1087" s="70"/>
      <c r="H1087" s="3"/>
      <c r="I1087" s="3"/>
    </row>
    <row r="1088" s="4" customFormat="true" ht="12.75" hidden="false" customHeight="false" outlineLevel="0" collapsed="false">
      <c r="G1088" s="70"/>
      <c r="H1088" s="3"/>
      <c r="I1088" s="3"/>
    </row>
    <row r="1089" s="4" customFormat="true" ht="12.75" hidden="false" customHeight="false" outlineLevel="0" collapsed="false">
      <c r="G1089" s="70"/>
      <c r="H1089" s="3"/>
      <c r="I1089" s="3"/>
    </row>
    <row r="1090" s="4" customFormat="true" ht="12.75" hidden="false" customHeight="false" outlineLevel="0" collapsed="false">
      <c r="G1090" s="70"/>
      <c r="H1090" s="3"/>
      <c r="I1090" s="3"/>
    </row>
    <row r="1091" s="4" customFormat="true" ht="12.75" hidden="false" customHeight="false" outlineLevel="0" collapsed="false">
      <c r="G1091" s="70"/>
      <c r="H1091" s="3"/>
      <c r="I1091" s="3"/>
    </row>
    <row r="1092" s="4" customFormat="true" ht="12.75" hidden="false" customHeight="false" outlineLevel="0" collapsed="false">
      <c r="G1092" s="70"/>
      <c r="H1092" s="3"/>
      <c r="I1092" s="3"/>
    </row>
    <row r="1093" s="4" customFormat="true" ht="12.75" hidden="false" customHeight="false" outlineLevel="0" collapsed="false">
      <c r="G1093" s="70"/>
      <c r="H1093" s="3"/>
      <c r="I1093" s="3"/>
    </row>
    <row r="1094" s="4" customFormat="true" ht="12.75" hidden="false" customHeight="false" outlineLevel="0" collapsed="false">
      <c r="G1094" s="70"/>
      <c r="H1094" s="3"/>
      <c r="I1094" s="3"/>
    </row>
    <row r="1095" s="4" customFormat="true" ht="12.75" hidden="false" customHeight="false" outlineLevel="0" collapsed="false">
      <c r="G1095" s="70"/>
      <c r="H1095" s="3"/>
      <c r="I1095" s="3"/>
    </row>
    <row r="1096" s="4" customFormat="true" ht="12.75" hidden="false" customHeight="false" outlineLevel="0" collapsed="false">
      <c r="G1096" s="70"/>
      <c r="H1096" s="3"/>
      <c r="I1096" s="3"/>
    </row>
    <row r="1097" s="4" customFormat="true" ht="12.75" hidden="false" customHeight="false" outlineLevel="0" collapsed="false">
      <c r="G1097" s="70"/>
      <c r="H1097" s="3"/>
      <c r="I1097" s="3"/>
    </row>
    <row r="1098" s="4" customFormat="true" ht="12.75" hidden="false" customHeight="false" outlineLevel="0" collapsed="false">
      <c r="G1098" s="70"/>
      <c r="H1098" s="3"/>
      <c r="I1098" s="3"/>
    </row>
  </sheetData>
  <mergeCells count="2">
    <mergeCell ref="D7:E7"/>
    <mergeCell ref="F7:G7"/>
  </mergeCells>
  <printOptions headings="false" gridLines="false" gridLinesSet="true" horizontalCentered="false" verticalCentered="false"/>
  <pageMargins left="0.747916666666667" right="0.747916666666667" top="0.3" bottom="0.370138888888889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14.7"/>
    <col collapsed="false" customWidth="true" hidden="false" outlineLevel="0" max="2" min="2" style="0" width="13.28"/>
    <col collapsed="false" customWidth="true" hidden="false" outlineLevel="0" max="3" min="3" style="72" width="12.99"/>
    <col collapsed="false" customWidth="true" hidden="false" outlineLevel="0" max="4" min="4" style="0" width="46.99"/>
    <col collapsed="false" customWidth="true" hidden="false" outlineLevel="0" max="5" min="5" style="0" width="18.14"/>
    <col collapsed="false" customWidth="true" hidden="false" outlineLevel="0" max="6" min="6" style="0" width="22.28"/>
    <col collapsed="false" customWidth="true" hidden="false" outlineLevel="0" max="7" min="7" style="73" width="14.7"/>
    <col collapsed="false" customWidth="true" hidden="false" outlineLevel="0" max="8" min="8" style="74" width="18.99"/>
    <col collapsed="false" customWidth="true" hidden="false" outlineLevel="0" max="9" min="9" style="0" width="13.14"/>
    <col collapsed="false" customWidth="true" hidden="false" outlineLevel="0" max="10" min="10" style="75" width="17.28"/>
    <col collapsed="false" customWidth="true" hidden="false" outlineLevel="0" max="11" min="11" style="75" width="15.41"/>
    <col collapsed="false" customWidth="true" hidden="false" outlineLevel="0" max="12" min="12" style="76" width="15.41"/>
    <col collapsed="false" customWidth="true" hidden="false" outlineLevel="0" max="13" min="13" style="77" width="11.7"/>
    <col collapsed="false" customWidth="false" hidden="false" outlineLevel="0" max="14" min="14" style="77" width="11.42"/>
    <col collapsed="false" customWidth="true" hidden="false" outlineLevel="0" max="15" min="15" style="78" width="12.7"/>
    <col collapsed="false" customWidth="true" hidden="false" outlineLevel="0" max="17" min="17" style="78" width="12.7"/>
  </cols>
  <sheetData>
    <row r="1" customFormat="false" ht="12.75" hidden="false" customHeight="false" outlineLevel="0" collapsed="false">
      <c r="A1" s="30" t="n">
        <v>149</v>
      </c>
      <c r="B1" s="25" t="n">
        <v>21223</v>
      </c>
      <c r="C1" s="26" t="n">
        <v>39547</v>
      </c>
      <c r="D1" s="26" t="s">
        <v>16</v>
      </c>
      <c r="E1" s="79" t="s">
        <v>116</v>
      </c>
      <c r="F1" s="25" t="s">
        <v>117</v>
      </c>
      <c r="G1" s="27"/>
      <c r="H1" s="80"/>
      <c r="I1" s="81"/>
      <c r="J1" s="82"/>
      <c r="K1" s="83"/>
      <c r="L1" s="84"/>
      <c r="M1" s="85" t="n">
        <v>185</v>
      </c>
      <c r="N1" s="85" t="n">
        <v>167</v>
      </c>
      <c r="O1" s="86" t="n">
        <f aca="false">SUM(M1:N1)</f>
        <v>352</v>
      </c>
      <c r="Q1" s="86" t="n">
        <f aca="false">SUM(O1:P1)</f>
        <v>352</v>
      </c>
      <c r="R1" s="87"/>
      <c r="U1" s="88"/>
    </row>
    <row r="2" s="94" customFormat="true" ht="12.75" hidden="false" customHeight="false" outlineLevel="0" collapsed="false">
      <c r="A2" s="30" t="n">
        <v>150</v>
      </c>
      <c r="B2" s="89" t="n">
        <v>96286</v>
      </c>
      <c r="C2" s="90" t="n">
        <v>39709</v>
      </c>
      <c r="D2" s="90" t="s">
        <v>17</v>
      </c>
      <c r="E2" s="89" t="s">
        <v>118</v>
      </c>
      <c r="F2" s="89" t="s">
        <v>119</v>
      </c>
      <c r="G2" s="86" t="n">
        <v>3751</v>
      </c>
      <c r="H2" s="91" t="n">
        <v>38978</v>
      </c>
      <c r="I2" s="92" t="n">
        <v>40543</v>
      </c>
      <c r="J2" s="28" t="n">
        <f aca="false">+G2*0.8086</f>
        <v>3033.0586</v>
      </c>
      <c r="K2" s="28" t="n">
        <f aca="false">+G2+J2</f>
        <v>6784.0586</v>
      </c>
      <c r="L2" s="93" t="n">
        <f aca="false">+I2-H2</f>
        <v>1565</v>
      </c>
      <c r="M2" s="86" t="n">
        <v>3751.57</v>
      </c>
      <c r="N2" s="86" t="n">
        <v>8795</v>
      </c>
      <c r="O2" s="86" t="n">
        <f aca="false">SUM(M2:N2)</f>
        <v>12546.57</v>
      </c>
      <c r="Q2" s="86" t="n">
        <f aca="false">SUM(O2:P2)</f>
        <v>12546.57</v>
      </c>
    </row>
    <row r="3" s="94" customFormat="true" ht="12.75" hidden="false" customHeight="false" outlineLevel="0" collapsed="false">
      <c r="A3" s="30" t="n">
        <v>152</v>
      </c>
      <c r="B3" s="89" t="n">
        <v>109478</v>
      </c>
      <c r="C3" s="90" t="n">
        <v>39710</v>
      </c>
      <c r="D3" s="90" t="s">
        <v>18</v>
      </c>
      <c r="E3" s="89" t="s">
        <v>120</v>
      </c>
      <c r="F3" s="89" t="s">
        <v>121</v>
      </c>
      <c r="G3" s="86" t="n">
        <v>23500</v>
      </c>
      <c r="H3" s="91" t="n">
        <v>38979</v>
      </c>
      <c r="I3" s="92" t="n">
        <v>40543</v>
      </c>
      <c r="J3" s="28" t="n">
        <f aca="false">+G3*0.8081</f>
        <v>18990.35</v>
      </c>
      <c r="K3" s="28" t="n">
        <f aca="false">+G3+J3</f>
        <v>42490.35</v>
      </c>
      <c r="L3" s="93" t="n">
        <f aca="false">+I3-H3</f>
        <v>1564</v>
      </c>
      <c r="M3" s="86" t="n">
        <v>23500</v>
      </c>
      <c r="N3" s="86" t="n">
        <v>11170</v>
      </c>
      <c r="O3" s="86" t="n">
        <f aca="false">SUM(M3:N7)</f>
        <v>46074.07</v>
      </c>
      <c r="Q3" s="86" t="n">
        <f aca="false">SUM(O3:P7)</f>
        <v>46074.07</v>
      </c>
    </row>
    <row r="4" s="94" customFormat="true" ht="12.75" hidden="false" customHeight="false" outlineLevel="0" collapsed="false">
      <c r="A4" s="30" t="n">
        <v>152</v>
      </c>
      <c r="B4" s="89" t="n">
        <v>109478</v>
      </c>
      <c r="C4" s="90" t="n">
        <v>39710</v>
      </c>
      <c r="D4" s="90" t="s">
        <v>18</v>
      </c>
      <c r="E4" s="89" t="s">
        <v>120</v>
      </c>
      <c r="F4" s="89" t="s">
        <v>122</v>
      </c>
      <c r="G4" s="86" t="n">
        <v>1410</v>
      </c>
      <c r="H4" s="91" t="n">
        <v>38979</v>
      </c>
      <c r="I4" s="92" t="n">
        <v>40543</v>
      </c>
      <c r="J4" s="28" t="n">
        <f aca="false">+G4*0.8081</f>
        <v>1139.421</v>
      </c>
      <c r="K4" s="28" t="n">
        <f aca="false">+G4+J4</f>
        <v>2549.421</v>
      </c>
      <c r="L4" s="93" t="n">
        <f aca="false">+I4-H4</f>
        <v>1564</v>
      </c>
      <c r="M4" s="86" t="n">
        <v>1410</v>
      </c>
      <c r="N4" s="86" t="n">
        <v>670.17</v>
      </c>
      <c r="O4" s="86" t="n">
        <v>0</v>
      </c>
      <c r="Q4" s="86" t="n">
        <v>0</v>
      </c>
    </row>
    <row r="5" s="94" customFormat="true" ht="12.75" hidden="false" customHeight="false" outlineLevel="0" collapsed="false">
      <c r="A5" s="30" t="n">
        <v>152</v>
      </c>
      <c r="B5" s="89" t="n">
        <v>109478</v>
      </c>
      <c r="C5" s="90" t="n">
        <v>39710</v>
      </c>
      <c r="D5" s="90" t="s">
        <v>18</v>
      </c>
      <c r="E5" s="89" t="s">
        <v>120</v>
      </c>
      <c r="F5" s="89" t="s">
        <v>123</v>
      </c>
      <c r="G5" s="86" t="n">
        <v>2000</v>
      </c>
      <c r="H5" s="91" t="n">
        <v>38979</v>
      </c>
      <c r="I5" s="92" t="n">
        <v>40543</v>
      </c>
      <c r="J5" s="28" t="n">
        <f aca="false">+G5*0.8081</f>
        <v>1616.2</v>
      </c>
      <c r="K5" s="28" t="n">
        <f aca="false">+G5+J5</f>
        <v>3616.2</v>
      </c>
      <c r="L5" s="93" t="n">
        <f aca="false">+I5-H5</f>
        <v>1564</v>
      </c>
      <c r="M5" s="86" t="n">
        <v>2000</v>
      </c>
      <c r="N5" s="86" t="n">
        <v>950.6</v>
      </c>
      <c r="O5" s="86" t="n">
        <v>0</v>
      </c>
      <c r="Q5" s="86" t="n">
        <v>0</v>
      </c>
    </row>
    <row r="6" s="94" customFormat="true" ht="12.75" hidden="false" customHeight="false" outlineLevel="0" collapsed="false">
      <c r="A6" s="30" t="n">
        <v>152</v>
      </c>
      <c r="B6" s="89" t="n">
        <v>109478</v>
      </c>
      <c r="C6" s="90" t="n">
        <v>39710</v>
      </c>
      <c r="D6" s="90" t="s">
        <v>18</v>
      </c>
      <c r="E6" s="89" t="s">
        <v>120</v>
      </c>
      <c r="F6" s="89" t="s">
        <v>124</v>
      </c>
      <c r="G6" s="86" t="n">
        <v>2820</v>
      </c>
      <c r="H6" s="91" t="n">
        <v>38979</v>
      </c>
      <c r="I6" s="92" t="n">
        <v>40543</v>
      </c>
      <c r="J6" s="28" t="n">
        <f aca="false">+G6*0.8081</f>
        <v>2278.842</v>
      </c>
      <c r="K6" s="28" t="n">
        <f aca="false">+G6+J6</f>
        <v>5098.842</v>
      </c>
      <c r="L6" s="93" t="n">
        <f aca="false">+I6-H6</f>
        <v>1564</v>
      </c>
      <c r="M6" s="86" t="n">
        <v>2820</v>
      </c>
      <c r="N6" s="86" t="n">
        <v>1340.35</v>
      </c>
      <c r="O6" s="86" t="n">
        <v>0</v>
      </c>
      <c r="Q6" s="86" t="n">
        <v>0</v>
      </c>
    </row>
    <row r="7" s="94" customFormat="true" ht="12.75" hidden="false" customHeight="false" outlineLevel="0" collapsed="false">
      <c r="A7" s="30" t="n">
        <v>152</v>
      </c>
      <c r="B7" s="89" t="n">
        <v>109478</v>
      </c>
      <c r="C7" s="90" t="n">
        <v>39710</v>
      </c>
      <c r="D7" s="90" t="s">
        <v>18</v>
      </c>
      <c r="E7" s="89" t="s">
        <v>120</v>
      </c>
      <c r="F7" s="89" t="s">
        <v>125</v>
      </c>
      <c r="G7" s="86" t="n">
        <v>1500</v>
      </c>
      <c r="H7" s="91" t="n">
        <v>38979</v>
      </c>
      <c r="I7" s="92" t="n">
        <v>40543</v>
      </c>
      <c r="J7" s="28" t="n">
        <f aca="false">+G7*0.8081</f>
        <v>1212.15</v>
      </c>
      <c r="K7" s="28" t="n">
        <f aca="false">+G7+J7</f>
        <v>2712.15</v>
      </c>
      <c r="L7" s="93" t="n">
        <f aca="false">+I7-H7</f>
        <v>1564</v>
      </c>
      <c r="M7" s="86" t="n">
        <v>1500</v>
      </c>
      <c r="N7" s="86" t="n">
        <v>712.95</v>
      </c>
      <c r="O7" s="86" t="n">
        <v>0</v>
      </c>
      <c r="Q7" s="86" t="n">
        <v>0</v>
      </c>
    </row>
    <row r="8" s="94" customFormat="true" ht="12.75" hidden="false" customHeight="false" outlineLevel="0" collapsed="false">
      <c r="A8" s="30" t="n">
        <v>153</v>
      </c>
      <c r="B8" s="89" t="n">
        <v>84711</v>
      </c>
      <c r="C8" s="90" t="n">
        <v>39706</v>
      </c>
      <c r="D8" s="90" t="s">
        <v>19</v>
      </c>
      <c r="E8" s="89" t="s">
        <v>126</v>
      </c>
      <c r="F8" s="89" t="s">
        <v>127</v>
      </c>
      <c r="G8" s="86" t="n">
        <v>1155</v>
      </c>
      <c r="H8" s="91" t="n">
        <v>38975</v>
      </c>
      <c r="I8" s="92" t="n">
        <v>40543</v>
      </c>
      <c r="J8" s="28" t="n">
        <f aca="false">+G8*0.8101</f>
        <v>935.6655</v>
      </c>
      <c r="K8" s="28" t="n">
        <f aca="false">+G8+J8</f>
        <v>2090.6655</v>
      </c>
      <c r="L8" s="93" t="n">
        <f aca="false">+I8-H8</f>
        <v>1568</v>
      </c>
      <c r="M8" s="86" t="n">
        <f aca="false">1001+154</f>
        <v>1155</v>
      </c>
      <c r="N8" s="86" t="n">
        <f aca="false">456+70.18</f>
        <v>526.18</v>
      </c>
      <c r="O8" s="86" t="n">
        <f aca="false">SUM(M8:N8)</f>
        <v>1681.18</v>
      </c>
      <c r="Q8" s="86" t="n">
        <f aca="false">SUM(O8:P8)</f>
        <v>1681.18</v>
      </c>
    </row>
    <row r="9" s="94" customFormat="true" ht="12.75" hidden="false" customHeight="false" outlineLevel="0" collapsed="false">
      <c r="A9" s="30" t="n">
        <v>154</v>
      </c>
      <c r="B9" s="89" t="n">
        <v>89791</v>
      </c>
      <c r="C9" s="90" t="n">
        <v>39707</v>
      </c>
      <c r="D9" s="90" t="s">
        <v>20</v>
      </c>
      <c r="E9" s="89" t="s">
        <v>126</v>
      </c>
      <c r="F9" s="89" t="s">
        <v>128</v>
      </c>
      <c r="G9" s="86" t="n">
        <v>3300</v>
      </c>
      <c r="H9" s="91" t="n">
        <v>38976</v>
      </c>
      <c r="I9" s="92" t="n">
        <v>40543</v>
      </c>
      <c r="J9" s="28" t="n">
        <f aca="false">+G9*0.8096</f>
        <v>2671.68</v>
      </c>
      <c r="K9" s="28" t="n">
        <f aca="false">+G9+J9</f>
        <v>5971.68</v>
      </c>
      <c r="L9" s="93" t="n">
        <f aca="false">+I9-H9</f>
        <v>1567</v>
      </c>
      <c r="M9" s="86"/>
      <c r="N9" s="86"/>
      <c r="O9" s="86" t="n">
        <f aca="false">SUM(M9:N9)</f>
        <v>0</v>
      </c>
      <c r="Q9" s="86" t="n">
        <f aca="false">SUM(O9:P9)</f>
        <v>0</v>
      </c>
    </row>
    <row r="10" s="94" customFormat="true" ht="12.75" hidden="false" customHeight="false" outlineLevel="0" collapsed="false">
      <c r="A10" s="30" t="n">
        <v>154</v>
      </c>
      <c r="B10" s="89" t="n">
        <v>89791</v>
      </c>
      <c r="C10" s="90" t="n">
        <v>39707</v>
      </c>
      <c r="D10" s="90" t="s">
        <v>20</v>
      </c>
      <c r="E10" s="89" t="s">
        <v>126</v>
      </c>
      <c r="F10" s="89" t="s">
        <v>129</v>
      </c>
      <c r="G10" s="86" t="n">
        <v>2222</v>
      </c>
      <c r="H10" s="91" t="n">
        <v>38976</v>
      </c>
      <c r="I10" s="92" t="n">
        <v>40543</v>
      </c>
      <c r="J10" s="28" t="n">
        <f aca="false">+G10*0.8096</f>
        <v>1798.9312</v>
      </c>
      <c r="K10" s="28" t="n">
        <f aca="false">+G10+J10</f>
        <v>4020.9312</v>
      </c>
      <c r="L10" s="93" t="n">
        <f aca="false">+I10-H10</f>
        <v>1567</v>
      </c>
      <c r="M10" s="86" t="n">
        <v>2222</v>
      </c>
      <c r="N10" s="86" t="n">
        <v>657</v>
      </c>
      <c r="O10" s="86" t="n">
        <f aca="false">SUM(M10:N12)</f>
        <v>8637</v>
      </c>
      <c r="Q10" s="86" t="n">
        <f aca="false">SUM(O10:P12)</f>
        <v>8637</v>
      </c>
    </row>
    <row r="11" s="94" customFormat="true" ht="12.75" hidden="false" customHeight="false" outlineLevel="0" collapsed="false">
      <c r="A11" s="30" t="n">
        <v>154</v>
      </c>
      <c r="B11" s="89" t="n">
        <v>89791</v>
      </c>
      <c r="C11" s="90" t="n">
        <v>39707</v>
      </c>
      <c r="D11" s="90" t="s">
        <v>20</v>
      </c>
      <c r="E11" s="89" t="s">
        <v>126</v>
      </c>
      <c r="F11" s="89" t="s">
        <v>130</v>
      </c>
      <c r="G11" s="86"/>
      <c r="H11" s="91"/>
      <c r="I11" s="92"/>
      <c r="J11" s="28"/>
      <c r="K11" s="28"/>
      <c r="L11" s="93"/>
      <c r="M11" s="86" t="n">
        <v>2222</v>
      </c>
      <c r="N11" s="86" t="n">
        <v>657</v>
      </c>
      <c r="O11" s="86" t="n">
        <v>0</v>
      </c>
      <c r="Q11" s="86" t="n">
        <v>0</v>
      </c>
    </row>
    <row r="12" s="94" customFormat="true" ht="12.75" hidden="false" customHeight="false" outlineLevel="0" collapsed="false">
      <c r="A12" s="30" t="n">
        <v>154</v>
      </c>
      <c r="B12" s="89" t="n">
        <v>89791</v>
      </c>
      <c r="C12" s="90" t="n">
        <v>39707</v>
      </c>
      <c r="D12" s="90" t="s">
        <v>20</v>
      </c>
      <c r="E12" s="89" t="s">
        <v>126</v>
      </c>
      <c r="F12" s="89" t="s">
        <v>131</v>
      </c>
      <c r="G12" s="86"/>
      <c r="H12" s="91"/>
      <c r="I12" s="92"/>
      <c r="J12" s="28"/>
      <c r="K12" s="28"/>
      <c r="L12" s="93"/>
      <c r="M12" s="86" t="n">
        <v>2222</v>
      </c>
      <c r="N12" s="86" t="n">
        <v>657</v>
      </c>
      <c r="O12" s="86" t="n">
        <v>0</v>
      </c>
      <c r="Q12" s="86" t="n">
        <v>0</v>
      </c>
    </row>
    <row r="13" s="94" customFormat="true" ht="12.75" hidden="false" customHeight="false" outlineLevel="0" collapsed="false">
      <c r="A13" s="30" t="n">
        <v>155</v>
      </c>
      <c r="B13" s="89" t="n">
        <v>113406</v>
      </c>
      <c r="C13" s="90" t="n">
        <v>39715</v>
      </c>
      <c r="D13" s="90" t="s">
        <v>21</v>
      </c>
      <c r="E13" s="89" t="s">
        <v>132</v>
      </c>
      <c r="F13" s="89" t="s">
        <v>133</v>
      </c>
      <c r="G13" s="86" t="n">
        <v>5075</v>
      </c>
      <c r="H13" s="91" t="n">
        <v>38984</v>
      </c>
      <c r="I13" s="92" t="n">
        <v>40543</v>
      </c>
      <c r="J13" s="28" t="n">
        <f aca="false">+G13*0.8055</f>
        <v>4087.9125</v>
      </c>
      <c r="K13" s="28" t="n">
        <f aca="false">+G13+J13</f>
        <v>9162.9125</v>
      </c>
      <c r="L13" s="93" t="n">
        <f aca="false">+I13-H13</f>
        <v>1559</v>
      </c>
      <c r="M13" s="86" t="n">
        <v>5075</v>
      </c>
      <c r="N13" s="86" t="n">
        <v>3261.7</v>
      </c>
      <c r="O13" s="86" t="n">
        <f aca="false">SUM(M13:N15)</f>
        <v>106538.95</v>
      </c>
      <c r="Q13" s="86" t="n">
        <f aca="false">SUM(O13:P15)</f>
        <v>106538.95</v>
      </c>
    </row>
    <row r="14" s="94" customFormat="true" ht="12.75" hidden="false" customHeight="false" outlineLevel="0" collapsed="false">
      <c r="A14" s="30" t="n">
        <v>155</v>
      </c>
      <c r="B14" s="89" t="n">
        <v>113406</v>
      </c>
      <c r="C14" s="90" t="n">
        <v>39715</v>
      </c>
      <c r="D14" s="90" t="s">
        <v>21</v>
      </c>
      <c r="E14" s="89" t="s">
        <v>132</v>
      </c>
      <c r="F14" s="89" t="s">
        <v>134</v>
      </c>
      <c r="G14" s="86" t="n">
        <v>56397</v>
      </c>
      <c r="H14" s="91" t="n">
        <v>38984</v>
      </c>
      <c r="I14" s="92" t="n">
        <v>40543</v>
      </c>
      <c r="J14" s="28" t="n">
        <f aca="false">+G14*0.8055</f>
        <v>45427.7835</v>
      </c>
      <c r="K14" s="28" t="n">
        <f aca="false">+G14+J14</f>
        <v>101824.7835</v>
      </c>
      <c r="L14" s="93" t="n">
        <f aca="false">+I14-H14</f>
        <v>1559</v>
      </c>
      <c r="M14" s="86" t="n">
        <v>56397</v>
      </c>
      <c r="N14" s="86" t="n">
        <v>36248</v>
      </c>
      <c r="O14" s="86" t="n">
        <v>0</v>
      </c>
      <c r="Q14" s="86" t="n">
        <v>0</v>
      </c>
    </row>
    <row r="15" s="94" customFormat="true" ht="12.75" hidden="false" customHeight="false" outlineLevel="0" collapsed="false">
      <c r="A15" s="30" t="n">
        <v>155</v>
      </c>
      <c r="B15" s="89" t="n">
        <v>113406</v>
      </c>
      <c r="C15" s="90" t="n">
        <v>39715</v>
      </c>
      <c r="D15" s="90" t="s">
        <v>21</v>
      </c>
      <c r="E15" s="89" t="s">
        <v>132</v>
      </c>
      <c r="F15" s="89" t="s">
        <v>135</v>
      </c>
      <c r="G15" s="86" t="n">
        <v>3383</v>
      </c>
      <c r="H15" s="91" t="n">
        <v>38984</v>
      </c>
      <c r="I15" s="92" t="n">
        <v>40543</v>
      </c>
      <c r="J15" s="28" t="n">
        <f aca="false">+G15*0.8055</f>
        <v>2725.0065</v>
      </c>
      <c r="K15" s="28" t="n">
        <f aca="false">+G15+J15</f>
        <v>6108.0065</v>
      </c>
      <c r="L15" s="93" t="n">
        <f aca="false">+I15-H15</f>
        <v>1559</v>
      </c>
      <c r="M15" s="86" t="n">
        <v>3383</v>
      </c>
      <c r="N15" s="86" t="n">
        <v>2174.25</v>
      </c>
      <c r="O15" s="86" t="n">
        <v>0</v>
      </c>
      <c r="Q15" s="86" t="n">
        <v>0</v>
      </c>
    </row>
    <row r="16" customFormat="false" ht="12.75" hidden="false" customHeight="false" outlineLevel="0" collapsed="false">
      <c r="A16" s="30" t="n">
        <v>156</v>
      </c>
      <c r="B16" s="25" t="n">
        <v>80489</v>
      </c>
      <c r="C16" s="26"/>
      <c r="D16" s="26" t="s">
        <v>22</v>
      </c>
      <c r="E16" s="25" t="s">
        <v>126</v>
      </c>
      <c r="F16" s="25" t="s">
        <v>136</v>
      </c>
      <c r="G16" s="27"/>
      <c r="H16" s="80"/>
      <c r="I16" s="81"/>
      <c r="J16" s="82"/>
      <c r="K16" s="83"/>
      <c r="L16" s="84"/>
      <c r="M16" s="85" t="n">
        <v>989.65</v>
      </c>
      <c r="N16" s="85" t="n">
        <v>205</v>
      </c>
      <c r="O16" s="86" t="n">
        <f aca="false">SUM(M16:N16)</f>
        <v>1194.65</v>
      </c>
      <c r="Q16" s="86" t="n">
        <f aca="false">SUM(O16:P16)</f>
        <v>1194.65</v>
      </c>
      <c r="R16" s="87"/>
      <c r="U16" s="88"/>
    </row>
    <row r="17" s="94" customFormat="true" ht="12.75" hidden="false" customHeight="false" outlineLevel="0" collapsed="false">
      <c r="A17" s="30" t="n">
        <v>157</v>
      </c>
      <c r="B17" s="89" t="n">
        <v>84471</v>
      </c>
      <c r="C17" s="90" t="n">
        <v>39715</v>
      </c>
      <c r="D17" s="90" t="s">
        <v>23</v>
      </c>
      <c r="E17" s="89" t="s">
        <v>126</v>
      </c>
      <c r="F17" s="89" t="s">
        <v>127</v>
      </c>
      <c r="G17" s="86" t="n">
        <v>1117</v>
      </c>
      <c r="H17" s="91" t="n">
        <v>38984</v>
      </c>
      <c r="I17" s="92" t="n">
        <v>40543</v>
      </c>
      <c r="J17" s="28" t="n">
        <f aca="false">+G17*0.8055</f>
        <v>899.7435</v>
      </c>
      <c r="K17" s="28" t="n">
        <f aca="false">+G17+J17</f>
        <v>2016.7435</v>
      </c>
      <c r="L17" s="93" t="n">
        <f aca="false">+I17-H17</f>
        <v>1559</v>
      </c>
      <c r="M17" s="86" t="n">
        <f aca="false">798+319</f>
        <v>1117</v>
      </c>
      <c r="N17" s="86" t="n">
        <f aca="false">297+118.83</f>
        <v>415.83</v>
      </c>
      <c r="O17" s="86" t="n">
        <f aca="false">SUM(M17:N17)</f>
        <v>1532.83</v>
      </c>
      <c r="Q17" s="86" t="n">
        <f aca="false">SUM(O17:P17)</f>
        <v>1532.83</v>
      </c>
    </row>
    <row r="18" s="94" customFormat="true" ht="12.75" hidden="false" customHeight="false" outlineLevel="0" collapsed="false">
      <c r="A18" s="30" t="n">
        <v>158</v>
      </c>
      <c r="B18" s="89" t="n">
        <v>84493</v>
      </c>
      <c r="C18" s="90" t="n">
        <v>39722</v>
      </c>
      <c r="D18" s="90" t="s">
        <v>24</v>
      </c>
      <c r="E18" s="89" t="s">
        <v>126</v>
      </c>
      <c r="F18" s="89" t="s">
        <v>137</v>
      </c>
      <c r="G18" s="86" t="n">
        <v>304</v>
      </c>
      <c r="H18" s="91" t="n">
        <v>38991</v>
      </c>
      <c r="I18" s="92" t="n">
        <v>40543</v>
      </c>
      <c r="J18" s="28" t="n">
        <f aca="false">+G18*0.8019</f>
        <v>243.7776</v>
      </c>
      <c r="K18" s="28" t="n">
        <f aca="false">+G18+J18</f>
        <v>547.7776</v>
      </c>
      <c r="L18" s="93" t="n">
        <f aca="false">+I18-H18</f>
        <v>1552</v>
      </c>
      <c r="M18" s="86" t="n">
        <v>174</v>
      </c>
      <c r="N18" s="86" t="n">
        <v>159.12</v>
      </c>
      <c r="O18" s="86" t="n">
        <f aca="false">SUM(M18:N20)</f>
        <v>4749.01</v>
      </c>
      <c r="Q18" s="86" t="n">
        <f aca="false">SUM(O18:P20)</f>
        <v>4749.01</v>
      </c>
    </row>
    <row r="19" s="94" customFormat="true" ht="12.75" hidden="false" customHeight="false" outlineLevel="0" collapsed="false">
      <c r="A19" s="30" t="n">
        <v>158</v>
      </c>
      <c r="B19" s="89" t="n">
        <v>84493</v>
      </c>
      <c r="C19" s="90" t="n">
        <v>39722</v>
      </c>
      <c r="D19" s="90" t="s">
        <v>24</v>
      </c>
      <c r="E19" s="89" t="s">
        <v>126</v>
      </c>
      <c r="F19" s="89" t="s">
        <v>138</v>
      </c>
      <c r="G19" s="86" t="n">
        <v>130</v>
      </c>
      <c r="H19" s="91" t="n">
        <v>38991</v>
      </c>
      <c r="I19" s="92" t="n">
        <v>40543</v>
      </c>
      <c r="J19" s="28" t="n">
        <f aca="false">+G19*0.8019</f>
        <v>104.247</v>
      </c>
      <c r="K19" s="28" t="n">
        <f aca="false">+G19+J19</f>
        <v>234.247</v>
      </c>
      <c r="L19" s="93" t="n">
        <f aca="false">+I19-H19</f>
        <v>1552</v>
      </c>
      <c r="M19" s="86" t="n">
        <v>130</v>
      </c>
      <c r="N19" s="86" t="n">
        <v>118.89</v>
      </c>
      <c r="O19" s="86" t="n">
        <v>0</v>
      </c>
      <c r="Q19" s="86" t="n">
        <v>0</v>
      </c>
    </row>
    <row r="20" s="94" customFormat="true" ht="12.75" hidden="false" customHeight="false" outlineLevel="0" collapsed="false">
      <c r="A20" s="30" t="n">
        <v>158</v>
      </c>
      <c r="B20" s="89" t="n">
        <v>84493</v>
      </c>
      <c r="C20" s="90" t="n">
        <v>39722</v>
      </c>
      <c r="D20" s="90" t="s">
        <v>24</v>
      </c>
      <c r="E20" s="89" t="s">
        <v>126</v>
      </c>
      <c r="F20" s="89" t="s">
        <v>139</v>
      </c>
      <c r="G20" s="86" t="n">
        <v>2177</v>
      </c>
      <c r="H20" s="91" t="n">
        <v>38991</v>
      </c>
      <c r="I20" s="92" t="n">
        <v>40543</v>
      </c>
      <c r="J20" s="28" t="n">
        <f aca="false">+G20*0.8019</f>
        <v>1745.7363</v>
      </c>
      <c r="K20" s="28" t="n">
        <f aca="false">+G20+J20</f>
        <v>3922.7363</v>
      </c>
      <c r="L20" s="93" t="n">
        <f aca="false">+I20-H20</f>
        <v>1552</v>
      </c>
      <c r="M20" s="86" t="n">
        <v>2177</v>
      </c>
      <c r="N20" s="86" t="n">
        <v>1990</v>
      </c>
      <c r="O20" s="86" t="n">
        <v>0</v>
      </c>
      <c r="Q20" s="86" t="n">
        <v>0</v>
      </c>
    </row>
    <row r="21" customFormat="false" ht="12.75" hidden="false" customHeight="false" outlineLevel="0" collapsed="false">
      <c r="A21" s="30" t="n">
        <v>159</v>
      </c>
      <c r="B21" s="89" t="n">
        <v>79685</v>
      </c>
      <c r="C21" s="90" t="n">
        <v>39723</v>
      </c>
      <c r="D21" s="90" t="s">
        <v>25</v>
      </c>
      <c r="E21" s="89" t="s">
        <v>126</v>
      </c>
      <c r="F21" s="89" t="s">
        <v>140</v>
      </c>
      <c r="G21" s="86" t="n">
        <v>875</v>
      </c>
      <c r="H21" s="91" t="n">
        <v>38992</v>
      </c>
      <c r="I21" s="92" t="n">
        <v>40543</v>
      </c>
      <c r="J21" s="83" t="n">
        <f aca="false">+G21*0.8014</f>
        <v>701.225</v>
      </c>
      <c r="K21" s="83" t="n">
        <f aca="false">+G21+J21</f>
        <v>1576.225</v>
      </c>
      <c r="L21" s="95" t="n">
        <f aca="false">+I21-H21</f>
        <v>1551</v>
      </c>
      <c r="M21" s="85" t="n">
        <v>875</v>
      </c>
      <c r="N21" s="85" t="n">
        <v>251</v>
      </c>
      <c r="O21" s="86" t="n">
        <f aca="false">SUM(M21:N26)</f>
        <v>9783.75</v>
      </c>
      <c r="Q21" s="86" t="n">
        <f aca="false">SUM(O21:P26)</f>
        <v>9783.75</v>
      </c>
    </row>
    <row r="22" customFormat="false" ht="12.75" hidden="false" customHeight="false" outlineLevel="0" collapsed="false">
      <c r="A22" s="30" t="n">
        <v>159</v>
      </c>
      <c r="B22" s="89" t="n">
        <v>79685</v>
      </c>
      <c r="C22" s="90" t="n">
        <v>39723</v>
      </c>
      <c r="D22" s="90" t="s">
        <v>25</v>
      </c>
      <c r="E22" s="89" t="s">
        <v>126</v>
      </c>
      <c r="F22" s="89" t="s">
        <v>141</v>
      </c>
      <c r="G22" s="86" t="n">
        <v>1312</v>
      </c>
      <c r="H22" s="91" t="n">
        <v>38992</v>
      </c>
      <c r="I22" s="92" t="n">
        <v>40543</v>
      </c>
      <c r="J22" s="83" t="n">
        <f aca="false">+G22*0.8014</f>
        <v>1051.4368</v>
      </c>
      <c r="K22" s="83" t="n">
        <f aca="false">+G22+J22</f>
        <v>2363.4368</v>
      </c>
      <c r="L22" s="95" t="n">
        <f aca="false">+I22-H22</f>
        <v>1551</v>
      </c>
      <c r="M22" s="85" t="n">
        <v>1312.5</v>
      </c>
      <c r="N22" s="85" t="n">
        <v>377.74</v>
      </c>
      <c r="O22" s="86" t="n">
        <v>0</v>
      </c>
      <c r="Q22" s="86" t="n">
        <v>0</v>
      </c>
    </row>
    <row r="23" customFormat="false" ht="12.75" hidden="false" customHeight="false" outlineLevel="0" collapsed="false">
      <c r="A23" s="30" t="n">
        <v>159</v>
      </c>
      <c r="B23" s="89" t="n">
        <v>79685</v>
      </c>
      <c r="C23" s="90" t="n">
        <v>39723</v>
      </c>
      <c r="D23" s="90" t="s">
        <v>25</v>
      </c>
      <c r="E23" s="89" t="s">
        <v>126</v>
      </c>
      <c r="F23" s="89" t="s">
        <v>142</v>
      </c>
      <c r="G23" s="86" t="n">
        <v>3944</v>
      </c>
      <c r="H23" s="91" t="n">
        <v>38992</v>
      </c>
      <c r="I23" s="92" t="n">
        <v>40543</v>
      </c>
      <c r="J23" s="83" t="n">
        <f aca="false">+G23*0.8014</f>
        <v>3160.7216</v>
      </c>
      <c r="K23" s="83" t="n">
        <f aca="false">+G23+J23</f>
        <v>7104.7216</v>
      </c>
      <c r="L23" s="95" t="n">
        <f aca="false">+I23-H23</f>
        <v>1551</v>
      </c>
      <c r="M23" s="85" t="n">
        <v>3944.94</v>
      </c>
      <c r="N23" s="85" t="n">
        <v>1135.35</v>
      </c>
      <c r="O23" s="86" t="n">
        <v>0</v>
      </c>
      <c r="Q23" s="86" t="n">
        <v>0</v>
      </c>
    </row>
    <row r="24" customFormat="false" ht="12.75" hidden="false" customHeight="false" outlineLevel="0" collapsed="false">
      <c r="A24" s="30" t="n">
        <v>159</v>
      </c>
      <c r="B24" s="89" t="n">
        <v>79685</v>
      </c>
      <c r="C24" s="90" t="n">
        <v>39723</v>
      </c>
      <c r="D24" s="90" t="s">
        <v>25</v>
      </c>
      <c r="E24" s="89" t="s">
        <v>126</v>
      </c>
      <c r="F24" s="89" t="s">
        <v>143</v>
      </c>
      <c r="G24" s="86" t="n">
        <v>875</v>
      </c>
      <c r="H24" s="91" t="n">
        <v>38992</v>
      </c>
      <c r="I24" s="92" t="n">
        <v>40543</v>
      </c>
      <c r="J24" s="83" t="n">
        <f aca="false">+G24*0.8014</f>
        <v>701.225</v>
      </c>
      <c r="K24" s="83" t="n">
        <f aca="false">+G24+J24</f>
        <v>1576.225</v>
      </c>
      <c r="L24" s="95" t="n">
        <f aca="false">+I24-H24</f>
        <v>1551</v>
      </c>
      <c r="M24" s="85" t="n">
        <v>875</v>
      </c>
      <c r="N24" s="85" t="n">
        <v>251</v>
      </c>
      <c r="O24" s="86" t="n">
        <v>0</v>
      </c>
      <c r="Q24" s="86" t="n">
        <v>0</v>
      </c>
    </row>
    <row r="25" customFormat="false" ht="12.75" hidden="false" customHeight="false" outlineLevel="0" collapsed="false">
      <c r="A25" s="30" t="n">
        <v>159</v>
      </c>
      <c r="B25" s="89" t="n">
        <v>79685</v>
      </c>
      <c r="C25" s="90" t="n">
        <v>39723</v>
      </c>
      <c r="D25" s="90" t="s">
        <v>25</v>
      </c>
      <c r="E25" s="89" t="s">
        <v>126</v>
      </c>
      <c r="F25" s="89" t="s">
        <v>144</v>
      </c>
      <c r="G25" s="86" t="n">
        <v>875</v>
      </c>
      <c r="H25" s="91" t="n">
        <v>38992</v>
      </c>
      <c r="I25" s="92" t="n">
        <v>40543</v>
      </c>
      <c r="J25" s="83" t="n">
        <f aca="false">+G25*0.8014</f>
        <v>701.225</v>
      </c>
      <c r="K25" s="83" t="n">
        <f aca="false">+G25+J25</f>
        <v>1576.225</v>
      </c>
      <c r="L25" s="95" t="n">
        <f aca="false">+I25-H25</f>
        <v>1551</v>
      </c>
      <c r="M25" s="85"/>
      <c r="N25" s="85"/>
      <c r="O25" s="86" t="n">
        <v>0</v>
      </c>
      <c r="Q25" s="86" t="n">
        <v>0</v>
      </c>
    </row>
    <row r="26" customFormat="false" ht="12.75" hidden="false" customHeight="false" outlineLevel="0" collapsed="false">
      <c r="A26" s="30" t="n">
        <v>159</v>
      </c>
      <c r="B26" s="89" t="n">
        <v>79685</v>
      </c>
      <c r="C26" s="90" t="n">
        <v>39723</v>
      </c>
      <c r="D26" s="90" t="s">
        <v>25</v>
      </c>
      <c r="E26" s="89" t="s">
        <v>126</v>
      </c>
      <c r="F26" s="89" t="s">
        <v>145</v>
      </c>
      <c r="G26" s="86" t="n">
        <v>2600</v>
      </c>
      <c r="H26" s="91" t="n">
        <v>38992</v>
      </c>
      <c r="I26" s="92" t="n">
        <v>40543</v>
      </c>
      <c r="J26" s="83" t="n">
        <f aca="false">+G26*0.8014</f>
        <v>2083.64</v>
      </c>
      <c r="K26" s="83" t="n">
        <f aca="false">+G26+J26</f>
        <v>4683.64</v>
      </c>
      <c r="L26" s="95" t="n">
        <f aca="false">+I26-H26</f>
        <v>1551</v>
      </c>
      <c r="M26" s="85" t="n">
        <v>632.22</v>
      </c>
      <c r="N26" s="85" t="n">
        <v>129</v>
      </c>
      <c r="O26" s="86" t="n">
        <v>0</v>
      </c>
      <c r="Q26" s="86" t="n">
        <v>0</v>
      </c>
    </row>
    <row r="27" customFormat="false" ht="12.75" hidden="false" customHeight="false" outlineLevel="0" collapsed="false">
      <c r="A27" s="30" t="n">
        <v>160</v>
      </c>
      <c r="B27" s="89" t="n">
        <v>87095</v>
      </c>
      <c r="C27" s="90" t="n">
        <v>39723</v>
      </c>
      <c r="D27" s="90" t="s">
        <v>26</v>
      </c>
      <c r="E27" s="89" t="s">
        <v>126</v>
      </c>
      <c r="F27" s="89" t="s">
        <v>137</v>
      </c>
      <c r="G27" s="86" t="n">
        <v>1567</v>
      </c>
      <c r="H27" s="91" t="n">
        <v>38992</v>
      </c>
      <c r="I27" s="92" t="n">
        <v>40543</v>
      </c>
      <c r="J27" s="83" t="n">
        <f aca="false">+G27*0.8014</f>
        <v>1255.7938</v>
      </c>
      <c r="K27" s="83" t="n">
        <f aca="false">+G27+J27</f>
        <v>2822.7938</v>
      </c>
      <c r="L27" s="95" t="n">
        <f aca="false">+I27-H27</f>
        <v>1551</v>
      </c>
      <c r="M27" s="85" t="n">
        <v>1567.72</v>
      </c>
      <c r="N27" s="85" t="n">
        <v>568</v>
      </c>
      <c r="O27" s="86" t="n">
        <f aca="false">SUM(M27:N28)</f>
        <v>2439.52</v>
      </c>
      <c r="Q27" s="86" t="n">
        <f aca="false">SUM(O27:P28)</f>
        <v>2439.52</v>
      </c>
    </row>
    <row r="28" customFormat="false" ht="12.75" hidden="false" customHeight="false" outlineLevel="0" collapsed="false">
      <c r="A28" s="30" t="n">
        <v>160</v>
      </c>
      <c r="B28" s="89" t="n">
        <v>87095</v>
      </c>
      <c r="C28" s="90" t="n">
        <v>39723</v>
      </c>
      <c r="D28" s="90" t="s">
        <v>26</v>
      </c>
      <c r="E28" s="89" t="s">
        <v>126</v>
      </c>
      <c r="F28" s="89" t="s">
        <v>146</v>
      </c>
      <c r="G28" s="86" t="n">
        <v>223</v>
      </c>
      <c r="H28" s="91" t="n">
        <v>38992</v>
      </c>
      <c r="I28" s="92" t="n">
        <v>40543</v>
      </c>
      <c r="J28" s="83" t="n">
        <f aca="false">+G28*0.8014</f>
        <v>178.7122</v>
      </c>
      <c r="K28" s="83" t="n">
        <f aca="false">+G28+J28</f>
        <v>401.7122</v>
      </c>
      <c r="L28" s="95" t="n">
        <f aca="false">+I28-H28</f>
        <v>1551</v>
      </c>
      <c r="M28" s="85" t="n">
        <v>223.96</v>
      </c>
      <c r="N28" s="85" t="n">
        <v>79.84</v>
      </c>
      <c r="O28" s="96" t="n">
        <v>0</v>
      </c>
      <c r="Q28" s="96" t="n">
        <v>0</v>
      </c>
    </row>
    <row r="29" customFormat="false" ht="12.75" hidden="false" customHeight="false" outlineLevel="0" collapsed="false">
      <c r="A29" s="30" t="n">
        <v>162</v>
      </c>
      <c r="B29" s="89" t="n">
        <v>85875</v>
      </c>
      <c r="C29" s="90" t="n">
        <v>39723</v>
      </c>
      <c r="D29" s="90" t="s">
        <v>27</v>
      </c>
      <c r="E29" s="89" t="s">
        <v>126</v>
      </c>
      <c r="F29" s="89" t="s">
        <v>147</v>
      </c>
      <c r="G29" s="86" t="n">
        <v>10863</v>
      </c>
      <c r="H29" s="91" t="n">
        <v>38992</v>
      </c>
      <c r="I29" s="92" t="n">
        <v>40543</v>
      </c>
      <c r="J29" s="83" t="n">
        <f aca="false">+G29*0.8014</f>
        <v>8705.6082</v>
      </c>
      <c r="K29" s="83" t="n">
        <f aca="false">+G29+J29</f>
        <v>19568.6082</v>
      </c>
      <c r="L29" s="95" t="n">
        <f aca="false">+I29-H29</f>
        <v>1551</v>
      </c>
      <c r="M29" s="85"/>
      <c r="N29" s="85"/>
      <c r="O29" s="96" t="n">
        <f aca="false">SUM(M29:N29)</f>
        <v>0</v>
      </c>
      <c r="Q29" s="96" t="n">
        <f aca="false">SUM(O29:P29)</f>
        <v>0</v>
      </c>
    </row>
    <row r="30" customFormat="false" ht="12.75" hidden="false" customHeight="false" outlineLevel="0" collapsed="false">
      <c r="A30" s="30" t="n">
        <v>162</v>
      </c>
      <c r="B30" s="89" t="n">
        <v>85875</v>
      </c>
      <c r="C30" s="90" t="n">
        <v>39723</v>
      </c>
      <c r="D30" s="90" t="s">
        <v>27</v>
      </c>
      <c r="E30" s="89" t="s">
        <v>126</v>
      </c>
      <c r="F30" s="89" t="s">
        <v>137</v>
      </c>
      <c r="G30" s="86" t="n">
        <v>1596</v>
      </c>
      <c r="H30" s="91" t="n">
        <v>38992</v>
      </c>
      <c r="I30" s="92" t="n">
        <v>40543</v>
      </c>
      <c r="J30" s="83" t="n">
        <f aca="false">+G30*0.8014</f>
        <v>1279.0344</v>
      </c>
      <c r="K30" s="83" t="n">
        <f aca="false">+G30+J30</f>
        <v>2875.0344</v>
      </c>
      <c r="L30" s="95" t="n">
        <f aca="false">+I30-H30</f>
        <v>1551</v>
      </c>
      <c r="M30" s="85" t="n">
        <v>1596.3</v>
      </c>
      <c r="N30" s="85" t="n">
        <v>294</v>
      </c>
      <c r="O30" s="86" t="n">
        <f aca="false">SUM(M30:N30)</f>
        <v>1890.3</v>
      </c>
      <c r="Q30" s="86" t="n">
        <f aca="false">SUM(O30:P30)</f>
        <v>1890.3</v>
      </c>
    </row>
    <row r="31" customFormat="false" ht="12.75" hidden="false" customHeight="false" outlineLevel="0" collapsed="false">
      <c r="A31" s="30" t="n">
        <v>163</v>
      </c>
      <c r="B31" s="89" t="n">
        <v>85873</v>
      </c>
      <c r="C31" s="90" t="n">
        <v>39723</v>
      </c>
      <c r="D31" s="90" t="s">
        <v>28</v>
      </c>
      <c r="E31" s="89" t="s">
        <v>126</v>
      </c>
      <c r="F31" s="89" t="s">
        <v>137</v>
      </c>
      <c r="G31" s="86" t="n">
        <v>1016</v>
      </c>
      <c r="H31" s="91" t="n">
        <v>38992</v>
      </c>
      <c r="I31" s="92" t="n">
        <v>40543</v>
      </c>
      <c r="J31" s="83" t="n">
        <f aca="false">+G31*0.8014</f>
        <v>814.2224</v>
      </c>
      <c r="K31" s="83" t="n">
        <f aca="false">+G31+J31</f>
        <v>1830.2224</v>
      </c>
      <c r="L31" s="95" t="n">
        <f aca="false">+I31-H31</f>
        <v>1551</v>
      </c>
      <c r="M31" s="85" t="n">
        <v>1016.12</v>
      </c>
      <c r="N31" s="85" t="n">
        <v>449</v>
      </c>
      <c r="O31" s="86" t="n">
        <f aca="false">SUM(M31:N32)</f>
        <v>1674.56</v>
      </c>
      <c r="Q31" s="86" t="n">
        <f aca="false">SUM(O31:P32)</f>
        <v>1674.56</v>
      </c>
    </row>
    <row r="32" customFormat="false" ht="12.75" hidden="false" customHeight="false" outlineLevel="0" collapsed="false">
      <c r="A32" s="30" t="n">
        <v>163</v>
      </c>
      <c r="B32" s="89" t="n">
        <v>85873</v>
      </c>
      <c r="C32" s="90" t="n">
        <v>39723</v>
      </c>
      <c r="D32" s="90" t="s">
        <v>28</v>
      </c>
      <c r="E32" s="89" t="s">
        <v>126</v>
      </c>
      <c r="F32" s="89" t="s">
        <v>146</v>
      </c>
      <c r="G32" s="86" t="n">
        <v>145</v>
      </c>
      <c r="H32" s="91" t="n">
        <v>38992</v>
      </c>
      <c r="I32" s="92" t="n">
        <v>40543</v>
      </c>
      <c r="J32" s="83" t="n">
        <f aca="false">+G32*0.8014</f>
        <v>116.203</v>
      </c>
      <c r="K32" s="83" t="n">
        <f aca="false">+G32+J32</f>
        <v>261.203</v>
      </c>
      <c r="L32" s="95" t="n">
        <f aca="false">+I32-H32</f>
        <v>1551</v>
      </c>
      <c r="M32" s="85" t="n">
        <v>145.16</v>
      </c>
      <c r="N32" s="85" t="n">
        <v>64.28</v>
      </c>
      <c r="O32" s="96" t="n">
        <v>0</v>
      </c>
      <c r="Q32" s="96" t="n">
        <v>0</v>
      </c>
    </row>
    <row r="33" customFormat="false" ht="12.75" hidden="false" customHeight="false" outlineLevel="0" collapsed="false">
      <c r="A33" s="30" t="n">
        <v>164</v>
      </c>
      <c r="B33" s="89" t="n">
        <v>90821</v>
      </c>
      <c r="C33" s="90" t="n">
        <v>39731</v>
      </c>
      <c r="D33" s="90" t="s">
        <v>29</v>
      </c>
      <c r="E33" s="89" t="s">
        <v>126</v>
      </c>
      <c r="F33" s="89" t="s">
        <v>148</v>
      </c>
      <c r="G33" s="86" t="n">
        <v>2750</v>
      </c>
      <c r="H33" s="91" t="n">
        <v>39000</v>
      </c>
      <c r="I33" s="92" t="n">
        <v>40543</v>
      </c>
      <c r="J33" s="83" t="n">
        <f aca="false">+G33*0.7972</f>
        <v>2192.3</v>
      </c>
      <c r="K33" s="83" t="n">
        <f aca="false">+G33+J33</f>
        <v>4942.3</v>
      </c>
      <c r="L33" s="95" t="n">
        <f aca="false">+I33-H33</f>
        <v>1543</v>
      </c>
      <c r="M33" s="85" t="n">
        <v>2750</v>
      </c>
      <c r="N33" s="85" t="n">
        <v>977.63</v>
      </c>
      <c r="O33" s="86" t="n">
        <f aca="false">SUM(M33:N37)</f>
        <v>202927.91</v>
      </c>
      <c r="Q33" s="86" t="n">
        <f aca="false">SUM(O33:P37)</f>
        <v>202927.91</v>
      </c>
    </row>
    <row r="34" customFormat="false" ht="12.75" hidden="false" customHeight="false" outlineLevel="0" collapsed="false">
      <c r="A34" s="30" t="n">
        <v>164</v>
      </c>
      <c r="B34" s="89" t="n">
        <v>90821</v>
      </c>
      <c r="C34" s="90" t="n">
        <v>39731</v>
      </c>
      <c r="D34" s="90" t="s">
        <v>29</v>
      </c>
      <c r="E34" s="89" t="s">
        <v>126</v>
      </c>
      <c r="F34" s="89" t="s">
        <v>149</v>
      </c>
      <c r="G34" s="86" t="n">
        <v>110000</v>
      </c>
      <c r="H34" s="91" t="n">
        <v>39000</v>
      </c>
      <c r="I34" s="92" t="n">
        <v>40543</v>
      </c>
      <c r="J34" s="83" t="n">
        <f aca="false">+G34*0.7972</f>
        <v>87692</v>
      </c>
      <c r="K34" s="83" t="n">
        <f aca="false">+G34+J34</f>
        <v>197692</v>
      </c>
      <c r="L34" s="95" t="n">
        <f aca="false">+I34-H34</f>
        <v>1543</v>
      </c>
      <c r="M34" s="85" t="n">
        <v>110000</v>
      </c>
      <c r="N34" s="85" t="n">
        <v>39101</v>
      </c>
      <c r="O34" s="96" t="n">
        <v>0</v>
      </c>
      <c r="Q34" s="96" t="n">
        <v>0</v>
      </c>
    </row>
    <row r="35" customFormat="false" ht="12.75" hidden="false" customHeight="false" outlineLevel="0" collapsed="false">
      <c r="A35" s="30" t="n">
        <v>164</v>
      </c>
      <c r="B35" s="89" t="n">
        <v>90821</v>
      </c>
      <c r="C35" s="90" t="n">
        <v>39731</v>
      </c>
      <c r="D35" s="90" t="s">
        <v>29</v>
      </c>
      <c r="E35" s="89" t="s">
        <v>126</v>
      </c>
      <c r="F35" s="89" t="s">
        <v>150</v>
      </c>
      <c r="G35" s="86" t="n">
        <v>10560</v>
      </c>
      <c r="H35" s="91" t="n">
        <v>39000</v>
      </c>
      <c r="I35" s="92" t="n">
        <v>40543</v>
      </c>
      <c r="J35" s="83" t="n">
        <f aca="false">+G35*0.7972</f>
        <v>8418.432</v>
      </c>
      <c r="K35" s="83" t="n">
        <f aca="false">+G35+J35</f>
        <v>18978.432</v>
      </c>
      <c r="L35" s="95" t="n">
        <f aca="false">+I35-H35</f>
        <v>1543</v>
      </c>
      <c r="M35" s="85" t="n">
        <v>10560</v>
      </c>
      <c r="N35" s="85" t="n">
        <v>3754.08</v>
      </c>
      <c r="O35" s="96" t="n">
        <v>0</v>
      </c>
      <c r="Q35" s="96" t="n">
        <v>0</v>
      </c>
    </row>
    <row r="36" customFormat="false" ht="12.75" hidden="false" customHeight="false" outlineLevel="0" collapsed="false">
      <c r="A36" s="30" t="n">
        <v>164</v>
      </c>
      <c r="B36" s="89" t="n">
        <v>90821</v>
      </c>
      <c r="C36" s="90" t="n">
        <v>39731</v>
      </c>
      <c r="D36" s="90" t="s">
        <v>29</v>
      </c>
      <c r="E36" s="89" t="s">
        <v>126</v>
      </c>
      <c r="F36" s="89" t="s">
        <v>151</v>
      </c>
      <c r="G36" s="86" t="n">
        <v>17160</v>
      </c>
      <c r="H36" s="91" t="n">
        <v>39000</v>
      </c>
      <c r="I36" s="92" t="n">
        <v>40543</v>
      </c>
      <c r="J36" s="83" t="n">
        <f aca="false">+G36*0.7972</f>
        <v>13679.952</v>
      </c>
      <c r="K36" s="83" t="n">
        <f aca="false">+G36+J36</f>
        <v>30839.952</v>
      </c>
      <c r="L36" s="95" t="n">
        <f aca="false">+I36-H36</f>
        <v>1543</v>
      </c>
      <c r="M36" s="85" t="n">
        <v>17160</v>
      </c>
      <c r="N36" s="85" t="n">
        <v>6100.38</v>
      </c>
      <c r="O36" s="96" t="n">
        <v>0</v>
      </c>
      <c r="Q36" s="96" t="n">
        <v>0</v>
      </c>
    </row>
    <row r="37" customFormat="false" ht="12.75" hidden="false" customHeight="false" outlineLevel="0" collapsed="false">
      <c r="A37" s="30" t="n">
        <v>164</v>
      </c>
      <c r="B37" s="89" t="n">
        <v>90821</v>
      </c>
      <c r="C37" s="90" t="n">
        <v>39731</v>
      </c>
      <c r="D37" s="90" t="s">
        <v>29</v>
      </c>
      <c r="E37" s="89" t="s">
        <v>126</v>
      </c>
      <c r="F37" s="89" t="s">
        <v>152</v>
      </c>
      <c r="G37" s="86" t="n">
        <v>9240</v>
      </c>
      <c r="H37" s="91" t="n">
        <v>39000</v>
      </c>
      <c r="I37" s="92" t="n">
        <v>40543</v>
      </c>
      <c r="J37" s="83" t="n">
        <f aca="false">+G37*0.7972</f>
        <v>7366.128</v>
      </c>
      <c r="K37" s="83" t="n">
        <f aca="false">+G37+J37</f>
        <v>16606.128</v>
      </c>
      <c r="L37" s="95" t="n">
        <f aca="false">+I37-H37</f>
        <v>1543</v>
      </c>
      <c r="M37" s="85" t="n">
        <v>9240</v>
      </c>
      <c r="N37" s="85" t="n">
        <v>3284.82</v>
      </c>
      <c r="O37" s="96" t="n">
        <v>0</v>
      </c>
      <c r="Q37" s="96" t="n">
        <v>0</v>
      </c>
    </row>
    <row r="38" customFormat="false" ht="12.75" hidden="false" customHeight="false" outlineLevel="0" collapsed="false">
      <c r="A38" s="30" t="n">
        <v>165</v>
      </c>
      <c r="B38" s="79" t="n">
        <v>163793</v>
      </c>
      <c r="C38" s="79"/>
      <c r="D38" s="79" t="s">
        <v>30</v>
      </c>
      <c r="E38" s="25" t="s">
        <v>153</v>
      </c>
      <c r="F38" s="25" t="s">
        <v>154</v>
      </c>
      <c r="G38" s="27"/>
      <c r="H38" s="80"/>
      <c r="I38" s="81"/>
      <c r="J38" s="82"/>
      <c r="K38" s="83"/>
      <c r="L38" s="84"/>
      <c r="M38" s="85" t="n">
        <v>15613.5</v>
      </c>
      <c r="N38" s="85" t="n">
        <v>1201</v>
      </c>
      <c r="O38" s="86" t="n">
        <f aca="false">SUM(M38:N38)</f>
        <v>16814.5</v>
      </c>
      <c r="Q38" s="86" t="n">
        <f aca="false">SUM(O38:P38)</f>
        <v>16814.5</v>
      </c>
      <c r="R38" s="87"/>
      <c r="U38" s="88"/>
    </row>
    <row r="39" customFormat="false" ht="12.75" hidden="false" customHeight="false" outlineLevel="0" collapsed="false">
      <c r="A39" s="30" t="n">
        <v>166</v>
      </c>
      <c r="B39" s="89" t="n">
        <v>192722</v>
      </c>
      <c r="C39" s="90" t="n">
        <v>39731</v>
      </c>
      <c r="D39" s="90" t="s">
        <v>31</v>
      </c>
      <c r="E39" s="89" t="s">
        <v>155</v>
      </c>
      <c r="F39" s="89" t="s">
        <v>156</v>
      </c>
      <c r="G39" s="86" t="n">
        <v>3110</v>
      </c>
      <c r="H39" s="91" t="n">
        <v>39000</v>
      </c>
      <c r="I39" s="92" t="n">
        <v>40543</v>
      </c>
      <c r="J39" s="83" t="n">
        <f aca="false">+G39*0.7972</f>
        <v>2479.292</v>
      </c>
      <c r="K39" s="83" t="n">
        <f aca="false">+G39+J39</f>
        <v>5589.292</v>
      </c>
      <c r="L39" s="95" t="n">
        <f aca="false">+I39-H39</f>
        <v>1543</v>
      </c>
      <c r="M39" s="85" t="n">
        <v>1036.82</v>
      </c>
      <c r="N39" s="85" t="n">
        <v>301.09</v>
      </c>
      <c r="O39" s="86" t="n">
        <f aca="false">SUM(M39:N42)</f>
        <v>26311.02</v>
      </c>
      <c r="Q39" s="86" t="n">
        <f aca="false">SUM(O39:P42)</f>
        <v>26311.02</v>
      </c>
    </row>
    <row r="40" customFormat="false" ht="12.75" hidden="false" customHeight="false" outlineLevel="0" collapsed="false">
      <c r="A40" s="30" t="n">
        <v>166</v>
      </c>
      <c r="B40" s="89" t="n">
        <v>192722</v>
      </c>
      <c r="C40" s="90" t="n">
        <v>39731</v>
      </c>
      <c r="D40" s="90" t="s">
        <v>31</v>
      </c>
      <c r="E40" s="89" t="s">
        <v>155</v>
      </c>
      <c r="F40" s="89" t="s">
        <v>157</v>
      </c>
      <c r="G40" s="86" t="n">
        <v>17280</v>
      </c>
      <c r="H40" s="91" t="n">
        <v>39000</v>
      </c>
      <c r="I40" s="92" t="n">
        <v>40543</v>
      </c>
      <c r="J40" s="83" t="n">
        <f aca="false">+G40*0.7972</f>
        <v>13775.616</v>
      </c>
      <c r="K40" s="83" t="n">
        <f aca="false">+G40+J40</f>
        <v>31055.616</v>
      </c>
      <c r="L40" s="95" t="n">
        <f aca="false">+I40-H40</f>
        <v>1543</v>
      </c>
      <c r="M40" s="85" t="n">
        <v>17280.31</v>
      </c>
      <c r="N40" s="85" t="n">
        <v>5017</v>
      </c>
      <c r="O40" s="96" t="n">
        <v>0</v>
      </c>
      <c r="Q40" s="96" t="n">
        <v>0</v>
      </c>
    </row>
    <row r="41" customFormat="false" ht="12.75" hidden="false" customHeight="false" outlineLevel="0" collapsed="false">
      <c r="A41" s="30" t="n">
        <v>166</v>
      </c>
      <c r="B41" s="89" t="n">
        <v>192722</v>
      </c>
      <c r="C41" s="90" t="n">
        <v>39731</v>
      </c>
      <c r="D41" s="90" t="s">
        <v>31</v>
      </c>
      <c r="E41" s="89" t="s">
        <v>155</v>
      </c>
      <c r="F41" s="89" t="s">
        <v>158</v>
      </c>
      <c r="G41" s="86"/>
      <c r="H41" s="91"/>
      <c r="I41" s="92"/>
      <c r="J41" s="83"/>
      <c r="K41" s="83"/>
      <c r="L41" s="95"/>
      <c r="M41" s="85" t="n">
        <v>345.6</v>
      </c>
      <c r="N41" s="85" t="n">
        <v>100.36</v>
      </c>
      <c r="O41" s="96" t="n">
        <v>0</v>
      </c>
      <c r="Q41" s="96" t="n">
        <v>0</v>
      </c>
    </row>
    <row r="42" customFormat="false" ht="12.75" hidden="false" customHeight="false" outlineLevel="0" collapsed="false">
      <c r="A42" s="30" t="n">
        <v>166</v>
      </c>
      <c r="B42" s="89" t="n">
        <v>192722</v>
      </c>
      <c r="C42" s="90" t="n">
        <v>39731</v>
      </c>
      <c r="D42" s="90" t="s">
        <v>31</v>
      </c>
      <c r="E42" s="89" t="s">
        <v>155</v>
      </c>
      <c r="F42" s="89" t="s">
        <v>159</v>
      </c>
      <c r="G42" s="86"/>
      <c r="H42" s="91"/>
      <c r="I42" s="92"/>
      <c r="J42" s="83"/>
      <c r="K42" s="83"/>
      <c r="L42" s="95"/>
      <c r="M42" s="85" t="n">
        <v>1728.02</v>
      </c>
      <c r="N42" s="85" t="n">
        <v>501.82</v>
      </c>
      <c r="O42" s="96" t="n">
        <v>0</v>
      </c>
      <c r="Q42" s="96" t="n">
        <v>0</v>
      </c>
    </row>
    <row r="43" customFormat="false" ht="12.75" hidden="false" customHeight="false" outlineLevel="0" collapsed="false">
      <c r="A43" s="30" t="s">
        <v>160</v>
      </c>
      <c r="B43" s="25" t="n">
        <v>125025</v>
      </c>
      <c r="C43" s="26" t="n">
        <v>39525</v>
      </c>
      <c r="D43" s="26" t="s">
        <v>32</v>
      </c>
      <c r="E43" s="25" t="s">
        <v>161</v>
      </c>
      <c r="F43" s="25" t="s">
        <v>162</v>
      </c>
      <c r="G43" s="27"/>
      <c r="H43" s="80"/>
      <c r="I43" s="81"/>
      <c r="J43" s="82"/>
      <c r="K43" s="83"/>
      <c r="L43" s="84"/>
      <c r="M43" s="85" t="n">
        <v>5882</v>
      </c>
      <c r="N43" s="85" t="n">
        <v>990</v>
      </c>
      <c r="O43" s="86" t="n">
        <f aca="false">SUM(M43:N54)</f>
        <v>24027.46</v>
      </c>
      <c r="Q43" s="86" t="n">
        <f aca="false">SUM(O43:P54)</f>
        <v>24027.46</v>
      </c>
      <c r="R43" s="87"/>
      <c r="U43" s="88"/>
    </row>
    <row r="44" customFormat="false" ht="12.75" hidden="false" customHeight="false" outlineLevel="0" collapsed="false">
      <c r="A44" s="30" t="s">
        <v>160</v>
      </c>
      <c r="B44" s="25" t="n">
        <v>125025</v>
      </c>
      <c r="C44" s="26" t="n">
        <v>39525</v>
      </c>
      <c r="D44" s="26" t="s">
        <v>32</v>
      </c>
      <c r="E44" s="25" t="s">
        <v>161</v>
      </c>
      <c r="F44" s="25" t="s">
        <v>163</v>
      </c>
      <c r="G44" s="27"/>
      <c r="H44" s="80"/>
      <c r="I44" s="81"/>
      <c r="J44" s="82"/>
      <c r="K44" s="83"/>
      <c r="L44" s="84"/>
      <c r="M44" s="85" t="n">
        <v>260.64</v>
      </c>
      <c r="N44" s="85" t="n">
        <v>43.89</v>
      </c>
      <c r="O44" s="97" t="n">
        <v>0</v>
      </c>
      <c r="Q44" s="97" t="n">
        <v>0</v>
      </c>
      <c r="R44" s="87"/>
      <c r="U44" s="88"/>
    </row>
    <row r="45" customFormat="false" ht="12.75" hidden="false" customHeight="false" outlineLevel="0" collapsed="false">
      <c r="A45" s="30" t="s">
        <v>160</v>
      </c>
      <c r="B45" s="25" t="n">
        <v>125025</v>
      </c>
      <c r="C45" s="26" t="n">
        <v>39525</v>
      </c>
      <c r="D45" s="26" t="s">
        <v>32</v>
      </c>
      <c r="E45" s="25" t="s">
        <v>161</v>
      </c>
      <c r="F45" s="25" t="s">
        <v>164</v>
      </c>
      <c r="G45" s="27"/>
      <c r="H45" s="80"/>
      <c r="I45" s="81"/>
      <c r="J45" s="82"/>
      <c r="K45" s="83"/>
      <c r="L45" s="84"/>
      <c r="M45" s="85" t="n">
        <v>236.43</v>
      </c>
      <c r="N45" s="85" t="n">
        <v>39.81</v>
      </c>
      <c r="O45" s="97" t="n">
        <v>0</v>
      </c>
      <c r="Q45" s="97" t="n">
        <v>0</v>
      </c>
      <c r="R45" s="87"/>
      <c r="U45" s="88"/>
    </row>
    <row r="46" customFormat="false" ht="12.75" hidden="false" customHeight="false" outlineLevel="0" collapsed="false">
      <c r="A46" s="30" t="s">
        <v>160</v>
      </c>
      <c r="B46" s="25" t="n">
        <v>125025</v>
      </c>
      <c r="C46" s="26" t="n">
        <v>39525</v>
      </c>
      <c r="D46" s="26" t="s">
        <v>32</v>
      </c>
      <c r="E46" s="25" t="s">
        <v>161</v>
      </c>
      <c r="F46" s="25" t="s">
        <v>165</v>
      </c>
      <c r="G46" s="27"/>
      <c r="H46" s="80"/>
      <c r="I46" s="81"/>
      <c r="J46" s="82"/>
      <c r="K46" s="83"/>
      <c r="L46" s="84"/>
      <c r="M46" s="85" t="n">
        <v>236.43</v>
      </c>
      <c r="N46" s="85" t="n">
        <v>39.81</v>
      </c>
      <c r="O46" s="97" t="n">
        <v>0</v>
      </c>
      <c r="Q46" s="97" t="n">
        <v>0</v>
      </c>
      <c r="R46" s="87"/>
      <c r="U46" s="88"/>
    </row>
    <row r="47" customFormat="false" ht="12.75" hidden="false" customHeight="false" outlineLevel="0" collapsed="false">
      <c r="A47" s="30" t="s">
        <v>160</v>
      </c>
      <c r="B47" s="25" t="n">
        <v>125025</v>
      </c>
      <c r="C47" s="26" t="n">
        <v>39525</v>
      </c>
      <c r="D47" s="26" t="s">
        <v>32</v>
      </c>
      <c r="E47" s="25" t="s">
        <v>161</v>
      </c>
      <c r="F47" s="25" t="s">
        <v>166</v>
      </c>
      <c r="G47" s="27"/>
      <c r="H47" s="80"/>
      <c r="I47" s="81"/>
      <c r="J47" s="82"/>
      <c r="K47" s="83"/>
      <c r="L47" s="84"/>
      <c r="M47" s="85" t="n">
        <v>181.66</v>
      </c>
      <c r="N47" s="85" t="n">
        <v>30.59</v>
      </c>
      <c r="O47" s="97" t="n">
        <v>0</v>
      </c>
      <c r="Q47" s="97" t="n">
        <v>0</v>
      </c>
      <c r="R47" s="87"/>
      <c r="U47" s="88"/>
    </row>
    <row r="48" customFormat="false" ht="12.75" hidden="false" customHeight="false" outlineLevel="0" collapsed="false">
      <c r="A48" s="30" t="s">
        <v>160</v>
      </c>
      <c r="B48" s="25" t="n">
        <v>125025</v>
      </c>
      <c r="C48" s="26" t="n">
        <v>39525</v>
      </c>
      <c r="D48" s="26" t="s">
        <v>32</v>
      </c>
      <c r="E48" s="25" t="s">
        <v>161</v>
      </c>
      <c r="F48" s="25" t="s">
        <v>167</v>
      </c>
      <c r="G48" s="27"/>
      <c r="H48" s="80"/>
      <c r="I48" s="81"/>
      <c r="J48" s="82"/>
      <c r="K48" s="83"/>
      <c r="L48" s="84"/>
      <c r="M48" s="85" t="n">
        <v>236.43</v>
      </c>
      <c r="N48" s="85" t="n">
        <v>39.81</v>
      </c>
      <c r="O48" s="97" t="n">
        <v>0</v>
      </c>
      <c r="Q48" s="97" t="n">
        <v>0</v>
      </c>
      <c r="R48" s="87"/>
      <c r="U48" s="88"/>
    </row>
    <row r="49" customFormat="false" ht="12.75" hidden="false" customHeight="false" outlineLevel="0" collapsed="false">
      <c r="A49" s="30" t="s">
        <v>160</v>
      </c>
      <c r="B49" s="25" t="n">
        <v>125025</v>
      </c>
      <c r="C49" s="26" t="n">
        <v>39525</v>
      </c>
      <c r="D49" s="26" t="s">
        <v>32</v>
      </c>
      <c r="E49" s="25" t="s">
        <v>161</v>
      </c>
      <c r="F49" s="25" t="s">
        <v>168</v>
      </c>
      <c r="G49" s="27"/>
      <c r="H49" s="80"/>
      <c r="I49" s="81"/>
      <c r="J49" s="82"/>
      <c r="K49" s="83"/>
      <c r="L49" s="84"/>
      <c r="M49" s="85" t="n">
        <v>222.9</v>
      </c>
      <c r="N49" s="85" t="n">
        <v>37.54</v>
      </c>
      <c r="O49" s="97" t="n">
        <v>0</v>
      </c>
      <c r="Q49" s="97" t="n">
        <v>0</v>
      </c>
      <c r="R49" s="87"/>
      <c r="U49" s="88"/>
    </row>
    <row r="50" customFormat="false" ht="12.75" hidden="false" customHeight="false" outlineLevel="0" collapsed="false">
      <c r="A50" s="30" t="s">
        <v>160</v>
      </c>
      <c r="B50" s="25" t="n">
        <v>125025</v>
      </c>
      <c r="C50" s="26" t="n">
        <v>39525</v>
      </c>
      <c r="D50" s="26" t="s">
        <v>32</v>
      </c>
      <c r="E50" s="25" t="s">
        <v>161</v>
      </c>
      <c r="F50" s="25" t="s">
        <v>169</v>
      </c>
      <c r="G50" s="27"/>
      <c r="H50" s="80"/>
      <c r="I50" s="81"/>
      <c r="J50" s="82"/>
      <c r="K50" s="83"/>
      <c r="L50" s="84"/>
      <c r="M50" s="85" t="n">
        <f aca="false">8976.19</f>
        <v>8976.19</v>
      </c>
      <c r="N50" s="85" t="n">
        <f aca="false">1511.59</f>
        <v>1511.59</v>
      </c>
      <c r="O50" s="97" t="n">
        <v>0</v>
      </c>
      <c r="Q50" s="97" t="n">
        <v>0</v>
      </c>
      <c r="R50" s="87"/>
      <c r="U50" s="88"/>
    </row>
    <row r="51" customFormat="false" ht="12.75" hidden="false" customHeight="false" outlineLevel="0" collapsed="false">
      <c r="A51" s="30" t="s">
        <v>160</v>
      </c>
      <c r="B51" s="25" t="n">
        <v>125025</v>
      </c>
      <c r="C51" s="26" t="n">
        <v>39525</v>
      </c>
      <c r="D51" s="26" t="s">
        <v>32</v>
      </c>
      <c r="E51" s="25" t="s">
        <v>161</v>
      </c>
      <c r="F51" s="25" t="s">
        <v>170</v>
      </c>
      <c r="G51" s="27"/>
      <c r="H51" s="80"/>
      <c r="I51" s="81"/>
      <c r="J51" s="82"/>
      <c r="K51" s="83"/>
      <c r="L51" s="84"/>
      <c r="M51" s="85" t="n">
        <v>243.28</v>
      </c>
      <c r="N51" s="85" t="n">
        <v>40.97</v>
      </c>
      <c r="O51" s="97" t="n">
        <v>0</v>
      </c>
      <c r="Q51" s="97" t="n">
        <v>0</v>
      </c>
      <c r="R51" s="87"/>
      <c r="U51" s="88"/>
    </row>
    <row r="52" customFormat="false" ht="12.75" hidden="false" customHeight="false" outlineLevel="0" collapsed="false">
      <c r="A52" s="30" t="s">
        <v>160</v>
      </c>
      <c r="B52" s="25" t="n">
        <v>125025</v>
      </c>
      <c r="C52" s="26" t="n">
        <v>39525</v>
      </c>
      <c r="D52" s="26" t="s">
        <v>32</v>
      </c>
      <c r="E52" s="25" t="s">
        <v>161</v>
      </c>
      <c r="F52" s="25" t="s">
        <v>171</v>
      </c>
      <c r="G52" s="27"/>
      <c r="H52" s="80"/>
      <c r="I52" s="81"/>
      <c r="J52" s="82"/>
      <c r="K52" s="83"/>
      <c r="L52" s="84"/>
      <c r="M52" s="85" t="n">
        <v>260.64</v>
      </c>
      <c r="N52" s="85" t="n">
        <v>43.89</v>
      </c>
      <c r="O52" s="97" t="n">
        <v>0</v>
      </c>
      <c r="Q52" s="97" t="n">
        <v>0</v>
      </c>
      <c r="R52" s="87"/>
      <c r="U52" s="88"/>
    </row>
    <row r="53" customFormat="false" ht="12.75" hidden="false" customHeight="false" outlineLevel="0" collapsed="false">
      <c r="A53" s="30" t="s">
        <v>160</v>
      </c>
      <c r="B53" s="25" t="n">
        <v>125025</v>
      </c>
      <c r="C53" s="26" t="n">
        <v>39525</v>
      </c>
      <c r="D53" s="26" t="s">
        <v>32</v>
      </c>
      <c r="E53" s="25" t="s">
        <v>161</v>
      </c>
      <c r="F53" s="25" t="s">
        <v>172</v>
      </c>
      <c r="G53" s="27"/>
      <c r="H53" s="80"/>
      <c r="I53" s="81"/>
      <c r="J53" s="82"/>
      <c r="K53" s="83"/>
      <c r="L53" s="84"/>
      <c r="M53" s="85" t="n">
        <v>1152.87</v>
      </c>
      <c r="N53" s="85" t="n">
        <v>194.14</v>
      </c>
      <c r="O53" s="97" t="n">
        <v>0</v>
      </c>
      <c r="Q53" s="97" t="n">
        <v>0</v>
      </c>
      <c r="R53" s="87"/>
      <c r="U53" s="88"/>
    </row>
    <row r="54" customFormat="false" ht="12.75" hidden="false" customHeight="false" outlineLevel="0" collapsed="false">
      <c r="A54" s="30" t="s">
        <v>160</v>
      </c>
      <c r="B54" s="25" t="n">
        <v>125025</v>
      </c>
      <c r="C54" s="26" t="n">
        <v>39525</v>
      </c>
      <c r="D54" s="26" t="s">
        <v>32</v>
      </c>
      <c r="E54" s="25" t="s">
        <v>161</v>
      </c>
      <c r="F54" s="25" t="s">
        <v>173</v>
      </c>
      <c r="G54" s="27"/>
      <c r="H54" s="80"/>
      <c r="I54" s="81"/>
      <c r="J54" s="82"/>
      <c r="K54" s="83"/>
      <c r="L54" s="84"/>
      <c r="M54" s="85" t="n">
        <v>2675.41</v>
      </c>
      <c r="N54" s="85" t="n">
        <v>450.54</v>
      </c>
      <c r="O54" s="97" t="n">
        <v>0</v>
      </c>
      <c r="Q54" s="97" t="n">
        <v>0</v>
      </c>
      <c r="U54" s="88"/>
    </row>
    <row r="55" customFormat="false" ht="12.75" hidden="false" customHeight="false" outlineLevel="0" collapsed="false">
      <c r="A55" s="30" t="n">
        <v>170</v>
      </c>
      <c r="B55" s="89" t="n">
        <v>113779</v>
      </c>
      <c r="C55" s="90" t="n">
        <v>39731</v>
      </c>
      <c r="D55" s="90" t="s">
        <v>33</v>
      </c>
      <c r="E55" s="89" t="s">
        <v>174</v>
      </c>
      <c r="F55" s="89" t="s">
        <v>175</v>
      </c>
      <c r="G55" s="86" t="n">
        <v>6000</v>
      </c>
      <c r="H55" s="91" t="n">
        <v>39000</v>
      </c>
      <c r="I55" s="92" t="n">
        <v>40543</v>
      </c>
      <c r="J55" s="83" t="n">
        <f aca="false">+G55*0.7972</f>
        <v>4783.2</v>
      </c>
      <c r="K55" s="83" t="n">
        <f aca="false">+G55+J55</f>
        <v>10783.2</v>
      </c>
      <c r="L55" s="95" t="n">
        <f aca="false">+I55-H55</f>
        <v>1543</v>
      </c>
      <c r="M55" s="85" t="n">
        <v>6000</v>
      </c>
      <c r="N55" s="85" t="n">
        <f aca="false">1944.6+2938.8</f>
        <v>4883.4</v>
      </c>
      <c r="O55" s="86" t="n">
        <f aca="false">SUM(M55:N57)</f>
        <v>214040.2</v>
      </c>
      <c r="Q55" s="86" t="n">
        <f aca="false">SUM(O55:P57)</f>
        <v>214040.2</v>
      </c>
    </row>
    <row r="56" customFormat="false" ht="12.75" hidden="false" customHeight="false" outlineLevel="0" collapsed="false">
      <c r="A56" s="30" t="n">
        <v>170</v>
      </c>
      <c r="B56" s="89" t="n">
        <v>113779</v>
      </c>
      <c r="C56" s="90" t="n">
        <v>39731</v>
      </c>
      <c r="D56" s="90" t="s">
        <v>33</v>
      </c>
      <c r="E56" s="89" t="s">
        <v>174</v>
      </c>
      <c r="F56" s="89" t="s">
        <v>176</v>
      </c>
      <c r="G56" s="86" t="n">
        <v>12000</v>
      </c>
      <c r="H56" s="91" t="n">
        <v>39000</v>
      </c>
      <c r="I56" s="92" t="n">
        <v>40543</v>
      </c>
      <c r="J56" s="83" t="n">
        <f aca="false">+G56*0.7972</f>
        <v>9566.4</v>
      </c>
      <c r="K56" s="83" t="n">
        <f aca="false">+G56+J56</f>
        <v>21566.4</v>
      </c>
      <c r="L56" s="95" t="n">
        <f aca="false">+I56-H56</f>
        <v>1543</v>
      </c>
      <c r="M56" s="85" t="n">
        <v>12000</v>
      </c>
      <c r="N56" s="85" t="n">
        <f aca="false">3889.2+5877.6</f>
        <v>9766.8</v>
      </c>
      <c r="O56" s="96" t="n">
        <v>0</v>
      </c>
      <c r="Q56" s="96" t="n">
        <v>0</v>
      </c>
    </row>
    <row r="57" customFormat="false" ht="12.75" hidden="false" customHeight="false" outlineLevel="0" collapsed="false">
      <c r="A57" s="30" t="n">
        <v>170</v>
      </c>
      <c r="B57" s="89" t="n">
        <v>113779</v>
      </c>
      <c r="C57" s="90" t="n">
        <v>39731</v>
      </c>
      <c r="D57" s="90" t="s">
        <v>33</v>
      </c>
      <c r="E57" s="89" t="s">
        <v>174</v>
      </c>
      <c r="F57" s="89" t="s">
        <v>177</v>
      </c>
      <c r="G57" s="86" t="n">
        <v>100000</v>
      </c>
      <c r="H57" s="91" t="n">
        <v>39000</v>
      </c>
      <c r="I57" s="92" t="n">
        <v>40543</v>
      </c>
      <c r="J57" s="83" t="n">
        <f aca="false">+G57*0.7972</f>
        <v>79720</v>
      </c>
      <c r="K57" s="83" t="n">
        <f aca="false">+G57+J57</f>
        <v>179720</v>
      </c>
      <c r="L57" s="95" t="n">
        <f aca="false">+I57-H57</f>
        <v>1543</v>
      </c>
      <c r="M57" s="85" t="n">
        <v>100000</v>
      </c>
      <c r="N57" s="85" t="n">
        <f aca="false">32410+48980</f>
        <v>81390</v>
      </c>
      <c r="O57" s="96" t="n">
        <v>0</v>
      </c>
      <c r="Q57" s="96" t="n">
        <v>0</v>
      </c>
    </row>
    <row r="58" customFormat="false" ht="12.75" hidden="false" customHeight="false" outlineLevel="0" collapsed="false">
      <c r="A58" s="30" t="s">
        <v>178</v>
      </c>
      <c r="B58" s="25" t="n">
        <v>124455</v>
      </c>
      <c r="C58" s="26" t="n">
        <v>39028</v>
      </c>
      <c r="D58" s="26" t="s">
        <v>34</v>
      </c>
      <c r="E58" s="25" t="s">
        <v>179</v>
      </c>
      <c r="F58" s="25" t="s">
        <v>180</v>
      </c>
      <c r="G58" s="27"/>
      <c r="H58" s="80" t="n">
        <v>200</v>
      </c>
      <c r="I58" s="81"/>
      <c r="J58" s="79"/>
      <c r="K58" s="79"/>
      <c r="L58" s="79"/>
      <c r="M58" s="85" t="n">
        <f aca="false">42.4+16.28</f>
        <v>58.68</v>
      </c>
      <c r="N58" s="85" t="n">
        <v>14.81</v>
      </c>
      <c r="O58" s="97" t="n">
        <f aca="false">SUM(M58:N63)</f>
        <v>1879.77</v>
      </c>
      <c r="Q58" s="97" t="n">
        <f aca="false">SUM(O58:P63)</f>
        <v>1879.77</v>
      </c>
      <c r="R58" s="87"/>
    </row>
    <row r="59" customFormat="false" ht="12.75" hidden="false" customHeight="false" outlineLevel="0" collapsed="false">
      <c r="A59" s="30" t="s">
        <v>178</v>
      </c>
      <c r="B59" s="25" t="n">
        <v>124455</v>
      </c>
      <c r="C59" s="26" t="n">
        <v>39028</v>
      </c>
      <c r="D59" s="26" t="s">
        <v>34</v>
      </c>
      <c r="E59" s="25" t="s">
        <v>179</v>
      </c>
      <c r="F59" s="25" t="s">
        <v>181</v>
      </c>
      <c r="G59" s="27"/>
      <c r="H59" s="80" t="n">
        <v>300</v>
      </c>
      <c r="I59" s="81"/>
      <c r="J59" s="79"/>
      <c r="K59" s="79"/>
      <c r="L59" s="79"/>
      <c r="M59" s="85" t="n">
        <f aca="false">63.57+16.28</f>
        <v>79.85</v>
      </c>
      <c r="N59" s="85" t="n">
        <v>22.21</v>
      </c>
      <c r="O59" s="98" t="n">
        <v>0</v>
      </c>
      <c r="Q59" s="98" t="n">
        <v>0</v>
      </c>
      <c r="R59" s="87"/>
    </row>
    <row r="60" customFormat="false" ht="12.75" hidden="false" customHeight="false" outlineLevel="0" collapsed="false">
      <c r="A60" s="30" t="s">
        <v>178</v>
      </c>
      <c r="B60" s="25" t="n">
        <v>124455</v>
      </c>
      <c r="C60" s="26" t="n">
        <v>39028</v>
      </c>
      <c r="D60" s="26" t="s">
        <v>34</v>
      </c>
      <c r="E60" s="25" t="s">
        <v>179</v>
      </c>
      <c r="F60" s="25" t="s">
        <v>182</v>
      </c>
      <c r="G60" s="27"/>
      <c r="H60" s="80" t="n">
        <v>200</v>
      </c>
      <c r="I60" s="81"/>
      <c r="J60" s="79"/>
      <c r="K60" s="79"/>
      <c r="L60" s="79"/>
      <c r="M60" s="79" t="n">
        <v>42.4</v>
      </c>
      <c r="N60" s="85" t="n">
        <v>14.81</v>
      </c>
      <c r="O60" s="98" t="n">
        <v>0</v>
      </c>
      <c r="Q60" s="98" t="n">
        <v>0</v>
      </c>
      <c r="R60" s="87"/>
    </row>
    <row r="61" customFormat="false" ht="12.75" hidden="false" customHeight="false" outlineLevel="0" collapsed="false">
      <c r="A61" s="30" t="s">
        <v>178</v>
      </c>
      <c r="B61" s="25" t="n">
        <v>124455</v>
      </c>
      <c r="C61" s="26" t="n">
        <v>39028</v>
      </c>
      <c r="D61" s="26" t="s">
        <v>34</v>
      </c>
      <c r="E61" s="25" t="s">
        <v>179</v>
      </c>
      <c r="F61" s="25" t="s">
        <v>183</v>
      </c>
      <c r="G61" s="27"/>
      <c r="H61" s="80" t="n">
        <v>200</v>
      </c>
      <c r="I61" s="81"/>
      <c r="J61" s="79"/>
      <c r="K61" s="79"/>
      <c r="L61" s="79"/>
      <c r="M61" s="85" t="n">
        <f aca="false">42.4+16.28</f>
        <v>58.68</v>
      </c>
      <c r="N61" s="85" t="n">
        <v>14.81</v>
      </c>
      <c r="O61" s="98" t="n">
        <v>0</v>
      </c>
      <c r="Q61" s="98" t="n">
        <v>0</v>
      </c>
      <c r="R61" s="87"/>
    </row>
    <row r="62" customFormat="false" ht="12.75" hidden="false" customHeight="false" outlineLevel="0" collapsed="false">
      <c r="A62" s="30" t="s">
        <v>178</v>
      </c>
      <c r="B62" s="25" t="n">
        <v>124455</v>
      </c>
      <c r="C62" s="26" t="n">
        <v>39028</v>
      </c>
      <c r="D62" s="26" t="s">
        <v>34</v>
      </c>
      <c r="E62" s="25" t="s">
        <v>179</v>
      </c>
      <c r="F62" s="25" t="s">
        <v>184</v>
      </c>
      <c r="G62" s="27"/>
      <c r="H62" s="80" t="n">
        <v>500</v>
      </c>
      <c r="I62" s="81"/>
      <c r="J62" s="79"/>
      <c r="K62" s="79"/>
      <c r="L62" s="79"/>
      <c r="M62" s="79" t="n">
        <v>105.95</v>
      </c>
      <c r="N62" s="85" t="n">
        <v>37.01</v>
      </c>
      <c r="O62" s="98" t="n">
        <v>0</v>
      </c>
      <c r="Q62" s="98" t="n">
        <v>0</v>
      </c>
      <c r="R62" s="87"/>
    </row>
    <row r="63" customFormat="false" ht="12.75" hidden="false" customHeight="false" outlineLevel="0" collapsed="false">
      <c r="A63" s="30" t="s">
        <v>178</v>
      </c>
      <c r="B63" s="25" t="n">
        <v>124455</v>
      </c>
      <c r="C63" s="26" t="n">
        <v>39028</v>
      </c>
      <c r="D63" s="26" t="s">
        <v>34</v>
      </c>
      <c r="E63" s="25" t="s">
        <v>179</v>
      </c>
      <c r="F63" s="25" t="s">
        <v>185</v>
      </c>
      <c r="G63" s="27"/>
      <c r="H63" s="80"/>
      <c r="I63" s="81"/>
      <c r="J63" s="82"/>
      <c r="K63" s="83"/>
      <c r="L63" s="84"/>
      <c r="M63" s="85" t="n">
        <v>1060.56</v>
      </c>
      <c r="N63" s="85" t="n">
        <v>370</v>
      </c>
      <c r="O63" s="98" t="n">
        <v>0</v>
      </c>
      <c r="Q63" s="98" t="n">
        <v>0</v>
      </c>
      <c r="R63" s="87"/>
      <c r="U63" s="88"/>
    </row>
    <row r="64" customFormat="false" ht="12.75" hidden="false" customHeight="false" outlineLevel="0" collapsed="false">
      <c r="A64" s="30" t="n">
        <v>174</v>
      </c>
      <c r="B64" s="89" t="n">
        <v>33953</v>
      </c>
      <c r="C64" s="90" t="n">
        <v>39736</v>
      </c>
      <c r="D64" s="90" t="s">
        <v>35</v>
      </c>
      <c r="E64" s="89" t="s">
        <v>126</v>
      </c>
      <c r="F64" s="89" t="s">
        <v>186</v>
      </c>
      <c r="G64" s="86" t="n">
        <v>24572</v>
      </c>
      <c r="H64" s="91" t="n">
        <v>39005</v>
      </c>
      <c r="I64" s="92" t="n">
        <v>40543</v>
      </c>
      <c r="J64" s="83" t="n">
        <f aca="false">+G64*0.7946</f>
        <v>19524.9112</v>
      </c>
      <c r="K64" s="83" t="n">
        <f aca="false">+G64+J64</f>
        <v>44096.9112</v>
      </c>
      <c r="L64" s="95" t="n">
        <f aca="false">+I64-H64</f>
        <v>1538</v>
      </c>
      <c r="M64" s="85" t="n">
        <v>24572.76</v>
      </c>
      <c r="N64" s="85" t="n">
        <v>7020</v>
      </c>
      <c r="O64" s="86" t="n">
        <f aca="false">SUM(M64:N64)</f>
        <v>31592.76</v>
      </c>
      <c r="Q64" s="86" t="n">
        <f aca="false">SUM(O64:P64)</f>
        <v>31592.76</v>
      </c>
    </row>
    <row r="65" customFormat="false" ht="12.75" hidden="false" customHeight="false" outlineLevel="0" collapsed="false">
      <c r="A65" s="30" t="n">
        <v>180</v>
      </c>
      <c r="B65" s="89" t="n">
        <v>127236</v>
      </c>
      <c r="C65" s="90" t="n">
        <v>39737</v>
      </c>
      <c r="D65" s="90" t="s">
        <v>36</v>
      </c>
      <c r="E65" s="89" t="s">
        <v>187</v>
      </c>
      <c r="F65" s="89" t="s">
        <v>188</v>
      </c>
      <c r="G65" s="86" t="n">
        <v>41500</v>
      </c>
      <c r="H65" s="91" t="n">
        <v>39006</v>
      </c>
      <c r="I65" s="92" t="n">
        <v>40543</v>
      </c>
      <c r="J65" s="83" t="n">
        <f aca="false">+G65*0.7941</f>
        <v>32955.15</v>
      </c>
      <c r="K65" s="83" t="n">
        <f aca="false">+G65+J65</f>
        <v>74455.15</v>
      </c>
      <c r="L65" s="95" t="n">
        <f aca="false">+I65-H65</f>
        <v>1537</v>
      </c>
      <c r="M65" s="85" t="n">
        <v>41500</v>
      </c>
      <c r="N65" s="85" t="n">
        <f aca="false">13856.85+26716</f>
        <v>40572.85</v>
      </c>
      <c r="O65" s="86" t="n">
        <f aca="false">SUM(M65:N68)</f>
        <v>96852.2</v>
      </c>
      <c r="Q65" s="86" t="n">
        <f aca="false">SUM(O65:P68)</f>
        <v>96852.2</v>
      </c>
    </row>
    <row r="66" customFormat="false" ht="12.75" hidden="false" customHeight="false" outlineLevel="0" collapsed="false">
      <c r="A66" s="30" t="n">
        <v>180</v>
      </c>
      <c r="B66" s="89" t="n">
        <v>127236</v>
      </c>
      <c r="C66" s="90" t="n">
        <v>39737</v>
      </c>
      <c r="D66" s="90" t="s">
        <v>36</v>
      </c>
      <c r="E66" s="89" t="s">
        <v>187</v>
      </c>
      <c r="F66" s="89" t="s">
        <v>189</v>
      </c>
      <c r="G66" s="86" t="n">
        <v>2511</v>
      </c>
      <c r="H66" s="91" t="n">
        <v>39006</v>
      </c>
      <c r="I66" s="92" t="n">
        <v>40543</v>
      </c>
      <c r="J66" s="83" t="n">
        <f aca="false">+G66*0.7941</f>
        <v>1993.9851</v>
      </c>
      <c r="K66" s="83" t="n">
        <f aca="false">+G66+J66</f>
        <v>4504.9851</v>
      </c>
      <c r="L66" s="95" t="n">
        <f aca="false">+I66-H66</f>
        <v>1537</v>
      </c>
      <c r="M66" s="85" t="n">
        <v>2511</v>
      </c>
      <c r="N66" s="85" t="n">
        <f aca="false">838.42+1616.58</f>
        <v>2455</v>
      </c>
      <c r="O66" s="96" t="n">
        <v>0</v>
      </c>
      <c r="Q66" s="96" t="n">
        <v>0</v>
      </c>
    </row>
    <row r="67" customFormat="false" ht="12.75" hidden="false" customHeight="false" outlineLevel="0" collapsed="false">
      <c r="A67" s="30" t="n">
        <v>180</v>
      </c>
      <c r="B67" s="89" t="n">
        <v>127236</v>
      </c>
      <c r="C67" s="90" t="n">
        <v>39737</v>
      </c>
      <c r="D67" s="90" t="s">
        <v>36</v>
      </c>
      <c r="E67" s="89" t="s">
        <v>187</v>
      </c>
      <c r="F67" s="89" t="s">
        <v>190</v>
      </c>
      <c r="G67" s="86" t="n">
        <v>4102</v>
      </c>
      <c r="H67" s="91" t="n">
        <v>39006</v>
      </c>
      <c r="I67" s="92" t="n">
        <v>40543</v>
      </c>
      <c r="J67" s="83" t="n">
        <f aca="false">+G67*0.7941</f>
        <v>3257.3982</v>
      </c>
      <c r="K67" s="83" t="n">
        <f aca="false">+G67+J67</f>
        <v>7359.3982</v>
      </c>
      <c r="L67" s="95" t="n">
        <f aca="false">+I67-H67</f>
        <v>1537</v>
      </c>
      <c r="M67" s="85" t="n">
        <v>4102</v>
      </c>
      <c r="N67" s="85" t="n">
        <f aca="false">1369.66+2640.87</f>
        <v>4010.53</v>
      </c>
      <c r="O67" s="96" t="n">
        <v>0</v>
      </c>
      <c r="Q67" s="96" t="n">
        <v>0</v>
      </c>
    </row>
    <row r="68" customFormat="false" ht="12.75" hidden="false" customHeight="false" outlineLevel="0" collapsed="false">
      <c r="A68" s="30" t="n">
        <v>180</v>
      </c>
      <c r="B68" s="89" t="n">
        <v>127236</v>
      </c>
      <c r="C68" s="90" t="n">
        <v>39737</v>
      </c>
      <c r="D68" s="90" t="s">
        <v>36</v>
      </c>
      <c r="E68" s="89" t="s">
        <v>187</v>
      </c>
      <c r="F68" s="89" t="s">
        <v>191</v>
      </c>
      <c r="G68" s="86" t="n">
        <v>860</v>
      </c>
      <c r="H68" s="91" t="n">
        <v>39006</v>
      </c>
      <c r="I68" s="92" t="n">
        <v>40543</v>
      </c>
      <c r="J68" s="83" t="n">
        <f aca="false">+G68*0.7941</f>
        <v>682.926</v>
      </c>
      <c r="K68" s="83" t="n">
        <f aca="false">+G68+J68</f>
        <v>1542.926</v>
      </c>
      <c r="L68" s="95" t="n">
        <f aca="false">+I68-H68</f>
        <v>1537</v>
      </c>
      <c r="M68" s="85" t="n">
        <v>860</v>
      </c>
      <c r="N68" s="85" t="n">
        <f aca="false">287.15+553.67</f>
        <v>840.82</v>
      </c>
      <c r="O68" s="96" t="n">
        <v>0</v>
      </c>
      <c r="Q68" s="96" t="n">
        <v>0</v>
      </c>
    </row>
    <row r="69" customFormat="false" ht="12.75" hidden="false" customHeight="false" outlineLevel="0" collapsed="false">
      <c r="A69" s="30" t="n">
        <v>181</v>
      </c>
      <c r="B69" s="89" t="n">
        <v>80047</v>
      </c>
      <c r="C69" s="90" t="n">
        <v>39743</v>
      </c>
      <c r="D69" s="90" t="s">
        <v>37</v>
      </c>
      <c r="E69" s="89" t="s">
        <v>126</v>
      </c>
      <c r="F69" s="89" t="s">
        <v>192</v>
      </c>
      <c r="G69" s="86" t="n">
        <v>1080</v>
      </c>
      <c r="H69" s="91" t="n">
        <v>39012</v>
      </c>
      <c r="I69" s="92" t="n">
        <v>40543</v>
      </c>
      <c r="J69" s="83" t="n">
        <f aca="false">+G69*0.791</f>
        <v>854.28</v>
      </c>
      <c r="K69" s="83" t="n">
        <f aca="false">+G69+J69</f>
        <v>1934.28</v>
      </c>
      <c r="L69" s="95" t="n">
        <f aca="false">+I69-H69</f>
        <v>1531</v>
      </c>
      <c r="M69" s="85" t="n">
        <v>1080</v>
      </c>
      <c r="N69" s="85" t="n">
        <v>351</v>
      </c>
      <c r="O69" s="86" t="n">
        <f aca="false">SUM(M69:N71)</f>
        <v>11877.26</v>
      </c>
      <c r="Q69" s="86" t="n">
        <f aca="false">SUM(O69:P71)</f>
        <v>11877.26</v>
      </c>
    </row>
    <row r="70" customFormat="false" ht="12.75" hidden="false" customHeight="false" outlineLevel="0" collapsed="false">
      <c r="A70" s="30" t="n">
        <v>181</v>
      </c>
      <c r="B70" s="89" t="n">
        <v>80047</v>
      </c>
      <c r="C70" s="90" t="n">
        <v>39743</v>
      </c>
      <c r="D70" s="90" t="s">
        <v>37</v>
      </c>
      <c r="E70" s="89" t="s">
        <v>126</v>
      </c>
      <c r="F70" s="89" t="s">
        <v>137</v>
      </c>
      <c r="G70" s="86" t="n">
        <v>5715</v>
      </c>
      <c r="H70" s="91" t="n">
        <v>39012</v>
      </c>
      <c r="I70" s="92" t="n">
        <v>40543</v>
      </c>
      <c r="J70" s="83" t="n">
        <f aca="false">+G70*0.791</f>
        <v>4520.565</v>
      </c>
      <c r="K70" s="83" t="n">
        <f aca="false">+G70+J70</f>
        <v>10235.565</v>
      </c>
      <c r="L70" s="95" t="n">
        <f aca="false">+I70-H70</f>
        <v>1531</v>
      </c>
      <c r="M70" s="85" t="n">
        <v>5715</v>
      </c>
      <c r="N70" s="85" t="n">
        <v>1860.23</v>
      </c>
      <c r="O70" s="86" t="n">
        <v>0</v>
      </c>
      <c r="Q70" s="86" t="n">
        <v>0</v>
      </c>
    </row>
    <row r="71" customFormat="false" ht="12.75" hidden="false" customHeight="false" outlineLevel="0" collapsed="false">
      <c r="A71" s="30" t="n">
        <v>181</v>
      </c>
      <c r="B71" s="89" t="n">
        <v>80047</v>
      </c>
      <c r="C71" s="90" t="n">
        <v>39743</v>
      </c>
      <c r="D71" s="90" t="s">
        <v>37</v>
      </c>
      <c r="E71" s="89" t="s">
        <v>126</v>
      </c>
      <c r="F71" s="89" t="s">
        <v>193</v>
      </c>
      <c r="G71" s="86" t="n">
        <v>2166</v>
      </c>
      <c r="H71" s="91" t="n">
        <v>39012</v>
      </c>
      <c r="I71" s="92" t="n">
        <v>40543</v>
      </c>
      <c r="J71" s="83" t="n">
        <f aca="false">+G71*0.791</f>
        <v>1713.306</v>
      </c>
      <c r="K71" s="83" t="n">
        <f aca="false">+G71+J71</f>
        <v>3879.306</v>
      </c>
      <c r="L71" s="95" t="n">
        <f aca="false">+I71-H71</f>
        <v>1531</v>
      </c>
      <c r="M71" s="85" t="n">
        <v>2166</v>
      </c>
      <c r="N71" s="85" t="n">
        <v>705.03</v>
      </c>
      <c r="O71" s="86" t="n">
        <v>0</v>
      </c>
      <c r="Q71" s="86" t="n">
        <v>0</v>
      </c>
    </row>
    <row r="72" customFormat="false" ht="12.75" hidden="false" customHeight="false" outlineLevel="0" collapsed="false">
      <c r="A72" s="30" t="n">
        <v>182</v>
      </c>
      <c r="B72" s="89" t="n">
        <v>78517</v>
      </c>
      <c r="C72" s="90" t="n">
        <v>39743</v>
      </c>
      <c r="D72" s="90" t="s">
        <v>38</v>
      </c>
      <c r="E72" s="89" t="s">
        <v>126</v>
      </c>
      <c r="F72" s="89" t="s">
        <v>194</v>
      </c>
      <c r="G72" s="86" t="n">
        <v>1658</v>
      </c>
      <c r="H72" s="91" t="n">
        <v>39012</v>
      </c>
      <c r="I72" s="92" t="n">
        <v>40543</v>
      </c>
      <c r="J72" s="83" t="n">
        <f aca="false">+G72*0.791</f>
        <v>1311.478</v>
      </c>
      <c r="K72" s="83" t="n">
        <f aca="false">+G72+J72</f>
        <v>2969.478</v>
      </c>
      <c r="L72" s="95" t="n">
        <f aca="false">+I72-H72</f>
        <v>1531</v>
      </c>
      <c r="M72" s="85" t="n">
        <v>1658.4</v>
      </c>
      <c r="N72" s="85" t="n">
        <v>577</v>
      </c>
      <c r="O72" s="86" t="n">
        <f aca="false">SUM(M72:N73)</f>
        <v>3353.33</v>
      </c>
      <c r="Q72" s="86" t="n">
        <f aca="false">SUM(O72:P73)</f>
        <v>3353.33</v>
      </c>
    </row>
    <row r="73" customFormat="false" ht="12.75" hidden="false" customHeight="false" outlineLevel="0" collapsed="false">
      <c r="A73" s="30" t="n">
        <v>182</v>
      </c>
      <c r="B73" s="89" t="n">
        <v>78517</v>
      </c>
      <c r="C73" s="90" t="n">
        <v>39743</v>
      </c>
      <c r="D73" s="90" t="s">
        <v>38</v>
      </c>
      <c r="E73" s="89" t="s">
        <v>126</v>
      </c>
      <c r="F73" s="89" t="s">
        <v>195</v>
      </c>
      <c r="G73" s="86" t="n">
        <v>829</v>
      </c>
      <c r="H73" s="91" t="n">
        <v>39012</v>
      </c>
      <c r="I73" s="92" t="n">
        <v>40543</v>
      </c>
      <c r="J73" s="83" t="n">
        <f aca="false">+G73*0.791</f>
        <v>655.739</v>
      </c>
      <c r="K73" s="83" t="n">
        <f aca="false">+G73+J73</f>
        <v>1484.739</v>
      </c>
      <c r="L73" s="95" t="n">
        <f aca="false">+I73-H73</f>
        <v>1531</v>
      </c>
      <c r="M73" s="85" t="n">
        <v>829.2</v>
      </c>
      <c r="N73" s="85" t="n">
        <v>288.73</v>
      </c>
      <c r="O73" s="86" t="n">
        <v>0</v>
      </c>
      <c r="Q73" s="86" t="n">
        <v>0</v>
      </c>
    </row>
    <row r="74" customFormat="false" ht="12.75" hidden="false" customHeight="false" outlineLevel="0" collapsed="false">
      <c r="A74" s="30" t="n">
        <v>183</v>
      </c>
      <c r="B74" s="89" t="n">
        <v>83943</v>
      </c>
      <c r="C74" s="90" t="n">
        <v>39745</v>
      </c>
      <c r="D74" s="90" t="s">
        <v>39</v>
      </c>
      <c r="E74" s="89" t="s">
        <v>126</v>
      </c>
      <c r="F74" s="89" t="s">
        <v>137</v>
      </c>
      <c r="G74" s="86" t="n">
        <v>1805</v>
      </c>
      <c r="H74" s="91" t="n">
        <v>39014</v>
      </c>
      <c r="I74" s="92" t="n">
        <v>40543</v>
      </c>
      <c r="J74" s="83" t="n">
        <f aca="false">+G74*0.79</f>
        <v>1425.95</v>
      </c>
      <c r="K74" s="83" t="n">
        <f aca="false">+G74+J74</f>
        <v>3230.95</v>
      </c>
      <c r="L74" s="95" t="n">
        <f aca="false">+I74-H74</f>
        <v>1529</v>
      </c>
      <c r="M74" s="85" t="n">
        <v>1805</v>
      </c>
      <c r="N74" s="85" t="n">
        <v>567</v>
      </c>
      <c r="O74" s="86" t="n">
        <f aca="false">SUM(M74:N75)</f>
        <v>3320.78</v>
      </c>
      <c r="Q74" s="86" t="n">
        <f aca="false">SUM(O74:P75)</f>
        <v>3320.78</v>
      </c>
    </row>
    <row r="75" customFormat="false" ht="12.75" hidden="false" customHeight="false" outlineLevel="0" collapsed="false">
      <c r="A75" s="30" t="n">
        <v>183</v>
      </c>
      <c r="B75" s="89" t="n">
        <v>83943</v>
      </c>
      <c r="C75" s="90" t="n">
        <v>39745</v>
      </c>
      <c r="D75" s="90" t="s">
        <v>39</v>
      </c>
      <c r="E75" s="89" t="s">
        <v>126</v>
      </c>
      <c r="F75" s="89" t="s">
        <v>196</v>
      </c>
      <c r="G75" s="86" t="n">
        <v>722</v>
      </c>
      <c r="H75" s="91" t="n">
        <v>39014</v>
      </c>
      <c r="I75" s="92" t="n">
        <v>40543</v>
      </c>
      <c r="J75" s="83" t="n">
        <f aca="false">+G75*0.79</f>
        <v>570.38</v>
      </c>
      <c r="K75" s="83" t="n">
        <f aca="false">+G75+J75</f>
        <v>1292.38</v>
      </c>
      <c r="L75" s="95" t="n">
        <f aca="false">+I75-H75</f>
        <v>1529</v>
      </c>
      <c r="M75" s="85" t="n">
        <v>722</v>
      </c>
      <c r="N75" s="85" t="n">
        <v>226.78</v>
      </c>
      <c r="O75" s="86" t="n">
        <v>0</v>
      </c>
      <c r="Q75" s="86" t="n">
        <v>0</v>
      </c>
    </row>
    <row r="76" customFormat="false" ht="12.75" hidden="false" customHeight="false" outlineLevel="0" collapsed="false">
      <c r="A76" s="30" t="n">
        <v>184</v>
      </c>
      <c r="B76" s="89" t="n">
        <v>84935</v>
      </c>
      <c r="C76" s="90" t="n">
        <v>39749</v>
      </c>
      <c r="D76" s="90" t="s">
        <v>40</v>
      </c>
      <c r="E76" s="89" t="s">
        <v>126</v>
      </c>
      <c r="F76" s="89" t="s">
        <v>197</v>
      </c>
      <c r="G76" s="86" t="n">
        <v>1250</v>
      </c>
      <c r="H76" s="91" t="n">
        <v>39018</v>
      </c>
      <c r="I76" s="92" t="n">
        <v>40543</v>
      </c>
      <c r="J76" s="83" t="n">
        <f aca="false">+G76*0.7879</f>
        <v>984.875</v>
      </c>
      <c r="K76" s="83" t="n">
        <f aca="false">+G76+J76</f>
        <v>2234.875</v>
      </c>
      <c r="L76" s="95" t="n">
        <f aca="false">+I76-H76</f>
        <v>1525</v>
      </c>
      <c r="M76" s="85" t="n">
        <v>1250</v>
      </c>
      <c r="N76" s="85" t="n">
        <v>428</v>
      </c>
      <c r="O76" s="86" t="n">
        <f aca="false">SUM(M76:N77)</f>
        <v>3356</v>
      </c>
      <c r="Q76" s="86" t="n">
        <f aca="false">SUM(O76:P77)</f>
        <v>3356</v>
      </c>
    </row>
    <row r="77" customFormat="false" ht="12.75" hidden="false" customHeight="false" outlineLevel="0" collapsed="false">
      <c r="A77" s="30" t="n">
        <v>184</v>
      </c>
      <c r="B77" s="89" t="n">
        <v>84935</v>
      </c>
      <c r="C77" s="90" t="n">
        <v>39749</v>
      </c>
      <c r="D77" s="90" t="s">
        <v>40</v>
      </c>
      <c r="E77" s="89" t="s">
        <v>126</v>
      </c>
      <c r="F77" s="89" t="s">
        <v>198</v>
      </c>
      <c r="G77" s="86" t="n">
        <v>1250</v>
      </c>
      <c r="H77" s="91" t="n">
        <v>39018</v>
      </c>
      <c r="I77" s="92" t="n">
        <v>40543</v>
      </c>
      <c r="J77" s="83" t="n">
        <f aca="false">+G77*0.7879</f>
        <v>984.875</v>
      </c>
      <c r="K77" s="83" t="n">
        <f aca="false">+G77+J77</f>
        <v>2234.875</v>
      </c>
      <c r="L77" s="95" t="n">
        <f aca="false">+I77-H77</f>
        <v>1525</v>
      </c>
      <c r="M77" s="85" t="n">
        <v>1250</v>
      </c>
      <c r="N77" s="85" t="n">
        <v>428</v>
      </c>
      <c r="O77" s="96" t="n">
        <v>0</v>
      </c>
      <c r="Q77" s="96" t="n">
        <v>0</v>
      </c>
    </row>
    <row r="78" customFormat="false" ht="12.75" hidden="false" customHeight="false" outlineLevel="0" collapsed="false">
      <c r="A78" s="30" t="n">
        <v>185</v>
      </c>
      <c r="B78" s="25" t="n">
        <v>79313</v>
      </c>
      <c r="C78" s="26"/>
      <c r="D78" s="26" t="s">
        <v>41</v>
      </c>
      <c r="E78" s="25" t="s">
        <v>126</v>
      </c>
      <c r="F78" s="25" t="s">
        <v>199</v>
      </c>
      <c r="G78" s="27"/>
      <c r="H78" s="80"/>
      <c r="I78" s="81"/>
      <c r="J78" s="82"/>
      <c r="K78" s="83"/>
      <c r="L78" s="84"/>
      <c r="M78" s="85" t="n">
        <v>5029.56</v>
      </c>
      <c r="N78" s="85" t="n">
        <v>10613.3</v>
      </c>
      <c r="O78" s="86" t="n">
        <f aca="false">SUM(M78:N78)</f>
        <v>15642.86</v>
      </c>
      <c r="Q78" s="86" t="n">
        <f aca="false">SUM(O78:P78)</f>
        <v>15642.86</v>
      </c>
      <c r="R78" s="87"/>
      <c r="U78" s="88"/>
    </row>
    <row r="79" customFormat="false" ht="12.75" hidden="false" customHeight="false" outlineLevel="0" collapsed="false">
      <c r="A79" s="30" t="n">
        <v>189</v>
      </c>
      <c r="B79" s="89" t="n">
        <v>113198</v>
      </c>
      <c r="C79" s="90" t="n">
        <v>39868</v>
      </c>
      <c r="D79" s="90" t="s">
        <v>42</v>
      </c>
      <c r="E79" s="89" t="s">
        <v>120</v>
      </c>
      <c r="F79" s="89" t="s">
        <v>200</v>
      </c>
      <c r="G79" s="86" t="n">
        <v>60000</v>
      </c>
      <c r="H79" s="91" t="n">
        <v>39137</v>
      </c>
      <c r="I79" s="92" t="n">
        <v>40543</v>
      </c>
      <c r="J79" s="83" t="n">
        <f aca="false">+G79*0.7264</f>
        <v>43584</v>
      </c>
      <c r="K79" s="83" t="n">
        <f aca="false">+G79+J79</f>
        <v>103584</v>
      </c>
      <c r="L79" s="95" t="n">
        <f aca="false">+I79-H79</f>
        <v>1406</v>
      </c>
      <c r="M79" s="85" t="n">
        <v>120000</v>
      </c>
      <c r="N79" s="85" t="n">
        <f aca="false">66000+22630</f>
        <v>88630</v>
      </c>
      <c r="O79" s="86" t="n">
        <f aca="false">SUM(M79:N79)</f>
        <v>208630</v>
      </c>
      <c r="Q79" s="86" t="n">
        <f aca="false">SUM(O79:P79)</f>
        <v>208630</v>
      </c>
    </row>
    <row r="80" customFormat="false" ht="12.75" hidden="false" customHeight="false" outlineLevel="0" collapsed="false">
      <c r="A80" s="30" t="n">
        <v>191</v>
      </c>
      <c r="B80" s="89" t="n">
        <v>84339</v>
      </c>
      <c r="C80" s="90" t="n">
        <v>39750</v>
      </c>
      <c r="D80" s="90" t="s">
        <v>43</v>
      </c>
      <c r="E80" s="89" t="s">
        <v>126</v>
      </c>
      <c r="F80" s="89" t="s">
        <v>201</v>
      </c>
      <c r="G80" s="86" t="n">
        <v>250</v>
      </c>
      <c r="H80" s="91" t="n">
        <v>39019</v>
      </c>
      <c r="I80" s="92" t="n">
        <v>40543</v>
      </c>
      <c r="J80" s="83" t="n">
        <f aca="false">+G80*0.7874</f>
        <v>196.85</v>
      </c>
      <c r="K80" s="83" t="n">
        <f aca="false">+G80+J80</f>
        <v>446.85</v>
      </c>
      <c r="L80" s="95" t="n">
        <f aca="false">+I80-H80</f>
        <v>1524</v>
      </c>
      <c r="M80" s="85" t="n">
        <v>250</v>
      </c>
      <c r="N80" s="85" t="n">
        <v>70.53</v>
      </c>
      <c r="O80" s="86" t="n">
        <f aca="false">SUM(M80:N81)</f>
        <v>1384.53</v>
      </c>
      <c r="Q80" s="86" t="n">
        <f aca="false">SUM(O80:P81)</f>
        <v>1384.53</v>
      </c>
    </row>
    <row r="81" customFormat="false" ht="12.75" hidden="false" customHeight="false" outlineLevel="0" collapsed="false">
      <c r="A81" s="30" t="n">
        <v>191</v>
      </c>
      <c r="B81" s="89" t="n">
        <v>84339</v>
      </c>
      <c r="C81" s="90" t="n">
        <v>39750</v>
      </c>
      <c r="D81" s="90" t="s">
        <v>43</v>
      </c>
      <c r="E81" s="89" t="s">
        <v>126</v>
      </c>
      <c r="F81" s="89" t="s">
        <v>137</v>
      </c>
      <c r="G81" s="86" t="n">
        <v>830</v>
      </c>
      <c r="H81" s="91" t="n">
        <v>39019</v>
      </c>
      <c r="I81" s="92" t="n">
        <v>40543</v>
      </c>
      <c r="J81" s="83" t="n">
        <f aca="false">+G81*0.7874</f>
        <v>653.542</v>
      </c>
      <c r="K81" s="83" t="n">
        <f aca="false">+G81+J81</f>
        <v>1483.542</v>
      </c>
      <c r="L81" s="95" t="n">
        <f aca="false">+I81-H81</f>
        <v>1524</v>
      </c>
      <c r="M81" s="85" t="n">
        <v>830</v>
      </c>
      <c r="N81" s="85" t="n">
        <v>234</v>
      </c>
      <c r="O81" s="86" t="n">
        <v>0</v>
      </c>
      <c r="Q81" s="86" t="n">
        <v>0</v>
      </c>
    </row>
    <row r="82" customFormat="false" ht="12.75" hidden="false" customHeight="false" outlineLevel="0" collapsed="false">
      <c r="A82" s="30" t="n">
        <v>192</v>
      </c>
      <c r="B82" s="89" t="n">
        <v>164911</v>
      </c>
      <c r="C82" s="90" t="n">
        <v>39751</v>
      </c>
      <c r="D82" s="90" t="s">
        <v>44</v>
      </c>
      <c r="E82" s="89" t="s">
        <v>202</v>
      </c>
      <c r="F82" s="89" t="s">
        <v>203</v>
      </c>
      <c r="G82" s="86" t="n">
        <v>750</v>
      </c>
      <c r="H82" s="91" t="n">
        <v>39020</v>
      </c>
      <c r="I82" s="92" t="n">
        <v>40543</v>
      </c>
      <c r="J82" s="83" t="n">
        <f aca="false">+G82*0.7869</f>
        <v>590.175</v>
      </c>
      <c r="K82" s="83" t="n">
        <f aca="false">+G82+J82</f>
        <v>1340.175</v>
      </c>
      <c r="L82" s="95" t="n">
        <f aca="false">+I82-H82</f>
        <v>1523</v>
      </c>
      <c r="M82" s="85" t="n">
        <v>750</v>
      </c>
      <c r="N82" s="85" t="n">
        <v>262</v>
      </c>
      <c r="O82" s="86" t="n">
        <f aca="false">SUM(M82:N82)</f>
        <v>1012</v>
      </c>
      <c r="Q82" s="86" t="n">
        <f aca="false">SUM(O82:P82)</f>
        <v>1012</v>
      </c>
    </row>
    <row r="83" customFormat="false" ht="12.75" hidden="false" customHeight="false" outlineLevel="0" collapsed="false">
      <c r="A83" s="30" t="n">
        <v>193</v>
      </c>
      <c r="B83" s="89" t="n">
        <v>33671</v>
      </c>
      <c r="C83" s="90" t="n">
        <v>39757</v>
      </c>
      <c r="D83" s="90" t="s">
        <v>45</v>
      </c>
      <c r="E83" s="89" t="s">
        <v>204</v>
      </c>
      <c r="F83" s="89" t="s">
        <v>205</v>
      </c>
      <c r="G83" s="86" t="n">
        <v>104406</v>
      </c>
      <c r="H83" s="91" t="n">
        <v>39026</v>
      </c>
      <c r="I83" s="92" t="n">
        <v>40543</v>
      </c>
      <c r="J83" s="83" t="n">
        <f aca="false">+G83*0.7838</f>
        <v>81833.4228</v>
      </c>
      <c r="K83" s="83" t="n">
        <f aca="false">+G83+J83</f>
        <v>186239.4228</v>
      </c>
      <c r="L83" s="95" t="n">
        <f aca="false">+I83-H83</f>
        <v>1517</v>
      </c>
      <c r="M83" s="85" t="n">
        <v>320934.57</v>
      </c>
      <c r="N83" s="85" t="n">
        <v>120382</v>
      </c>
      <c r="O83" s="86" t="n">
        <f aca="false">SUM(M83:N88)</f>
        <v>547185.97</v>
      </c>
      <c r="Q83" s="86" t="n">
        <f aca="false">SUM(O83:P88)</f>
        <v>547185.97</v>
      </c>
    </row>
    <row r="84" customFormat="false" ht="12.75" hidden="false" customHeight="false" outlineLevel="0" collapsed="false">
      <c r="A84" s="30" t="n">
        <v>193</v>
      </c>
      <c r="B84" s="89" t="n">
        <v>33671</v>
      </c>
      <c r="C84" s="90" t="n">
        <v>39757</v>
      </c>
      <c r="D84" s="90" t="s">
        <v>45</v>
      </c>
      <c r="E84" s="89" t="s">
        <v>204</v>
      </c>
      <c r="F84" s="89" t="s">
        <v>206</v>
      </c>
      <c r="G84" s="86"/>
      <c r="H84" s="91"/>
      <c r="I84" s="92"/>
      <c r="J84" s="83"/>
      <c r="K84" s="83"/>
      <c r="L84" s="95"/>
      <c r="M84" s="85" t="n">
        <v>9628.03</v>
      </c>
      <c r="N84" s="85" t="n">
        <v>3611.47</v>
      </c>
      <c r="O84" s="96" t="n">
        <v>0</v>
      </c>
      <c r="Q84" s="96" t="n">
        <v>0</v>
      </c>
    </row>
    <row r="85" customFormat="false" ht="12.75" hidden="false" customHeight="false" outlineLevel="0" collapsed="false">
      <c r="A85" s="30" t="n">
        <v>193</v>
      </c>
      <c r="B85" s="89" t="n">
        <v>33671</v>
      </c>
      <c r="C85" s="90" t="n">
        <v>39757</v>
      </c>
      <c r="D85" s="90" t="s">
        <v>45</v>
      </c>
      <c r="E85" s="89" t="s">
        <v>204</v>
      </c>
      <c r="F85" s="89" t="s">
        <v>207</v>
      </c>
      <c r="G85" s="86"/>
      <c r="H85" s="91"/>
      <c r="I85" s="92"/>
      <c r="J85" s="83"/>
      <c r="K85" s="83"/>
      <c r="L85" s="95"/>
      <c r="M85" s="85" t="n">
        <v>38512.14</v>
      </c>
      <c r="N85" s="85" t="n">
        <v>14445.9</v>
      </c>
      <c r="O85" s="96" t="n">
        <v>0</v>
      </c>
      <c r="Q85" s="96" t="n">
        <v>0</v>
      </c>
    </row>
    <row r="86" customFormat="false" ht="12.75" hidden="false" customHeight="false" outlineLevel="0" collapsed="false">
      <c r="A86" s="30" t="n">
        <v>193</v>
      </c>
      <c r="B86" s="89" t="n">
        <v>33671</v>
      </c>
      <c r="C86" s="90" t="n">
        <v>39757</v>
      </c>
      <c r="D86" s="90" t="s">
        <v>45</v>
      </c>
      <c r="E86" s="89" t="s">
        <v>204</v>
      </c>
      <c r="F86" s="89" t="s">
        <v>208</v>
      </c>
      <c r="G86" s="86"/>
      <c r="H86" s="91"/>
      <c r="I86" s="92"/>
      <c r="J86" s="83"/>
      <c r="K86" s="83"/>
      <c r="L86" s="95"/>
      <c r="M86" s="85" t="n">
        <v>10911.78</v>
      </c>
      <c r="N86" s="85" t="n">
        <v>1296</v>
      </c>
      <c r="O86" s="96" t="n">
        <v>0</v>
      </c>
      <c r="Q86" s="96" t="n">
        <v>0</v>
      </c>
    </row>
    <row r="87" customFormat="false" ht="12.75" hidden="false" customHeight="false" outlineLevel="0" collapsed="false">
      <c r="A87" s="30" t="n">
        <v>193</v>
      </c>
      <c r="B87" s="89" t="n">
        <v>33671</v>
      </c>
      <c r="C87" s="90" t="n">
        <v>39757</v>
      </c>
      <c r="D87" s="90" t="s">
        <v>45</v>
      </c>
      <c r="E87" s="89" t="s">
        <v>204</v>
      </c>
      <c r="F87" s="89" t="s">
        <v>209</v>
      </c>
      <c r="G87" s="86"/>
      <c r="H87" s="91"/>
      <c r="I87" s="92"/>
      <c r="J87" s="83"/>
      <c r="K87" s="83"/>
      <c r="L87" s="95"/>
      <c r="M87" s="85" t="n">
        <v>13636.31</v>
      </c>
      <c r="N87" s="85" t="n">
        <v>1619.99</v>
      </c>
      <c r="O87" s="96" t="n">
        <v>0</v>
      </c>
      <c r="Q87" s="96" t="n">
        <v>0</v>
      </c>
    </row>
    <row r="88" customFormat="false" ht="12.75" hidden="false" customHeight="false" outlineLevel="0" collapsed="false">
      <c r="A88" s="30" t="n">
        <v>193</v>
      </c>
      <c r="B88" s="89" t="n">
        <v>33671</v>
      </c>
      <c r="C88" s="90" t="n">
        <v>39757</v>
      </c>
      <c r="D88" s="90" t="s">
        <v>45</v>
      </c>
      <c r="E88" s="89" t="s">
        <v>204</v>
      </c>
      <c r="F88" s="89" t="s">
        <v>210</v>
      </c>
      <c r="G88" s="86"/>
      <c r="H88" s="91"/>
      <c r="I88" s="92"/>
      <c r="J88" s="83"/>
      <c r="K88" s="83"/>
      <c r="L88" s="95"/>
      <c r="M88" s="85" t="n">
        <v>10911.78</v>
      </c>
      <c r="N88" s="85" t="n">
        <v>1296</v>
      </c>
      <c r="O88" s="96" t="n">
        <v>0</v>
      </c>
      <c r="Q88" s="96" t="n">
        <v>0</v>
      </c>
    </row>
    <row r="89" customFormat="false" ht="12.75" hidden="false" customHeight="false" outlineLevel="0" collapsed="false">
      <c r="A89" s="30" t="n">
        <v>195</v>
      </c>
      <c r="B89" s="89" t="n">
        <v>89793</v>
      </c>
      <c r="C89" s="90" t="n">
        <v>39765</v>
      </c>
      <c r="D89" s="90" t="s">
        <v>46</v>
      </c>
      <c r="E89" s="89" t="s">
        <v>126</v>
      </c>
      <c r="F89" s="89" t="s">
        <v>211</v>
      </c>
      <c r="G89" s="86" t="n">
        <v>9966</v>
      </c>
      <c r="H89" s="91" t="n">
        <v>39034</v>
      </c>
      <c r="I89" s="92" t="n">
        <v>40543</v>
      </c>
      <c r="J89" s="83" t="n">
        <f aca="false">+G89*0.7797</f>
        <v>7770.4902</v>
      </c>
      <c r="K89" s="83" t="n">
        <f aca="false">+G89+J89</f>
        <v>17736.4902</v>
      </c>
      <c r="L89" s="95" t="n">
        <f aca="false">+I89-H89</f>
        <v>1509</v>
      </c>
      <c r="M89" s="85" t="n">
        <f aca="false">2222+2222+2222</f>
        <v>6666</v>
      </c>
      <c r="N89" s="85" t="n">
        <f aca="false">607+607+607</f>
        <v>1821</v>
      </c>
      <c r="O89" s="86" t="n">
        <f aca="false">SUM(M89:N89)</f>
        <v>8487</v>
      </c>
      <c r="Q89" s="86" t="n">
        <f aca="false">SUM(O89:P89)</f>
        <v>8487</v>
      </c>
    </row>
    <row r="90" customFormat="false" ht="12.75" hidden="false" customHeight="false" outlineLevel="0" collapsed="false">
      <c r="A90" s="30" t="n">
        <v>196</v>
      </c>
      <c r="B90" s="89" t="n">
        <v>88129</v>
      </c>
      <c r="C90" s="90" t="n">
        <v>39771</v>
      </c>
      <c r="D90" s="90" t="s">
        <v>47</v>
      </c>
      <c r="E90" s="89" t="s">
        <v>126</v>
      </c>
      <c r="F90" s="89" t="s">
        <v>212</v>
      </c>
      <c r="G90" s="86" t="n">
        <v>4000</v>
      </c>
      <c r="H90" s="91" t="n">
        <v>39040</v>
      </c>
      <c r="I90" s="92" t="n">
        <v>40543</v>
      </c>
      <c r="J90" s="83" t="n">
        <f aca="false">+G90*0.7766</f>
        <v>3106.4</v>
      </c>
      <c r="K90" s="83" t="n">
        <f aca="false">+G90+J90</f>
        <v>7106.4</v>
      </c>
      <c r="L90" s="95" t="n">
        <f aca="false">+I90-H90</f>
        <v>1503</v>
      </c>
      <c r="M90" s="85" t="n">
        <v>4000</v>
      </c>
      <c r="N90" s="85" t="n">
        <v>1103</v>
      </c>
      <c r="O90" s="86" t="n">
        <f aca="false">SUM(M90:N91)</f>
        <v>6123.72</v>
      </c>
      <c r="Q90" s="86" t="n">
        <f aca="false">SUM(O90:P91)</f>
        <v>6123.72</v>
      </c>
    </row>
    <row r="91" customFormat="false" ht="12.75" hidden="false" customHeight="false" outlineLevel="0" collapsed="false">
      <c r="A91" s="30" t="n">
        <v>196</v>
      </c>
      <c r="B91" s="89" t="n">
        <v>88129</v>
      </c>
      <c r="C91" s="90" t="n">
        <v>39771</v>
      </c>
      <c r="D91" s="90" t="s">
        <v>47</v>
      </c>
      <c r="E91" s="89" t="s">
        <v>126</v>
      </c>
      <c r="F91" s="89" t="s">
        <v>213</v>
      </c>
      <c r="G91" s="86" t="n">
        <v>800</v>
      </c>
      <c r="H91" s="91" t="n">
        <v>39040</v>
      </c>
      <c r="I91" s="92" t="n">
        <v>40543</v>
      </c>
      <c r="J91" s="83" t="n">
        <f aca="false">+G91*0.7766</f>
        <v>621.28</v>
      </c>
      <c r="K91" s="83" t="n">
        <f aca="false">+G91+J91</f>
        <v>1421.28</v>
      </c>
      <c r="L91" s="95" t="n">
        <f aca="false">+I91-H91</f>
        <v>1503</v>
      </c>
      <c r="M91" s="85" t="n">
        <v>800</v>
      </c>
      <c r="N91" s="85" t="n">
        <v>220.72</v>
      </c>
      <c r="O91" s="96" t="n">
        <v>0</v>
      </c>
      <c r="Q91" s="96" t="n">
        <v>0</v>
      </c>
    </row>
    <row r="92" customFormat="false" ht="12.75" hidden="false" customHeight="false" outlineLevel="0" collapsed="false">
      <c r="A92" s="30" t="n">
        <v>197</v>
      </c>
      <c r="B92" s="89" t="n">
        <v>69719</v>
      </c>
      <c r="C92" s="90" t="n">
        <v>39770</v>
      </c>
      <c r="D92" s="90" t="s">
        <v>48</v>
      </c>
      <c r="E92" s="89" t="s">
        <v>126</v>
      </c>
      <c r="F92" s="89" t="s">
        <v>214</v>
      </c>
      <c r="G92" s="86" t="n">
        <v>91902</v>
      </c>
      <c r="H92" s="91" t="n">
        <v>39039</v>
      </c>
      <c r="I92" s="92" t="n">
        <v>40543</v>
      </c>
      <c r="J92" s="83" t="n">
        <f aca="false">+G92*0.7771</f>
        <v>71417.0442</v>
      </c>
      <c r="K92" s="83" t="n">
        <f aca="false">+G92+J92</f>
        <v>163319.0442</v>
      </c>
      <c r="L92" s="95" t="n">
        <f aca="false">+I92-H92</f>
        <v>1504</v>
      </c>
      <c r="M92" s="85" t="n">
        <v>91902.8</v>
      </c>
      <c r="N92" s="85" t="n">
        <v>26543</v>
      </c>
      <c r="O92" s="96" t="n">
        <f aca="false">SUM(M92:N92)</f>
        <v>118445.8</v>
      </c>
      <c r="Q92" s="96" t="n">
        <f aca="false">SUM(O92:P92)</f>
        <v>118445.8</v>
      </c>
    </row>
    <row r="93" customFormat="false" ht="12.75" hidden="false" customHeight="false" outlineLevel="0" collapsed="false">
      <c r="A93" s="30"/>
      <c r="B93" s="89"/>
      <c r="C93" s="90"/>
      <c r="D93" s="90"/>
      <c r="E93" s="89"/>
      <c r="F93" s="89"/>
      <c r="G93" s="86"/>
      <c r="H93" s="91"/>
      <c r="I93" s="92"/>
      <c r="J93" s="83"/>
      <c r="K93" s="83"/>
      <c r="L93" s="95"/>
      <c r="M93" s="85"/>
      <c r="N93" s="85"/>
      <c r="O93" s="96"/>
      <c r="Q93" s="96"/>
    </row>
    <row r="94" customFormat="false" ht="12.75" hidden="false" customHeight="false" outlineLevel="0" collapsed="false">
      <c r="A94" s="30"/>
      <c r="B94" s="89"/>
      <c r="C94" s="90"/>
      <c r="D94" s="90"/>
      <c r="E94" s="89"/>
      <c r="F94" s="89"/>
      <c r="G94" s="86"/>
      <c r="H94" s="91"/>
      <c r="I94" s="92"/>
      <c r="J94" s="83"/>
      <c r="K94" s="83"/>
      <c r="L94" s="95"/>
      <c r="M94" s="85"/>
      <c r="N94" s="85"/>
      <c r="O94" s="96"/>
      <c r="Q94" s="96"/>
    </row>
    <row r="95" customFormat="false" ht="12.75" hidden="false" customHeight="false" outlineLevel="0" collapsed="false">
      <c r="A95" s="30" t="n">
        <v>198</v>
      </c>
      <c r="B95" s="89" t="n">
        <v>89151</v>
      </c>
      <c r="C95" s="90" t="n">
        <v>39771</v>
      </c>
      <c r="D95" s="90" t="s">
        <v>49</v>
      </c>
      <c r="E95" s="89" t="s">
        <v>126</v>
      </c>
      <c r="F95" s="89" t="s">
        <v>198</v>
      </c>
      <c r="G95" s="86" t="n">
        <v>82</v>
      </c>
      <c r="H95" s="91" t="n">
        <v>39040</v>
      </c>
      <c r="I95" s="92" t="n">
        <v>40543</v>
      </c>
      <c r="J95" s="83" t="n">
        <f aca="false">+G95*0.7766</f>
        <v>63.6812</v>
      </c>
      <c r="K95" s="83" t="n">
        <f aca="false">+G95+J95</f>
        <v>145.6812</v>
      </c>
      <c r="L95" s="95" t="n">
        <f aca="false">+I95-H95</f>
        <v>1503</v>
      </c>
      <c r="M95" s="85" t="n">
        <v>82</v>
      </c>
      <c r="N95" s="85" t="n">
        <v>24</v>
      </c>
      <c r="O95" s="86" t="n">
        <f aca="false">SUM(M95:N95)</f>
        <v>106</v>
      </c>
      <c r="Q95" s="86" t="n">
        <f aca="false">SUM(O95:P95)</f>
        <v>106</v>
      </c>
    </row>
    <row r="96" customFormat="false" ht="12.75" hidden="false" customHeight="false" outlineLevel="0" collapsed="false">
      <c r="A96" s="30" t="n">
        <v>199</v>
      </c>
      <c r="B96" s="89" t="n">
        <v>240895</v>
      </c>
      <c r="C96" s="90" t="n">
        <v>39773</v>
      </c>
      <c r="D96" s="90" t="s">
        <v>50</v>
      </c>
      <c r="E96" s="89" t="s">
        <v>215</v>
      </c>
      <c r="F96" s="89" t="s">
        <v>216</v>
      </c>
      <c r="G96" s="86" t="n">
        <v>464</v>
      </c>
      <c r="H96" s="91" t="n">
        <v>39042</v>
      </c>
      <c r="I96" s="92" t="n">
        <v>40543</v>
      </c>
      <c r="J96" s="83" t="n">
        <f aca="false">+G96*0.7755</f>
        <v>359.832</v>
      </c>
      <c r="K96" s="83" t="n">
        <f aca="false">+G96+J96</f>
        <v>823.832</v>
      </c>
      <c r="L96" s="95" t="n">
        <f aca="false">+I96-H96</f>
        <v>1501</v>
      </c>
      <c r="M96" s="85" t="n">
        <v>232.49</v>
      </c>
      <c r="N96" s="85" t="n">
        <v>76</v>
      </c>
      <c r="O96" s="86" t="n">
        <f aca="false">SUM(M96:N97)</f>
        <v>621.98</v>
      </c>
      <c r="Q96" s="86" t="n">
        <f aca="false">SUM(O96:P97)</f>
        <v>621.98</v>
      </c>
    </row>
    <row r="97" customFormat="false" ht="12.75" hidden="false" customHeight="false" outlineLevel="0" collapsed="false">
      <c r="A97" s="30" t="n">
        <v>199</v>
      </c>
      <c r="B97" s="89" t="n">
        <v>240895</v>
      </c>
      <c r="C97" s="90" t="n">
        <v>39773</v>
      </c>
      <c r="D97" s="90" t="s">
        <v>50</v>
      </c>
      <c r="E97" s="89" t="s">
        <v>215</v>
      </c>
      <c r="F97" s="89" t="s">
        <v>217</v>
      </c>
      <c r="G97" s="86" t="n">
        <v>2292</v>
      </c>
      <c r="H97" s="91" t="n">
        <v>39042</v>
      </c>
      <c r="I97" s="92" t="n">
        <v>40543</v>
      </c>
      <c r="J97" s="83" t="n">
        <f aca="false">+G97*0.7755</f>
        <v>1777.446</v>
      </c>
      <c r="K97" s="83" t="n">
        <f aca="false">+G97+J97</f>
        <v>4069.446</v>
      </c>
      <c r="L97" s="95" t="n">
        <f aca="false">+I97-H97</f>
        <v>1501</v>
      </c>
      <c r="M97" s="85" t="n">
        <v>232.49</v>
      </c>
      <c r="N97" s="85" t="n">
        <v>81</v>
      </c>
      <c r="O97" s="96" t="n">
        <v>0</v>
      </c>
      <c r="Q97" s="96" t="n">
        <v>0</v>
      </c>
    </row>
    <row r="98" customFormat="false" ht="12.75" hidden="false" customHeight="false" outlineLevel="0" collapsed="false">
      <c r="A98" s="30" t="n">
        <v>200</v>
      </c>
      <c r="B98" s="89" t="n">
        <v>93159</v>
      </c>
      <c r="C98" s="90" t="n">
        <v>39762</v>
      </c>
      <c r="D98" s="90" t="s">
        <v>51</v>
      </c>
      <c r="E98" s="89" t="s">
        <v>202</v>
      </c>
      <c r="F98" s="89" t="s">
        <v>218</v>
      </c>
      <c r="G98" s="86" t="n">
        <v>58533</v>
      </c>
      <c r="H98" s="91" t="n">
        <v>39031</v>
      </c>
      <c r="I98" s="92" t="n">
        <v>40543</v>
      </c>
      <c r="J98" s="83" t="n">
        <f aca="false">+G98*0.7812</f>
        <v>45725.9796</v>
      </c>
      <c r="K98" s="83" t="n">
        <f aca="false">+G98+J98</f>
        <v>104258.9796</v>
      </c>
      <c r="L98" s="95" t="n">
        <f aca="false">+I98-H98</f>
        <v>1512</v>
      </c>
      <c r="M98" s="99" t="n">
        <f aca="false">36684.83+21848.3</f>
        <v>58533.13</v>
      </c>
      <c r="N98" s="99" t="n">
        <f aca="false">12831+7438</f>
        <v>20269</v>
      </c>
      <c r="O98" s="86" t="n">
        <f aca="false">SUM(M98:N99)</f>
        <v>112347.01</v>
      </c>
      <c r="Q98" s="86" t="n">
        <f aca="false">SUM(O98:P99)</f>
        <v>112347.01</v>
      </c>
    </row>
    <row r="99" customFormat="false" ht="12.75" hidden="false" customHeight="false" outlineLevel="0" collapsed="false">
      <c r="A99" s="30" t="n">
        <v>200</v>
      </c>
      <c r="B99" s="89" t="n">
        <v>93159</v>
      </c>
      <c r="C99" s="90" t="n">
        <v>39762</v>
      </c>
      <c r="D99" s="90" t="s">
        <v>51</v>
      </c>
      <c r="E99" s="89" t="s">
        <v>202</v>
      </c>
      <c r="F99" s="89" t="s">
        <v>219</v>
      </c>
      <c r="G99" s="86" t="n">
        <v>24896</v>
      </c>
      <c r="H99" s="91" t="n">
        <v>39031</v>
      </c>
      <c r="I99" s="92" t="n">
        <v>40543</v>
      </c>
      <c r="J99" s="83" t="n">
        <f aca="false">+G99*0.7812</f>
        <v>19448.7552</v>
      </c>
      <c r="K99" s="83" t="n">
        <f aca="false">+G99+J99</f>
        <v>44344.7552</v>
      </c>
      <c r="L99" s="95" t="n">
        <f aca="false">+I99-H99</f>
        <v>1512</v>
      </c>
      <c r="M99" s="85" t="n">
        <f aca="false">18342.41+6554.49</f>
        <v>24896.9</v>
      </c>
      <c r="N99" s="85" t="n">
        <f aca="false">6416.18+2231.8</f>
        <v>8647.98</v>
      </c>
      <c r="O99" s="96" t="n">
        <v>0</v>
      </c>
      <c r="Q99" s="96" t="n">
        <v>0</v>
      </c>
    </row>
    <row r="100" customFormat="false" ht="12.75" hidden="false" customHeight="false" outlineLevel="0" collapsed="false">
      <c r="A100" s="30" t="n">
        <v>202</v>
      </c>
      <c r="B100" s="89" t="n">
        <v>79532</v>
      </c>
      <c r="C100" s="90" t="n">
        <v>39783</v>
      </c>
      <c r="D100" s="90" t="s">
        <v>52</v>
      </c>
      <c r="E100" s="89" t="s">
        <v>220</v>
      </c>
      <c r="F100" s="89" t="s">
        <v>221</v>
      </c>
      <c r="G100" s="86" t="n">
        <v>2446</v>
      </c>
      <c r="H100" s="91" t="n">
        <v>39052</v>
      </c>
      <c r="I100" s="92" t="n">
        <v>40543</v>
      </c>
      <c r="J100" s="83" t="n">
        <f aca="false">+G100*0.6066</f>
        <v>1483.7436</v>
      </c>
      <c r="K100" s="83" t="n">
        <f aca="false">+G100+J100</f>
        <v>3929.7436</v>
      </c>
      <c r="L100" s="95" t="n">
        <f aca="false">+I100-H100</f>
        <v>1491</v>
      </c>
      <c r="M100" s="85" t="n">
        <f aca="false">964+1482</f>
        <v>2446</v>
      </c>
      <c r="N100" s="85" t="n">
        <f aca="false">933+437</f>
        <v>1370</v>
      </c>
      <c r="O100" s="86" t="n">
        <f aca="false">SUM(M100:N100)</f>
        <v>3816</v>
      </c>
      <c r="Q100" s="86" t="n">
        <f aca="false">SUM(O100:P100)</f>
        <v>3816</v>
      </c>
    </row>
    <row r="101" customFormat="false" ht="12.75" hidden="false" customHeight="false" outlineLevel="0" collapsed="false">
      <c r="A101" s="30" t="n">
        <v>203</v>
      </c>
      <c r="B101" s="89" t="n">
        <v>84458</v>
      </c>
      <c r="C101" s="90" t="n">
        <v>39783</v>
      </c>
      <c r="D101" s="90" t="s">
        <v>53</v>
      </c>
      <c r="E101" s="89" t="s">
        <v>222</v>
      </c>
      <c r="F101" s="89" t="s">
        <v>223</v>
      </c>
      <c r="G101" s="86" t="n">
        <v>800</v>
      </c>
      <c r="H101" s="91" t="n">
        <v>39052</v>
      </c>
      <c r="I101" s="92" t="n">
        <v>40543</v>
      </c>
      <c r="J101" s="83" t="n">
        <f aca="false">+G101*0.7703</f>
        <v>616.24</v>
      </c>
      <c r="K101" s="83" t="n">
        <f aca="false">+G101+J101</f>
        <v>1416.24</v>
      </c>
      <c r="L101" s="95" t="n">
        <f aca="false">+I101-H101</f>
        <v>1491</v>
      </c>
      <c r="M101" s="85" t="n">
        <v>800</v>
      </c>
      <c r="N101" s="85" t="n">
        <v>230</v>
      </c>
      <c r="O101" s="86" t="n">
        <f aca="false">SUM(M101:N102)</f>
        <v>1545.32</v>
      </c>
      <c r="Q101" s="86" t="n">
        <f aca="false">SUM(O101:P102)</f>
        <v>1545.32</v>
      </c>
    </row>
    <row r="102" customFormat="false" ht="12.75" hidden="false" customHeight="false" outlineLevel="0" collapsed="false">
      <c r="A102" s="30" t="n">
        <v>203</v>
      </c>
      <c r="B102" s="89" t="n">
        <v>84458</v>
      </c>
      <c r="C102" s="90" t="n">
        <v>39783</v>
      </c>
      <c r="D102" s="90" t="s">
        <v>53</v>
      </c>
      <c r="E102" s="89" t="s">
        <v>222</v>
      </c>
      <c r="F102" s="89" t="s">
        <v>224</v>
      </c>
      <c r="G102" s="86" t="n">
        <v>400</v>
      </c>
      <c r="H102" s="91" t="n">
        <v>39052</v>
      </c>
      <c r="I102" s="92" t="n">
        <v>40543</v>
      </c>
      <c r="J102" s="83" t="n">
        <f aca="false">+G102*0.6066</f>
        <v>242.64</v>
      </c>
      <c r="K102" s="83" t="n">
        <f aca="false">+G102+J102</f>
        <v>642.64</v>
      </c>
      <c r="L102" s="95" t="n">
        <f aca="false">+I102-H102</f>
        <v>1491</v>
      </c>
      <c r="M102" s="85" t="n">
        <v>400</v>
      </c>
      <c r="N102" s="85" t="n">
        <v>115.32</v>
      </c>
      <c r="O102" s="96" t="n">
        <v>0</v>
      </c>
      <c r="Q102" s="96" t="n">
        <v>0</v>
      </c>
    </row>
    <row r="103" customFormat="false" ht="12.75" hidden="false" customHeight="false" outlineLevel="0" collapsed="false">
      <c r="A103" s="100"/>
      <c r="B103" s="89"/>
      <c r="C103" s="90"/>
      <c r="D103" s="90"/>
      <c r="E103" s="89"/>
      <c r="F103" s="89"/>
      <c r="G103" s="86"/>
      <c r="H103" s="91"/>
      <c r="I103" s="92"/>
      <c r="J103" s="83"/>
      <c r="K103" s="83"/>
      <c r="L103" s="95"/>
      <c r="M103" s="85"/>
      <c r="N103" s="85"/>
      <c r="O103" s="96"/>
      <c r="Q103" s="96"/>
    </row>
    <row r="104" customFormat="false" ht="12.75" hidden="false" customHeight="false" outlineLevel="0" collapsed="false">
      <c r="A104" s="100"/>
      <c r="B104" s="89"/>
      <c r="C104" s="90"/>
      <c r="D104" s="90"/>
      <c r="E104" s="89"/>
      <c r="F104" s="89"/>
      <c r="G104" s="86"/>
      <c r="H104" s="91"/>
      <c r="I104" s="92"/>
      <c r="J104" s="83"/>
      <c r="K104" s="83"/>
      <c r="L104" s="95"/>
      <c r="M104" s="85"/>
      <c r="N104" s="85"/>
      <c r="O104" s="96"/>
      <c r="Q104" s="96"/>
    </row>
    <row r="105" customFormat="false" ht="12.75" hidden="false" customHeight="false" outlineLevel="0" collapsed="false">
      <c r="A105" s="100"/>
      <c r="B105" s="89"/>
      <c r="C105" s="90"/>
      <c r="D105" s="90"/>
      <c r="E105" s="89"/>
      <c r="F105" s="89"/>
      <c r="G105" s="86"/>
      <c r="H105" s="91"/>
      <c r="I105" s="92"/>
      <c r="J105" s="83"/>
      <c r="K105" s="83"/>
      <c r="L105" s="95"/>
      <c r="M105" s="85"/>
      <c r="N105" s="85"/>
      <c r="O105" s="96"/>
      <c r="Q105" s="96"/>
    </row>
    <row r="106" customFormat="false" ht="12.75" hidden="false" customHeight="false" outlineLevel="0" collapsed="false">
      <c r="A106" s="100"/>
      <c r="B106" s="89"/>
      <c r="C106" s="90"/>
      <c r="D106" s="90"/>
      <c r="E106" s="89"/>
      <c r="F106" s="89"/>
      <c r="G106" s="86"/>
      <c r="H106" s="91"/>
      <c r="I106" s="92"/>
      <c r="J106" s="83"/>
      <c r="K106" s="83"/>
      <c r="L106" s="95"/>
      <c r="M106" s="85"/>
      <c r="N106" s="85"/>
      <c r="O106" s="96"/>
      <c r="Q106" s="96"/>
    </row>
    <row r="107" customFormat="false" ht="12.75" hidden="false" customHeight="false" outlineLevel="0" collapsed="false">
      <c r="A107" s="100"/>
      <c r="B107" s="89"/>
      <c r="C107" s="90"/>
      <c r="D107" s="90"/>
      <c r="E107" s="89"/>
      <c r="F107" s="89"/>
      <c r="G107" s="86"/>
      <c r="H107" s="91"/>
      <c r="I107" s="92"/>
      <c r="J107" s="83"/>
      <c r="K107" s="83"/>
      <c r="L107" s="95"/>
      <c r="M107" s="85"/>
      <c r="N107" s="85"/>
      <c r="O107" s="96"/>
      <c r="Q107" s="96"/>
    </row>
    <row r="108" customFormat="false" ht="12.75" hidden="false" customHeight="false" outlineLevel="0" collapsed="false">
      <c r="A108" s="30" t="n">
        <v>205</v>
      </c>
      <c r="B108" s="25" t="n">
        <v>85399</v>
      </c>
      <c r="C108" s="26" t="n">
        <v>40025</v>
      </c>
      <c r="D108" s="26" t="s">
        <v>54</v>
      </c>
      <c r="E108" s="25" t="s">
        <v>126</v>
      </c>
      <c r="F108" s="79" t="s">
        <v>129</v>
      </c>
      <c r="G108" s="27"/>
      <c r="H108" s="80"/>
      <c r="I108" s="81"/>
      <c r="J108" s="82"/>
      <c r="K108" s="83"/>
      <c r="L108" s="84"/>
      <c r="M108" s="85" t="n">
        <f aca="false">19964.48+4472.04</f>
        <v>24436.52</v>
      </c>
      <c r="N108" s="85" t="n">
        <v>1330.96</v>
      </c>
      <c r="O108" s="86" t="n">
        <f aca="false">SUM(M108:N108)</f>
        <v>25767.48</v>
      </c>
      <c r="Q108" s="86" t="n">
        <f aca="false">SUM(O108:P108)</f>
        <v>25767.48</v>
      </c>
      <c r="R108" s="54"/>
      <c r="U108" s="88"/>
    </row>
    <row r="109" customFormat="false" ht="12.75" hidden="false" customHeight="false" outlineLevel="0" collapsed="false">
      <c r="A109" s="30" t="s">
        <v>225</v>
      </c>
      <c r="B109" s="89" t="n">
        <v>85877</v>
      </c>
      <c r="C109" s="90" t="n">
        <v>39723</v>
      </c>
      <c r="D109" s="90" t="s">
        <v>55</v>
      </c>
      <c r="E109" s="89" t="s">
        <v>126</v>
      </c>
      <c r="F109" s="89" t="s">
        <v>137</v>
      </c>
      <c r="G109" s="86" t="n">
        <v>665</v>
      </c>
      <c r="H109" s="91" t="n">
        <v>38992</v>
      </c>
      <c r="I109" s="92" t="n">
        <v>40543</v>
      </c>
      <c r="J109" s="83" t="n">
        <f aca="false">+G109*0.8014</f>
        <v>532.931</v>
      </c>
      <c r="K109" s="83" t="n">
        <f aca="false">+G109+J109</f>
        <v>1197.931</v>
      </c>
      <c r="L109" s="95" t="n">
        <f aca="false">+I109-H109</f>
        <v>1551</v>
      </c>
      <c r="M109" s="85" t="n">
        <v>665.12</v>
      </c>
      <c r="N109" s="85" t="n">
        <v>305.49</v>
      </c>
      <c r="O109" s="86" t="n">
        <f aca="false">SUM(M109:N110)</f>
        <v>1108.61</v>
      </c>
      <c r="Q109" s="86" t="n">
        <f aca="false">SUM(O109:P110)</f>
        <v>1108.61</v>
      </c>
    </row>
    <row r="110" customFormat="false" ht="12.75" hidden="false" customHeight="false" outlineLevel="0" collapsed="false">
      <c r="A110" s="30" t="s">
        <v>225</v>
      </c>
      <c r="B110" s="89" t="n">
        <v>85877</v>
      </c>
      <c r="C110" s="90" t="n">
        <v>39723</v>
      </c>
      <c r="D110" s="90" t="s">
        <v>55</v>
      </c>
      <c r="E110" s="89" t="s">
        <v>126</v>
      </c>
      <c r="F110" s="89" t="s">
        <v>146</v>
      </c>
      <c r="G110" s="86" t="n">
        <v>95</v>
      </c>
      <c r="H110" s="91" t="n">
        <v>38992</v>
      </c>
      <c r="I110" s="92" t="n">
        <v>40543</v>
      </c>
      <c r="J110" s="83" t="n">
        <f aca="false">+G110*0.8014</f>
        <v>76.133</v>
      </c>
      <c r="K110" s="83" t="n">
        <f aca="false">+G110+J110</f>
        <v>171.133</v>
      </c>
      <c r="L110" s="95" t="n">
        <f aca="false">+I110-H110</f>
        <v>1551</v>
      </c>
      <c r="M110" s="85" t="n">
        <v>95</v>
      </c>
      <c r="N110" s="85" t="n">
        <v>43</v>
      </c>
      <c r="O110" s="96" t="n">
        <v>0</v>
      </c>
      <c r="Q110" s="96" t="n">
        <v>0</v>
      </c>
    </row>
    <row r="111" customFormat="false" ht="12.75" hidden="false" customHeight="false" outlineLevel="0" collapsed="false">
      <c r="A111" s="30" t="s">
        <v>225</v>
      </c>
      <c r="B111" s="89" t="n">
        <v>85877</v>
      </c>
      <c r="C111" s="90" t="n">
        <v>39723</v>
      </c>
      <c r="D111" s="90" t="s">
        <v>55</v>
      </c>
      <c r="E111" s="89" t="s">
        <v>126</v>
      </c>
      <c r="F111" s="89" t="s">
        <v>226</v>
      </c>
      <c r="G111" s="86" t="n">
        <v>4510</v>
      </c>
      <c r="H111" s="91" t="n">
        <v>38992</v>
      </c>
      <c r="I111" s="92" t="n">
        <v>40543</v>
      </c>
      <c r="J111" s="83" t="n">
        <f aca="false">+G111*0.8014</f>
        <v>3614.314</v>
      </c>
      <c r="K111" s="83" t="n">
        <f aca="false">+G111+J111</f>
        <v>8124.314</v>
      </c>
      <c r="L111" s="95" t="n">
        <f aca="false">+I111-H111</f>
        <v>1551</v>
      </c>
      <c r="M111" s="85"/>
      <c r="N111" s="85"/>
      <c r="O111" s="96" t="n">
        <f aca="false">SUM(M111:N111)</f>
        <v>0</v>
      </c>
      <c r="Q111" s="96" t="n">
        <f aca="false">SUM(O111:P111)</f>
        <v>0</v>
      </c>
    </row>
    <row r="113" customFormat="false" ht="12.75" hidden="false" customHeight="false" outlineLevel="0" collapsed="false">
      <c r="A113" s="100"/>
      <c r="B113" s="25"/>
      <c r="C113" s="26"/>
      <c r="D113" s="26"/>
      <c r="E113" s="25"/>
      <c r="F113" s="79"/>
      <c r="G113" s="27"/>
      <c r="H113" s="80"/>
      <c r="I113" s="81"/>
      <c r="J113" s="82"/>
      <c r="K113" s="83"/>
      <c r="L113" s="84"/>
      <c r="M113" s="85"/>
      <c r="N113" s="85"/>
      <c r="O113" s="101"/>
      <c r="Q113" s="101"/>
      <c r="R113" s="54"/>
      <c r="U113" s="88"/>
    </row>
    <row r="114" customFormat="false" ht="12.75" hidden="false" customHeight="false" outlineLevel="0" collapsed="false">
      <c r="A114" s="100"/>
      <c r="B114" s="25"/>
      <c r="C114" s="26"/>
      <c r="D114" s="26"/>
      <c r="E114" s="25"/>
      <c r="F114" s="79"/>
      <c r="G114" s="27"/>
      <c r="H114" s="80"/>
      <c r="I114" s="81"/>
      <c r="J114" s="82"/>
      <c r="K114" s="83"/>
      <c r="L114" s="84"/>
      <c r="M114" s="85"/>
      <c r="N114" s="85"/>
      <c r="O114" s="101"/>
      <c r="Q114" s="101"/>
      <c r="R114" s="54"/>
      <c r="U114" s="88"/>
    </row>
    <row r="115" customFormat="false" ht="12.75" hidden="false" customHeight="false" outlineLevel="0" collapsed="false">
      <c r="A115" s="100"/>
      <c r="B115" s="25"/>
      <c r="C115" s="26"/>
      <c r="D115" s="26"/>
      <c r="E115" s="25"/>
      <c r="F115" s="79"/>
      <c r="G115" s="27"/>
      <c r="H115" s="80"/>
      <c r="I115" s="81"/>
      <c r="J115" s="82"/>
      <c r="K115" s="83"/>
      <c r="L115" s="84"/>
      <c r="M115" s="85"/>
      <c r="N115" s="85"/>
      <c r="O115" s="101"/>
      <c r="Q115" s="101"/>
      <c r="R115" s="54"/>
      <c r="U115" s="88"/>
    </row>
    <row r="116" customFormat="false" ht="12.75" hidden="false" customHeight="false" outlineLevel="0" collapsed="false">
      <c r="A116" s="30" t="n">
        <v>207</v>
      </c>
      <c r="B116" s="89" t="n">
        <v>130307</v>
      </c>
      <c r="C116" s="90" t="n">
        <v>39735</v>
      </c>
      <c r="D116" s="90" t="s">
        <v>56</v>
      </c>
      <c r="E116" s="89" t="s">
        <v>187</v>
      </c>
      <c r="F116" s="89" t="s">
        <v>227</v>
      </c>
      <c r="G116" s="86" t="n">
        <v>2200</v>
      </c>
      <c r="H116" s="91" t="n">
        <v>39004</v>
      </c>
      <c r="I116" s="92" t="n">
        <v>40543</v>
      </c>
      <c r="J116" s="83" t="n">
        <f aca="false">+G116*0.7952</f>
        <v>1749.44</v>
      </c>
      <c r="K116" s="83" t="n">
        <f aca="false">+G116+J116</f>
        <v>3949.44</v>
      </c>
      <c r="L116" s="95" t="n">
        <f aca="false">+I116-H116</f>
        <v>1539</v>
      </c>
      <c r="M116" s="85" t="n">
        <v>2200</v>
      </c>
      <c r="N116" s="85" t="n">
        <f aca="false">597.52+1004</f>
        <v>1601.52</v>
      </c>
      <c r="O116" s="86" t="n">
        <f aca="false">SUM(M116:N125)</f>
        <v>5796.96</v>
      </c>
      <c r="Q116" s="86" t="n">
        <f aca="false">SUM(O116:P125)</f>
        <v>5796.96</v>
      </c>
    </row>
    <row r="117" customFormat="false" ht="12.75" hidden="false" customHeight="false" outlineLevel="0" collapsed="false">
      <c r="A117" s="30" t="n">
        <v>207</v>
      </c>
      <c r="B117" s="89" t="n">
        <v>130307</v>
      </c>
      <c r="C117" s="90" t="n">
        <v>39735</v>
      </c>
      <c r="D117" s="90" t="s">
        <v>56</v>
      </c>
      <c r="E117" s="89" t="s">
        <v>187</v>
      </c>
      <c r="F117" s="89" t="s">
        <v>228</v>
      </c>
      <c r="G117" s="86" t="n">
        <v>79</v>
      </c>
      <c r="H117" s="91" t="n">
        <v>39004</v>
      </c>
      <c r="I117" s="92" t="n">
        <v>40543</v>
      </c>
      <c r="J117" s="83" t="n">
        <f aca="false">+G117*0.7952</f>
        <v>62.8208</v>
      </c>
      <c r="K117" s="83" t="n">
        <f aca="false">+G117+J117</f>
        <v>141.8208</v>
      </c>
      <c r="L117" s="95" t="n">
        <f aca="false">+I117-H117</f>
        <v>1539</v>
      </c>
      <c r="M117" s="85" t="n">
        <v>79.2</v>
      </c>
      <c r="N117" s="85" t="n">
        <f aca="false">21.51+36.17</f>
        <v>57.68</v>
      </c>
      <c r="O117" s="96" t="n">
        <v>0</v>
      </c>
      <c r="Q117" s="96" t="n">
        <v>0</v>
      </c>
    </row>
    <row r="118" customFormat="false" ht="12.75" hidden="false" customHeight="false" outlineLevel="0" collapsed="false">
      <c r="A118" s="30" t="n">
        <v>207</v>
      </c>
      <c r="B118" s="89" t="n">
        <v>130307</v>
      </c>
      <c r="C118" s="90" t="n">
        <v>39735</v>
      </c>
      <c r="D118" s="90" t="s">
        <v>56</v>
      </c>
      <c r="E118" s="89" t="s">
        <v>187</v>
      </c>
      <c r="F118" s="89" t="s">
        <v>229</v>
      </c>
      <c r="G118" s="86" t="n">
        <v>79</v>
      </c>
      <c r="H118" s="91" t="n">
        <v>39004</v>
      </c>
      <c r="I118" s="92" t="n">
        <v>40543</v>
      </c>
      <c r="J118" s="83" t="n">
        <f aca="false">+G118*0.7952</f>
        <v>62.8208</v>
      </c>
      <c r="K118" s="83" t="n">
        <f aca="false">+G118+J118</f>
        <v>141.8208</v>
      </c>
      <c r="L118" s="95" t="n">
        <f aca="false">+I118-H118</f>
        <v>1539</v>
      </c>
      <c r="M118" s="85" t="n">
        <v>79.2</v>
      </c>
      <c r="N118" s="85" t="n">
        <v>57.68</v>
      </c>
      <c r="O118" s="96" t="n">
        <v>0</v>
      </c>
      <c r="Q118" s="96" t="n">
        <v>0</v>
      </c>
    </row>
    <row r="119" customFormat="false" ht="12.75" hidden="false" customHeight="false" outlineLevel="0" collapsed="false">
      <c r="A119" s="30" t="n">
        <v>207</v>
      </c>
      <c r="B119" s="89" t="n">
        <v>130307</v>
      </c>
      <c r="C119" s="90" t="n">
        <v>39735</v>
      </c>
      <c r="D119" s="90" t="s">
        <v>56</v>
      </c>
      <c r="E119" s="89" t="s">
        <v>187</v>
      </c>
      <c r="F119" s="89" t="s">
        <v>205</v>
      </c>
      <c r="G119" s="86" t="n">
        <v>79</v>
      </c>
      <c r="H119" s="91" t="n">
        <v>39004</v>
      </c>
      <c r="I119" s="92" t="n">
        <v>40543</v>
      </c>
      <c r="J119" s="83" t="n">
        <f aca="false">+G119*0.7952</f>
        <v>62.8208</v>
      </c>
      <c r="K119" s="83" t="n">
        <f aca="false">+G119+J119</f>
        <v>141.8208</v>
      </c>
      <c r="L119" s="95" t="n">
        <f aca="false">+I119-H119</f>
        <v>1539</v>
      </c>
      <c r="M119" s="85" t="n">
        <v>79.2</v>
      </c>
      <c r="N119" s="85" t="n">
        <v>57.68</v>
      </c>
      <c r="O119" s="96" t="n">
        <v>0</v>
      </c>
      <c r="Q119" s="96" t="n">
        <v>0</v>
      </c>
    </row>
    <row r="120" customFormat="false" ht="12.75" hidden="false" customHeight="false" outlineLevel="0" collapsed="false">
      <c r="A120" s="30" t="n">
        <v>207</v>
      </c>
      <c r="B120" s="89" t="n">
        <v>130307</v>
      </c>
      <c r="C120" s="90" t="n">
        <v>39735</v>
      </c>
      <c r="D120" s="90" t="s">
        <v>56</v>
      </c>
      <c r="E120" s="89" t="s">
        <v>187</v>
      </c>
      <c r="F120" s="89" t="s">
        <v>230</v>
      </c>
      <c r="G120" s="86" t="n">
        <v>79</v>
      </c>
      <c r="H120" s="91" t="n">
        <v>39004</v>
      </c>
      <c r="I120" s="92" t="n">
        <v>40543</v>
      </c>
      <c r="J120" s="83" t="n">
        <f aca="false">+G120*0.7952</f>
        <v>62.8208</v>
      </c>
      <c r="K120" s="83" t="n">
        <f aca="false">+G120+J120</f>
        <v>141.8208</v>
      </c>
      <c r="L120" s="95" t="n">
        <f aca="false">+I120-H120</f>
        <v>1539</v>
      </c>
      <c r="M120" s="85" t="n">
        <v>79.2</v>
      </c>
      <c r="N120" s="85" t="n">
        <v>57.68</v>
      </c>
      <c r="O120" s="96" t="n">
        <v>0</v>
      </c>
      <c r="Q120" s="96" t="n">
        <v>0</v>
      </c>
    </row>
    <row r="121" customFormat="false" ht="12.75" hidden="false" customHeight="false" outlineLevel="0" collapsed="false">
      <c r="A121" s="30" t="n">
        <v>207</v>
      </c>
      <c r="B121" s="89" t="n">
        <v>130307</v>
      </c>
      <c r="C121" s="90" t="n">
        <v>39735</v>
      </c>
      <c r="D121" s="90" t="s">
        <v>56</v>
      </c>
      <c r="E121" s="89" t="s">
        <v>187</v>
      </c>
      <c r="F121" s="89" t="s">
        <v>231</v>
      </c>
      <c r="G121" s="86" t="n">
        <v>79</v>
      </c>
      <c r="H121" s="91" t="n">
        <v>39004</v>
      </c>
      <c r="I121" s="92" t="n">
        <v>40543</v>
      </c>
      <c r="J121" s="83" t="n">
        <f aca="false">+G121*0.7952</f>
        <v>62.8208</v>
      </c>
      <c r="K121" s="83" t="n">
        <f aca="false">+G121+J121</f>
        <v>141.8208</v>
      </c>
      <c r="L121" s="95" t="n">
        <f aca="false">+I121-H121</f>
        <v>1539</v>
      </c>
      <c r="M121" s="85" t="n">
        <v>79.2</v>
      </c>
      <c r="N121" s="85" t="n">
        <v>57.68</v>
      </c>
      <c r="O121" s="96" t="n">
        <v>0</v>
      </c>
      <c r="Q121" s="96" t="n">
        <v>0</v>
      </c>
    </row>
    <row r="122" customFormat="false" ht="12.75" hidden="false" customHeight="false" outlineLevel="0" collapsed="false">
      <c r="A122" s="30" t="n">
        <v>207</v>
      </c>
      <c r="B122" s="89" t="n">
        <v>130307</v>
      </c>
      <c r="C122" s="90" t="n">
        <v>39735</v>
      </c>
      <c r="D122" s="90" t="s">
        <v>56</v>
      </c>
      <c r="E122" s="89" t="s">
        <v>187</v>
      </c>
      <c r="F122" s="89" t="s">
        <v>232</v>
      </c>
      <c r="G122" s="86" t="n">
        <v>350</v>
      </c>
      <c r="H122" s="91" t="n">
        <v>39004</v>
      </c>
      <c r="I122" s="92" t="n">
        <v>40543</v>
      </c>
      <c r="J122" s="83" t="n">
        <f aca="false">+G122*0.7952</f>
        <v>278.32</v>
      </c>
      <c r="K122" s="83" t="n">
        <f aca="false">+G122+J122</f>
        <v>628.32</v>
      </c>
      <c r="L122" s="95" t="n">
        <f aca="false">+I122-H122</f>
        <v>1539</v>
      </c>
      <c r="M122" s="85" t="n">
        <v>350</v>
      </c>
      <c r="N122" s="85" t="n">
        <v>159.85</v>
      </c>
      <c r="O122" s="96" t="n">
        <v>0</v>
      </c>
      <c r="Q122" s="96" t="n">
        <v>0</v>
      </c>
    </row>
    <row r="123" customFormat="false" ht="12.75" hidden="false" customHeight="false" outlineLevel="0" collapsed="false">
      <c r="A123" s="30" t="n">
        <v>207</v>
      </c>
      <c r="B123" s="89" t="n">
        <v>130307</v>
      </c>
      <c r="C123" s="90" t="n">
        <v>39735</v>
      </c>
      <c r="D123" s="90" t="s">
        <v>56</v>
      </c>
      <c r="E123" s="89" t="s">
        <v>187</v>
      </c>
      <c r="F123" s="89" t="s">
        <v>233</v>
      </c>
      <c r="G123" s="86" t="n">
        <v>100</v>
      </c>
      <c r="H123" s="91" t="n">
        <v>39004</v>
      </c>
      <c r="I123" s="92" t="n">
        <v>40543</v>
      </c>
      <c r="J123" s="83" t="n">
        <f aca="false">+G123*0.7952</f>
        <v>79.52</v>
      </c>
      <c r="K123" s="83" t="n">
        <f aca="false">+G123+J123</f>
        <v>179.52</v>
      </c>
      <c r="L123" s="95" t="n">
        <f aca="false">+I123-H123</f>
        <v>1539</v>
      </c>
      <c r="M123" s="85" t="n">
        <v>100</v>
      </c>
      <c r="N123" s="85" t="n">
        <v>45.67</v>
      </c>
      <c r="O123" s="96" t="n">
        <v>0</v>
      </c>
      <c r="Q123" s="96" t="n">
        <v>0</v>
      </c>
    </row>
    <row r="124" customFormat="false" ht="12.75" hidden="false" customHeight="false" outlineLevel="0" collapsed="false">
      <c r="A124" s="30" t="n">
        <v>207</v>
      </c>
      <c r="B124" s="89" t="n">
        <v>130307</v>
      </c>
      <c r="C124" s="90" t="n">
        <v>39735</v>
      </c>
      <c r="D124" s="90" t="s">
        <v>56</v>
      </c>
      <c r="E124" s="89" t="s">
        <v>187</v>
      </c>
      <c r="F124" s="89" t="s">
        <v>234</v>
      </c>
      <c r="G124" s="86" t="n">
        <v>100</v>
      </c>
      <c r="H124" s="91" t="n">
        <v>39004</v>
      </c>
      <c r="I124" s="92" t="n">
        <v>40543</v>
      </c>
      <c r="J124" s="83" t="n">
        <f aca="false">+G124*0.7952</f>
        <v>79.52</v>
      </c>
      <c r="K124" s="83" t="n">
        <f aca="false">+G124+J124</f>
        <v>179.52</v>
      </c>
      <c r="L124" s="95" t="n">
        <f aca="false">+I124-H124</f>
        <v>1539</v>
      </c>
      <c r="M124" s="85" t="n">
        <v>100</v>
      </c>
      <c r="N124" s="85" t="n">
        <v>45.67</v>
      </c>
      <c r="O124" s="96" t="n">
        <v>0</v>
      </c>
      <c r="Q124" s="96" t="n">
        <v>0</v>
      </c>
    </row>
    <row r="125" customFormat="false" ht="12.75" hidden="false" customHeight="false" outlineLevel="0" collapsed="false">
      <c r="A125" s="30" t="n">
        <v>207</v>
      </c>
      <c r="B125" s="89" t="n">
        <v>130307</v>
      </c>
      <c r="C125" s="90" t="n">
        <v>39735</v>
      </c>
      <c r="D125" s="90" t="s">
        <v>56</v>
      </c>
      <c r="E125" s="89" t="s">
        <v>187</v>
      </c>
      <c r="F125" s="89" t="s">
        <v>235</v>
      </c>
      <c r="G125" s="86" t="n">
        <v>350</v>
      </c>
      <c r="H125" s="91" t="n">
        <v>39004</v>
      </c>
      <c r="I125" s="92" t="n">
        <v>40543</v>
      </c>
      <c r="J125" s="83" t="n">
        <f aca="false">+G125*0.7952</f>
        <v>278.32</v>
      </c>
      <c r="K125" s="83" t="n">
        <f aca="false">+G125+J125</f>
        <v>628.32</v>
      </c>
      <c r="L125" s="95" t="n">
        <f aca="false">+I125-H125</f>
        <v>1539</v>
      </c>
      <c r="M125" s="85" t="n">
        <v>350</v>
      </c>
      <c r="N125" s="85" t="n">
        <v>159.85</v>
      </c>
      <c r="O125" s="96" t="n">
        <v>0</v>
      </c>
      <c r="Q125" s="96" t="n">
        <v>0</v>
      </c>
    </row>
    <row r="126" customFormat="false" ht="12.75" hidden="false" customHeight="false" outlineLevel="0" collapsed="false">
      <c r="A126" s="30" t="n">
        <v>208</v>
      </c>
      <c r="B126" s="89" t="n">
        <v>213605</v>
      </c>
      <c r="C126" s="90" t="n">
        <v>39752</v>
      </c>
      <c r="D126" s="90" t="s">
        <v>57</v>
      </c>
      <c r="E126" s="89" t="s">
        <v>236</v>
      </c>
      <c r="F126" s="89" t="s">
        <v>237</v>
      </c>
      <c r="G126" s="86" t="n">
        <v>13972</v>
      </c>
      <c r="H126" s="91" t="n">
        <v>39021</v>
      </c>
      <c r="I126" s="92" t="n">
        <v>40543</v>
      </c>
      <c r="J126" s="83" t="n">
        <f aca="false">+G126*0.7864</f>
        <v>10987.5808</v>
      </c>
      <c r="K126" s="83" t="n">
        <f aca="false">+G126+J126</f>
        <v>24959.5808</v>
      </c>
      <c r="L126" s="95" t="n">
        <f aca="false">+I126-H126</f>
        <v>1522</v>
      </c>
      <c r="M126" s="85" t="n">
        <f aca="false">297+107+9+875+2386.22</f>
        <v>3674.22</v>
      </c>
      <c r="N126" s="85" t="n">
        <f aca="false">644.13+227+18.03+807.01+1012</f>
        <v>2708.17</v>
      </c>
      <c r="O126" s="86" t="n">
        <f aca="false">SUM(M126:N128)</f>
        <v>20006.4</v>
      </c>
      <c r="Q126" s="86" t="n">
        <f aca="false">SUM(O126:P128)</f>
        <v>20006.4</v>
      </c>
    </row>
    <row r="127" customFormat="false" ht="12.75" hidden="false" customHeight="false" outlineLevel="0" collapsed="false">
      <c r="A127" s="30" t="n">
        <v>208</v>
      </c>
      <c r="B127" s="89" t="n">
        <v>213605</v>
      </c>
      <c r="C127" s="90" t="n">
        <v>39752</v>
      </c>
      <c r="D127" s="90" t="s">
        <v>57</v>
      </c>
      <c r="E127" s="89" t="s">
        <v>236</v>
      </c>
      <c r="F127" s="89" t="s">
        <v>238</v>
      </c>
      <c r="G127" s="86"/>
      <c r="H127" s="91"/>
      <c r="I127" s="92"/>
      <c r="J127" s="83"/>
      <c r="K127" s="83"/>
      <c r="L127" s="95"/>
      <c r="M127" s="85" t="n">
        <v>4644.22</v>
      </c>
      <c r="N127" s="85" t="n">
        <v>4018</v>
      </c>
      <c r="O127" s="96" t="n">
        <v>0</v>
      </c>
      <c r="Q127" s="96" t="n">
        <v>0</v>
      </c>
    </row>
    <row r="128" customFormat="false" ht="12.75" hidden="false" customHeight="false" outlineLevel="0" collapsed="false">
      <c r="A128" s="30" t="n">
        <v>208</v>
      </c>
      <c r="B128" s="89" t="n">
        <v>213605</v>
      </c>
      <c r="C128" s="90" t="n">
        <v>39752</v>
      </c>
      <c r="D128" s="90" t="s">
        <v>57</v>
      </c>
      <c r="E128" s="89" t="s">
        <v>236</v>
      </c>
      <c r="F128" s="89" t="s">
        <v>239</v>
      </c>
      <c r="G128" s="86"/>
      <c r="H128" s="91"/>
      <c r="I128" s="92"/>
      <c r="J128" s="83"/>
      <c r="K128" s="83"/>
      <c r="L128" s="95"/>
      <c r="M128" s="85" t="n">
        <f aca="false">285+604+2043.5</f>
        <v>2932.5</v>
      </c>
      <c r="N128" s="85" t="n">
        <f aca="false">605.37+557.07+866.85</f>
        <v>2029.29</v>
      </c>
      <c r="O128" s="96" t="n">
        <v>0</v>
      </c>
      <c r="Q128" s="96" t="n">
        <v>0</v>
      </c>
    </row>
    <row r="129" s="94" customFormat="true" ht="12.75" hidden="false" customHeight="false" outlineLevel="0" collapsed="false">
      <c r="A129" s="30" t="n">
        <v>210</v>
      </c>
      <c r="B129" s="89" t="n">
        <v>161937</v>
      </c>
      <c r="C129" s="90" t="n">
        <v>39705</v>
      </c>
      <c r="D129" s="90" t="s">
        <v>58</v>
      </c>
      <c r="E129" s="89" t="s">
        <v>202</v>
      </c>
      <c r="F129" s="89" t="s">
        <v>240</v>
      </c>
      <c r="G129" s="86" t="n">
        <v>931</v>
      </c>
      <c r="H129" s="91" t="n">
        <v>38974</v>
      </c>
      <c r="I129" s="92" t="n">
        <v>40543</v>
      </c>
      <c r="J129" s="28" t="n">
        <f aca="false">+G129*0.8106</f>
        <v>754.6686</v>
      </c>
      <c r="K129" s="28" t="n">
        <f aca="false">+G129+J129</f>
        <v>1685.6686</v>
      </c>
      <c r="L129" s="93" t="n">
        <f aca="false">+I129-H129</f>
        <v>1569</v>
      </c>
      <c r="M129" s="86" t="n">
        <v>931</v>
      </c>
      <c r="N129" s="86" t="n">
        <v>598.35</v>
      </c>
      <c r="O129" s="86" t="n">
        <f aca="false">SUM(M129:N135)</f>
        <v>165195.73</v>
      </c>
      <c r="Q129" s="86" t="n">
        <f aca="false">SUM(O129:P135)</f>
        <v>165195.73</v>
      </c>
    </row>
    <row r="130" s="94" customFormat="true" ht="12.75" hidden="false" customHeight="false" outlineLevel="0" collapsed="false">
      <c r="A130" s="30" t="n">
        <v>210</v>
      </c>
      <c r="B130" s="89" t="n">
        <v>161937</v>
      </c>
      <c r="C130" s="90" t="n">
        <v>39705</v>
      </c>
      <c r="D130" s="90" t="s">
        <v>58</v>
      </c>
      <c r="E130" s="89" t="s">
        <v>202</v>
      </c>
      <c r="F130" s="89" t="s">
        <v>241</v>
      </c>
      <c r="G130" s="86" t="n">
        <v>931</v>
      </c>
      <c r="H130" s="91" t="n">
        <v>38974</v>
      </c>
      <c r="I130" s="92" t="n">
        <v>40543</v>
      </c>
      <c r="J130" s="28" t="n">
        <f aca="false">+G130*0.8106</f>
        <v>754.6686</v>
      </c>
      <c r="K130" s="28" t="n">
        <f aca="false">+G130+J130</f>
        <v>1685.6686</v>
      </c>
      <c r="L130" s="93" t="n">
        <f aca="false">+I130-H130</f>
        <v>1569</v>
      </c>
      <c r="M130" s="86" t="n">
        <v>931</v>
      </c>
      <c r="N130" s="86" t="n">
        <v>598.35</v>
      </c>
      <c r="O130" s="86" t="n">
        <v>0</v>
      </c>
      <c r="Q130" s="86" t="n">
        <v>0</v>
      </c>
    </row>
    <row r="131" s="94" customFormat="true" ht="12.75" hidden="false" customHeight="false" outlineLevel="0" collapsed="false">
      <c r="A131" s="30" t="n">
        <v>210</v>
      </c>
      <c r="B131" s="89" t="n">
        <v>161937</v>
      </c>
      <c r="C131" s="90" t="n">
        <v>39705</v>
      </c>
      <c r="D131" s="90" t="s">
        <v>58</v>
      </c>
      <c r="E131" s="89" t="s">
        <v>202</v>
      </c>
      <c r="F131" s="89" t="s">
        <v>242</v>
      </c>
      <c r="G131" s="86" t="n">
        <v>931</v>
      </c>
      <c r="H131" s="91" t="n">
        <v>38974</v>
      </c>
      <c r="I131" s="92" t="n">
        <v>40543</v>
      </c>
      <c r="J131" s="28" t="n">
        <f aca="false">+G131*0.8106</f>
        <v>754.6686</v>
      </c>
      <c r="K131" s="28" t="n">
        <f aca="false">+G131+J131</f>
        <v>1685.6686</v>
      </c>
      <c r="L131" s="93" t="n">
        <f aca="false">+I131-H131</f>
        <v>1569</v>
      </c>
      <c r="M131" s="86" t="n">
        <v>931</v>
      </c>
      <c r="N131" s="86" t="n">
        <v>598.35</v>
      </c>
      <c r="O131" s="86" t="n">
        <v>0</v>
      </c>
      <c r="Q131" s="86" t="n">
        <v>0</v>
      </c>
    </row>
    <row r="132" s="94" customFormat="true" ht="12.75" hidden="false" customHeight="false" outlineLevel="0" collapsed="false">
      <c r="A132" s="30" t="n">
        <v>210</v>
      </c>
      <c r="B132" s="89" t="n">
        <v>161937</v>
      </c>
      <c r="C132" s="90" t="n">
        <v>39705</v>
      </c>
      <c r="D132" s="90" t="s">
        <v>58</v>
      </c>
      <c r="E132" s="89" t="s">
        <v>202</v>
      </c>
      <c r="F132" s="89" t="s">
        <v>243</v>
      </c>
      <c r="G132" s="86" t="n">
        <v>4876</v>
      </c>
      <c r="H132" s="91" t="n">
        <v>38974</v>
      </c>
      <c r="I132" s="92" t="n">
        <v>40543</v>
      </c>
      <c r="J132" s="28" t="n">
        <f aca="false">+G132*0.8106</f>
        <v>3952.4856</v>
      </c>
      <c r="K132" s="28" t="n">
        <f aca="false">+G132+J132</f>
        <v>8828.4856</v>
      </c>
      <c r="L132" s="93" t="n">
        <f aca="false">+I132-H132</f>
        <v>1569</v>
      </c>
      <c r="M132" s="86" t="n">
        <v>4776</v>
      </c>
      <c r="N132" s="86" t="n">
        <f aca="false">1226+3069.54</f>
        <v>4295.54</v>
      </c>
      <c r="O132" s="86" t="n">
        <v>0</v>
      </c>
      <c r="Q132" s="86" t="n">
        <v>0</v>
      </c>
    </row>
    <row r="133" s="94" customFormat="true" ht="12.75" hidden="false" customHeight="false" outlineLevel="0" collapsed="false">
      <c r="A133" s="30" t="n">
        <v>210</v>
      </c>
      <c r="B133" s="89" t="n">
        <v>161937</v>
      </c>
      <c r="C133" s="90" t="n">
        <v>39705</v>
      </c>
      <c r="D133" s="90" t="s">
        <v>58</v>
      </c>
      <c r="E133" s="89" t="s">
        <v>202</v>
      </c>
      <c r="F133" s="89" t="s">
        <v>244</v>
      </c>
      <c r="G133" s="86"/>
      <c r="H133" s="91"/>
      <c r="I133" s="92"/>
      <c r="J133" s="28"/>
      <c r="K133" s="28"/>
      <c r="L133" s="93"/>
      <c r="M133" s="86" t="n">
        <v>70000</v>
      </c>
      <c r="N133" s="86" t="n">
        <f aca="false">17969+44991</f>
        <v>62960</v>
      </c>
      <c r="O133" s="86" t="n">
        <v>0</v>
      </c>
      <c r="Q133" s="86" t="n">
        <v>0</v>
      </c>
    </row>
    <row r="134" s="94" customFormat="true" ht="12.75" hidden="false" customHeight="false" outlineLevel="0" collapsed="false">
      <c r="A134" s="30" t="n">
        <v>210</v>
      </c>
      <c r="B134" s="89" t="n">
        <v>161937</v>
      </c>
      <c r="C134" s="90" t="n">
        <v>39705</v>
      </c>
      <c r="D134" s="90" t="s">
        <v>58</v>
      </c>
      <c r="E134" s="89" t="s">
        <v>202</v>
      </c>
      <c r="F134" s="89" t="s">
        <v>245</v>
      </c>
      <c r="G134" s="86"/>
      <c r="H134" s="91"/>
      <c r="I134" s="92"/>
      <c r="J134" s="28"/>
      <c r="K134" s="28"/>
      <c r="L134" s="93"/>
      <c r="M134" s="86" t="n">
        <v>540</v>
      </c>
      <c r="N134" s="86" t="n">
        <f aca="false">138.62+347.06</f>
        <v>485.68</v>
      </c>
      <c r="O134" s="86" t="n">
        <v>0</v>
      </c>
      <c r="Q134" s="86" t="n">
        <v>0</v>
      </c>
    </row>
    <row r="135" s="94" customFormat="true" ht="12.75" hidden="false" customHeight="false" outlineLevel="0" collapsed="false">
      <c r="A135" s="30" t="n">
        <v>210</v>
      </c>
      <c r="B135" s="89" t="n">
        <v>161937</v>
      </c>
      <c r="C135" s="90" t="n">
        <v>39705</v>
      </c>
      <c r="D135" s="90" t="s">
        <v>58</v>
      </c>
      <c r="E135" s="89" t="s">
        <v>202</v>
      </c>
      <c r="F135" s="89" t="s">
        <v>246</v>
      </c>
      <c r="G135" s="86"/>
      <c r="H135" s="91"/>
      <c r="I135" s="92"/>
      <c r="J135" s="28"/>
      <c r="K135" s="28"/>
      <c r="L135" s="93"/>
      <c r="M135" s="86" t="n">
        <v>9240</v>
      </c>
      <c r="N135" s="86" t="n">
        <f aca="false">2371.91+5938.55</f>
        <v>8310.46</v>
      </c>
      <c r="O135" s="86" t="n">
        <v>0</v>
      </c>
      <c r="Q135" s="86" t="n">
        <v>0</v>
      </c>
    </row>
    <row r="136" customFormat="false" ht="12.75" hidden="false" customHeight="false" outlineLevel="0" collapsed="false">
      <c r="A136" s="30" t="n">
        <v>212</v>
      </c>
      <c r="B136" s="89" t="n">
        <v>6966</v>
      </c>
      <c r="C136" s="90" t="n">
        <v>39777</v>
      </c>
      <c r="D136" s="90" t="s">
        <v>59</v>
      </c>
      <c r="E136" s="89" t="s">
        <v>247</v>
      </c>
      <c r="F136" s="89" t="s">
        <v>248</v>
      </c>
      <c r="G136" s="86" t="n">
        <v>5165</v>
      </c>
      <c r="H136" s="91" t="n">
        <v>39046</v>
      </c>
      <c r="I136" s="92" t="n">
        <v>40543</v>
      </c>
      <c r="J136" s="83" t="n">
        <f aca="false">+G136*0.7734</f>
        <v>3994.611</v>
      </c>
      <c r="K136" s="83" t="n">
        <f aca="false">+G136+J136</f>
        <v>9159.611</v>
      </c>
      <c r="L136" s="95" t="n">
        <f aca="false">+I136-H136</f>
        <v>1497</v>
      </c>
      <c r="M136" s="85" t="n">
        <v>5165.25</v>
      </c>
      <c r="N136" s="85" t="n">
        <v>2233</v>
      </c>
      <c r="O136" s="86" t="n">
        <f aca="false">SUM(M136:N136)</f>
        <v>7398.25</v>
      </c>
      <c r="Q136" s="86" t="n">
        <f aca="false">SUM(O136:P136)</f>
        <v>7398.25</v>
      </c>
    </row>
    <row r="137" customFormat="false" ht="12.75" hidden="false" customHeight="false" outlineLevel="0" collapsed="false">
      <c r="A137" s="30" t="n">
        <v>213</v>
      </c>
      <c r="B137" s="89" t="n">
        <v>50200</v>
      </c>
      <c r="C137" s="90" t="n">
        <v>39776</v>
      </c>
      <c r="D137" s="90" t="s">
        <v>60</v>
      </c>
      <c r="E137" s="89" t="s">
        <v>249</v>
      </c>
      <c r="F137" s="89" t="s">
        <v>250</v>
      </c>
      <c r="G137" s="86" t="n">
        <f aca="false">456*3.1</f>
        <v>1413.6</v>
      </c>
      <c r="H137" s="91" t="n">
        <v>39045</v>
      </c>
      <c r="I137" s="92" t="n">
        <v>40543</v>
      </c>
      <c r="J137" s="83" t="n">
        <f aca="false">+G137*0.774</f>
        <v>1094.1264</v>
      </c>
      <c r="K137" s="83" t="n">
        <f aca="false">+G137+J137</f>
        <v>2507.7264</v>
      </c>
      <c r="L137" s="95" t="n">
        <f aca="false">+I137-H137</f>
        <v>1498</v>
      </c>
      <c r="M137" s="85" t="n">
        <v>1434.32</v>
      </c>
      <c r="N137" s="85" t="n">
        <f aca="false">49.05+9.75</f>
        <v>58.8</v>
      </c>
      <c r="O137" s="86" t="n">
        <f aca="false">SUM(M137:N138)</f>
        <v>2239.67</v>
      </c>
      <c r="Q137" s="86" t="n">
        <f aca="false">SUM(O137:P138)</f>
        <v>2239.67</v>
      </c>
    </row>
    <row r="138" customFormat="false" ht="12.75" hidden="false" customHeight="false" outlineLevel="0" collapsed="false">
      <c r="A138" s="30" t="n">
        <v>213</v>
      </c>
      <c r="B138" s="89" t="n">
        <v>50200</v>
      </c>
      <c r="C138" s="90" t="n">
        <v>39776</v>
      </c>
      <c r="D138" s="90" t="s">
        <v>60</v>
      </c>
      <c r="E138" s="89" t="s">
        <v>249</v>
      </c>
      <c r="F138" s="89" t="s">
        <v>251</v>
      </c>
      <c r="G138" s="86" t="n">
        <f aca="false">228*3.1</f>
        <v>706.8</v>
      </c>
      <c r="H138" s="91" t="n">
        <v>39045</v>
      </c>
      <c r="I138" s="92" t="n">
        <v>40543</v>
      </c>
      <c r="J138" s="83" t="n">
        <f aca="false">+G138*0.774</f>
        <v>547.0632</v>
      </c>
      <c r="K138" s="83" t="n">
        <f aca="false">+G138+J138</f>
        <v>1253.8632</v>
      </c>
      <c r="L138" s="95" t="n">
        <f aca="false">+I138-H138</f>
        <v>1498</v>
      </c>
      <c r="M138" s="85" t="n">
        <v>717.14</v>
      </c>
      <c r="N138" s="85" t="n">
        <f aca="false">24.53+4.88</f>
        <v>29.41</v>
      </c>
      <c r="O138" s="96" t="n">
        <v>0</v>
      </c>
      <c r="Q138" s="96" t="n">
        <v>0</v>
      </c>
    </row>
    <row r="139" customFormat="false" ht="12.75" hidden="false" customHeight="false" outlineLevel="0" collapsed="false">
      <c r="A139" s="30" t="n">
        <v>214</v>
      </c>
      <c r="B139" s="89" t="n">
        <v>26387</v>
      </c>
      <c r="C139" s="90" t="n">
        <v>39783</v>
      </c>
      <c r="D139" s="90" t="s">
        <v>61</v>
      </c>
      <c r="E139" s="89" t="s">
        <v>252</v>
      </c>
      <c r="F139" s="89" t="s">
        <v>253</v>
      </c>
      <c r="G139" s="86" t="n">
        <v>2200</v>
      </c>
      <c r="H139" s="91" t="n">
        <v>39052</v>
      </c>
      <c r="I139" s="92" t="n">
        <v>40543</v>
      </c>
      <c r="J139" s="83" t="n">
        <f aca="false">+G139*0.6066</f>
        <v>1334.52</v>
      </c>
      <c r="K139" s="83" t="n">
        <f aca="false">+G139+J139</f>
        <v>3534.52</v>
      </c>
      <c r="L139" s="95" t="n">
        <f aca="false">+I139-H139</f>
        <v>1491</v>
      </c>
      <c r="M139" s="85" t="n">
        <v>2200</v>
      </c>
      <c r="N139" s="85" t="n">
        <v>660.44</v>
      </c>
      <c r="O139" s="86" t="n">
        <f aca="false">SUM(M139:N145)</f>
        <v>41703.32</v>
      </c>
      <c r="Q139" s="86" t="n">
        <f aca="false">SUM(O139:P145)</f>
        <v>41703.32</v>
      </c>
    </row>
    <row r="140" customFormat="false" ht="12.75" hidden="false" customHeight="false" outlineLevel="0" collapsed="false">
      <c r="A140" s="30" t="n">
        <v>214</v>
      </c>
      <c r="B140" s="89" t="n">
        <v>26387</v>
      </c>
      <c r="C140" s="90" t="n">
        <v>39783</v>
      </c>
      <c r="D140" s="90" t="s">
        <v>61</v>
      </c>
      <c r="E140" s="89" t="s">
        <v>252</v>
      </c>
      <c r="F140" s="89" t="s">
        <v>254</v>
      </c>
      <c r="G140" s="86" t="n">
        <v>2200</v>
      </c>
      <c r="H140" s="91" t="n">
        <v>39052</v>
      </c>
      <c r="I140" s="92" t="n">
        <v>40543</v>
      </c>
      <c r="J140" s="83" t="n">
        <f aca="false">+G140*0.6066</f>
        <v>1334.52</v>
      </c>
      <c r="K140" s="83" t="n">
        <f aca="false">+G140+J140</f>
        <v>3534.52</v>
      </c>
      <c r="L140" s="95" t="n">
        <f aca="false">+I140-H140</f>
        <v>1491</v>
      </c>
      <c r="M140" s="85" t="n">
        <v>2200</v>
      </c>
      <c r="N140" s="85" t="n">
        <v>660.44</v>
      </c>
      <c r="O140" s="96" t="n">
        <v>0</v>
      </c>
      <c r="Q140" s="96" t="n">
        <v>0</v>
      </c>
    </row>
    <row r="141" customFormat="false" ht="12.75" hidden="false" customHeight="false" outlineLevel="0" collapsed="false">
      <c r="A141" s="30" t="n">
        <v>214</v>
      </c>
      <c r="B141" s="89" t="n">
        <v>26387</v>
      </c>
      <c r="C141" s="90" t="n">
        <v>39783</v>
      </c>
      <c r="D141" s="90" t="s">
        <v>61</v>
      </c>
      <c r="E141" s="89" t="s">
        <v>252</v>
      </c>
      <c r="F141" s="89" t="s">
        <v>255</v>
      </c>
      <c r="G141" s="86" t="n">
        <v>2200</v>
      </c>
      <c r="H141" s="91" t="n">
        <v>39052</v>
      </c>
      <c r="I141" s="92" t="n">
        <v>40543</v>
      </c>
      <c r="J141" s="83" t="n">
        <f aca="false">+G141*0.6066</f>
        <v>1334.52</v>
      </c>
      <c r="K141" s="83" t="n">
        <f aca="false">+G141+J141</f>
        <v>3534.52</v>
      </c>
      <c r="L141" s="95" t="n">
        <f aca="false">+I141-H141</f>
        <v>1491</v>
      </c>
      <c r="M141" s="85" t="n">
        <v>2200</v>
      </c>
      <c r="N141" s="85" t="n">
        <v>660.44</v>
      </c>
      <c r="O141" s="96" t="n">
        <v>0</v>
      </c>
      <c r="Q141" s="96" t="n">
        <v>0</v>
      </c>
    </row>
    <row r="142" customFormat="false" ht="12.75" hidden="false" customHeight="false" outlineLevel="0" collapsed="false">
      <c r="A142" s="30" t="n">
        <v>214</v>
      </c>
      <c r="B142" s="89" t="n">
        <v>26387</v>
      </c>
      <c r="C142" s="90" t="n">
        <v>39783</v>
      </c>
      <c r="D142" s="90" t="s">
        <v>61</v>
      </c>
      <c r="E142" s="89" t="s">
        <v>252</v>
      </c>
      <c r="F142" s="89" t="s">
        <v>256</v>
      </c>
      <c r="G142" s="86" t="n">
        <v>8429</v>
      </c>
      <c r="H142" s="91" t="n">
        <v>39052</v>
      </c>
      <c r="I142" s="92" t="n">
        <v>40543</v>
      </c>
      <c r="J142" s="83" t="n">
        <f aca="false">+G142*0.6066</f>
        <v>5113.0314</v>
      </c>
      <c r="K142" s="83" t="n">
        <f aca="false">+G142+J142</f>
        <v>13542.0314</v>
      </c>
      <c r="L142" s="95" t="n">
        <f aca="false">+I142-H142</f>
        <v>1491</v>
      </c>
      <c r="M142" s="85" t="n">
        <v>8492</v>
      </c>
      <c r="N142" s="85" t="n">
        <v>2549</v>
      </c>
      <c r="O142" s="96" t="n">
        <v>0</v>
      </c>
      <c r="Q142" s="96" t="n">
        <v>0</v>
      </c>
    </row>
    <row r="143" customFormat="false" ht="12.75" hidden="false" customHeight="false" outlineLevel="0" collapsed="false">
      <c r="A143" s="30" t="n">
        <v>214</v>
      </c>
      <c r="B143" s="89" t="n">
        <v>26387</v>
      </c>
      <c r="C143" s="90" t="n">
        <v>39783</v>
      </c>
      <c r="D143" s="90" t="s">
        <v>61</v>
      </c>
      <c r="E143" s="89" t="s">
        <v>252</v>
      </c>
      <c r="F143" s="89" t="s">
        <v>257</v>
      </c>
      <c r="G143" s="86" t="n">
        <v>2830</v>
      </c>
      <c r="H143" s="91" t="n">
        <v>39052</v>
      </c>
      <c r="I143" s="92" t="n">
        <v>40543</v>
      </c>
      <c r="J143" s="83" t="n">
        <f aca="false">+G143*0.6066</f>
        <v>1716.678</v>
      </c>
      <c r="K143" s="83" t="n">
        <f aca="false">+G143+J143</f>
        <v>4546.678</v>
      </c>
      <c r="L143" s="95" t="n">
        <f aca="false">+I143-H143</f>
        <v>1491</v>
      </c>
      <c r="M143" s="85" t="n">
        <v>2830</v>
      </c>
      <c r="N143" s="85" t="n">
        <v>849.57</v>
      </c>
      <c r="O143" s="96" t="n">
        <v>0</v>
      </c>
      <c r="Q143" s="96" t="n">
        <v>0</v>
      </c>
    </row>
    <row r="144" customFormat="false" ht="12.75" hidden="false" customHeight="false" outlineLevel="0" collapsed="false">
      <c r="A144" s="30" t="n">
        <v>214</v>
      </c>
      <c r="B144" s="89" t="n">
        <v>26387</v>
      </c>
      <c r="C144" s="90" t="n">
        <v>39783</v>
      </c>
      <c r="D144" s="90" t="s">
        <v>61</v>
      </c>
      <c r="E144" s="89" t="s">
        <v>252</v>
      </c>
      <c r="F144" s="89" t="s">
        <v>258</v>
      </c>
      <c r="G144" s="86" t="n">
        <v>5661</v>
      </c>
      <c r="H144" s="91" t="n">
        <v>39052</v>
      </c>
      <c r="I144" s="92" t="n">
        <v>40543</v>
      </c>
      <c r="J144" s="83" t="n">
        <f aca="false">+G144*0.6066</f>
        <v>3433.9626</v>
      </c>
      <c r="K144" s="83" t="n">
        <f aca="false">+G144+J144</f>
        <v>9094.9626</v>
      </c>
      <c r="L144" s="95" t="n">
        <f aca="false">+I144-H144</f>
        <v>1491</v>
      </c>
      <c r="M144" s="85" t="n">
        <v>5661</v>
      </c>
      <c r="N144" s="85" t="n">
        <v>1699.43</v>
      </c>
      <c r="O144" s="96" t="n">
        <v>0</v>
      </c>
      <c r="Q144" s="96" t="n">
        <v>0</v>
      </c>
    </row>
    <row r="145" customFormat="false" ht="12.75" hidden="false" customHeight="false" outlineLevel="0" collapsed="false">
      <c r="A145" s="30" t="n">
        <v>214</v>
      </c>
      <c r="B145" s="89" t="n">
        <v>26387</v>
      </c>
      <c r="C145" s="90" t="n">
        <v>39783</v>
      </c>
      <c r="D145" s="90" t="s">
        <v>61</v>
      </c>
      <c r="E145" s="89" t="s">
        <v>252</v>
      </c>
      <c r="F145" s="89" t="s">
        <v>259</v>
      </c>
      <c r="G145" s="86" t="n">
        <v>8492</v>
      </c>
      <c r="H145" s="91" t="n">
        <v>39052</v>
      </c>
      <c r="I145" s="92" t="n">
        <v>40543</v>
      </c>
      <c r="J145" s="83" t="n">
        <f aca="false">+G145*0.6066</f>
        <v>5151.2472</v>
      </c>
      <c r="K145" s="83" t="n">
        <f aca="false">+G145+J145</f>
        <v>13643.2472</v>
      </c>
      <c r="L145" s="95" t="n">
        <f aca="false">+I145-H145</f>
        <v>1491</v>
      </c>
      <c r="M145" s="85" t="n">
        <v>8492</v>
      </c>
      <c r="N145" s="85" t="n">
        <v>2549</v>
      </c>
      <c r="O145" s="96" t="n">
        <v>0</v>
      </c>
      <c r="Q145" s="96" t="n">
        <v>0</v>
      </c>
    </row>
    <row r="146" customFormat="false" ht="12.75" hidden="false" customHeight="false" outlineLevel="0" collapsed="false">
      <c r="A146" s="30" t="s">
        <v>260</v>
      </c>
      <c r="B146" s="79" t="n">
        <v>163793</v>
      </c>
      <c r="C146" s="79"/>
      <c r="D146" s="79" t="s">
        <v>30</v>
      </c>
      <c r="E146" s="25" t="s">
        <v>153</v>
      </c>
      <c r="F146" s="25" t="s">
        <v>261</v>
      </c>
      <c r="G146" s="27"/>
      <c r="H146" s="80"/>
      <c r="I146" s="81"/>
      <c r="J146" s="82"/>
      <c r="K146" s="83"/>
      <c r="L146" s="84"/>
      <c r="M146" s="85" t="n">
        <v>15161.98</v>
      </c>
      <c r="N146" s="85" t="n">
        <v>1496</v>
      </c>
      <c r="O146" s="86" t="n">
        <f aca="false">SUM(M146:N146)</f>
        <v>16657.98</v>
      </c>
      <c r="Q146" s="86" t="n">
        <f aca="false">SUM(O146:P146)</f>
        <v>16657.98</v>
      </c>
      <c r="R146" s="87"/>
      <c r="U146" s="88"/>
    </row>
    <row r="147" customFormat="false" ht="12.75" hidden="false" customHeight="false" outlineLevel="0" collapsed="false">
      <c r="A147" s="30"/>
      <c r="B147" s="89"/>
      <c r="C147" s="90"/>
      <c r="D147" s="90"/>
      <c r="E147" s="89"/>
      <c r="F147" s="89"/>
      <c r="G147" s="86"/>
      <c r="H147" s="91"/>
      <c r="I147" s="92"/>
      <c r="J147" s="83"/>
      <c r="K147" s="83"/>
      <c r="L147" s="95"/>
      <c r="M147" s="85"/>
      <c r="N147" s="85"/>
      <c r="O147" s="96"/>
      <c r="Q147" s="96"/>
    </row>
    <row r="148" customFormat="false" ht="12.75" hidden="false" customHeight="false" outlineLevel="0" collapsed="false">
      <c r="A148" s="30"/>
      <c r="B148" s="89"/>
      <c r="C148" s="90"/>
      <c r="D148" s="90"/>
      <c r="E148" s="89"/>
      <c r="F148" s="89"/>
      <c r="G148" s="86"/>
      <c r="H148" s="91"/>
      <c r="I148" s="92"/>
      <c r="J148" s="83"/>
      <c r="K148" s="83"/>
      <c r="L148" s="95"/>
      <c r="M148" s="85"/>
      <c r="N148" s="85"/>
      <c r="O148" s="96"/>
      <c r="Q148" s="96"/>
    </row>
    <row r="149" customFormat="false" ht="12.75" hidden="false" customHeight="false" outlineLevel="0" collapsed="false">
      <c r="A149" s="30"/>
      <c r="B149" s="89"/>
      <c r="C149" s="90"/>
      <c r="D149" s="90"/>
      <c r="E149" s="89"/>
      <c r="F149" s="89"/>
      <c r="G149" s="86"/>
      <c r="H149" s="91"/>
      <c r="I149" s="92"/>
      <c r="J149" s="83"/>
      <c r="K149" s="83"/>
      <c r="L149" s="95"/>
      <c r="M149" s="85"/>
      <c r="N149" s="85"/>
      <c r="O149" s="96"/>
      <c r="Q149" s="96"/>
    </row>
    <row r="150" customFormat="false" ht="12.75" hidden="false" customHeight="false" outlineLevel="0" collapsed="false">
      <c r="A150" s="30" t="n">
        <v>218</v>
      </c>
      <c r="B150" s="25" t="n">
        <v>68679</v>
      </c>
      <c r="C150" s="26" t="n">
        <v>39783</v>
      </c>
      <c r="D150" s="26" t="s">
        <v>62</v>
      </c>
      <c r="E150" s="26" t="s">
        <v>126</v>
      </c>
      <c r="F150" s="25" t="s">
        <v>262</v>
      </c>
      <c r="G150" s="27"/>
      <c r="H150" s="80"/>
      <c r="I150" s="81"/>
      <c r="J150" s="82"/>
      <c r="K150" s="83"/>
      <c r="L150" s="84"/>
      <c r="M150" s="85" t="n">
        <v>2963.49</v>
      </c>
      <c r="N150" s="85" t="n">
        <f aca="false">1670+898</f>
        <v>2568</v>
      </c>
      <c r="O150" s="86" t="n">
        <f aca="false">SUM(M150:N150)</f>
        <v>5531.49</v>
      </c>
      <c r="Q150" s="86" t="n">
        <f aca="false">SUM(O150:P150)</f>
        <v>5531.49</v>
      </c>
      <c r="U150" s="88"/>
    </row>
    <row r="151" customFormat="false" ht="12.75" hidden="false" customHeight="false" outlineLevel="0" collapsed="false">
      <c r="A151" s="30" t="n">
        <v>221</v>
      </c>
      <c r="B151" s="25" t="n">
        <v>35327</v>
      </c>
      <c r="C151" s="26"/>
      <c r="D151" s="26" t="s">
        <v>63</v>
      </c>
      <c r="E151" s="25"/>
      <c r="F151" s="79" t="s">
        <v>263</v>
      </c>
      <c r="G151" s="27"/>
      <c r="H151" s="80"/>
      <c r="I151" s="81"/>
      <c r="J151" s="82"/>
      <c r="K151" s="83"/>
      <c r="L151" s="84"/>
      <c r="M151" s="85" t="n">
        <v>7128.39</v>
      </c>
      <c r="N151" s="85" t="n">
        <v>1155.61</v>
      </c>
      <c r="O151" s="86" t="n">
        <f aca="false">SUM(M151:N151)</f>
        <v>8284</v>
      </c>
      <c r="Q151" s="86" t="n">
        <f aca="false">SUM(O151:P151)</f>
        <v>8284</v>
      </c>
      <c r="R151" s="54"/>
      <c r="U151" s="88"/>
    </row>
    <row r="152" customFormat="false" ht="12.75" hidden="false" customHeight="false" outlineLevel="0" collapsed="false">
      <c r="A152" s="30" t="n">
        <v>222</v>
      </c>
      <c r="B152" s="89" t="n">
        <v>1698</v>
      </c>
      <c r="C152" s="90" t="n">
        <v>39766</v>
      </c>
      <c r="D152" s="90" t="s">
        <v>64</v>
      </c>
      <c r="E152" s="89" t="s">
        <v>247</v>
      </c>
      <c r="F152" s="89" t="s">
        <v>264</v>
      </c>
      <c r="G152" s="86" t="n">
        <v>525</v>
      </c>
      <c r="H152" s="91" t="n">
        <v>39035</v>
      </c>
      <c r="I152" s="92" t="n">
        <v>40543</v>
      </c>
      <c r="J152" s="83" t="n">
        <f aca="false">+G152*0.7791</f>
        <v>409.0275</v>
      </c>
      <c r="K152" s="83" t="n">
        <f aca="false">+G152+J152</f>
        <v>934.0275</v>
      </c>
      <c r="L152" s="95" t="n">
        <f aca="false">+I152-H152</f>
        <v>1508</v>
      </c>
      <c r="M152" s="85" t="n">
        <v>525</v>
      </c>
      <c r="N152" s="85" t="n">
        <v>148</v>
      </c>
      <c r="O152" s="86" t="n">
        <f aca="false">SUM(M152:N152)</f>
        <v>673</v>
      </c>
      <c r="Q152" s="86" t="n">
        <f aca="false">SUM(O152:P152)</f>
        <v>673</v>
      </c>
    </row>
    <row r="153" customFormat="false" ht="12.75" hidden="false" customHeight="false" outlineLevel="0" collapsed="false">
      <c r="A153" s="30" t="n">
        <v>222</v>
      </c>
      <c r="B153" s="89" t="n">
        <v>1698</v>
      </c>
      <c r="C153" s="90" t="n">
        <v>39776</v>
      </c>
      <c r="D153" s="90" t="s">
        <v>65</v>
      </c>
      <c r="E153" s="89" t="s">
        <v>247</v>
      </c>
      <c r="F153" s="89" t="s">
        <v>264</v>
      </c>
      <c r="G153" s="86" t="n">
        <v>525</v>
      </c>
      <c r="H153" s="91" t="n">
        <v>39045</v>
      </c>
      <c r="I153" s="92" t="n">
        <v>40543</v>
      </c>
      <c r="J153" s="83" t="n">
        <f aca="false">+G153*0.774</f>
        <v>406.35</v>
      </c>
      <c r="K153" s="83" t="n">
        <f aca="false">+G153+J153</f>
        <v>931.35</v>
      </c>
      <c r="L153" s="95" t="n">
        <f aca="false">+I153-H153</f>
        <v>1498</v>
      </c>
      <c r="M153" s="85"/>
      <c r="N153" s="85"/>
      <c r="O153" s="86" t="n">
        <f aca="false">SUM(M153:N153)</f>
        <v>0</v>
      </c>
      <c r="Q153" s="86" t="n">
        <f aca="false">SUM(O153:P153)</f>
        <v>0</v>
      </c>
    </row>
    <row r="154" customFormat="false" ht="12.75" hidden="false" customHeight="false" outlineLevel="0" collapsed="false">
      <c r="A154" s="30" t="n">
        <v>223</v>
      </c>
      <c r="B154" s="25" t="n">
        <v>109292</v>
      </c>
      <c r="C154" s="26" t="n">
        <v>40308</v>
      </c>
      <c r="D154" s="26" t="s">
        <v>66</v>
      </c>
      <c r="E154" s="26" t="s">
        <v>118</v>
      </c>
      <c r="F154" s="79" t="s">
        <v>265</v>
      </c>
      <c r="G154" s="27"/>
      <c r="H154" s="80"/>
      <c r="I154" s="81"/>
      <c r="J154" s="82"/>
      <c r="K154" s="83"/>
      <c r="L154" s="84"/>
      <c r="M154" s="85" t="n">
        <v>8050</v>
      </c>
      <c r="N154" s="85" t="n">
        <f aca="false">3233.96+948+2262</f>
        <v>6443.96</v>
      </c>
      <c r="O154" s="86" t="n">
        <f aca="false">SUM(M154:N154)</f>
        <v>14493.96</v>
      </c>
      <c r="Q154" s="86" t="n">
        <f aca="false">SUM(O154:P154)</f>
        <v>14493.96</v>
      </c>
      <c r="U154" s="88"/>
    </row>
    <row r="155" customFormat="false" ht="12.75" hidden="false" customHeight="false" outlineLevel="0" collapsed="false">
      <c r="A155" s="30" t="n">
        <v>224</v>
      </c>
      <c r="B155" s="89" t="n">
        <v>66451</v>
      </c>
      <c r="C155" s="90" t="n">
        <v>39786</v>
      </c>
      <c r="D155" s="90" t="s">
        <v>67</v>
      </c>
      <c r="E155" s="89" t="s">
        <v>126</v>
      </c>
      <c r="F155" s="89" t="s">
        <v>266</v>
      </c>
      <c r="G155" s="86" t="n">
        <v>6690</v>
      </c>
      <c r="H155" s="91" t="n">
        <v>39055</v>
      </c>
      <c r="I155" s="92" t="n">
        <v>40543</v>
      </c>
      <c r="J155" s="83" t="n">
        <f aca="false">+G155*0.7688</f>
        <v>5143.272</v>
      </c>
      <c r="K155" s="83" t="n">
        <f aca="false">+G155+J155</f>
        <v>11833.272</v>
      </c>
      <c r="L155" s="95" t="n">
        <f aca="false">+I155-H155</f>
        <v>1488</v>
      </c>
      <c r="M155" s="85" t="n">
        <v>6690</v>
      </c>
      <c r="N155" s="85" t="n">
        <v>1859</v>
      </c>
      <c r="O155" s="86" t="n">
        <f aca="false">SUM(M155:N155)</f>
        <v>8549</v>
      </c>
      <c r="Q155" s="86" t="n">
        <f aca="false">SUM(O155:P155)</f>
        <v>8549</v>
      </c>
    </row>
    <row r="156" customFormat="false" ht="12.75" hidden="false" customHeight="false" outlineLevel="0" collapsed="false">
      <c r="A156" s="30" t="n">
        <v>225</v>
      </c>
      <c r="B156" s="89" t="n">
        <v>128741</v>
      </c>
      <c r="C156" s="90" t="n">
        <v>39731</v>
      </c>
      <c r="D156" s="90" t="s">
        <v>68</v>
      </c>
      <c r="E156" s="89" t="s">
        <v>187</v>
      </c>
      <c r="F156" s="89" t="s">
        <v>267</v>
      </c>
      <c r="G156" s="86" t="n">
        <v>35500</v>
      </c>
      <c r="H156" s="91" t="n">
        <v>39000</v>
      </c>
      <c r="I156" s="92" t="n">
        <v>40543</v>
      </c>
      <c r="J156" s="83" t="n">
        <f aca="false">+G156*0.7972</f>
        <v>28300.6</v>
      </c>
      <c r="K156" s="83" t="n">
        <f aca="false">+G156+J156</f>
        <v>63800.6</v>
      </c>
      <c r="L156" s="95" t="n">
        <f aca="false">+I156-H156</f>
        <v>1543</v>
      </c>
      <c r="M156" s="85" t="n">
        <v>8362.04</v>
      </c>
      <c r="N156" s="85" t="n">
        <v>1093</v>
      </c>
      <c r="O156" s="86" t="n">
        <f aca="false">SUM(M156:N163)</f>
        <v>20934.16</v>
      </c>
      <c r="Q156" s="86" t="n">
        <f aca="false">SUM(O156:P163)</f>
        <v>20934.16</v>
      </c>
    </row>
    <row r="157" customFormat="false" ht="12.75" hidden="false" customHeight="false" outlineLevel="0" collapsed="false">
      <c r="A157" s="30" t="n">
        <v>225</v>
      </c>
      <c r="B157" s="89" t="n">
        <v>128741</v>
      </c>
      <c r="C157" s="90" t="n">
        <v>39731</v>
      </c>
      <c r="D157" s="90" t="s">
        <v>68</v>
      </c>
      <c r="E157" s="89" t="s">
        <v>187</v>
      </c>
      <c r="F157" s="89" t="s">
        <v>268</v>
      </c>
      <c r="G157" s="86" t="n">
        <v>2288</v>
      </c>
      <c r="H157" s="91" t="n">
        <v>39000</v>
      </c>
      <c r="I157" s="92" t="n">
        <v>40543</v>
      </c>
      <c r="J157" s="83" t="n">
        <f aca="false">+G157*0.7972</f>
        <v>1823.9936</v>
      </c>
      <c r="K157" s="83" t="n">
        <f aca="false">+G157+J157</f>
        <v>4111.9936</v>
      </c>
      <c r="L157" s="95" t="n">
        <f aca="false">+I157-H157</f>
        <v>1543</v>
      </c>
      <c r="M157" s="85" t="n">
        <v>2348.4</v>
      </c>
      <c r="N157" s="85" t="n">
        <f aca="false">445.14+323.84</f>
        <v>768.98</v>
      </c>
      <c r="O157" s="96" t="n">
        <v>0</v>
      </c>
      <c r="Q157" s="96" t="n">
        <v>0</v>
      </c>
    </row>
    <row r="158" customFormat="false" ht="12.75" hidden="false" customHeight="false" outlineLevel="0" collapsed="false">
      <c r="A158" s="30" t="n">
        <v>225</v>
      </c>
      <c r="B158" s="89" t="n">
        <v>128741</v>
      </c>
      <c r="C158" s="90" t="n">
        <v>39731</v>
      </c>
      <c r="D158" s="90" t="s">
        <v>68</v>
      </c>
      <c r="E158" s="89" t="s">
        <v>187</v>
      </c>
      <c r="F158" s="89" t="s">
        <v>269</v>
      </c>
      <c r="G158" s="86" t="n">
        <v>2840</v>
      </c>
      <c r="H158" s="91" t="n">
        <v>39000</v>
      </c>
      <c r="I158" s="92" t="n">
        <v>40543</v>
      </c>
      <c r="J158" s="83" t="n">
        <f aca="false">+G158*0.7972</f>
        <v>2264.048</v>
      </c>
      <c r="K158" s="83" t="n">
        <f aca="false">+G158+J158</f>
        <v>5104.048</v>
      </c>
      <c r="L158" s="95" t="n">
        <f aca="false">+I158-H158</f>
        <v>1543</v>
      </c>
      <c r="M158" s="85" t="n">
        <v>2920</v>
      </c>
      <c r="N158" s="85" t="n">
        <f aca="false">570.86+402.67</f>
        <v>973.53</v>
      </c>
      <c r="O158" s="96" t="n">
        <v>0</v>
      </c>
      <c r="Q158" s="96" t="n">
        <v>0</v>
      </c>
    </row>
    <row r="159" customFormat="false" ht="12.75" hidden="false" customHeight="false" outlineLevel="0" collapsed="false">
      <c r="A159" s="30" t="n">
        <v>225</v>
      </c>
      <c r="B159" s="89" t="n">
        <v>128741</v>
      </c>
      <c r="C159" s="90" t="n">
        <v>39731</v>
      </c>
      <c r="D159" s="90" t="s">
        <v>68</v>
      </c>
      <c r="E159" s="89" t="s">
        <v>187</v>
      </c>
      <c r="F159" s="89" t="s">
        <v>270</v>
      </c>
      <c r="G159" s="86" t="n">
        <v>1948</v>
      </c>
      <c r="H159" s="91" t="n">
        <v>39000</v>
      </c>
      <c r="I159" s="92" t="n">
        <v>40543</v>
      </c>
      <c r="J159" s="83" t="n">
        <f aca="false">+G159*0.7972</f>
        <v>1552.9456</v>
      </c>
      <c r="K159" s="83" t="n">
        <f aca="false">+G159+J159</f>
        <v>3500.9456</v>
      </c>
      <c r="L159" s="95" t="n">
        <f aca="false">+I159-H159</f>
        <v>1543</v>
      </c>
      <c r="M159" s="85" t="n">
        <v>1988</v>
      </c>
      <c r="N159" s="85" t="n">
        <f aca="false">342.05+274.15</f>
        <v>616.2</v>
      </c>
      <c r="O159" s="96" t="n">
        <v>0</v>
      </c>
      <c r="Q159" s="96" t="n">
        <v>0</v>
      </c>
    </row>
    <row r="160" customFormat="false" ht="12.75" hidden="false" customHeight="false" outlineLevel="0" collapsed="false">
      <c r="A160" s="30" t="n">
        <v>225</v>
      </c>
      <c r="B160" s="89" t="n">
        <v>128741</v>
      </c>
      <c r="C160" s="90" t="n">
        <v>39731</v>
      </c>
      <c r="D160" s="90" t="s">
        <v>68</v>
      </c>
      <c r="E160" s="89" t="s">
        <v>187</v>
      </c>
      <c r="F160" s="89" t="s">
        <v>271</v>
      </c>
      <c r="G160" s="86" t="n">
        <v>1000</v>
      </c>
      <c r="H160" s="91" t="n">
        <v>39000</v>
      </c>
      <c r="I160" s="92" t="n">
        <v>40543</v>
      </c>
      <c r="J160" s="83" t="n">
        <f aca="false">+G160*0.7972</f>
        <v>797.2</v>
      </c>
      <c r="K160" s="83" t="n">
        <f aca="false">+G160+J160</f>
        <v>1797.2</v>
      </c>
      <c r="L160" s="95" t="n">
        <f aca="false">+I160-H160</f>
        <v>1543</v>
      </c>
      <c r="M160" s="85" t="n">
        <v>1000</v>
      </c>
      <c r="N160" s="85" t="n">
        <f aca="false">318.33+408.68+137</f>
        <v>864.01</v>
      </c>
      <c r="O160" s="96" t="n">
        <v>0</v>
      </c>
      <c r="Q160" s="96" t="n">
        <v>0</v>
      </c>
    </row>
    <row r="161" customFormat="false" ht="12.75" hidden="false" customHeight="false" outlineLevel="0" collapsed="false">
      <c r="A161" s="30" t="n">
        <v>225</v>
      </c>
      <c r="B161" s="89" t="n">
        <v>128741</v>
      </c>
      <c r="C161" s="90" t="n">
        <v>39731</v>
      </c>
      <c r="D161" s="90" t="s">
        <v>68</v>
      </c>
      <c r="E161" s="89" t="s">
        <v>187</v>
      </c>
      <c r="F161" s="89" t="s">
        <v>268</v>
      </c>
      <c r="G161" s="86" t="n">
        <v>60</v>
      </c>
      <c r="H161" s="91" t="n">
        <v>39000</v>
      </c>
      <c r="I161" s="92" t="n">
        <v>40543</v>
      </c>
      <c r="J161" s="83" t="n">
        <f aca="false">+G161*0.7972</f>
        <v>47.832</v>
      </c>
      <c r="K161" s="83" t="n">
        <f aca="false">+G161+J161</f>
        <v>107.832</v>
      </c>
      <c r="L161" s="95" t="n">
        <f aca="false">+I161-H161</f>
        <v>1543</v>
      </c>
      <c r="M161" s="85"/>
      <c r="N161" s="85"/>
      <c r="O161" s="96" t="n">
        <f aca="false">SUM(M161:N161)</f>
        <v>0</v>
      </c>
      <c r="Q161" s="96" t="n">
        <f aca="false">SUM(O161:P161)</f>
        <v>0</v>
      </c>
    </row>
    <row r="162" customFormat="false" ht="12.75" hidden="false" customHeight="false" outlineLevel="0" collapsed="false">
      <c r="A162" s="30" t="n">
        <v>225</v>
      </c>
      <c r="B162" s="89" t="n">
        <v>128741</v>
      </c>
      <c r="C162" s="90" t="n">
        <v>39731</v>
      </c>
      <c r="D162" s="90" t="s">
        <v>68</v>
      </c>
      <c r="E162" s="89" t="s">
        <v>187</v>
      </c>
      <c r="F162" s="89" t="s">
        <v>269</v>
      </c>
      <c r="G162" s="86" t="n">
        <v>80</v>
      </c>
      <c r="H162" s="91" t="n">
        <v>39000</v>
      </c>
      <c r="I162" s="92" t="n">
        <v>40543</v>
      </c>
      <c r="J162" s="83" t="n">
        <f aca="false">+G162*0.7972</f>
        <v>63.776</v>
      </c>
      <c r="K162" s="83" t="n">
        <f aca="false">+G162+J162</f>
        <v>143.776</v>
      </c>
      <c r="L162" s="95" t="n">
        <f aca="false">+I162-H162</f>
        <v>1543</v>
      </c>
      <c r="M162" s="85"/>
      <c r="N162" s="85"/>
      <c r="O162" s="96" t="n">
        <f aca="false">SUM(M162:N162)</f>
        <v>0</v>
      </c>
      <c r="Q162" s="96" t="n">
        <f aca="false">SUM(O162:P162)</f>
        <v>0</v>
      </c>
    </row>
    <row r="163" customFormat="false" ht="12.75" hidden="false" customHeight="false" outlineLevel="0" collapsed="false">
      <c r="A163" s="30" t="n">
        <v>225</v>
      </c>
      <c r="B163" s="89" t="n">
        <v>128741</v>
      </c>
      <c r="C163" s="90" t="n">
        <v>39731</v>
      </c>
      <c r="D163" s="90" t="s">
        <v>68</v>
      </c>
      <c r="E163" s="89" t="s">
        <v>187</v>
      </c>
      <c r="F163" s="89" t="s">
        <v>270</v>
      </c>
      <c r="G163" s="86" t="n">
        <v>40</v>
      </c>
      <c r="H163" s="91" t="n">
        <v>39000</v>
      </c>
      <c r="I163" s="92" t="n">
        <v>40543</v>
      </c>
      <c r="J163" s="83" t="n">
        <f aca="false">+G163*0.7972</f>
        <v>31.888</v>
      </c>
      <c r="K163" s="83" t="n">
        <f aca="false">+G163+J163</f>
        <v>71.888</v>
      </c>
      <c r="L163" s="95" t="n">
        <f aca="false">+I163-H163</f>
        <v>1543</v>
      </c>
      <c r="M163" s="85"/>
      <c r="N163" s="85"/>
      <c r="O163" s="96" t="n">
        <f aca="false">SUM(M163:N163)</f>
        <v>0</v>
      </c>
      <c r="Q163" s="96" t="n">
        <f aca="false">SUM(O163:P163)</f>
        <v>0</v>
      </c>
    </row>
    <row r="164" s="1" customFormat="true" ht="12.75" hidden="false" customHeight="false" outlineLevel="0" collapsed="false">
      <c r="A164" s="49" t="n">
        <v>226</v>
      </c>
      <c r="B164" s="25" t="n">
        <v>78809</v>
      </c>
      <c r="C164" s="26" t="n">
        <v>39630</v>
      </c>
      <c r="D164" s="26" t="s">
        <v>69</v>
      </c>
      <c r="E164" s="25" t="s">
        <v>272</v>
      </c>
      <c r="F164" s="25" t="s">
        <v>273</v>
      </c>
      <c r="G164" s="48" t="n">
        <v>19675</v>
      </c>
      <c r="H164" s="102" t="n">
        <f aca="false">+C164-365-365</f>
        <v>38900</v>
      </c>
      <c r="I164" s="102" t="n">
        <v>40178</v>
      </c>
      <c r="J164" s="103" t="n">
        <f aca="false">+I164-H164</f>
        <v>1278</v>
      </c>
      <c r="K164" s="83" t="n">
        <f aca="false">+G164*J164*0.0516/100</f>
        <v>12974.6394</v>
      </c>
      <c r="L164" s="83" t="n">
        <f aca="false">+G164+K164</f>
        <v>32649.6394</v>
      </c>
      <c r="M164" s="45" t="n">
        <v>1121.46</v>
      </c>
      <c r="N164" s="45" t="n">
        <v>0</v>
      </c>
      <c r="O164" s="97" t="n">
        <f aca="false">SUM(M164:N167)</f>
        <v>50854.03</v>
      </c>
      <c r="Q164" s="97" t="n">
        <f aca="false">SUM(O164:P167)</f>
        <v>50854.03</v>
      </c>
      <c r="R164" s="104"/>
      <c r="S164" s="70"/>
      <c r="T164" s="70"/>
      <c r="U164" s="105"/>
      <c r="V164" s="70"/>
      <c r="W164" s="4"/>
      <c r="X164" s="4"/>
      <c r="Y164" s="4"/>
      <c r="Z164" s="4"/>
      <c r="AA164" s="4"/>
      <c r="AB164" s="4"/>
      <c r="AC164" s="4"/>
      <c r="AD164" s="4"/>
      <c r="AE164" s="4"/>
      <c r="AF164" s="4"/>
    </row>
    <row r="165" s="1" customFormat="true" ht="12.75" hidden="false" customHeight="false" outlineLevel="0" collapsed="false">
      <c r="A165" s="49" t="n">
        <v>226</v>
      </c>
      <c r="B165" s="25" t="n">
        <v>78809</v>
      </c>
      <c r="C165" s="26" t="n">
        <v>39630</v>
      </c>
      <c r="D165" s="26" t="s">
        <v>69</v>
      </c>
      <c r="E165" s="25" t="s">
        <v>272</v>
      </c>
      <c r="F165" s="25" t="s">
        <v>274</v>
      </c>
      <c r="G165" s="48" t="n">
        <v>4389</v>
      </c>
      <c r="H165" s="102" t="n">
        <f aca="false">+C165-365-365</f>
        <v>38900</v>
      </c>
      <c r="I165" s="102" t="n">
        <v>40178</v>
      </c>
      <c r="J165" s="103" t="n">
        <f aca="false">+I165-H165</f>
        <v>1278</v>
      </c>
      <c r="K165" s="83" t="n">
        <f aca="false">+G165*J165*0.0516/100</f>
        <v>2894.317272</v>
      </c>
      <c r="L165" s="83" t="n">
        <f aca="false">+G165+K165</f>
        <v>7283.317272</v>
      </c>
      <c r="M165" s="45" t="n">
        <v>2892.42</v>
      </c>
      <c r="N165" s="45" t="n">
        <v>0</v>
      </c>
      <c r="O165" s="97"/>
      <c r="Q165" s="97"/>
      <c r="R165" s="104"/>
      <c r="S165" s="70"/>
      <c r="T165" s="70"/>
      <c r="U165" s="105"/>
      <c r="V165" s="70"/>
      <c r="W165" s="4"/>
      <c r="X165" s="4"/>
      <c r="Y165" s="4"/>
      <c r="Z165" s="4"/>
      <c r="AA165" s="4"/>
      <c r="AB165" s="4"/>
      <c r="AC165" s="4"/>
      <c r="AD165" s="4"/>
      <c r="AE165" s="4"/>
      <c r="AF165" s="4"/>
    </row>
    <row r="166" s="1" customFormat="true" ht="12.75" hidden="false" customHeight="false" outlineLevel="0" collapsed="false">
      <c r="A166" s="49" t="n">
        <v>226</v>
      </c>
      <c r="B166" s="25" t="n">
        <v>78809</v>
      </c>
      <c r="C166" s="26" t="n">
        <v>39630</v>
      </c>
      <c r="D166" s="26" t="s">
        <v>69</v>
      </c>
      <c r="E166" s="25"/>
      <c r="F166" s="25" t="s">
        <v>275</v>
      </c>
      <c r="G166" s="48"/>
      <c r="H166" s="102"/>
      <c r="I166" s="102"/>
      <c r="J166" s="103"/>
      <c r="K166" s="83"/>
      <c r="L166" s="83"/>
      <c r="M166" s="45" t="n">
        <v>19675</v>
      </c>
      <c r="N166" s="45" t="n">
        <f aca="false">6010.71+18988</f>
        <v>24998.71</v>
      </c>
      <c r="O166" s="97"/>
      <c r="Q166" s="97"/>
      <c r="R166" s="104"/>
      <c r="S166" s="70"/>
      <c r="T166" s="70"/>
      <c r="U166" s="105"/>
      <c r="V166" s="70"/>
      <c r="W166" s="4"/>
      <c r="X166" s="4"/>
      <c r="Y166" s="4"/>
      <c r="Z166" s="4"/>
      <c r="AA166" s="4"/>
      <c r="AB166" s="4"/>
      <c r="AC166" s="4"/>
      <c r="AD166" s="4"/>
      <c r="AE166" s="4"/>
      <c r="AF166" s="4"/>
    </row>
    <row r="167" s="1" customFormat="true" ht="12.75" hidden="false" customHeight="false" outlineLevel="0" collapsed="false">
      <c r="A167" s="49" t="n">
        <v>226</v>
      </c>
      <c r="B167" s="25" t="n">
        <v>78809</v>
      </c>
      <c r="C167" s="26" t="n">
        <v>39630</v>
      </c>
      <c r="D167" s="26" t="s">
        <v>69</v>
      </c>
      <c r="E167" s="25"/>
      <c r="F167" s="25" t="s">
        <v>276</v>
      </c>
      <c r="G167" s="48"/>
      <c r="H167" s="102"/>
      <c r="I167" s="102"/>
      <c r="J167" s="103"/>
      <c r="K167" s="83"/>
      <c r="L167" s="83"/>
      <c r="M167" s="45" t="n">
        <v>2166.44</v>
      </c>
      <c r="N167" s="45" t="n">
        <v>0</v>
      </c>
      <c r="O167" s="97"/>
      <c r="Q167" s="97"/>
      <c r="R167" s="104"/>
      <c r="S167" s="70"/>
      <c r="T167" s="70"/>
      <c r="U167" s="105"/>
      <c r="V167" s="70"/>
      <c r="W167" s="4"/>
      <c r="X167" s="4"/>
      <c r="Y167" s="4"/>
      <c r="Z167" s="4"/>
      <c r="AA167" s="4"/>
      <c r="AB167" s="4"/>
      <c r="AC167" s="4"/>
      <c r="AD167" s="4"/>
      <c r="AE167" s="4"/>
      <c r="AF167" s="4"/>
    </row>
    <row r="168" customFormat="false" ht="12.75" hidden="false" customHeight="false" outlineLevel="0" collapsed="false">
      <c r="A168" s="30" t="n">
        <v>227</v>
      </c>
      <c r="B168" s="25" t="n">
        <v>83626</v>
      </c>
      <c r="C168" s="26" t="n">
        <v>39381</v>
      </c>
      <c r="D168" s="26" t="s">
        <v>70</v>
      </c>
      <c r="E168" s="25" t="s">
        <v>277</v>
      </c>
      <c r="F168" s="25" t="s">
        <v>278</v>
      </c>
      <c r="G168" s="27"/>
      <c r="H168" s="80"/>
      <c r="I168" s="81"/>
      <c r="J168" s="82"/>
      <c r="K168" s="83"/>
      <c r="L168" s="84"/>
      <c r="M168" s="85" t="n">
        <v>33636</v>
      </c>
      <c r="N168" s="85" t="n">
        <v>1042</v>
      </c>
      <c r="O168" s="86" t="n">
        <f aca="false">SUM(M168:N168)</f>
        <v>34678</v>
      </c>
      <c r="Q168" s="86" t="n">
        <f aca="false">SUM(O168:P168)</f>
        <v>34678</v>
      </c>
      <c r="U168" s="88"/>
    </row>
    <row r="169" customFormat="false" ht="12.75" hidden="false" customHeight="false" outlineLevel="0" collapsed="false">
      <c r="A169" s="30" t="n">
        <v>228</v>
      </c>
      <c r="B169" s="89" t="n">
        <v>109290</v>
      </c>
      <c r="C169" s="90" t="n">
        <v>39786</v>
      </c>
      <c r="D169" s="90" t="s">
        <v>71</v>
      </c>
      <c r="E169" s="89" t="s">
        <v>118</v>
      </c>
      <c r="F169" s="89" t="s">
        <v>279</v>
      </c>
      <c r="G169" s="86" t="n">
        <v>2633</v>
      </c>
      <c r="H169" s="91" t="n">
        <v>39055</v>
      </c>
      <c r="I169" s="92" t="n">
        <v>40543</v>
      </c>
      <c r="J169" s="83" t="n">
        <f aca="false">+G169*0.7688</f>
        <v>2024.2504</v>
      </c>
      <c r="K169" s="83" t="n">
        <f aca="false">+G169+J169</f>
        <v>4657.2504</v>
      </c>
      <c r="L169" s="95" t="n">
        <f aca="false">+I169-H169</f>
        <v>1488</v>
      </c>
      <c r="M169" s="85" t="n">
        <v>2633.2</v>
      </c>
      <c r="N169" s="85" t="n">
        <v>2076</v>
      </c>
      <c r="O169" s="86" t="n">
        <f aca="false">SUM(M169:N169)</f>
        <v>4709.2</v>
      </c>
      <c r="Q169" s="86" t="n">
        <f aca="false">SUM(O169:P169)</f>
        <v>4709.2</v>
      </c>
    </row>
    <row r="170" customFormat="false" ht="12.75" hidden="false" customHeight="false" outlineLevel="0" collapsed="false">
      <c r="A170" s="30" t="n">
        <v>229</v>
      </c>
      <c r="B170" s="89" t="n">
        <v>208733</v>
      </c>
      <c r="C170" s="90" t="n">
        <v>39793</v>
      </c>
      <c r="D170" s="90" t="s">
        <v>72</v>
      </c>
      <c r="E170" s="89" t="s">
        <v>280</v>
      </c>
      <c r="F170" s="89" t="s">
        <v>281</v>
      </c>
      <c r="G170" s="86" t="n">
        <v>153</v>
      </c>
      <c r="H170" s="91" t="n">
        <v>39062</v>
      </c>
      <c r="I170" s="92" t="n">
        <v>40543</v>
      </c>
      <c r="J170" s="83" t="n">
        <f aca="false">+G170*0.7652</f>
        <v>117.0756</v>
      </c>
      <c r="K170" s="83" t="n">
        <f aca="false">+G170+J170</f>
        <v>270.0756</v>
      </c>
      <c r="L170" s="95" t="n">
        <f aca="false">+I170-H170</f>
        <v>1481</v>
      </c>
      <c r="M170" s="85" t="n">
        <v>153.33</v>
      </c>
      <c r="N170" s="85" t="n">
        <v>44</v>
      </c>
      <c r="O170" s="86" t="n">
        <f aca="false">SUM(M170:N171)</f>
        <v>236.99</v>
      </c>
      <c r="Q170" s="86" t="n">
        <f aca="false">SUM(O170:P171)</f>
        <v>236.99</v>
      </c>
    </row>
    <row r="171" customFormat="false" ht="12.75" hidden="false" customHeight="false" outlineLevel="0" collapsed="false">
      <c r="A171" s="30" t="n">
        <v>229</v>
      </c>
      <c r="B171" s="89" t="n">
        <v>208733</v>
      </c>
      <c r="C171" s="90" t="n">
        <v>39793</v>
      </c>
      <c r="D171" s="90" t="s">
        <v>72</v>
      </c>
      <c r="E171" s="89" t="s">
        <v>280</v>
      </c>
      <c r="F171" s="89" t="s">
        <v>282</v>
      </c>
      <c r="G171" s="86" t="n">
        <v>30</v>
      </c>
      <c r="H171" s="91" t="n">
        <v>39062</v>
      </c>
      <c r="I171" s="92" t="n">
        <v>40543</v>
      </c>
      <c r="J171" s="83" t="n">
        <f aca="false">+G171*0.7652</f>
        <v>22.956</v>
      </c>
      <c r="K171" s="83" t="n">
        <f aca="false">+G171+J171</f>
        <v>52.956</v>
      </c>
      <c r="L171" s="95" t="n">
        <f aca="false">+I171-H171</f>
        <v>1481</v>
      </c>
      <c r="M171" s="85" t="n">
        <v>30.66</v>
      </c>
      <c r="N171" s="85" t="n">
        <v>9</v>
      </c>
      <c r="O171" s="86" t="n">
        <v>0</v>
      </c>
      <c r="Q171" s="86" t="n">
        <v>0</v>
      </c>
    </row>
    <row r="172" customFormat="false" ht="12.75" hidden="false" customHeight="false" outlineLevel="0" collapsed="false">
      <c r="A172" s="30" t="n">
        <v>230</v>
      </c>
      <c r="B172" s="89" t="n">
        <v>88111</v>
      </c>
      <c r="C172" s="90" t="n">
        <v>39794</v>
      </c>
      <c r="D172" s="90" t="s">
        <v>73</v>
      </c>
      <c r="E172" s="89" t="s">
        <v>126</v>
      </c>
      <c r="F172" s="89" t="s">
        <v>283</v>
      </c>
      <c r="G172" s="86" t="n">
        <v>2500</v>
      </c>
      <c r="H172" s="91" t="n">
        <v>39063</v>
      </c>
      <c r="I172" s="92" t="n">
        <v>40543</v>
      </c>
      <c r="J172" s="83" t="n">
        <f aca="false">+G172*0.7647</f>
        <v>1911.75</v>
      </c>
      <c r="K172" s="83" t="n">
        <f aca="false">+G172+J172</f>
        <v>4411.75</v>
      </c>
      <c r="L172" s="95" t="n">
        <f aca="false">+I172-H172</f>
        <v>1480</v>
      </c>
      <c r="M172" s="85" t="n">
        <v>2500</v>
      </c>
      <c r="N172" s="85" t="n">
        <v>705</v>
      </c>
      <c r="O172" s="86" t="n">
        <f aca="false">SUM(M172:N172)</f>
        <v>3205</v>
      </c>
      <c r="Q172" s="86" t="n">
        <f aca="false">SUM(O172:P172)</f>
        <v>3205</v>
      </c>
    </row>
    <row r="173" customFormat="false" ht="12.75" hidden="false" customHeight="false" outlineLevel="0" collapsed="false">
      <c r="A173" s="30" t="n">
        <v>231</v>
      </c>
      <c r="B173" s="89" t="n">
        <v>83837</v>
      </c>
      <c r="C173" s="90" t="n">
        <v>39794</v>
      </c>
      <c r="D173" s="90" t="s">
        <v>74</v>
      </c>
      <c r="E173" s="89" t="s">
        <v>126</v>
      </c>
      <c r="F173" s="89" t="s">
        <v>194</v>
      </c>
      <c r="G173" s="86" t="n">
        <v>4847</v>
      </c>
      <c r="H173" s="91" t="n">
        <v>39063</v>
      </c>
      <c r="I173" s="92" t="n">
        <v>40543</v>
      </c>
      <c r="J173" s="83" t="n">
        <f aca="false">+G173*0.7647</f>
        <v>3706.5009</v>
      </c>
      <c r="K173" s="83" t="n">
        <f aca="false">+G173+J173</f>
        <v>8553.5009</v>
      </c>
      <c r="L173" s="95" t="n">
        <f aca="false">+I173-H173</f>
        <v>1480</v>
      </c>
      <c r="M173" s="85" t="n">
        <v>4847</v>
      </c>
      <c r="N173" s="85" t="n">
        <v>1354</v>
      </c>
      <c r="O173" s="86" t="n">
        <f aca="false">SUM(M173:N175)</f>
        <v>11370.18</v>
      </c>
      <c r="Q173" s="86" t="n">
        <f aca="false">SUM(O173:P175)</f>
        <v>11370.18</v>
      </c>
    </row>
    <row r="174" customFormat="false" ht="12.75" hidden="false" customHeight="false" outlineLevel="0" collapsed="false">
      <c r="A174" s="30" t="n">
        <v>231</v>
      </c>
      <c r="B174" s="89" t="n">
        <v>83837</v>
      </c>
      <c r="C174" s="90" t="n">
        <v>39794</v>
      </c>
      <c r="D174" s="90" t="s">
        <v>74</v>
      </c>
      <c r="E174" s="89" t="s">
        <v>126</v>
      </c>
      <c r="F174" s="89" t="s">
        <v>284</v>
      </c>
      <c r="G174" s="86" t="n">
        <v>2424</v>
      </c>
      <c r="H174" s="91" t="n">
        <v>39063</v>
      </c>
      <c r="I174" s="92" t="n">
        <v>40543</v>
      </c>
      <c r="J174" s="83" t="n">
        <f aca="false">+G174*0.7647</f>
        <v>1853.6328</v>
      </c>
      <c r="K174" s="83" t="n">
        <f aca="false">+G174+J174</f>
        <v>4277.6328</v>
      </c>
      <c r="L174" s="95" t="n">
        <f aca="false">+I174-H174</f>
        <v>1480</v>
      </c>
      <c r="M174" s="85" t="n">
        <v>2424</v>
      </c>
      <c r="N174" s="85" t="n">
        <v>677.51</v>
      </c>
      <c r="O174" s="86" t="n">
        <v>0</v>
      </c>
      <c r="Q174" s="86" t="n">
        <v>0</v>
      </c>
    </row>
    <row r="175" customFormat="false" ht="12.75" hidden="false" customHeight="false" outlineLevel="0" collapsed="false">
      <c r="A175" s="30" t="n">
        <v>231</v>
      </c>
      <c r="B175" s="89" t="n">
        <v>83837</v>
      </c>
      <c r="C175" s="90" t="n">
        <v>39794</v>
      </c>
      <c r="D175" s="90" t="s">
        <v>74</v>
      </c>
      <c r="E175" s="89" t="s">
        <v>126</v>
      </c>
      <c r="F175" s="89" t="s">
        <v>285</v>
      </c>
      <c r="G175" s="86" t="n">
        <v>1616</v>
      </c>
      <c r="H175" s="91" t="n">
        <v>39063</v>
      </c>
      <c r="I175" s="92" t="n">
        <v>40543</v>
      </c>
      <c r="J175" s="83" t="n">
        <f aca="false">+G175*0.7647</f>
        <v>1235.7552</v>
      </c>
      <c r="K175" s="83" t="n">
        <f aca="false">+G175+J175</f>
        <v>2851.7552</v>
      </c>
      <c r="L175" s="95" t="n">
        <f aca="false">+I175-H175</f>
        <v>1480</v>
      </c>
      <c r="M175" s="85" t="n">
        <v>1616</v>
      </c>
      <c r="N175" s="85" t="n">
        <v>451.67</v>
      </c>
      <c r="O175" s="86" t="n">
        <v>0</v>
      </c>
      <c r="Q175" s="86" t="n">
        <v>0</v>
      </c>
    </row>
    <row r="176" customFormat="false" ht="12.75" hidden="false" customHeight="false" outlineLevel="0" collapsed="false">
      <c r="A176" s="30" t="n">
        <v>232</v>
      </c>
      <c r="B176" s="89" t="n">
        <v>166579</v>
      </c>
      <c r="C176" s="90" t="n">
        <v>39801</v>
      </c>
      <c r="D176" s="90" t="s">
        <v>75</v>
      </c>
      <c r="E176" s="89" t="s">
        <v>286</v>
      </c>
      <c r="F176" s="89" t="s">
        <v>287</v>
      </c>
      <c r="G176" s="86" t="n">
        <v>93016</v>
      </c>
      <c r="H176" s="91" t="n">
        <v>39070</v>
      </c>
      <c r="I176" s="92" t="n">
        <v>40543</v>
      </c>
      <c r="J176" s="83" t="n">
        <f aca="false">+G176*0.7611</f>
        <v>70794.4776</v>
      </c>
      <c r="K176" s="83" t="n">
        <f aca="false">+G176+J176</f>
        <v>163810.4776</v>
      </c>
      <c r="L176" s="95" t="n">
        <f aca="false">+I176-H176</f>
        <v>1473</v>
      </c>
      <c r="M176" s="85" t="n">
        <v>93016</v>
      </c>
      <c r="N176" s="85" t="n">
        <v>74346</v>
      </c>
      <c r="O176" s="86" t="n">
        <f aca="false">SUM(M176:N179)</f>
        <v>197320.35</v>
      </c>
      <c r="Q176" s="86" t="n">
        <f aca="false">SUM(O176:P179)</f>
        <v>197320.35</v>
      </c>
    </row>
    <row r="177" customFormat="false" ht="12.75" hidden="false" customHeight="false" outlineLevel="0" collapsed="false">
      <c r="A177" s="30" t="n">
        <v>232</v>
      </c>
      <c r="B177" s="89" t="n">
        <v>166579</v>
      </c>
      <c r="C177" s="90" t="n">
        <v>39801</v>
      </c>
      <c r="D177" s="90" t="s">
        <v>75</v>
      </c>
      <c r="E177" s="89" t="s">
        <v>286</v>
      </c>
      <c r="F177" s="89" t="s">
        <v>288</v>
      </c>
      <c r="G177" s="86" t="n">
        <v>6500</v>
      </c>
      <c r="H177" s="91" t="n">
        <v>39070</v>
      </c>
      <c r="I177" s="92" t="n">
        <v>40543</v>
      </c>
      <c r="J177" s="83" t="n">
        <f aca="false">+G177*0.7611</f>
        <v>4947.15</v>
      </c>
      <c r="K177" s="83" t="n">
        <f aca="false">+G177+J177</f>
        <v>11447.15</v>
      </c>
      <c r="L177" s="95" t="n">
        <f aca="false">+I177-H177</f>
        <v>1473</v>
      </c>
      <c r="M177" s="85" t="n">
        <v>6500</v>
      </c>
      <c r="N177" s="85" t="n">
        <v>5195.45</v>
      </c>
      <c r="O177" s="96" t="n">
        <v>0</v>
      </c>
      <c r="Q177" s="96" t="n">
        <v>0</v>
      </c>
    </row>
    <row r="178" customFormat="false" ht="12.75" hidden="false" customHeight="false" outlineLevel="0" collapsed="false">
      <c r="A178" s="30" t="n">
        <v>232</v>
      </c>
      <c r="B178" s="89" t="n">
        <v>166579</v>
      </c>
      <c r="C178" s="90" t="n">
        <v>39801</v>
      </c>
      <c r="D178" s="90" t="s">
        <v>75</v>
      </c>
      <c r="E178" s="89" t="s">
        <v>286</v>
      </c>
      <c r="F178" s="89" t="s">
        <v>289</v>
      </c>
      <c r="G178" s="86" t="n">
        <v>5500</v>
      </c>
      <c r="H178" s="91" t="n">
        <v>39070</v>
      </c>
      <c r="I178" s="92" t="n">
        <v>40543</v>
      </c>
      <c r="J178" s="83" t="n">
        <f aca="false">+G178*0.7611</f>
        <v>4186.05</v>
      </c>
      <c r="K178" s="83" t="n">
        <f aca="false">+G178+J178</f>
        <v>9686.05</v>
      </c>
      <c r="L178" s="95" t="n">
        <f aca="false">+I178-H178</f>
        <v>1473</v>
      </c>
      <c r="M178" s="85" t="n">
        <v>5500</v>
      </c>
      <c r="N178" s="85" t="n">
        <v>4396.15</v>
      </c>
      <c r="O178" s="96" t="n">
        <v>0</v>
      </c>
      <c r="Q178" s="96" t="n">
        <v>0</v>
      </c>
    </row>
    <row r="179" customFormat="false" ht="12.75" hidden="false" customHeight="false" outlineLevel="0" collapsed="false">
      <c r="A179" s="30" t="n">
        <v>232</v>
      </c>
      <c r="B179" s="89" t="n">
        <v>166579</v>
      </c>
      <c r="C179" s="90" t="n">
        <v>39801</v>
      </c>
      <c r="D179" s="90" t="s">
        <v>75</v>
      </c>
      <c r="E179" s="89" t="s">
        <v>286</v>
      </c>
      <c r="F179" s="89" t="s">
        <v>290</v>
      </c>
      <c r="G179" s="86" t="n">
        <v>4650</v>
      </c>
      <c r="H179" s="91" t="n">
        <v>39070</v>
      </c>
      <c r="I179" s="92" t="n">
        <v>40543</v>
      </c>
      <c r="J179" s="83" t="n">
        <f aca="false">+G179*0.7611</f>
        <v>3539.115</v>
      </c>
      <c r="K179" s="83" t="n">
        <f aca="false">+G179+J179</f>
        <v>8189.115</v>
      </c>
      <c r="L179" s="95" t="n">
        <f aca="false">+I179-H179</f>
        <v>1473</v>
      </c>
      <c r="M179" s="85" t="n">
        <v>4650</v>
      </c>
      <c r="N179" s="85" t="n">
        <v>3716.75</v>
      </c>
      <c r="O179" s="96" t="n">
        <v>0</v>
      </c>
      <c r="Q179" s="96" t="n">
        <v>0</v>
      </c>
    </row>
    <row r="180" customFormat="false" ht="12.75" hidden="false" customHeight="false" outlineLevel="0" collapsed="false">
      <c r="A180" s="30" t="n">
        <v>233</v>
      </c>
      <c r="B180" s="89" t="n">
        <v>154344</v>
      </c>
      <c r="C180" s="90" t="n">
        <v>39805</v>
      </c>
      <c r="D180" s="90" t="s">
        <v>76</v>
      </c>
      <c r="E180" s="89" t="s">
        <v>291</v>
      </c>
      <c r="F180" s="89" t="s">
        <v>292</v>
      </c>
      <c r="G180" s="86" t="n">
        <v>166</v>
      </c>
      <c r="H180" s="91" t="n">
        <v>39074</v>
      </c>
      <c r="I180" s="92" t="n">
        <v>40543</v>
      </c>
      <c r="J180" s="83" t="n">
        <f aca="false">+G180*0.759</f>
        <v>125.994</v>
      </c>
      <c r="K180" s="83" t="n">
        <f aca="false">+G180+J180</f>
        <v>291.994</v>
      </c>
      <c r="L180" s="95" t="n">
        <f aca="false">+I180-H180</f>
        <v>1469</v>
      </c>
      <c r="M180" s="85" t="n">
        <v>166</v>
      </c>
      <c r="N180" s="85" t="n">
        <v>134</v>
      </c>
      <c r="O180" s="86" t="n">
        <f aca="false">SUM(M180:N181)</f>
        <v>600</v>
      </c>
      <c r="Q180" s="86" t="n">
        <f aca="false">SUM(O180:P181)</f>
        <v>600</v>
      </c>
    </row>
    <row r="181" customFormat="false" ht="12.75" hidden="false" customHeight="false" outlineLevel="0" collapsed="false">
      <c r="A181" s="30" t="n">
        <v>233</v>
      </c>
      <c r="B181" s="89" t="n">
        <v>154344</v>
      </c>
      <c r="C181" s="90" t="n">
        <v>39805</v>
      </c>
      <c r="D181" s="90" t="s">
        <v>76</v>
      </c>
      <c r="E181" s="89" t="s">
        <v>291</v>
      </c>
      <c r="F181" s="89" t="s">
        <v>293</v>
      </c>
      <c r="G181" s="86" t="n">
        <v>166</v>
      </c>
      <c r="H181" s="91" t="n">
        <v>39074</v>
      </c>
      <c r="I181" s="92" t="n">
        <v>40543</v>
      </c>
      <c r="J181" s="83" t="n">
        <f aca="false">+G181*0.759</f>
        <v>125.994</v>
      </c>
      <c r="K181" s="83" t="n">
        <f aca="false">+G181+J181</f>
        <v>291.994</v>
      </c>
      <c r="L181" s="95" t="n">
        <f aca="false">+I181-H181</f>
        <v>1469</v>
      </c>
      <c r="M181" s="85" t="n">
        <v>166</v>
      </c>
      <c r="N181" s="85" t="n">
        <v>134</v>
      </c>
      <c r="O181" s="96" t="n">
        <v>0</v>
      </c>
      <c r="Q181" s="96" t="n">
        <v>0</v>
      </c>
    </row>
    <row r="182" customFormat="false" ht="12.75" hidden="false" customHeight="false" outlineLevel="0" collapsed="false">
      <c r="A182" s="30" t="n">
        <v>235</v>
      </c>
      <c r="B182" s="89" t="n">
        <v>36328</v>
      </c>
      <c r="C182" s="90" t="n">
        <v>39812</v>
      </c>
      <c r="D182" s="90" t="s">
        <v>77</v>
      </c>
      <c r="E182" s="89" t="s">
        <v>294</v>
      </c>
      <c r="F182" s="89" t="s">
        <v>295</v>
      </c>
      <c r="G182" s="86" t="n">
        <v>140000</v>
      </c>
      <c r="H182" s="91" t="n">
        <v>39081</v>
      </c>
      <c r="I182" s="92" t="n">
        <v>40543</v>
      </c>
      <c r="J182" s="83" t="n">
        <f aca="false">+G182*0.7554</f>
        <v>105756</v>
      </c>
      <c r="K182" s="83" t="n">
        <f aca="false">+G182+J182</f>
        <v>245756</v>
      </c>
      <c r="L182" s="95" t="n">
        <f aca="false">+I182-H182</f>
        <v>1462</v>
      </c>
      <c r="M182" s="85" t="n">
        <f aca="false">50000+50000+40000+40000</f>
        <v>180000</v>
      </c>
      <c r="N182" s="85" t="n">
        <f aca="false">12320+20692+12320+20692+9856+16552+9856+16552</f>
        <v>118840</v>
      </c>
      <c r="O182" s="86" t="n">
        <f aca="false">SUM(M182:N189)</f>
        <v>382588.25</v>
      </c>
      <c r="Q182" s="86" t="n">
        <f aca="false">SUM(O182:P189)</f>
        <v>382588.25</v>
      </c>
    </row>
    <row r="183" customFormat="false" ht="12.75" hidden="false" customHeight="false" outlineLevel="0" collapsed="false">
      <c r="A183" s="30" t="n">
        <v>235</v>
      </c>
      <c r="B183" s="89" t="n">
        <v>36328</v>
      </c>
      <c r="C183" s="90" t="n">
        <v>39812</v>
      </c>
      <c r="D183" s="90" t="s">
        <v>77</v>
      </c>
      <c r="E183" s="89" t="s">
        <v>294</v>
      </c>
      <c r="F183" s="89" t="s">
        <v>296</v>
      </c>
      <c r="G183" s="86" t="n">
        <v>40000</v>
      </c>
      <c r="H183" s="91" t="n">
        <v>39081</v>
      </c>
      <c r="I183" s="92" t="n">
        <v>40543</v>
      </c>
      <c r="J183" s="83" t="n">
        <f aca="false">+G183*0.7554</f>
        <v>30216</v>
      </c>
      <c r="K183" s="83" t="n">
        <f aca="false">+G183+J183</f>
        <v>70216</v>
      </c>
      <c r="L183" s="95" t="n">
        <f aca="false">+I183-H183</f>
        <v>1462</v>
      </c>
      <c r="M183" s="85"/>
      <c r="N183" s="85"/>
      <c r="O183" s="96" t="n">
        <f aca="false">SUM(M183:N183)</f>
        <v>0</v>
      </c>
      <c r="Q183" s="96" t="n">
        <f aca="false">SUM(O183:P183)</f>
        <v>0</v>
      </c>
    </row>
    <row r="184" customFormat="false" ht="12.75" hidden="false" customHeight="false" outlineLevel="0" collapsed="false">
      <c r="A184" s="30" t="n">
        <v>235</v>
      </c>
      <c r="B184" s="89" t="n">
        <v>36328</v>
      </c>
      <c r="C184" s="90" t="n">
        <v>39812</v>
      </c>
      <c r="D184" s="90" t="s">
        <v>77</v>
      </c>
      <c r="E184" s="89" t="s">
        <v>294</v>
      </c>
      <c r="F184" s="89" t="s">
        <v>297</v>
      </c>
      <c r="G184" s="86" t="n">
        <v>10800</v>
      </c>
      <c r="H184" s="91" t="n">
        <v>39081</v>
      </c>
      <c r="I184" s="92" t="n">
        <v>40543</v>
      </c>
      <c r="J184" s="83" t="n">
        <f aca="false">+G184*0.7554</f>
        <v>8158.32</v>
      </c>
      <c r="K184" s="83" t="n">
        <f aca="false">+G184+J184</f>
        <v>18958.32</v>
      </c>
      <c r="L184" s="95" t="n">
        <f aca="false">+I184-H184</f>
        <v>1462</v>
      </c>
      <c r="M184" s="85" t="n">
        <v>10800</v>
      </c>
      <c r="N184" s="85" t="n">
        <f aca="false">2661.12+4469.04</f>
        <v>7130.16</v>
      </c>
      <c r="O184" s="96" t="n">
        <v>0</v>
      </c>
      <c r="Q184" s="96" t="n">
        <v>0</v>
      </c>
    </row>
    <row r="185" customFormat="false" ht="12.75" hidden="false" customHeight="false" outlineLevel="0" collapsed="false">
      <c r="A185" s="30" t="n">
        <v>235</v>
      </c>
      <c r="B185" s="89" t="n">
        <v>36328</v>
      </c>
      <c r="C185" s="90" t="n">
        <v>39812</v>
      </c>
      <c r="D185" s="90" t="s">
        <v>77</v>
      </c>
      <c r="E185" s="89" t="s">
        <v>294</v>
      </c>
      <c r="F185" s="89" t="s">
        <v>298</v>
      </c>
      <c r="G185" s="86" t="n">
        <v>11592</v>
      </c>
      <c r="H185" s="91" t="n">
        <v>39081</v>
      </c>
      <c r="I185" s="92" t="n">
        <v>40543</v>
      </c>
      <c r="J185" s="83" t="n">
        <f aca="false">+G185*0.7554</f>
        <v>8756.5968</v>
      </c>
      <c r="K185" s="83" t="n">
        <f aca="false">+G185+J185</f>
        <v>20348.5968</v>
      </c>
      <c r="L185" s="95" t="n">
        <f aca="false">+I185-H185</f>
        <v>1462</v>
      </c>
      <c r="M185" s="85" t="n">
        <v>11592</v>
      </c>
      <c r="N185" s="85" t="n">
        <f aca="false">2856.27+4796.77</f>
        <v>7653.04</v>
      </c>
      <c r="O185" s="96" t="n">
        <v>0</v>
      </c>
      <c r="Q185" s="96" t="n">
        <v>0</v>
      </c>
    </row>
    <row r="186" customFormat="false" ht="12.75" hidden="false" customHeight="false" outlineLevel="0" collapsed="false">
      <c r="A186" s="30" t="n">
        <v>235</v>
      </c>
      <c r="B186" s="89" t="n">
        <v>36328</v>
      </c>
      <c r="C186" s="90" t="n">
        <v>39812</v>
      </c>
      <c r="D186" s="90" t="s">
        <v>77</v>
      </c>
      <c r="E186" s="89" t="s">
        <v>294</v>
      </c>
      <c r="F186" s="89" t="s">
        <v>299</v>
      </c>
      <c r="G186" s="86" t="n">
        <v>12600</v>
      </c>
      <c r="H186" s="91" t="n">
        <v>39081</v>
      </c>
      <c r="I186" s="92" t="n">
        <v>40543</v>
      </c>
      <c r="J186" s="83" t="n">
        <f aca="false">+G186*0.7554</f>
        <v>9518.04</v>
      </c>
      <c r="K186" s="83" t="n">
        <f aca="false">+G186+J186</f>
        <v>22118.04</v>
      </c>
      <c r="L186" s="95" t="n">
        <f aca="false">+I186-H186</f>
        <v>1462</v>
      </c>
      <c r="M186" s="85" t="n">
        <v>12600</v>
      </c>
      <c r="N186" s="85" t="n">
        <f aca="false">3104.64+5213.88</f>
        <v>8318.52</v>
      </c>
      <c r="O186" s="96" t="n">
        <v>0</v>
      </c>
      <c r="Q186" s="96" t="n">
        <v>0</v>
      </c>
    </row>
    <row r="187" customFormat="false" ht="12.75" hidden="false" customHeight="false" outlineLevel="0" collapsed="false">
      <c r="A187" s="30" t="n">
        <v>235</v>
      </c>
      <c r="B187" s="89" t="n">
        <v>36328</v>
      </c>
      <c r="C187" s="90" t="n">
        <v>39812</v>
      </c>
      <c r="D187" s="90" t="s">
        <v>77</v>
      </c>
      <c r="E187" s="89" t="s">
        <v>294</v>
      </c>
      <c r="F187" s="89" t="s">
        <v>300</v>
      </c>
      <c r="G187" s="86" t="n">
        <v>8640</v>
      </c>
      <c r="H187" s="91" t="n">
        <v>39081</v>
      </c>
      <c r="I187" s="92" t="n">
        <v>40543</v>
      </c>
      <c r="J187" s="83" t="n">
        <f aca="false">+G187*0.7554</f>
        <v>6526.656</v>
      </c>
      <c r="K187" s="83" t="n">
        <f aca="false">+G187+J187</f>
        <v>15166.656</v>
      </c>
      <c r="L187" s="95" t="n">
        <f aca="false">+I187-H187</f>
        <v>1462</v>
      </c>
      <c r="M187" s="85" t="n">
        <v>8640</v>
      </c>
      <c r="N187" s="85" t="n">
        <f aca="false">2128.9+3575.23</f>
        <v>5704.13</v>
      </c>
      <c r="O187" s="96" t="n">
        <v>0</v>
      </c>
      <c r="Q187" s="96" t="n">
        <v>0</v>
      </c>
    </row>
    <row r="188" customFormat="false" ht="12.75" hidden="false" customHeight="false" outlineLevel="0" collapsed="false">
      <c r="A188" s="30" t="n">
        <v>235</v>
      </c>
      <c r="B188" s="89" t="n">
        <v>36328</v>
      </c>
      <c r="C188" s="90" t="n">
        <v>39812</v>
      </c>
      <c r="D188" s="90" t="s">
        <v>77</v>
      </c>
      <c r="E188" s="89" t="s">
        <v>294</v>
      </c>
      <c r="F188" s="89" t="s">
        <v>301</v>
      </c>
      <c r="G188" s="86" t="n">
        <v>4500</v>
      </c>
      <c r="H188" s="91" t="n">
        <v>39081</v>
      </c>
      <c r="I188" s="92" t="n">
        <v>40543</v>
      </c>
      <c r="J188" s="83" t="n">
        <f aca="false">+G188*0.7554</f>
        <v>3399.3</v>
      </c>
      <c r="K188" s="83" t="n">
        <f aca="false">+G188+J188</f>
        <v>7899.3</v>
      </c>
      <c r="L188" s="95" t="n">
        <f aca="false">+I188-H188</f>
        <v>1462</v>
      </c>
      <c r="M188" s="85" t="n">
        <v>4500</v>
      </c>
      <c r="N188" s="85" t="n">
        <v>1862.1</v>
      </c>
      <c r="O188" s="96" t="n">
        <v>0</v>
      </c>
      <c r="Q188" s="96" t="n">
        <v>0</v>
      </c>
    </row>
    <row r="189" customFormat="false" ht="12.75" hidden="false" customHeight="false" outlineLevel="0" collapsed="false">
      <c r="A189" s="30" t="n">
        <v>235</v>
      </c>
      <c r="B189" s="89" t="n">
        <v>36328</v>
      </c>
      <c r="C189" s="90" t="n">
        <v>39812</v>
      </c>
      <c r="D189" s="90" t="s">
        <v>77</v>
      </c>
      <c r="E189" s="89" t="s">
        <v>294</v>
      </c>
      <c r="F189" s="89" t="s">
        <v>302</v>
      </c>
      <c r="G189" s="86" t="n">
        <v>3500</v>
      </c>
      <c r="H189" s="91" t="n">
        <v>39081</v>
      </c>
      <c r="I189" s="92" t="n">
        <v>40543</v>
      </c>
      <c r="J189" s="83" t="n">
        <f aca="false">+G189*0.7554</f>
        <v>2643.9</v>
      </c>
      <c r="K189" s="83" t="n">
        <f aca="false">+G189+J189</f>
        <v>6143.9</v>
      </c>
      <c r="L189" s="95" t="n">
        <f aca="false">+I189-H189</f>
        <v>1462</v>
      </c>
      <c r="M189" s="85" t="n">
        <v>3500</v>
      </c>
      <c r="N189" s="85" t="n">
        <v>1448.3</v>
      </c>
      <c r="O189" s="96" t="n">
        <v>0</v>
      </c>
      <c r="Q189" s="96" t="n">
        <v>0</v>
      </c>
    </row>
    <row r="190" customFormat="false" ht="12.75" hidden="false" customHeight="false" outlineLevel="0" collapsed="false">
      <c r="A190" s="30" t="s">
        <v>303</v>
      </c>
      <c r="B190" s="89" t="n">
        <v>44125</v>
      </c>
      <c r="C190" s="90" t="n">
        <v>39799</v>
      </c>
      <c r="D190" s="90" t="s">
        <v>78</v>
      </c>
      <c r="E190" s="89" t="s">
        <v>304</v>
      </c>
      <c r="F190" s="89" t="s">
        <v>305</v>
      </c>
      <c r="G190" s="86" t="n">
        <v>319</v>
      </c>
      <c r="H190" s="91" t="n">
        <v>39068</v>
      </c>
      <c r="I190" s="92" t="n">
        <v>40543</v>
      </c>
      <c r="J190" s="83" t="n">
        <f aca="false">+G190*0.7621</f>
        <v>243.1099</v>
      </c>
      <c r="K190" s="83" t="n">
        <f aca="false">+G190+J190</f>
        <v>562.1099</v>
      </c>
      <c r="L190" s="95" t="n">
        <f aca="false">+I190-H190</f>
        <v>1475</v>
      </c>
      <c r="M190" s="85" t="n">
        <v>319.58</v>
      </c>
      <c r="N190" s="85" t="n">
        <v>95.94</v>
      </c>
      <c r="O190" s="86" t="n">
        <f aca="false">SUM(M190:N191)</f>
        <v>1799.38</v>
      </c>
      <c r="Q190" s="86" t="n">
        <f aca="false">SUM(O190:P191)</f>
        <v>1799.38</v>
      </c>
    </row>
    <row r="191" customFormat="false" ht="12.75" hidden="false" customHeight="false" outlineLevel="0" collapsed="false">
      <c r="A191" s="30" t="s">
        <v>303</v>
      </c>
      <c r="B191" s="89" t="n">
        <v>44125</v>
      </c>
      <c r="C191" s="90" t="n">
        <v>39799</v>
      </c>
      <c r="D191" s="90" t="s">
        <v>78</v>
      </c>
      <c r="E191" s="89" t="s">
        <v>304</v>
      </c>
      <c r="F191" s="89" t="s">
        <v>306</v>
      </c>
      <c r="G191" s="86" t="n">
        <v>1064</v>
      </c>
      <c r="H191" s="91" t="n">
        <v>39068</v>
      </c>
      <c r="I191" s="92" t="n">
        <v>40543</v>
      </c>
      <c r="J191" s="83" t="n">
        <f aca="false">+G191*0.7621</f>
        <v>810.8744</v>
      </c>
      <c r="K191" s="83" t="n">
        <f aca="false">+G191+J191</f>
        <v>1874.8744</v>
      </c>
      <c r="L191" s="95" t="n">
        <f aca="false">+I191-H191</f>
        <v>1475</v>
      </c>
      <c r="M191" s="85" t="n">
        <v>1064.86</v>
      </c>
      <c r="N191" s="85" t="n">
        <v>319</v>
      </c>
      <c r="O191" s="96" t="n">
        <v>0</v>
      </c>
      <c r="Q191" s="96" t="n">
        <v>0</v>
      </c>
    </row>
    <row r="192" customFormat="false" ht="12.75" hidden="false" customHeight="false" outlineLevel="0" collapsed="false">
      <c r="A192" s="30"/>
      <c r="B192" s="89"/>
      <c r="C192" s="90"/>
      <c r="D192" s="90"/>
      <c r="E192" s="89"/>
      <c r="F192" s="89"/>
      <c r="G192" s="86"/>
      <c r="H192" s="91"/>
      <c r="I192" s="92"/>
      <c r="J192" s="83"/>
      <c r="K192" s="83"/>
      <c r="L192" s="95"/>
      <c r="M192" s="85"/>
      <c r="N192" s="85"/>
      <c r="O192" s="96"/>
      <c r="Q192" s="96"/>
    </row>
    <row r="193" customFormat="false" ht="12.75" hidden="false" customHeight="false" outlineLevel="0" collapsed="false">
      <c r="A193" s="30"/>
      <c r="B193" s="89"/>
      <c r="C193" s="90"/>
      <c r="D193" s="90"/>
      <c r="E193" s="89"/>
      <c r="F193" s="89"/>
      <c r="G193" s="86"/>
      <c r="H193" s="91"/>
      <c r="I193" s="92"/>
      <c r="J193" s="83"/>
      <c r="K193" s="83"/>
      <c r="L193" s="95"/>
      <c r="M193" s="85"/>
      <c r="N193" s="85"/>
      <c r="O193" s="96"/>
      <c r="Q193" s="96"/>
    </row>
    <row r="194" customFormat="false" ht="12.75" hidden="false" customHeight="false" outlineLevel="0" collapsed="false">
      <c r="A194" s="30"/>
      <c r="B194" s="89"/>
      <c r="C194" s="90"/>
      <c r="D194" s="90"/>
      <c r="E194" s="89"/>
      <c r="F194" s="89"/>
      <c r="G194" s="86"/>
      <c r="H194" s="91"/>
      <c r="I194" s="92"/>
      <c r="J194" s="83"/>
      <c r="K194" s="83"/>
      <c r="L194" s="95"/>
      <c r="M194" s="85"/>
      <c r="N194" s="85"/>
      <c r="O194" s="96"/>
      <c r="Q194" s="96"/>
    </row>
    <row r="195" customFormat="false" ht="12.75" hidden="false" customHeight="false" outlineLevel="0" collapsed="false">
      <c r="A195" s="30"/>
      <c r="B195" s="89"/>
      <c r="C195" s="90"/>
      <c r="D195" s="90"/>
      <c r="E195" s="89"/>
      <c r="F195" s="89"/>
      <c r="G195" s="86"/>
      <c r="H195" s="91"/>
      <c r="I195" s="92"/>
      <c r="J195" s="83"/>
      <c r="K195" s="83"/>
      <c r="L195" s="95"/>
      <c r="M195" s="85"/>
      <c r="N195" s="85"/>
      <c r="O195" s="96"/>
      <c r="Q195" s="96"/>
    </row>
    <row r="196" customFormat="false" ht="12.75" hidden="false" customHeight="false" outlineLevel="0" collapsed="false">
      <c r="A196" s="30"/>
      <c r="B196" s="89"/>
      <c r="C196" s="90"/>
      <c r="D196" s="90"/>
      <c r="E196" s="89"/>
      <c r="F196" s="89"/>
      <c r="G196" s="86"/>
      <c r="H196" s="91"/>
      <c r="I196" s="92"/>
      <c r="J196" s="83"/>
      <c r="K196" s="83"/>
      <c r="L196" s="95"/>
      <c r="M196" s="85"/>
      <c r="N196" s="85"/>
      <c r="O196" s="96"/>
      <c r="Q196" s="96"/>
    </row>
    <row r="197" customFormat="false" ht="12.75" hidden="false" customHeight="false" outlineLevel="0" collapsed="false">
      <c r="A197" s="30" t="n">
        <v>238</v>
      </c>
      <c r="B197" s="89" t="n">
        <v>479562</v>
      </c>
      <c r="C197" s="90" t="n">
        <v>39773</v>
      </c>
      <c r="D197" s="90" t="s">
        <v>50</v>
      </c>
      <c r="E197" s="89" t="s">
        <v>307</v>
      </c>
      <c r="F197" s="89" t="s">
        <v>216</v>
      </c>
      <c r="G197" s="86"/>
      <c r="H197" s="91"/>
      <c r="I197" s="92"/>
      <c r="J197" s="83"/>
      <c r="K197" s="83"/>
      <c r="L197" s="95"/>
      <c r="M197" s="85" t="n">
        <v>1528.05</v>
      </c>
      <c r="N197" s="85" t="n">
        <v>553</v>
      </c>
      <c r="O197" s="86" t="n">
        <f aca="false">SUM(M197:N198)</f>
        <v>3121.81</v>
      </c>
      <c r="Q197" s="86" t="n">
        <f aca="false">SUM(O197:P198)</f>
        <v>3121.81</v>
      </c>
    </row>
    <row r="198" customFormat="false" ht="12.75" hidden="false" customHeight="false" outlineLevel="0" collapsed="false">
      <c r="A198" s="30" t="n">
        <v>238</v>
      </c>
      <c r="B198" s="89" t="n">
        <v>479562</v>
      </c>
      <c r="C198" s="90" t="n">
        <v>39773</v>
      </c>
      <c r="D198" s="90" t="s">
        <v>50</v>
      </c>
      <c r="E198" s="89" t="s">
        <v>307</v>
      </c>
      <c r="F198" s="89" t="s">
        <v>217</v>
      </c>
      <c r="G198" s="86"/>
      <c r="H198" s="91"/>
      <c r="I198" s="92"/>
      <c r="J198" s="83"/>
      <c r="K198" s="83"/>
      <c r="L198" s="95"/>
      <c r="M198" s="85" t="n">
        <v>764.03</v>
      </c>
      <c r="N198" s="85" t="n">
        <v>276.73</v>
      </c>
      <c r="O198" s="86" t="n">
        <v>0</v>
      </c>
      <c r="Q198" s="86" t="n">
        <v>0</v>
      </c>
    </row>
    <row r="199" customFormat="false" ht="12.75" hidden="false" customHeight="false" outlineLevel="0" collapsed="false">
      <c r="A199" s="30" t="n">
        <v>239</v>
      </c>
      <c r="B199" s="25" t="n">
        <v>154376</v>
      </c>
      <c r="C199" s="26" t="n">
        <v>39783</v>
      </c>
      <c r="D199" s="26" t="s">
        <v>79</v>
      </c>
      <c r="E199" s="79" t="s">
        <v>291</v>
      </c>
      <c r="F199" s="25" t="s">
        <v>308</v>
      </c>
      <c r="G199" s="27"/>
      <c r="H199" s="80"/>
      <c r="I199" s="81"/>
      <c r="J199" s="82"/>
      <c r="K199" s="83"/>
      <c r="L199" s="84"/>
      <c r="M199" s="85" t="n">
        <v>480</v>
      </c>
      <c r="N199" s="85" t="n">
        <v>318</v>
      </c>
      <c r="O199" s="86" t="n">
        <f aca="false">SUM(M199:N199)</f>
        <v>798</v>
      </c>
      <c r="Q199" s="86" t="n">
        <f aca="false">SUM(O199:P199)</f>
        <v>798</v>
      </c>
      <c r="U199" s="88"/>
    </row>
    <row r="200" customFormat="false" ht="12.75" hidden="false" customHeight="false" outlineLevel="0" collapsed="false">
      <c r="A200" s="30" t="n">
        <v>244</v>
      </c>
      <c r="B200" s="89" t="n">
        <v>113779</v>
      </c>
      <c r="C200" s="90" t="n">
        <v>39731</v>
      </c>
      <c r="D200" s="90" t="s">
        <v>33</v>
      </c>
      <c r="E200" s="89" t="s">
        <v>174</v>
      </c>
      <c r="F200" s="89" t="s">
        <v>177</v>
      </c>
      <c r="G200" s="86"/>
      <c r="H200" s="91"/>
      <c r="I200" s="92"/>
      <c r="J200" s="83"/>
      <c r="K200" s="83"/>
      <c r="L200" s="95"/>
      <c r="M200" s="85" t="n">
        <v>6856.54</v>
      </c>
      <c r="N200" s="85"/>
      <c r="O200" s="86" t="n">
        <f aca="false">SUM(M200:N200)</f>
        <v>6856.54</v>
      </c>
      <c r="Q200" s="86" t="n">
        <f aca="false">SUM(O200:P200)</f>
        <v>6856.54</v>
      </c>
    </row>
    <row r="201" customFormat="false" ht="12.75" hidden="false" customHeight="false" outlineLevel="0" collapsed="false">
      <c r="A201" s="30" t="n">
        <v>245</v>
      </c>
      <c r="B201" s="25" t="n">
        <v>149543</v>
      </c>
      <c r="C201" s="26" t="n">
        <v>39762</v>
      </c>
      <c r="D201" s="26" t="s">
        <v>80</v>
      </c>
      <c r="E201" s="26" t="s">
        <v>309</v>
      </c>
      <c r="F201" s="25" t="s">
        <v>310</v>
      </c>
      <c r="G201" s="27"/>
      <c r="H201" s="80"/>
      <c r="I201" s="81"/>
      <c r="J201" s="82"/>
      <c r="K201" s="83"/>
      <c r="L201" s="84"/>
      <c r="M201" s="85" t="n">
        <v>10900</v>
      </c>
      <c r="N201" s="85" t="n">
        <f aca="false">3803.01+5479</f>
        <v>9282.01</v>
      </c>
      <c r="O201" s="86" t="n">
        <f aca="false">SUM(M201:N210)</f>
        <v>27447.94</v>
      </c>
      <c r="Q201" s="86" t="n">
        <f aca="false">SUM(O201:P210)</f>
        <v>27447.94</v>
      </c>
      <c r="U201" s="88"/>
    </row>
    <row r="202" customFormat="false" ht="12.75" hidden="false" customHeight="false" outlineLevel="0" collapsed="false">
      <c r="A202" s="30" t="n">
        <v>245</v>
      </c>
      <c r="B202" s="25" t="n">
        <v>149543</v>
      </c>
      <c r="C202" s="26" t="n">
        <v>39762</v>
      </c>
      <c r="D202" s="26" t="s">
        <v>80</v>
      </c>
      <c r="E202" s="26" t="s">
        <v>309</v>
      </c>
      <c r="F202" s="25" t="s">
        <v>229</v>
      </c>
      <c r="G202" s="27"/>
      <c r="H202" s="80"/>
      <c r="I202" s="81"/>
      <c r="J202" s="82"/>
      <c r="K202" s="83"/>
      <c r="L202" s="84"/>
      <c r="M202" s="85" t="n">
        <v>1059</v>
      </c>
      <c r="N202" s="85" t="n">
        <f aca="false">369.49+532.36</f>
        <v>901.85</v>
      </c>
      <c r="O202" s="96" t="n">
        <v>0</v>
      </c>
      <c r="Q202" s="96" t="n">
        <v>0</v>
      </c>
      <c r="U202" s="88"/>
    </row>
    <row r="203" customFormat="false" ht="12.75" hidden="false" customHeight="false" outlineLevel="0" collapsed="false">
      <c r="A203" s="30" t="n">
        <v>245</v>
      </c>
      <c r="B203" s="25" t="n">
        <v>149543</v>
      </c>
      <c r="C203" s="26" t="n">
        <v>39762</v>
      </c>
      <c r="D203" s="26" t="s">
        <v>80</v>
      </c>
      <c r="E203" s="26" t="s">
        <v>309</v>
      </c>
      <c r="F203" s="25" t="s">
        <v>311</v>
      </c>
      <c r="G203" s="27"/>
      <c r="H203" s="80"/>
      <c r="I203" s="81"/>
      <c r="J203" s="82"/>
      <c r="K203" s="83"/>
      <c r="L203" s="84"/>
      <c r="M203" s="85" t="n">
        <v>400</v>
      </c>
      <c r="N203" s="85" t="n">
        <v>201.08</v>
      </c>
      <c r="O203" s="96" t="n">
        <v>0</v>
      </c>
      <c r="Q203" s="96" t="n">
        <v>0</v>
      </c>
      <c r="U203" s="88"/>
    </row>
    <row r="204" customFormat="false" ht="12.75" hidden="false" customHeight="false" outlineLevel="0" collapsed="false">
      <c r="A204" s="30" t="n">
        <v>245</v>
      </c>
      <c r="B204" s="25" t="n">
        <v>149543</v>
      </c>
      <c r="C204" s="26" t="n">
        <v>39762</v>
      </c>
      <c r="D204" s="26" t="s">
        <v>80</v>
      </c>
      <c r="E204" s="26" t="s">
        <v>309</v>
      </c>
      <c r="F204" s="25" t="s">
        <v>312</v>
      </c>
      <c r="G204" s="27"/>
      <c r="H204" s="80"/>
      <c r="I204" s="81"/>
      <c r="J204" s="82"/>
      <c r="K204" s="83"/>
      <c r="L204" s="84"/>
      <c r="M204" s="85" t="n">
        <v>400</v>
      </c>
      <c r="N204" s="85" t="n">
        <v>201.08</v>
      </c>
      <c r="O204" s="96" t="n">
        <v>0</v>
      </c>
      <c r="Q204" s="96" t="n">
        <v>0</v>
      </c>
      <c r="U204" s="88"/>
    </row>
    <row r="205" customFormat="false" ht="12.75" hidden="false" customHeight="false" outlineLevel="0" collapsed="false">
      <c r="A205" s="30" t="n">
        <v>245</v>
      </c>
      <c r="B205" s="25" t="n">
        <v>149543</v>
      </c>
      <c r="C205" s="26" t="n">
        <v>39762</v>
      </c>
      <c r="D205" s="26" t="s">
        <v>80</v>
      </c>
      <c r="E205" s="26" t="s">
        <v>309</v>
      </c>
      <c r="F205" s="25" t="s">
        <v>313</v>
      </c>
      <c r="G205" s="27"/>
      <c r="H205" s="80"/>
      <c r="I205" s="81"/>
      <c r="J205" s="82"/>
      <c r="K205" s="83"/>
      <c r="L205" s="84"/>
      <c r="M205" s="85" t="n">
        <v>400</v>
      </c>
      <c r="N205" s="85" t="n">
        <v>201.08</v>
      </c>
      <c r="O205" s="96" t="n">
        <v>0</v>
      </c>
      <c r="Q205" s="96" t="n">
        <v>0</v>
      </c>
      <c r="U205" s="88"/>
    </row>
    <row r="206" customFormat="false" ht="12.75" hidden="false" customHeight="false" outlineLevel="0" collapsed="false">
      <c r="A206" s="30" t="n">
        <v>245</v>
      </c>
      <c r="B206" s="25" t="n">
        <v>149543</v>
      </c>
      <c r="C206" s="26" t="n">
        <v>39762</v>
      </c>
      <c r="D206" s="26" t="s">
        <v>80</v>
      </c>
      <c r="E206" s="26" t="s">
        <v>309</v>
      </c>
      <c r="F206" s="25" t="s">
        <v>314</v>
      </c>
      <c r="G206" s="27"/>
      <c r="H206" s="80"/>
      <c r="I206" s="81"/>
      <c r="J206" s="82"/>
      <c r="K206" s="83"/>
      <c r="L206" s="84"/>
      <c r="M206" s="85" t="n">
        <v>400</v>
      </c>
      <c r="N206" s="85" t="n">
        <v>201.08</v>
      </c>
      <c r="O206" s="96" t="n">
        <v>0</v>
      </c>
      <c r="Q206" s="96" t="n">
        <v>0</v>
      </c>
      <c r="U206" s="88"/>
    </row>
    <row r="207" customFormat="false" ht="12.75" hidden="false" customHeight="false" outlineLevel="0" collapsed="false">
      <c r="A207" s="30" t="n">
        <v>245</v>
      </c>
      <c r="B207" s="25" t="n">
        <v>149543</v>
      </c>
      <c r="C207" s="26" t="n">
        <v>39762</v>
      </c>
      <c r="D207" s="26" t="s">
        <v>80</v>
      </c>
      <c r="E207" s="26" t="s">
        <v>309</v>
      </c>
      <c r="F207" s="25" t="s">
        <v>315</v>
      </c>
      <c r="G207" s="27"/>
      <c r="H207" s="80"/>
      <c r="I207" s="81"/>
      <c r="J207" s="82"/>
      <c r="K207" s="83"/>
      <c r="L207" s="84"/>
      <c r="M207" s="85" t="n">
        <v>400</v>
      </c>
      <c r="N207" s="85" t="n">
        <v>201.08</v>
      </c>
      <c r="O207" s="96" t="n">
        <v>0</v>
      </c>
      <c r="Q207" s="96" t="n">
        <v>0</v>
      </c>
      <c r="U207" s="88"/>
    </row>
    <row r="208" customFormat="false" ht="12.75" hidden="false" customHeight="false" outlineLevel="0" collapsed="false">
      <c r="A208" s="30" t="n">
        <v>245</v>
      </c>
      <c r="B208" s="25" t="n">
        <v>149543</v>
      </c>
      <c r="C208" s="26" t="n">
        <v>39762</v>
      </c>
      <c r="D208" s="26" t="s">
        <v>80</v>
      </c>
      <c r="E208" s="26" t="s">
        <v>309</v>
      </c>
      <c r="F208" s="25" t="s">
        <v>316</v>
      </c>
      <c r="G208" s="27"/>
      <c r="H208" s="80"/>
      <c r="I208" s="81"/>
      <c r="J208" s="82"/>
      <c r="K208" s="83"/>
      <c r="L208" s="84"/>
      <c r="M208" s="85" t="n">
        <v>262</v>
      </c>
      <c r="N208" s="85" t="n">
        <f aca="false">91.41+131.71</f>
        <v>223.12</v>
      </c>
      <c r="O208" s="96" t="n">
        <v>0</v>
      </c>
      <c r="Q208" s="96" t="n">
        <v>0</v>
      </c>
      <c r="U208" s="88"/>
    </row>
    <row r="209" customFormat="false" ht="12.75" hidden="false" customHeight="false" outlineLevel="0" collapsed="false">
      <c r="A209" s="30" t="n">
        <v>245</v>
      </c>
      <c r="B209" s="25" t="n">
        <v>149543</v>
      </c>
      <c r="C209" s="26" t="n">
        <v>39762</v>
      </c>
      <c r="D209" s="26" t="s">
        <v>80</v>
      </c>
      <c r="E209" s="26" t="s">
        <v>309</v>
      </c>
      <c r="F209" s="25" t="s">
        <v>230</v>
      </c>
      <c r="G209" s="27"/>
      <c r="H209" s="80"/>
      <c r="I209" s="81"/>
      <c r="J209" s="82"/>
      <c r="K209" s="83"/>
      <c r="L209" s="84"/>
      <c r="M209" s="85" t="n">
        <v>490</v>
      </c>
      <c r="N209" s="85" t="n">
        <v>417.28</v>
      </c>
      <c r="O209" s="96" t="n">
        <v>0</v>
      </c>
      <c r="Q209" s="96" t="n">
        <v>0</v>
      </c>
      <c r="U209" s="88"/>
    </row>
    <row r="210" customFormat="false" ht="12.75" hidden="false" customHeight="false" outlineLevel="0" collapsed="false">
      <c r="A210" s="30" t="n">
        <v>245</v>
      </c>
      <c r="B210" s="25" t="n">
        <v>149543</v>
      </c>
      <c r="C210" s="26" t="n">
        <v>39762</v>
      </c>
      <c r="D210" s="26" t="s">
        <v>80</v>
      </c>
      <c r="E210" s="26" t="s">
        <v>309</v>
      </c>
      <c r="F210" s="25" t="s">
        <v>317</v>
      </c>
      <c r="G210" s="27"/>
      <c r="H210" s="80"/>
      <c r="I210" s="81"/>
      <c r="J210" s="82"/>
      <c r="K210" s="83"/>
      <c r="L210" s="84"/>
      <c r="M210" s="85" t="n">
        <v>490</v>
      </c>
      <c r="N210" s="85" t="n">
        <f aca="false">170.96+246.32</f>
        <v>417.28</v>
      </c>
      <c r="O210" s="96" t="n">
        <v>0</v>
      </c>
      <c r="Q210" s="96" t="n">
        <v>0</v>
      </c>
      <c r="U210" s="88"/>
    </row>
    <row r="211" customFormat="false" ht="12.75" hidden="false" customHeight="false" outlineLevel="0" collapsed="false">
      <c r="A211" s="30" t="n">
        <v>247</v>
      </c>
      <c r="B211" s="25" t="n">
        <v>117345</v>
      </c>
      <c r="C211" s="26" t="n">
        <v>39745</v>
      </c>
      <c r="D211" s="26" t="s">
        <v>81</v>
      </c>
      <c r="E211" s="26" t="s">
        <v>318</v>
      </c>
      <c r="F211" s="25" t="s">
        <v>319</v>
      </c>
      <c r="G211" s="27"/>
      <c r="H211" s="80"/>
      <c r="I211" s="81"/>
      <c r="J211" s="82"/>
      <c r="K211" s="83"/>
      <c r="L211" s="84"/>
      <c r="M211" s="85" t="n">
        <v>6100</v>
      </c>
      <c r="N211" s="85" t="n">
        <f aca="false">1540.86+3400</f>
        <v>4940.86</v>
      </c>
      <c r="O211" s="86" t="n">
        <f aca="false">SUM(M211:N217)</f>
        <v>13339.37</v>
      </c>
      <c r="Q211" s="86" t="n">
        <f aca="false">SUM(O211:P217)</f>
        <v>13339.37</v>
      </c>
      <c r="U211" s="88"/>
    </row>
    <row r="212" customFormat="false" ht="12.75" hidden="false" customHeight="false" outlineLevel="0" collapsed="false">
      <c r="A212" s="30" t="n">
        <v>247</v>
      </c>
      <c r="B212" s="25" t="n">
        <v>117345</v>
      </c>
      <c r="C212" s="26" t="n">
        <v>39745</v>
      </c>
      <c r="D212" s="26" t="s">
        <v>81</v>
      </c>
      <c r="E212" s="26" t="s">
        <v>318</v>
      </c>
      <c r="F212" s="25" t="s">
        <v>320</v>
      </c>
      <c r="G212" s="27"/>
      <c r="H212" s="80"/>
      <c r="I212" s="81"/>
      <c r="J212" s="82"/>
      <c r="K212" s="83"/>
      <c r="L212" s="84"/>
      <c r="M212" s="85" t="n">
        <v>439</v>
      </c>
      <c r="N212" s="85" t="n">
        <f aca="false">110.89+244.74</f>
        <v>355.63</v>
      </c>
      <c r="O212" s="96" t="n">
        <v>0</v>
      </c>
      <c r="Q212" s="96" t="n">
        <v>0</v>
      </c>
      <c r="U212" s="88"/>
    </row>
    <row r="213" customFormat="false" ht="12.75" hidden="false" customHeight="false" outlineLevel="0" collapsed="false">
      <c r="A213" s="30" t="n">
        <v>247</v>
      </c>
      <c r="B213" s="25" t="n">
        <v>117345</v>
      </c>
      <c r="C213" s="26" t="n">
        <v>39745</v>
      </c>
      <c r="D213" s="26" t="s">
        <v>81</v>
      </c>
      <c r="E213" s="26" t="s">
        <v>318</v>
      </c>
      <c r="F213" s="25" t="s">
        <v>321</v>
      </c>
      <c r="G213" s="27"/>
      <c r="H213" s="80"/>
      <c r="I213" s="81"/>
      <c r="J213" s="82"/>
      <c r="K213" s="83"/>
      <c r="L213" s="84"/>
      <c r="M213" s="85" t="n">
        <v>366</v>
      </c>
      <c r="N213" s="85" t="n">
        <f aca="false">92.45+204.05</f>
        <v>296.5</v>
      </c>
      <c r="O213" s="96" t="n">
        <v>0</v>
      </c>
      <c r="Q213" s="96" t="n">
        <v>0</v>
      </c>
      <c r="U213" s="88"/>
    </row>
    <row r="214" customFormat="false" ht="12.75" hidden="false" customHeight="false" outlineLevel="0" collapsed="false">
      <c r="A214" s="30" t="n">
        <v>247</v>
      </c>
      <c r="B214" s="25" t="n">
        <v>117345</v>
      </c>
      <c r="C214" s="26" t="n">
        <v>39745</v>
      </c>
      <c r="D214" s="26" t="s">
        <v>81</v>
      </c>
      <c r="E214" s="26" t="s">
        <v>318</v>
      </c>
      <c r="F214" s="25" t="s">
        <v>322</v>
      </c>
      <c r="G214" s="27"/>
      <c r="H214" s="80"/>
      <c r="I214" s="81"/>
      <c r="J214" s="82"/>
      <c r="K214" s="83"/>
      <c r="L214" s="84"/>
      <c r="M214" s="85" t="n">
        <v>122</v>
      </c>
      <c r="N214" s="85" t="n">
        <f aca="false">30.82+68.02</f>
        <v>98.84</v>
      </c>
      <c r="O214" s="96" t="n">
        <v>0</v>
      </c>
      <c r="Q214" s="96" t="n">
        <v>0</v>
      </c>
      <c r="U214" s="88"/>
    </row>
    <row r="215" customFormat="false" ht="12.75" hidden="false" customHeight="false" outlineLevel="0" collapsed="false">
      <c r="A215" s="30" t="n">
        <v>247</v>
      </c>
      <c r="B215" s="25" t="n">
        <v>117345</v>
      </c>
      <c r="C215" s="26" t="n">
        <v>39745</v>
      </c>
      <c r="D215" s="26" t="s">
        <v>81</v>
      </c>
      <c r="E215" s="26" t="s">
        <v>318</v>
      </c>
      <c r="F215" s="25" t="s">
        <v>323</v>
      </c>
      <c r="G215" s="27"/>
      <c r="H215" s="80"/>
      <c r="I215" s="81"/>
      <c r="J215" s="82"/>
      <c r="K215" s="83"/>
      <c r="L215" s="84"/>
      <c r="M215" s="85" t="n">
        <v>49</v>
      </c>
      <c r="N215" s="85" t="n">
        <f aca="false">12.38+27.32</f>
        <v>39.7</v>
      </c>
      <c r="O215" s="96" t="n">
        <v>0</v>
      </c>
      <c r="Q215" s="96" t="n">
        <v>0</v>
      </c>
      <c r="U215" s="88"/>
    </row>
    <row r="216" customFormat="false" ht="12.75" hidden="false" customHeight="false" outlineLevel="0" collapsed="false">
      <c r="A216" s="30" t="n">
        <v>247</v>
      </c>
      <c r="B216" s="25" t="n">
        <v>117345</v>
      </c>
      <c r="C216" s="26" t="n">
        <v>39745</v>
      </c>
      <c r="D216" s="26" t="s">
        <v>81</v>
      </c>
      <c r="E216" s="26" t="s">
        <v>318</v>
      </c>
      <c r="F216" s="25" t="s">
        <v>324</v>
      </c>
      <c r="G216" s="27"/>
      <c r="H216" s="80"/>
      <c r="I216" s="81"/>
      <c r="J216" s="82"/>
      <c r="K216" s="83"/>
      <c r="L216" s="84"/>
      <c r="M216" s="85" t="n">
        <v>200</v>
      </c>
      <c r="N216" s="85" t="n">
        <v>111</v>
      </c>
      <c r="O216" s="96" t="n">
        <v>0</v>
      </c>
      <c r="Q216" s="96" t="n">
        <v>0</v>
      </c>
      <c r="U216" s="88"/>
    </row>
    <row r="217" customFormat="false" ht="12.75" hidden="false" customHeight="false" outlineLevel="0" collapsed="false">
      <c r="A217" s="30" t="n">
        <v>247</v>
      </c>
      <c r="B217" s="25" t="n">
        <v>117345</v>
      </c>
      <c r="C217" s="26" t="n">
        <v>39745</v>
      </c>
      <c r="D217" s="26" t="s">
        <v>81</v>
      </c>
      <c r="E217" s="26" t="s">
        <v>318</v>
      </c>
      <c r="F217" s="25" t="s">
        <v>325</v>
      </c>
      <c r="G217" s="27"/>
      <c r="H217" s="80"/>
      <c r="I217" s="81"/>
      <c r="J217" s="82"/>
      <c r="K217" s="83"/>
      <c r="L217" s="84"/>
      <c r="M217" s="85" t="n">
        <v>122</v>
      </c>
      <c r="N217" s="85" t="n">
        <f aca="false">30.82+68.02</f>
        <v>98.84</v>
      </c>
      <c r="O217" s="96" t="n">
        <v>0</v>
      </c>
      <c r="Q217" s="96" t="n">
        <v>0</v>
      </c>
      <c r="U217" s="88"/>
    </row>
    <row r="218" customFormat="false" ht="12.75" hidden="false" customHeight="false" outlineLevel="0" collapsed="false">
      <c r="A218" s="30" t="n">
        <v>248</v>
      </c>
      <c r="B218" s="25" t="n">
        <v>170602</v>
      </c>
      <c r="C218" s="26" t="n">
        <v>39763</v>
      </c>
      <c r="D218" s="26" t="s">
        <v>82</v>
      </c>
      <c r="E218" s="26" t="s">
        <v>286</v>
      </c>
      <c r="F218" s="25" t="s">
        <v>326</v>
      </c>
      <c r="G218" s="27"/>
      <c r="H218" s="80"/>
      <c r="I218" s="81"/>
      <c r="J218" s="82"/>
      <c r="K218" s="83"/>
      <c r="L218" s="84"/>
      <c r="M218" s="85" t="n">
        <v>1500</v>
      </c>
      <c r="N218" s="85" t="n">
        <v>285</v>
      </c>
      <c r="O218" s="86" t="n">
        <f aca="false">SUM(M218:N218)</f>
        <v>1785</v>
      </c>
      <c r="Q218" s="86" t="n">
        <f aca="false">SUM(O218:P218)</f>
        <v>1785</v>
      </c>
      <c r="U218" s="88"/>
    </row>
    <row r="219" customFormat="false" ht="12.75" hidden="false" customHeight="false" outlineLevel="0" collapsed="false">
      <c r="A219" s="30" t="n">
        <v>249</v>
      </c>
      <c r="B219" s="25" t="n">
        <v>115827</v>
      </c>
      <c r="C219" s="26" t="n">
        <v>39770</v>
      </c>
      <c r="D219" s="26" t="s">
        <v>83</v>
      </c>
      <c r="E219" s="79" t="s">
        <v>118</v>
      </c>
      <c r="F219" s="25" t="s">
        <v>327</v>
      </c>
      <c r="G219" s="27"/>
      <c r="H219" s="80"/>
      <c r="I219" s="81"/>
      <c r="J219" s="82"/>
      <c r="K219" s="83"/>
      <c r="L219" s="84"/>
      <c r="M219" s="85" t="n">
        <v>4164.66</v>
      </c>
      <c r="N219" s="85" t="n">
        <v>1127.37</v>
      </c>
      <c r="O219" s="86" t="n">
        <f aca="false">SUM(M219:N222)</f>
        <v>6134.46</v>
      </c>
      <c r="Q219" s="86" t="n">
        <f aca="false">SUM(O219:P222)</f>
        <v>6134.46</v>
      </c>
      <c r="U219" s="88"/>
    </row>
    <row r="220" customFormat="false" ht="12.75" hidden="false" customHeight="false" outlineLevel="0" collapsed="false">
      <c r="A220" s="30" t="n">
        <v>249</v>
      </c>
      <c r="B220" s="25" t="n">
        <v>115827</v>
      </c>
      <c r="C220" s="26" t="n">
        <v>39770</v>
      </c>
      <c r="D220" s="26" t="s">
        <v>83</v>
      </c>
      <c r="E220" s="79" t="s">
        <v>118</v>
      </c>
      <c r="F220" s="25" t="s">
        <v>328</v>
      </c>
      <c r="G220" s="27"/>
      <c r="H220" s="80"/>
      <c r="I220" s="81"/>
      <c r="J220" s="82"/>
      <c r="K220" s="83"/>
      <c r="L220" s="84"/>
      <c r="M220" s="85" t="n">
        <f aca="false">24+75</f>
        <v>99</v>
      </c>
      <c r="N220" s="85" t="n">
        <f aca="false">12+20.3</f>
        <v>32.3</v>
      </c>
      <c r="O220" s="86" t="n">
        <v>0</v>
      </c>
      <c r="Q220" s="86" t="n">
        <v>0</v>
      </c>
      <c r="U220" s="88"/>
    </row>
    <row r="221" customFormat="false" ht="12.75" hidden="false" customHeight="false" outlineLevel="0" collapsed="false">
      <c r="A221" s="30" t="n">
        <v>249</v>
      </c>
      <c r="B221" s="25" t="n">
        <v>115827</v>
      </c>
      <c r="C221" s="26" t="n">
        <v>39770</v>
      </c>
      <c r="D221" s="26" t="s">
        <v>83</v>
      </c>
      <c r="E221" s="79" t="s">
        <v>118</v>
      </c>
      <c r="F221" s="25" t="s">
        <v>329</v>
      </c>
      <c r="G221" s="27"/>
      <c r="H221" s="80"/>
      <c r="I221" s="81"/>
      <c r="J221" s="82"/>
      <c r="K221" s="83"/>
      <c r="L221" s="84"/>
      <c r="M221" s="85" t="n">
        <f aca="false">34+300</f>
        <v>334</v>
      </c>
      <c r="N221" s="85" t="n">
        <f aca="false">12+81</f>
        <v>93</v>
      </c>
      <c r="O221" s="86" t="n">
        <v>0</v>
      </c>
      <c r="Q221" s="86" t="n">
        <v>0</v>
      </c>
      <c r="U221" s="88"/>
    </row>
    <row r="222" customFormat="false" ht="12.75" hidden="false" customHeight="false" outlineLevel="0" collapsed="false">
      <c r="A222" s="30" t="n">
        <v>249</v>
      </c>
      <c r="B222" s="25" t="n">
        <v>115827</v>
      </c>
      <c r="C222" s="26" t="n">
        <v>39770</v>
      </c>
      <c r="D222" s="26" t="s">
        <v>83</v>
      </c>
      <c r="E222" s="79" t="s">
        <v>118</v>
      </c>
      <c r="F222" s="25" t="s">
        <v>330</v>
      </c>
      <c r="G222" s="27"/>
      <c r="H222" s="80"/>
      <c r="I222" s="81"/>
      <c r="J222" s="82"/>
      <c r="K222" s="83"/>
      <c r="L222" s="84"/>
      <c r="M222" s="85" t="n">
        <f aca="false">34+187.4</f>
        <v>221.4</v>
      </c>
      <c r="N222" s="85" t="n">
        <f aca="false">12+50.73</f>
        <v>62.73</v>
      </c>
      <c r="O222" s="86" t="n">
        <v>0</v>
      </c>
      <c r="Q222" s="86" t="n">
        <v>0</v>
      </c>
      <c r="U222" s="88"/>
    </row>
    <row r="223" customFormat="false" ht="12.75" hidden="false" customHeight="false" outlineLevel="0" collapsed="false">
      <c r="A223" s="30" t="n">
        <v>250</v>
      </c>
      <c r="B223" s="25" t="n">
        <v>126662</v>
      </c>
      <c r="C223" s="26" t="n">
        <v>39791</v>
      </c>
      <c r="D223" s="26" t="s">
        <v>84</v>
      </c>
      <c r="E223" s="26" t="s">
        <v>161</v>
      </c>
      <c r="F223" s="25" t="s">
        <v>331</v>
      </c>
      <c r="G223" s="27"/>
      <c r="H223" s="80"/>
      <c r="I223" s="81"/>
      <c r="J223" s="82"/>
      <c r="K223" s="83"/>
      <c r="L223" s="84"/>
      <c r="M223" s="85" t="n">
        <v>1090.57</v>
      </c>
      <c r="N223" s="85" t="n">
        <v>296.42</v>
      </c>
      <c r="O223" s="86" t="n">
        <f aca="false">SUM(M223:N229)</f>
        <v>91674.02</v>
      </c>
      <c r="Q223" s="86" t="n">
        <f aca="false">SUM(O223:P229)</f>
        <v>91674.02</v>
      </c>
      <c r="U223" s="88"/>
    </row>
    <row r="224" customFormat="false" ht="12.75" hidden="false" customHeight="false" outlineLevel="0" collapsed="false">
      <c r="A224" s="30" t="n">
        <v>250</v>
      </c>
      <c r="B224" s="25" t="n">
        <v>126662</v>
      </c>
      <c r="C224" s="26" t="n">
        <v>39791</v>
      </c>
      <c r="D224" s="26" t="s">
        <v>84</v>
      </c>
      <c r="E224" s="26" t="s">
        <v>161</v>
      </c>
      <c r="F224" s="25" t="s">
        <v>332</v>
      </c>
      <c r="G224" s="27"/>
      <c r="H224" s="80"/>
      <c r="I224" s="81"/>
      <c r="J224" s="82"/>
      <c r="K224" s="83"/>
      <c r="L224" s="84"/>
      <c r="M224" s="85" t="n">
        <v>1090.57</v>
      </c>
      <c r="N224" s="85" t="n">
        <v>296.42</v>
      </c>
      <c r="O224" s="96" t="n">
        <v>0</v>
      </c>
      <c r="Q224" s="96" t="n">
        <v>0</v>
      </c>
      <c r="U224" s="88"/>
    </row>
    <row r="225" customFormat="false" ht="12.75" hidden="false" customHeight="false" outlineLevel="0" collapsed="false">
      <c r="A225" s="30" t="n">
        <v>250</v>
      </c>
      <c r="B225" s="25" t="n">
        <v>126662</v>
      </c>
      <c r="C225" s="26" t="n">
        <v>39791</v>
      </c>
      <c r="D225" s="26" t="s">
        <v>84</v>
      </c>
      <c r="E225" s="26" t="s">
        <v>161</v>
      </c>
      <c r="F225" s="25" t="s">
        <v>333</v>
      </c>
      <c r="G225" s="27"/>
      <c r="H225" s="80"/>
      <c r="I225" s="81"/>
      <c r="J225" s="82"/>
      <c r="K225" s="83"/>
      <c r="L225" s="84"/>
      <c r="M225" s="85" t="n">
        <v>1270.96</v>
      </c>
      <c r="N225" s="85" t="n">
        <v>345.45</v>
      </c>
      <c r="O225" s="96" t="n">
        <v>0</v>
      </c>
      <c r="Q225" s="96" t="n">
        <v>0</v>
      </c>
      <c r="U225" s="88"/>
    </row>
    <row r="226" customFormat="false" ht="12.75" hidden="false" customHeight="false" outlineLevel="0" collapsed="false">
      <c r="A226" s="30" t="n">
        <v>250</v>
      </c>
      <c r="B226" s="25" t="n">
        <v>126662</v>
      </c>
      <c r="C226" s="26" t="n">
        <v>39791</v>
      </c>
      <c r="D226" s="26" t="s">
        <v>84</v>
      </c>
      <c r="E226" s="26" t="s">
        <v>161</v>
      </c>
      <c r="F226" s="25" t="s">
        <v>334</v>
      </c>
      <c r="G226" s="27"/>
      <c r="H226" s="80"/>
      <c r="I226" s="81"/>
      <c r="J226" s="82"/>
      <c r="K226" s="83"/>
      <c r="L226" s="84"/>
      <c r="M226" s="85" t="n">
        <v>1270.96</v>
      </c>
      <c r="N226" s="85" t="n">
        <v>345.45</v>
      </c>
      <c r="O226" s="96" t="n">
        <v>0</v>
      </c>
      <c r="Q226" s="96" t="n">
        <v>0</v>
      </c>
      <c r="U226" s="88"/>
    </row>
    <row r="227" customFormat="false" ht="12.75" hidden="false" customHeight="false" outlineLevel="0" collapsed="false">
      <c r="A227" s="30" t="n">
        <v>250</v>
      </c>
      <c r="B227" s="25" t="n">
        <v>126662</v>
      </c>
      <c r="C227" s="26" t="n">
        <v>39791</v>
      </c>
      <c r="D227" s="26" t="s">
        <v>84</v>
      </c>
      <c r="E227" s="26" t="s">
        <v>161</v>
      </c>
      <c r="F227" s="25" t="s">
        <v>335</v>
      </c>
      <c r="G227" s="27"/>
      <c r="H227" s="80"/>
      <c r="I227" s="81"/>
      <c r="J227" s="82"/>
      <c r="K227" s="83"/>
      <c r="L227" s="84"/>
      <c r="M227" s="85" t="n">
        <v>1270.96</v>
      </c>
      <c r="N227" s="85" t="n">
        <v>345.45</v>
      </c>
      <c r="O227" s="96" t="n">
        <v>0</v>
      </c>
      <c r="Q227" s="96" t="n">
        <v>0</v>
      </c>
      <c r="U227" s="88"/>
    </row>
    <row r="228" customFormat="false" ht="12.75" hidden="false" customHeight="false" outlineLevel="0" collapsed="false">
      <c r="A228" s="30" t="n">
        <v>250</v>
      </c>
      <c r="B228" s="25" t="n">
        <v>126662</v>
      </c>
      <c r="C228" s="26" t="n">
        <v>39791</v>
      </c>
      <c r="D228" s="26" t="s">
        <v>84</v>
      </c>
      <c r="E228" s="26" t="s">
        <v>161</v>
      </c>
      <c r="F228" s="25" t="s">
        <v>336</v>
      </c>
      <c r="G228" s="27"/>
      <c r="H228" s="80"/>
      <c r="I228" s="81"/>
      <c r="J228" s="82"/>
      <c r="K228" s="83"/>
      <c r="L228" s="84"/>
      <c r="M228" s="85" t="n">
        <v>63548</v>
      </c>
      <c r="N228" s="85" t="n">
        <v>17270</v>
      </c>
      <c r="O228" s="96" t="n">
        <v>0</v>
      </c>
      <c r="Q228" s="96" t="n">
        <v>0</v>
      </c>
      <c r="U228" s="88"/>
    </row>
    <row r="229" customFormat="false" ht="12.75" hidden="false" customHeight="false" outlineLevel="0" collapsed="false">
      <c r="A229" s="30" t="n">
        <v>250</v>
      </c>
      <c r="B229" s="25" t="n">
        <v>126662</v>
      </c>
      <c r="C229" s="26" t="n">
        <v>39791</v>
      </c>
      <c r="D229" s="26" t="s">
        <v>84</v>
      </c>
      <c r="E229" s="26" t="s">
        <v>161</v>
      </c>
      <c r="F229" s="25" t="s">
        <v>337</v>
      </c>
      <c r="G229" s="27"/>
      <c r="H229" s="80"/>
      <c r="I229" s="81"/>
      <c r="J229" s="82"/>
      <c r="K229" s="83"/>
      <c r="L229" s="84"/>
      <c r="M229" s="85" t="n">
        <v>2541.92</v>
      </c>
      <c r="N229" s="85" t="n">
        <v>690.89</v>
      </c>
      <c r="O229" s="96" t="n">
        <v>0</v>
      </c>
      <c r="Q229" s="96" t="n">
        <v>0</v>
      </c>
      <c r="U229" s="88"/>
    </row>
    <row r="230" customFormat="false" ht="12.75" hidden="false" customHeight="false" outlineLevel="0" collapsed="false">
      <c r="A230" s="30" t="n">
        <v>251</v>
      </c>
      <c r="B230" s="25" t="n">
        <v>123071</v>
      </c>
      <c r="C230" s="26" t="n">
        <v>40242</v>
      </c>
      <c r="D230" s="26" t="s">
        <v>85</v>
      </c>
      <c r="E230" s="26" t="s">
        <v>202</v>
      </c>
      <c r="F230" s="25" t="s">
        <v>338</v>
      </c>
      <c r="G230" s="27"/>
      <c r="H230" s="80"/>
      <c r="I230" s="81"/>
      <c r="J230" s="82"/>
      <c r="K230" s="83"/>
      <c r="L230" s="84"/>
      <c r="M230" s="85" t="n">
        <v>650</v>
      </c>
      <c r="N230" s="85" t="n">
        <v>359</v>
      </c>
      <c r="O230" s="86" t="n">
        <f aca="false">SUM(M230:N230)</f>
        <v>1009</v>
      </c>
      <c r="Q230" s="86" t="n">
        <f aca="false">SUM(O230:P230)</f>
        <v>1009</v>
      </c>
      <c r="U230" s="88"/>
    </row>
    <row r="231" customFormat="false" ht="12.75" hidden="false" customHeight="false" outlineLevel="0" collapsed="false">
      <c r="A231" s="30" t="n">
        <v>252</v>
      </c>
      <c r="B231" s="25" t="n">
        <v>23667</v>
      </c>
      <c r="C231" s="26" t="n">
        <v>36633</v>
      </c>
      <c r="D231" s="25" t="s">
        <v>86</v>
      </c>
      <c r="E231" s="25" t="s">
        <v>339</v>
      </c>
      <c r="F231" s="25" t="s">
        <v>340</v>
      </c>
      <c r="G231" s="27"/>
      <c r="H231" s="80"/>
      <c r="I231" s="81"/>
      <c r="J231" s="82"/>
      <c r="K231" s="83"/>
      <c r="L231" s="84"/>
      <c r="M231" s="85" t="n">
        <v>505</v>
      </c>
      <c r="N231" s="85" t="n">
        <v>1167</v>
      </c>
      <c r="O231" s="86" t="n">
        <f aca="false">SUM(M231:N232)</f>
        <v>5014.41</v>
      </c>
      <c r="Q231" s="86" t="n">
        <f aca="false">SUM(O231:P232)</f>
        <v>5014.41</v>
      </c>
      <c r="U231" s="88"/>
    </row>
    <row r="232" customFormat="false" ht="12.75" hidden="false" customHeight="false" outlineLevel="0" collapsed="false">
      <c r="A232" s="30" t="n">
        <v>252</v>
      </c>
      <c r="B232" s="25" t="n">
        <v>23667</v>
      </c>
      <c r="C232" s="26" t="n">
        <v>36633</v>
      </c>
      <c r="D232" s="25" t="s">
        <v>86</v>
      </c>
      <c r="E232" s="25" t="s">
        <v>339</v>
      </c>
      <c r="F232" s="25" t="s">
        <v>341</v>
      </c>
      <c r="G232" s="27"/>
      <c r="H232" s="80"/>
      <c r="I232" s="81"/>
      <c r="J232" s="82"/>
      <c r="K232" s="83"/>
      <c r="L232" s="84"/>
      <c r="M232" s="85" t="n">
        <v>1009</v>
      </c>
      <c r="N232" s="85" t="n">
        <v>2333.41</v>
      </c>
      <c r="O232" s="96" t="n">
        <v>0</v>
      </c>
      <c r="Q232" s="96" t="n">
        <v>0</v>
      </c>
      <c r="U232" s="88"/>
    </row>
    <row r="233" customFormat="false" ht="12.75" hidden="false" customHeight="false" outlineLevel="0" collapsed="false">
      <c r="A233" s="30" t="n">
        <v>253</v>
      </c>
      <c r="B233" s="25" t="n">
        <v>80540</v>
      </c>
      <c r="C233" s="26" t="n">
        <v>38751</v>
      </c>
      <c r="D233" s="26" t="s">
        <v>87</v>
      </c>
      <c r="E233" s="25" t="s">
        <v>277</v>
      </c>
      <c r="F233" s="25" t="s">
        <v>342</v>
      </c>
      <c r="G233" s="27"/>
      <c r="H233" s="80"/>
      <c r="I233" s="81"/>
      <c r="J233" s="82"/>
      <c r="K233" s="83"/>
      <c r="L233" s="84"/>
      <c r="M233" s="85" t="n">
        <v>200</v>
      </c>
      <c r="N233" s="85" t="n">
        <v>206</v>
      </c>
      <c r="O233" s="86" t="n">
        <f aca="false">SUM(M233:N233)</f>
        <v>406</v>
      </c>
      <c r="Q233" s="86" t="n">
        <f aca="false">SUM(O233:P233)</f>
        <v>406</v>
      </c>
      <c r="U233" s="88"/>
    </row>
    <row r="234" customFormat="false" ht="12.75" hidden="false" customHeight="false" outlineLevel="0" collapsed="false">
      <c r="A234" s="30" t="n">
        <v>254</v>
      </c>
      <c r="B234" s="89" t="n">
        <v>71753</v>
      </c>
      <c r="C234" s="90" t="n">
        <v>39811</v>
      </c>
      <c r="D234" s="90" t="s">
        <v>88</v>
      </c>
      <c r="E234" s="89" t="s">
        <v>126</v>
      </c>
      <c r="F234" s="89" t="s">
        <v>343</v>
      </c>
      <c r="G234" s="86" t="n">
        <v>6466</v>
      </c>
      <c r="H234" s="91" t="n">
        <v>39080</v>
      </c>
      <c r="I234" s="92" t="n">
        <v>40543</v>
      </c>
      <c r="J234" s="83" t="n">
        <f aca="false">+G234*0.7559</f>
        <v>4887.6494</v>
      </c>
      <c r="K234" s="83" t="n">
        <f aca="false">+G234+J234</f>
        <v>11353.6494</v>
      </c>
      <c r="L234" s="95" t="n">
        <f aca="false">+I234-H234</f>
        <v>1463</v>
      </c>
      <c r="M234" s="85" t="n">
        <v>6466</v>
      </c>
      <c r="N234" s="85" t="n">
        <v>1787</v>
      </c>
      <c r="O234" s="86" t="n">
        <f aca="false">SUM(M234:N235)</f>
        <v>24759.4</v>
      </c>
      <c r="Q234" s="86" t="n">
        <f aca="false">SUM(O234:P235)</f>
        <v>24759.4</v>
      </c>
    </row>
    <row r="235" customFormat="false" ht="12.75" hidden="false" customHeight="false" outlineLevel="0" collapsed="false">
      <c r="A235" s="30" t="n">
        <v>254</v>
      </c>
      <c r="B235" s="89" t="n">
        <v>71753</v>
      </c>
      <c r="C235" s="90" t="n">
        <v>39811</v>
      </c>
      <c r="D235" s="90" t="s">
        <v>88</v>
      </c>
      <c r="E235" s="89" t="s">
        <v>126</v>
      </c>
      <c r="F235" s="89" t="s">
        <v>344</v>
      </c>
      <c r="G235" s="86" t="n">
        <v>12932</v>
      </c>
      <c r="H235" s="91" t="n">
        <v>39080</v>
      </c>
      <c r="I235" s="92" t="n">
        <v>40543</v>
      </c>
      <c r="J235" s="83" t="n">
        <f aca="false">+G235*0.7559</f>
        <v>9775.2988</v>
      </c>
      <c r="K235" s="83" t="n">
        <f aca="false">+G235+J235</f>
        <v>22707.2988</v>
      </c>
      <c r="L235" s="95" t="n">
        <f aca="false">+I235-H235</f>
        <v>1463</v>
      </c>
      <c r="M235" s="85" t="n">
        <v>12932</v>
      </c>
      <c r="N235" s="85" t="n">
        <v>3574.4</v>
      </c>
      <c r="O235" s="96" t="n">
        <v>0</v>
      </c>
      <c r="Q235" s="96" t="n">
        <v>0</v>
      </c>
    </row>
    <row r="236" s="94" customFormat="true" ht="12.75" hidden="false" customHeight="false" outlineLevel="0" collapsed="false">
      <c r="A236" s="30" t="n">
        <v>255</v>
      </c>
      <c r="B236" s="89" t="n">
        <v>817</v>
      </c>
      <c r="C236" s="90" t="n">
        <v>39720</v>
      </c>
      <c r="D236" s="90" t="s">
        <v>89</v>
      </c>
      <c r="E236" s="89" t="s">
        <v>247</v>
      </c>
      <c r="F236" s="89" t="s">
        <v>345</v>
      </c>
      <c r="G236" s="86" t="n">
        <v>9707</v>
      </c>
      <c r="H236" s="91" t="n">
        <v>38989</v>
      </c>
      <c r="I236" s="92" t="n">
        <v>40543</v>
      </c>
      <c r="J236" s="28" t="n">
        <f aca="false">+G236*0.8029</f>
        <v>7793.7503</v>
      </c>
      <c r="K236" s="28" t="n">
        <f aca="false">+G236+J236</f>
        <v>17500.7503</v>
      </c>
      <c r="L236" s="93" t="n">
        <f aca="false">+I236-H236</f>
        <v>1554</v>
      </c>
      <c r="M236" s="86" t="n">
        <v>9707</v>
      </c>
      <c r="N236" s="86" t="n">
        <v>4237</v>
      </c>
      <c r="O236" s="86" t="n">
        <f aca="false">SUM(M236:N236)</f>
        <v>13944</v>
      </c>
      <c r="Q236" s="86" t="n">
        <f aca="false">SUM(O236:P236)</f>
        <v>13944</v>
      </c>
    </row>
    <row r="237" customFormat="false" ht="12.75" hidden="false" customHeight="false" outlineLevel="0" collapsed="false">
      <c r="A237" s="30" t="n">
        <v>257</v>
      </c>
      <c r="B237" s="89" t="n">
        <v>2402</v>
      </c>
      <c r="C237" s="90" t="n">
        <v>39776</v>
      </c>
      <c r="D237" s="90" t="s">
        <v>90</v>
      </c>
      <c r="E237" s="89" t="s">
        <v>247</v>
      </c>
      <c r="F237" s="89" t="s">
        <v>346</v>
      </c>
      <c r="G237" s="86" t="n">
        <v>420</v>
      </c>
      <c r="H237" s="91" t="n">
        <v>39045</v>
      </c>
      <c r="I237" s="92" t="n">
        <v>40543</v>
      </c>
      <c r="J237" s="83" t="n">
        <f aca="false">+G237*0.774</f>
        <v>325.08</v>
      </c>
      <c r="K237" s="83" t="n">
        <f aca="false">+G237+J237</f>
        <v>745.08</v>
      </c>
      <c r="L237" s="95" t="n">
        <f aca="false">+I237-H237</f>
        <v>1498</v>
      </c>
      <c r="M237" s="85" t="n">
        <v>420</v>
      </c>
      <c r="N237" s="85" t="n">
        <v>283</v>
      </c>
      <c r="O237" s="86" t="n">
        <f aca="false">SUM(M237:N237)</f>
        <v>703</v>
      </c>
      <c r="Q237" s="86" t="n">
        <f aca="false">SUM(O237:P237)</f>
        <v>703</v>
      </c>
    </row>
    <row r="238" customFormat="false" ht="12.75" hidden="false" customHeight="false" outlineLevel="0" collapsed="false">
      <c r="A238" s="30" t="n">
        <v>258</v>
      </c>
      <c r="B238" s="89" t="n">
        <v>198301</v>
      </c>
      <c r="C238" s="90" t="n">
        <v>39860</v>
      </c>
      <c r="D238" s="90" t="s">
        <v>91</v>
      </c>
      <c r="E238" s="89" t="s">
        <v>347</v>
      </c>
      <c r="F238" s="89" t="s">
        <v>348</v>
      </c>
      <c r="G238" s="86" t="n">
        <v>1480</v>
      </c>
      <c r="H238" s="91" t="n">
        <v>39129</v>
      </c>
      <c r="I238" s="92" t="n">
        <v>40543</v>
      </c>
      <c r="J238" s="83" t="n">
        <f aca="false">+G238*0.7306</f>
        <v>1081.288</v>
      </c>
      <c r="K238" s="83" t="n">
        <f aca="false">+G238+J238</f>
        <v>2561.288</v>
      </c>
      <c r="L238" s="95" t="n">
        <f aca="false">+I238-H238</f>
        <v>1414</v>
      </c>
      <c r="M238" s="85" t="n">
        <f aca="false">880+600+300</f>
        <v>1780</v>
      </c>
      <c r="N238" s="85" t="n">
        <f aca="false">664+579+143</f>
        <v>1386</v>
      </c>
      <c r="O238" s="86" t="n">
        <f aca="false">SUM(M238:N240)</f>
        <v>3982.9</v>
      </c>
      <c r="Q238" s="86" t="n">
        <f aca="false">SUM(O238:P240)</f>
        <v>3982.9</v>
      </c>
    </row>
    <row r="239" customFormat="false" ht="12.75" hidden="false" customHeight="false" outlineLevel="0" collapsed="false">
      <c r="A239" s="30" t="n">
        <v>258</v>
      </c>
      <c r="B239" s="89" t="n">
        <v>198301</v>
      </c>
      <c r="C239" s="90" t="n">
        <v>39860</v>
      </c>
      <c r="D239" s="90" t="s">
        <v>91</v>
      </c>
      <c r="E239" s="89" t="s">
        <v>347</v>
      </c>
      <c r="F239" s="89" t="s">
        <v>349</v>
      </c>
      <c r="G239" s="86" t="n">
        <v>444</v>
      </c>
      <c r="H239" s="91" t="n">
        <v>39129</v>
      </c>
      <c r="I239" s="92" t="n">
        <v>40543</v>
      </c>
      <c r="J239" s="83" t="n">
        <f aca="false">+G239*0.7306</f>
        <v>324.3864</v>
      </c>
      <c r="K239" s="83" t="n">
        <f aca="false">+G239+J239</f>
        <v>768.3864</v>
      </c>
      <c r="L239" s="95" t="n">
        <f aca="false">+I239-H239</f>
        <v>1414</v>
      </c>
      <c r="M239" s="85" t="n">
        <v>296</v>
      </c>
      <c r="N239" s="85" t="n">
        <v>248.6</v>
      </c>
      <c r="O239" s="96" t="n">
        <v>0</v>
      </c>
      <c r="Q239" s="96" t="n">
        <v>0</v>
      </c>
    </row>
    <row r="240" customFormat="false" ht="12.75" hidden="false" customHeight="false" outlineLevel="0" collapsed="false">
      <c r="A240" s="30" t="n">
        <v>258</v>
      </c>
      <c r="B240" s="89" t="n">
        <v>198301</v>
      </c>
      <c r="C240" s="90" t="n">
        <v>39860</v>
      </c>
      <c r="D240" s="90" t="s">
        <v>91</v>
      </c>
      <c r="E240" s="89" t="s">
        <v>347</v>
      </c>
      <c r="F240" s="89" t="s">
        <v>350</v>
      </c>
      <c r="G240" s="86"/>
      <c r="H240" s="91"/>
      <c r="I240" s="92"/>
      <c r="J240" s="83"/>
      <c r="K240" s="83"/>
      <c r="L240" s="95"/>
      <c r="M240" s="85" t="n">
        <v>148</v>
      </c>
      <c r="N240" s="85" t="n">
        <v>124.3</v>
      </c>
      <c r="O240" s="96" t="n">
        <v>0</v>
      </c>
      <c r="Q240" s="96" t="n">
        <v>0</v>
      </c>
    </row>
    <row r="241" customFormat="false" ht="12.75" hidden="false" customHeight="false" outlineLevel="0" collapsed="false">
      <c r="A241" s="30" t="n">
        <v>261</v>
      </c>
      <c r="B241" s="89" t="n">
        <v>169462</v>
      </c>
      <c r="C241" s="90" t="n">
        <v>39845</v>
      </c>
      <c r="D241" s="90" t="s">
        <v>92</v>
      </c>
      <c r="E241" s="89" t="s">
        <v>286</v>
      </c>
      <c r="F241" s="89" t="s">
        <v>351</v>
      </c>
      <c r="G241" s="86" t="n">
        <v>7411</v>
      </c>
      <c r="H241" s="91" t="n">
        <v>39114</v>
      </c>
      <c r="I241" s="92" t="n">
        <v>40543</v>
      </c>
      <c r="J241" s="83" t="n">
        <f aca="false">+G241*0.7383</f>
        <v>5471.5413</v>
      </c>
      <c r="K241" s="83" t="n">
        <f aca="false">+G241+J241</f>
        <v>12882.5413</v>
      </c>
      <c r="L241" s="95" t="n">
        <f aca="false">+I241-H241</f>
        <v>1429</v>
      </c>
      <c r="M241" s="85" t="n">
        <f aca="false">1939+699.67</f>
        <v>2638.67</v>
      </c>
      <c r="N241" s="85" t="n">
        <f aca="false">450.04+942.74</f>
        <v>1392.78</v>
      </c>
      <c r="O241" s="86" t="n">
        <f aca="false">SUM(M241:N245)</f>
        <v>53714.18</v>
      </c>
      <c r="Q241" s="86" t="n">
        <f aca="false">SUM(O241:P245)</f>
        <v>53714.18</v>
      </c>
    </row>
    <row r="242" customFormat="false" ht="12.75" hidden="false" customHeight="false" outlineLevel="0" collapsed="false">
      <c r="A242" s="30" t="n">
        <v>261</v>
      </c>
      <c r="B242" s="89" t="n">
        <v>169462</v>
      </c>
      <c r="C242" s="90" t="n">
        <v>39845</v>
      </c>
      <c r="D242" s="90" t="s">
        <v>92</v>
      </c>
      <c r="E242" s="89" t="s">
        <v>286</v>
      </c>
      <c r="F242" s="89" t="s">
        <v>352</v>
      </c>
      <c r="G242" s="86" t="n">
        <v>23500</v>
      </c>
      <c r="H242" s="91" t="n">
        <v>39114</v>
      </c>
      <c r="I242" s="92" t="n">
        <v>40543</v>
      </c>
      <c r="J242" s="83" t="n">
        <f aca="false">+G242*0.7383</f>
        <v>17350.05</v>
      </c>
      <c r="K242" s="83" t="n">
        <f aca="false">+G242+J242</f>
        <v>40850.05</v>
      </c>
      <c r="L242" s="95" t="n">
        <f aca="false">+I242-H242</f>
        <v>1429</v>
      </c>
      <c r="M242" s="85" t="n">
        <v>23500</v>
      </c>
      <c r="N242" s="85" t="n">
        <f aca="false">5454.35+11425</f>
        <v>16879.35</v>
      </c>
      <c r="O242" s="96" t="n">
        <v>0</v>
      </c>
      <c r="Q242" s="96" t="n">
        <v>0</v>
      </c>
    </row>
    <row r="243" customFormat="false" ht="12.75" hidden="false" customHeight="false" outlineLevel="0" collapsed="false">
      <c r="A243" s="30" t="n">
        <v>261</v>
      </c>
      <c r="B243" s="89" t="n">
        <v>169462</v>
      </c>
      <c r="C243" s="90" t="n">
        <v>39845</v>
      </c>
      <c r="D243" s="90" t="s">
        <v>92</v>
      </c>
      <c r="E243" s="89" t="s">
        <v>286</v>
      </c>
      <c r="F243" s="89" t="s">
        <v>353</v>
      </c>
      <c r="G243" s="86" t="n">
        <v>1175</v>
      </c>
      <c r="H243" s="91" t="n">
        <v>39114</v>
      </c>
      <c r="I243" s="92" t="n">
        <v>40543</v>
      </c>
      <c r="J243" s="83" t="n">
        <f aca="false">+G243*0.7383</f>
        <v>867.5025</v>
      </c>
      <c r="K243" s="83" t="n">
        <f aca="false">+G243+J243</f>
        <v>2042.5025</v>
      </c>
      <c r="L243" s="95" t="n">
        <f aca="false">+I243-H243</f>
        <v>1429</v>
      </c>
      <c r="M243" s="85" t="n">
        <v>1175</v>
      </c>
      <c r="N243" s="85" t="n">
        <v>571.29</v>
      </c>
      <c r="O243" s="96" t="n">
        <v>0</v>
      </c>
      <c r="Q243" s="96" t="n">
        <v>0</v>
      </c>
    </row>
    <row r="244" customFormat="false" ht="12.75" hidden="false" customHeight="false" outlineLevel="0" collapsed="false">
      <c r="A244" s="30" t="n">
        <v>261</v>
      </c>
      <c r="B244" s="89" t="n">
        <v>169462</v>
      </c>
      <c r="C244" s="90" t="n">
        <v>39845</v>
      </c>
      <c r="D244" s="90" t="s">
        <v>92</v>
      </c>
      <c r="E244" s="89" t="s">
        <v>286</v>
      </c>
      <c r="F244" s="89" t="s">
        <v>354</v>
      </c>
      <c r="G244" s="86"/>
      <c r="H244" s="91"/>
      <c r="I244" s="92"/>
      <c r="J244" s="83"/>
      <c r="K244" s="83"/>
      <c r="L244" s="95"/>
      <c r="M244" s="85" t="n">
        <v>3722</v>
      </c>
      <c r="N244" s="85" t="n">
        <f aca="false">863.88+1809.64</f>
        <v>2673.52</v>
      </c>
      <c r="O244" s="96" t="n">
        <v>0</v>
      </c>
      <c r="Q244" s="96" t="n">
        <v>0</v>
      </c>
    </row>
    <row r="245" customFormat="false" ht="12.75" hidden="false" customHeight="false" outlineLevel="0" collapsed="false">
      <c r="A245" s="30" t="n">
        <v>261</v>
      </c>
      <c r="B245" s="89" t="n">
        <v>169462</v>
      </c>
      <c r="C245" s="90" t="n">
        <v>39845</v>
      </c>
      <c r="D245" s="90" t="s">
        <v>92</v>
      </c>
      <c r="E245" s="89" t="s">
        <v>286</v>
      </c>
      <c r="F245" s="89" t="s">
        <v>355</v>
      </c>
      <c r="G245" s="86"/>
      <c r="H245" s="91"/>
      <c r="I245" s="92"/>
      <c r="J245" s="83"/>
      <c r="K245" s="83"/>
      <c r="L245" s="95"/>
      <c r="M245" s="85" t="n">
        <v>676</v>
      </c>
      <c r="N245" s="85" t="n">
        <f aca="false">156.9+328.67</f>
        <v>485.57</v>
      </c>
      <c r="O245" s="96" t="n">
        <v>0</v>
      </c>
      <c r="Q245" s="96" t="n">
        <v>0</v>
      </c>
    </row>
    <row r="246" customFormat="false" ht="12.75" hidden="false" customHeight="false" outlineLevel="0" collapsed="false">
      <c r="A246" s="30" t="n">
        <v>262</v>
      </c>
      <c r="B246" s="25" t="n">
        <v>33921</v>
      </c>
      <c r="C246" s="26" t="n">
        <v>39156</v>
      </c>
      <c r="D246" s="26" t="s">
        <v>93</v>
      </c>
      <c r="E246" s="25" t="s">
        <v>356</v>
      </c>
      <c r="F246" s="25" t="s">
        <v>357</v>
      </c>
      <c r="G246" s="27"/>
      <c r="H246" s="80"/>
      <c r="I246" s="81"/>
      <c r="J246" s="82"/>
      <c r="K246" s="83"/>
      <c r="L246" s="84"/>
      <c r="M246" s="85" t="n">
        <v>350</v>
      </c>
      <c r="N246" s="85" t="n">
        <f aca="false">89+43+16</f>
        <v>148</v>
      </c>
      <c r="O246" s="86" t="n">
        <f aca="false">SUM(M246:N247)</f>
        <v>656.14</v>
      </c>
      <c r="Q246" s="86" t="n">
        <f aca="false">SUM(O246:P247)</f>
        <v>656.14</v>
      </c>
      <c r="U246" s="88"/>
    </row>
    <row r="247" customFormat="false" ht="12.75" hidden="false" customHeight="false" outlineLevel="0" collapsed="false">
      <c r="A247" s="30" t="n">
        <v>262</v>
      </c>
      <c r="B247" s="25" t="n">
        <v>33921</v>
      </c>
      <c r="C247" s="26" t="n">
        <v>39156</v>
      </c>
      <c r="D247" s="26" t="s">
        <v>93</v>
      </c>
      <c r="E247" s="25" t="s">
        <v>356</v>
      </c>
      <c r="F247" s="25" t="s">
        <v>358</v>
      </c>
      <c r="G247" s="27"/>
      <c r="H247" s="80"/>
      <c r="I247" s="81"/>
      <c r="J247" s="82"/>
      <c r="K247" s="83"/>
      <c r="L247" s="84"/>
      <c r="M247" s="85" t="n">
        <f aca="false">46.65+72.5</f>
        <v>119.15</v>
      </c>
      <c r="N247" s="85" t="n">
        <f aca="false">11.98+27.01</f>
        <v>38.99</v>
      </c>
      <c r="O247" s="86" t="n">
        <v>0</v>
      </c>
      <c r="Q247" s="86" t="n">
        <v>0</v>
      </c>
      <c r="U247" s="88"/>
    </row>
    <row r="248" customFormat="false" ht="12.75" hidden="false" customHeight="false" outlineLevel="0" collapsed="false">
      <c r="A248" s="30" t="n">
        <v>263</v>
      </c>
      <c r="B248" s="89" t="n">
        <v>35884</v>
      </c>
      <c r="C248" s="90" t="n">
        <v>39812</v>
      </c>
      <c r="D248" s="90" t="s">
        <v>94</v>
      </c>
      <c r="E248" s="89" t="s">
        <v>294</v>
      </c>
      <c r="F248" s="89" t="s">
        <v>297</v>
      </c>
      <c r="G248" s="86" t="n">
        <v>8400</v>
      </c>
      <c r="H248" s="91" t="n">
        <v>39081</v>
      </c>
      <c r="I248" s="92" t="n">
        <v>40543</v>
      </c>
      <c r="J248" s="83" t="n">
        <f aca="false">+G248*0.7554</f>
        <v>6345.36</v>
      </c>
      <c r="K248" s="83" t="n">
        <f aca="false">+G248+J248</f>
        <v>14745.36</v>
      </c>
      <c r="L248" s="95" t="n">
        <f aca="false">+I248-H248</f>
        <v>1462</v>
      </c>
      <c r="M248" s="85" t="n">
        <v>8400</v>
      </c>
      <c r="N248" s="85" t="n">
        <f aca="false">2069.76+3476</f>
        <v>5545.76</v>
      </c>
      <c r="O248" s="86" t="n">
        <f aca="false">SUM(M248:N252)</f>
        <v>61520.46</v>
      </c>
      <c r="Q248" s="86" t="n">
        <f aca="false">SUM(O248:P252)</f>
        <v>61520.46</v>
      </c>
    </row>
    <row r="249" customFormat="false" ht="12.75" hidden="false" customHeight="false" outlineLevel="0" collapsed="false">
      <c r="A249" s="30" t="n">
        <v>263</v>
      </c>
      <c r="B249" s="89" t="n">
        <v>35884</v>
      </c>
      <c r="C249" s="90" t="n">
        <v>39812</v>
      </c>
      <c r="D249" s="90" t="s">
        <v>94</v>
      </c>
      <c r="E249" s="89" t="s">
        <v>294</v>
      </c>
      <c r="F249" s="89" t="s">
        <v>359</v>
      </c>
      <c r="G249" s="86" t="n">
        <v>2800</v>
      </c>
      <c r="H249" s="91" t="n">
        <v>39081</v>
      </c>
      <c r="I249" s="92" t="n">
        <v>40543</v>
      </c>
      <c r="J249" s="83" t="n">
        <f aca="false">+G249*0.7554</f>
        <v>2115.12</v>
      </c>
      <c r="K249" s="83" t="n">
        <f aca="false">+G249+J249</f>
        <v>4915.12</v>
      </c>
      <c r="L249" s="95" t="n">
        <f aca="false">+I249-H249</f>
        <v>1462</v>
      </c>
      <c r="M249" s="85" t="n">
        <v>2800</v>
      </c>
      <c r="N249" s="85" t="n">
        <f aca="false">689.92+1158.64</f>
        <v>1848.56</v>
      </c>
      <c r="O249" s="96" t="n">
        <v>0</v>
      </c>
      <c r="Q249" s="96" t="n">
        <v>0</v>
      </c>
    </row>
    <row r="250" customFormat="false" ht="12.75" hidden="false" customHeight="false" outlineLevel="0" collapsed="false">
      <c r="A250" s="30" t="n">
        <v>263</v>
      </c>
      <c r="B250" s="89" t="n">
        <v>35884</v>
      </c>
      <c r="C250" s="90" t="n">
        <v>39812</v>
      </c>
      <c r="D250" s="90" t="s">
        <v>94</v>
      </c>
      <c r="E250" s="89" t="s">
        <v>294</v>
      </c>
      <c r="F250" s="89" t="s">
        <v>298</v>
      </c>
      <c r="G250" s="86" t="n">
        <v>5536</v>
      </c>
      <c r="H250" s="91" t="n">
        <v>39081</v>
      </c>
      <c r="I250" s="92" t="n">
        <v>40543</v>
      </c>
      <c r="J250" s="83" t="n">
        <f aca="false">+G250*0.7554</f>
        <v>4181.8944</v>
      </c>
      <c r="K250" s="83" t="n">
        <f aca="false">+G250+J250</f>
        <v>9717.8944</v>
      </c>
      <c r="L250" s="95" t="n">
        <f aca="false">+I250-H250</f>
        <v>1462</v>
      </c>
      <c r="M250" s="85" t="n">
        <v>5536</v>
      </c>
      <c r="N250" s="85" t="n">
        <f aca="false">1364.07+2290.8</f>
        <v>3654.87</v>
      </c>
      <c r="O250" s="96" t="n">
        <v>0</v>
      </c>
      <c r="Q250" s="96" t="n">
        <v>0</v>
      </c>
    </row>
    <row r="251" customFormat="false" ht="12.75" hidden="false" customHeight="false" outlineLevel="0" collapsed="false">
      <c r="A251" s="30" t="n">
        <v>263</v>
      </c>
      <c r="B251" s="89" t="n">
        <v>35884</v>
      </c>
      <c r="C251" s="90" t="n">
        <v>39812</v>
      </c>
      <c r="D251" s="90" t="s">
        <v>94</v>
      </c>
      <c r="E251" s="89" t="s">
        <v>294</v>
      </c>
      <c r="F251" s="89" t="s">
        <v>299</v>
      </c>
      <c r="G251" s="86" t="n">
        <v>11200</v>
      </c>
      <c r="H251" s="91" t="n">
        <v>39081</v>
      </c>
      <c r="I251" s="92" t="n">
        <v>40543</v>
      </c>
      <c r="J251" s="83" t="n">
        <f aca="false">+G251*0.7554</f>
        <v>8460.48</v>
      </c>
      <c r="K251" s="83" t="n">
        <f aca="false">+G251+J251</f>
        <v>19660.48</v>
      </c>
      <c r="L251" s="95" t="n">
        <f aca="false">+I251-H251</f>
        <v>1462</v>
      </c>
      <c r="M251" s="85" t="n">
        <v>11200</v>
      </c>
      <c r="N251" s="85" t="n">
        <f aca="false">2759.68+4634.56</f>
        <v>7394.24</v>
      </c>
      <c r="O251" s="96" t="n">
        <v>0</v>
      </c>
      <c r="Q251" s="96" t="n">
        <v>0</v>
      </c>
    </row>
    <row r="252" customFormat="false" ht="12.75" hidden="false" customHeight="false" outlineLevel="0" collapsed="false">
      <c r="A252" s="30" t="n">
        <v>263</v>
      </c>
      <c r="B252" s="89" t="n">
        <v>35884</v>
      </c>
      <c r="C252" s="90" t="n">
        <v>39812</v>
      </c>
      <c r="D252" s="90" t="s">
        <v>94</v>
      </c>
      <c r="E252" s="89" t="s">
        <v>294</v>
      </c>
      <c r="F252" s="89" t="s">
        <v>360</v>
      </c>
      <c r="G252" s="86" t="n">
        <v>9120</v>
      </c>
      <c r="H252" s="91" t="n">
        <v>39081</v>
      </c>
      <c r="I252" s="92" t="n">
        <v>40543</v>
      </c>
      <c r="J252" s="83" t="n">
        <f aca="false">+G252*0.7554</f>
        <v>6889.248</v>
      </c>
      <c r="K252" s="83" t="n">
        <f aca="false">+G252+J252</f>
        <v>16009.248</v>
      </c>
      <c r="L252" s="95" t="n">
        <f aca="false">+I252-H252</f>
        <v>1462</v>
      </c>
      <c r="M252" s="85" t="n">
        <v>9120</v>
      </c>
      <c r="N252" s="85" t="n">
        <f aca="false">2247.17+3773.86</f>
        <v>6021.03</v>
      </c>
      <c r="O252" s="96" t="n">
        <v>0</v>
      </c>
      <c r="Q252" s="96" t="n">
        <v>0</v>
      </c>
    </row>
    <row r="253" customFormat="false" ht="12.75" hidden="false" customHeight="false" outlineLevel="0" collapsed="false">
      <c r="A253" s="30" t="s">
        <v>361</v>
      </c>
      <c r="B253" s="89" t="n">
        <v>164304</v>
      </c>
      <c r="C253" s="90" t="n">
        <v>39742</v>
      </c>
      <c r="D253" s="90" t="s">
        <v>95</v>
      </c>
      <c r="E253" s="89" t="s">
        <v>286</v>
      </c>
      <c r="F253" s="89" t="s">
        <v>362</v>
      </c>
      <c r="G253" s="86" t="n">
        <v>7312</v>
      </c>
      <c r="H253" s="91" t="n">
        <v>39011</v>
      </c>
      <c r="I253" s="92" t="n">
        <v>40543</v>
      </c>
      <c r="J253" s="83" t="n">
        <f aca="false">+G253*0.7915</f>
        <v>5787.448</v>
      </c>
      <c r="K253" s="83" t="n">
        <f aca="false">+G253+J253</f>
        <v>13099.448</v>
      </c>
      <c r="L253" s="95" t="n">
        <f aca="false">+I253-H253</f>
        <v>1532</v>
      </c>
      <c r="M253" s="85" t="n">
        <v>2956.8</v>
      </c>
      <c r="N253" s="85" t="n">
        <v>1938</v>
      </c>
      <c r="O253" s="86" t="n">
        <f aca="false">SUM(M253:N255)</f>
        <v>12106.59</v>
      </c>
      <c r="Q253" s="86" t="n">
        <f aca="false">SUM(O253:P255)</f>
        <v>12106.59</v>
      </c>
    </row>
    <row r="254" customFormat="false" ht="12.75" hidden="false" customHeight="false" outlineLevel="0" collapsed="false">
      <c r="A254" s="30" t="s">
        <v>361</v>
      </c>
      <c r="B254" s="89" t="n">
        <v>164304</v>
      </c>
      <c r="C254" s="90" t="n">
        <v>39742</v>
      </c>
      <c r="D254" s="90" t="s">
        <v>95</v>
      </c>
      <c r="E254" s="89" t="s">
        <v>286</v>
      </c>
      <c r="F254" s="89" t="s">
        <v>363</v>
      </c>
      <c r="G254" s="86"/>
      <c r="H254" s="91"/>
      <c r="I254" s="92"/>
      <c r="J254" s="83"/>
      <c r="K254" s="83"/>
      <c r="L254" s="95"/>
      <c r="M254" s="85" t="n">
        <v>2640</v>
      </c>
      <c r="N254" s="85" t="n">
        <v>1730.78</v>
      </c>
      <c r="O254" s="96" t="n">
        <v>0</v>
      </c>
      <c r="Q254" s="96" t="n">
        <v>0</v>
      </c>
    </row>
    <row r="255" customFormat="false" ht="12.75" hidden="false" customHeight="false" outlineLevel="0" collapsed="false">
      <c r="A255" s="30" t="s">
        <v>361</v>
      </c>
      <c r="B255" s="89" t="n">
        <v>164304</v>
      </c>
      <c r="C255" s="90" t="n">
        <v>39742</v>
      </c>
      <c r="D255" s="90" t="s">
        <v>95</v>
      </c>
      <c r="E255" s="89" t="s">
        <v>286</v>
      </c>
      <c r="F255" s="89" t="s">
        <v>364</v>
      </c>
      <c r="G255" s="86"/>
      <c r="H255" s="91"/>
      <c r="I255" s="92"/>
      <c r="J255" s="83"/>
      <c r="K255" s="83"/>
      <c r="L255" s="95"/>
      <c r="M255" s="85" t="n">
        <v>1716</v>
      </c>
      <c r="N255" s="85" t="n">
        <v>1125.01</v>
      </c>
      <c r="O255" s="96" t="n">
        <v>0</v>
      </c>
      <c r="Q255" s="96" t="n">
        <v>0</v>
      </c>
    </row>
    <row r="256" customFormat="false" ht="12.75" hidden="false" customHeight="false" outlineLevel="0" collapsed="false">
      <c r="A256" s="30"/>
      <c r="B256" s="89"/>
      <c r="C256" s="90"/>
      <c r="D256" s="90"/>
      <c r="E256" s="89"/>
      <c r="F256" s="89"/>
      <c r="G256" s="86"/>
      <c r="H256" s="91"/>
      <c r="I256" s="92"/>
      <c r="J256" s="83"/>
      <c r="K256" s="83"/>
      <c r="L256" s="95"/>
      <c r="M256" s="85"/>
      <c r="N256" s="85"/>
      <c r="O256" s="96"/>
      <c r="Q256" s="96"/>
    </row>
    <row r="257" customFormat="false" ht="12.75" hidden="false" customHeight="false" outlineLevel="0" collapsed="false">
      <c r="A257" s="30"/>
      <c r="B257" s="89"/>
      <c r="C257" s="90"/>
      <c r="D257" s="90"/>
      <c r="E257" s="89"/>
      <c r="F257" s="89"/>
      <c r="G257" s="86"/>
      <c r="H257" s="91"/>
      <c r="I257" s="92"/>
      <c r="J257" s="83"/>
      <c r="K257" s="83"/>
      <c r="L257" s="95"/>
      <c r="M257" s="85"/>
      <c r="N257" s="85"/>
      <c r="O257" s="96"/>
      <c r="Q257" s="96"/>
    </row>
    <row r="258" customFormat="false" ht="12.75" hidden="false" customHeight="false" outlineLevel="0" collapsed="false">
      <c r="A258" s="30"/>
      <c r="B258" s="89"/>
      <c r="C258" s="90"/>
      <c r="D258" s="90"/>
      <c r="E258" s="89"/>
      <c r="F258" s="89"/>
      <c r="G258" s="86"/>
      <c r="H258" s="91"/>
      <c r="I258" s="92"/>
      <c r="J258" s="83"/>
      <c r="K258" s="83"/>
      <c r="L258" s="95"/>
      <c r="M258" s="85"/>
      <c r="N258" s="85"/>
      <c r="O258" s="96"/>
      <c r="Q258" s="96"/>
    </row>
    <row r="259" customFormat="false" ht="12.75" hidden="false" customHeight="false" outlineLevel="0" collapsed="false">
      <c r="A259" s="30"/>
      <c r="B259" s="89"/>
      <c r="C259" s="90"/>
      <c r="D259" s="90"/>
      <c r="E259" s="89"/>
      <c r="F259" s="89"/>
      <c r="G259" s="86"/>
      <c r="H259" s="91"/>
      <c r="I259" s="92"/>
      <c r="J259" s="83"/>
      <c r="K259" s="83"/>
      <c r="L259" s="95"/>
      <c r="M259" s="85"/>
      <c r="N259" s="85"/>
      <c r="O259" s="96"/>
      <c r="Q259" s="96"/>
    </row>
    <row r="260" customFormat="false" ht="12.75" hidden="false" customHeight="false" outlineLevel="0" collapsed="false">
      <c r="A260" s="30" t="n">
        <v>266</v>
      </c>
      <c r="B260" s="89" t="n">
        <v>85957</v>
      </c>
      <c r="C260" s="90" t="n">
        <v>39848</v>
      </c>
      <c r="D260" s="90" t="s">
        <v>96</v>
      </c>
      <c r="E260" s="89" t="s">
        <v>126</v>
      </c>
      <c r="F260" s="89" t="s">
        <v>365</v>
      </c>
      <c r="G260" s="86" t="n">
        <v>7500</v>
      </c>
      <c r="H260" s="91" t="n">
        <v>39117</v>
      </c>
      <c r="I260" s="92" t="n">
        <v>40543</v>
      </c>
      <c r="J260" s="83" t="n">
        <f aca="false">+G260*0.7368</f>
        <v>5526</v>
      </c>
      <c r="K260" s="83" t="n">
        <f aca="false">+G260+J260</f>
        <v>13026</v>
      </c>
      <c r="L260" s="95" t="n">
        <f aca="false">+I260-H260</f>
        <v>1426</v>
      </c>
      <c r="M260" s="85" t="n">
        <v>7500</v>
      </c>
      <c r="N260" s="85" t="n">
        <v>2057</v>
      </c>
      <c r="O260" s="86" t="n">
        <f aca="false">SUM(M260:N261)</f>
        <v>28673</v>
      </c>
      <c r="Q260" s="86" t="n">
        <f aca="false">SUM(O260:P261)</f>
        <v>28673</v>
      </c>
    </row>
    <row r="261" customFormat="false" ht="12.75" hidden="false" customHeight="false" outlineLevel="0" collapsed="false">
      <c r="A261" s="30" t="n">
        <v>266</v>
      </c>
      <c r="B261" s="89" t="n">
        <v>85957</v>
      </c>
      <c r="C261" s="90" t="n">
        <v>39848</v>
      </c>
      <c r="D261" s="90" t="s">
        <v>96</v>
      </c>
      <c r="E261" s="89" t="s">
        <v>126</v>
      </c>
      <c r="F261" s="89" t="s">
        <v>366</v>
      </c>
      <c r="G261" s="86" t="n">
        <v>15000</v>
      </c>
      <c r="H261" s="91" t="n">
        <v>39117</v>
      </c>
      <c r="I261" s="92" t="n">
        <v>40543</v>
      </c>
      <c r="J261" s="83" t="n">
        <f aca="false">+G261*0.7368</f>
        <v>11052</v>
      </c>
      <c r="K261" s="83" t="n">
        <f aca="false">+G261+J261</f>
        <v>26052</v>
      </c>
      <c r="L261" s="95" t="n">
        <f aca="false">+I261-H261</f>
        <v>1426</v>
      </c>
      <c r="M261" s="85" t="n">
        <v>15000</v>
      </c>
      <c r="N261" s="85" t="n">
        <v>4116</v>
      </c>
      <c r="O261" s="96" t="n">
        <v>0</v>
      </c>
      <c r="Q261" s="96" t="n">
        <v>0</v>
      </c>
    </row>
    <row r="262" customFormat="false" ht="12.75" hidden="false" customHeight="false" outlineLevel="0" collapsed="false">
      <c r="A262" s="30" t="n">
        <v>267</v>
      </c>
      <c r="B262" s="89" t="n">
        <v>160889</v>
      </c>
      <c r="C262" s="90" t="n">
        <v>39855</v>
      </c>
      <c r="D262" s="90" t="s">
        <v>97</v>
      </c>
      <c r="E262" s="89" t="s">
        <v>202</v>
      </c>
      <c r="F262" s="89" t="s">
        <v>367</v>
      </c>
      <c r="G262" s="86" t="n">
        <v>178</v>
      </c>
      <c r="H262" s="91" t="n">
        <v>39124</v>
      </c>
      <c r="I262" s="92" t="n">
        <v>40543</v>
      </c>
      <c r="J262" s="83" t="n">
        <f aca="false">+G262*0.7331</f>
        <v>130.4918</v>
      </c>
      <c r="K262" s="83" t="n">
        <f aca="false">+G262+J262</f>
        <v>308.4918</v>
      </c>
      <c r="L262" s="95" t="n">
        <f aca="false">+I262-H262</f>
        <v>1419</v>
      </c>
      <c r="M262" s="85" t="n">
        <v>178.12</v>
      </c>
      <c r="N262" s="85" t="n">
        <v>88</v>
      </c>
      <c r="O262" s="86" t="n">
        <f aca="false">SUM(M262:N263)</f>
        <v>354.12</v>
      </c>
      <c r="Q262" s="86" t="n">
        <f aca="false">SUM(O262:P263)</f>
        <v>354.12</v>
      </c>
    </row>
    <row r="263" customFormat="false" ht="12.75" hidden="false" customHeight="false" outlineLevel="0" collapsed="false">
      <c r="A263" s="30" t="n">
        <v>267</v>
      </c>
      <c r="B263" s="89" t="n">
        <v>160889</v>
      </c>
      <c r="C263" s="90" t="n">
        <v>39855</v>
      </c>
      <c r="D263" s="90" t="s">
        <v>97</v>
      </c>
      <c r="E263" s="89" t="s">
        <v>202</v>
      </c>
      <c r="F263" s="89" t="s">
        <v>367</v>
      </c>
      <c r="G263" s="86" t="n">
        <v>71</v>
      </c>
      <c r="H263" s="91" t="n">
        <v>39124</v>
      </c>
      <c r="I263" s="92" t="n">
        <v>40543</v>
      </c>
      <c r="J263" s="83" t="n">
        <f aca="false">+G263*0.7331</f>
        <v>52.0501</v>
      </c>
      <c r="K263" s="83" t="n">
        <f aca="false">+G263+J263</f>
        <v>123.0501</v>
      </c>
      <c r="L263" s="95" t="n">
        <f aca="false">+I263-H263</f>
        <v>1419</v>
      </c>
      <c r="M263" s="85" t="n">
        <v>71</v>
      </c>
      <c r="N263" s="85" t="n">
        <v>17</v>
      </c>
      <c r="O263" s="96" t="n">
        <v>0</v>
      </c>
      <c r="Q263" s="96" t="n">
        <v>0</v>
      </c>
    </row>
    <row r="264" customFormat="false" ht="12.75" hidden="false" customHeight="false" outlineLevel="0" collapsed="false">
      <c r="A264" s="30" t="n">
        <v>268</v>
      </c>
      <c r="B264" s="89" t="n">
        <v>178601</v>
      </c>
      <c r="C264" s="90" t="n">
        <v>39856</v>
      </c>
      <c r="D264" s="90" t="s">
        <v>98</v>
      </c>
      <c r="E264" s="89" t="s">
        <v>368</v>
      </c>
      <c r="F264" s="89" t="s">
        <v>369</v>
      </c>
      <c r="G264" s="86" t="n">
        <v>352</v>
      </c>
      <c r="H264" s="91" t="n">
        <v>39125</v>
      </c>
      <c r="I264" s="92" t="n">
        <v>40543</v>
      </c>
      <c r="J264" s="83" t="n">
        <f aca="false">+G264*0.7326</f>
        <v>257.8752</v>
      </c>
      <c r="K264" s="83" t="n">
        <f aca="false">+G264+J264</f>
        <v>609.8752</v>
      </c>
      <c r="L264" s="95" t="n">
        <f aca="false">+I264-H264</f>
        <v>1418</v>
      </c>
      <c r="M264" s="85" t="n">
        <f aca="false">137.4+109</f>
        <v>246.4</v>
      </c>
      <c r="N264" s="85" t="n">
        <f aca="false">64.61+31</f>
        <v>95.61</v>
      </c>
      <c r="O264" s="96" t="n">
        <f aca="false">SUM(M264:N265)</f>
        <v>745.81</v>
      </c>
      <c r="Q264" s="96" t="n">
        <f aca="false">SUM(O264:P265)</f>
        <v>745.81</v>
      </c>
    </row>
    <row r="265" customFormat="false" ht="12.75" hidden="false" customHeight="false" outlineLevel="0" collapsed="false">
      <c r="A265" s="30" t="n">
        <v>268</v>
      </c>
      <c r="B265" s="89" t="n">
        <v>178601</v>
      </c>
      <c r="C265" s="90" t="n">
        <v>39856</v>
      </c>
      <c r="D265" s="90" t="s">
        <v>98</v>
      </c>
      <c r="E265" s="89" t="s">
        <v>368</v>
      </c>
      <c r="F265" s="89" t="s">
        <v>370</v>
      </c>
      <c r="G265" s="86" t="n">
        <v>365</v>
      </c>
      <c r="H265" s="91" t="n">
        <v>39125</v>
      </c>
      <c r="I265" s="92" t="n">
        <v>40543</v>
      </c>
      <c r="J265" s="83" t="n">
        <f aca="false">+G265*0.7326</f>
        <v>267.399</v>
      </c>
      <c r="K265" s="83" t="n">
        <f aca="false">+G265+J265</f>
        <v>632.399</v>
      </c>
      <c r="L265" s="95" t="n">
        <f aca="false">+I265-H265</f>
        <v>1418</v>
      </c>
      <c r="M265" s="85" t="n">
        <v>274.8</v>
      </c>
      <c r="N265" s="85" t="n">
        <v>129</v>
      </c>
      <c r="O265" s="96" t="n">
        <v>0</v>
      </c>
      <c r="Q265" s="96" t="n">
        <v>0</v>
      </c>
    </row>
    <row r="266" customFormat="false" ht="12.75" hidden="false" customHeight="false" outlineLevel="0" collapsed="false">
      <c r="A266" s="100"/>
      <c r="B266" s="89"/>
      <c r="C266" s="90"/>
      <c r="D266" s="90"/>
      <c r="E266" s="89"/>
      <c r="F266" s="89"/>
      <c r="G266" s="86"/>
      <c r="H266" s="91"/>
      <c r="I266" s="92"/>
      <c r="J266" s="83"/>
      <c r="K266" s="83"/>
      <c r="L266" s="95"/>
      <c r="M266" s="85"/>
      <c r="N266" s="85"/>
      <c r="O266" s="96"/>
      <c r="Q266" s="96"/>
    </row>
    <row r="267" customFormat="false" ht="12.75" hidden="false" customHeight="false" outlineLevel="0" collapsed="false">
      <c r="A267" s="100"/>
      <c r="B267" s="89"/>
      <c r="C267" s="90"/>
      <c r="D267" s="90"/>
      <c r="E267" s="89"/>
      <c r="F267" s="89"/>
      <c r="G267" s="86"/>
      <c r="H267" s="91"/>
      <c r="I267" s="92"/>
      <c r="J267" s="83"/>
      <c r="K267" s="83"/>
      <c r="L267" s="95"/>
      <c r="M267" s="85"/>
      <c r="N267" s="85"/>
      <c r="O267" s="96"/>
      <c r="Q267" s="96"/>
    </row>
    <row r="268" customFormat="false" ht="12.75" hidden="false" customHeight="false" outlineLevel="0" collapsed="false">
      <c r="A268" s="100"/>
      <c r="B268" s="89"/>
      <c r="C268" s="90"/>
      <c r="D268" s="90"/>
      <c r="E268" s="89"/>
      <c r="F268" s="89"/>
      <c r="G268" s="86"/>
      <c r="H268" s="91"/>
      <c r="I268" s="92"/>
      <c r="J268" s="83"/>
      <c r="K268" s="83"/>
      <c r="L268" s="95"/>
      <c r="M268" s="85"/>
      <c r="N268" s="85"/>
      <c r="O268" s="96"/>
      <c r="Q268" s="96"/>
    </row>
    <row r="269" customFormat="false" ht="12.75" hidden="false" customHeight="false" outlineLevel="0" collapsed="false">
      <c r="A269" s="100"/>
      <c r="B269" s="89"/>
      <c r="C269" s="90"/>
      <c r="D269" s="90"/>
      <c r="E269" s="89"/>
      <c r="F269" s="89"/>
      <c r="G269" s="86"/>
      <c r="H269" s="91"/>
      <c r="I269" s="92"/>
      <c r="J269" s="83"/>
      <c r="K269" s="83"/>
      <c r="L269" s="95"/>
      <c r="M269" s="85"/>
      <c r="N269" s="85"/>
      <c r="O269" s="96"/>
      <c r="Q269" s="96"/>
    </row>
    <row r="270" customFormat="false" ht="12.75" hidden="false" customHeight="false" outlineLevel="0" collapsed="false">
      <c r="A270" s="30" t="n">
        <v>269</v>
      </c>
      <c r="B270" s="89" t="n">
        <v>76905</v>
      </c>
      <c r="C270" s="90" t="n">
        <v>39860</v>
      </c>
      <c r="D270" s="90" t="s">
        <v>99</v>
      </c>
      <c r="E270" s="89" t="s">
        <v>126</v>
      </c>
      <c r="F270" s="89" t="s">
        <v>128</v>
      </c>
      <c r="G270" s="86" t="n">
        <v>3836</v>
      </c>
      <c r="H270" s="91" t="n">
        <v>39129</v>
      </c>
      <c r="I270" s="92" t="n">
        <v>40543</v>
      </c>
      <c r="J270" s="83" t="n">
        <f aca="false">+G270*0.7306</f>
        <v>2802.5816</v>
      </c>
      <c r="K270" s="83" t="n">
        <f aca="false">+G270+J270</f>
        <v>6638.5816</v>
      </c>
      <c r="L270" s="95" t="n">
        <f aca="false">+I270-H270</f>
        <v>1414</v>
      </c>
      <c r="M270" s="85" t="n">
        <f aca="false">3836+1010.31</f>
        <v>4846.31</v>
      </c>
      <c r="N270" s="85" t="n">
        <v>975</v>
      </c>
      <c r="O270" s="86" t="n">
        <f aca="false">SUM(M270:N274)</f>
        <v>19864.04</v>
      </c>
      <c r="Q270" s="86" t="n">
        <f aca="false">SUM(O270:P274)</f>
        <v>19864.04</v>
      </c>
    </row>
    <row r="271" customFormat="false" ht="12.75" hidden="false" customHeight="false" outlineLevel="0" collapsed="false">
      <c r="A271" s="30" t="n">
        <v>269</v>
      </c>
      <c r="B271" s="89" t="n">
        <v>76905</v>
      </c>
      <c r="C271" s="90" t="n">
        <v>39860</v>
      </c>
      <c r="D271" s="90" t="s">
        <v>99</v>
      </c>
      <c r="E271" s="89" t="s">
        <v>126</v>
      </c>
      <c r="F271" s="89" t="s">
        <v>142</v>
      </c>
      <c r="G271" s="86" t="n">
        <v>5737</v>
      </c>
      <c r="H271" s="91" t="n">
        <v>39129</v>
      </c>
      <c r="I271" s="92" t="n">
        <v>40543</v>
      </c>
      <c r="J271" s="83" t="n">
        <f aca="false">+G271*0.7306</f>
        <v>4191.4522</v>
      </c>
      <c r="K271" s="83" t="n">
        <f aca="false">+G271+J271</f>
        <v>9928.4522</v>
      </c>
      <c r="L271" s="95" t="n">
        <f aca="false">+I271-H271</f>
        <v>1414</v>
      </c>
      <c r="M271" s="85" t="n">
        <f aca="false">5737+1511.02</f>
        <v>7248.02</v>
      </c>
      <c r="N271" s="85" t="n">
        <v>1458.35</v>
      </c>
      <c r="O271" s="86" t="n">
        <v>0</v>
      </c>
      <c r="Q271" s="86" t="n">
        <v>0</v>
      </c>
    </row>
    <row r="272" customFormat="false" ht="12.75" hidden="false" customHeight="false" outlineLevel="0" collapsed="false">
      <c r="A272" s="30" t="n">
        <v>269</v>
      </c>
      <c r="B272" s="89" t="n">
        <v>76905</v>
      </c>
      <c r="C272" s="90" t="n">
        <v>39860</v>
      </c>
      <c r="D272" s="90" t="s">
        <v>99</v>
      </c>
      <c r="E272" s="89" t="s">
        <v>126</v>
      </c>
      <c r="F272" s="89" t="s">
        <v>140</v>
      </c>
      <c r="G272" s="86" t="n">
        <v>1899</v>
      </c>
      <c r="H272" s="91" t="n">
        <v>39129</v>
      </c>
      <c r="I272" s="92" t="n">
        <v>40543</v>
      </c>
      <c r="J272" s="83" t="n">
        <f aca="false">+G272*0.7306</f>
        <v>1387.4094</v>
      </c>
      <c r="K272" s="83" t="n">
        <f aca="false">+G272+J272</f>
        <v>3286.4094</v>
      </c>
      <c r="L272" s="95" t="n">
        <f aca="false">+I272-H272</f>
        <v>1414</v>
      </c>
      <c r="M272" s="85" t="n">
        <f aca="false">1899+500.16</f>
        <v>2399.16</v>
      </c>
      <c r="N272" s="85" t="n">
        <v>482.73</v>
      </c>
      <c r="O272" s="86" t="n">
        <v>0</v>
      </c>
      <c r="Q272" s="86" t="n">
        <v>0</v>
      </c>
    </row>
    <row r="273" customFormat="false" ht="12.75" hidden="false" customHeight="false" outlineLevel="0" collapsed="false">
      <c r="A273" s="30" t="n">
        <v>269</v>
      </c>
      <c r="B273" s="89" t="n">
        <v>76905</v>
      </c>
      <c r="C273" s="90" t="n">
        <v>39860</v>
      </c>
      <c r="D273" s="90" t="s">
        <v>99</v>
      </c>
      <c r="E273" s="89" t="s">
        <v>126</v>
      </c>
      <c r="F273" s="89" t="s">
        <v>371</v>
      </c>
      <c r="G273" s="86" t="n">
        <v>38</v>
      </c>
      <c r="H273" s="91" t="n">
        <v>39129</v>
      </c>
      <c r="I273" s="92" t="n">
        <v>40543</v>
      </c>
      <c r="J273" s="83" t="n">
        <f aca="false">+G273*0.7306</f>
        <v>27.7628</v>
      </c>
      <c r="K273" s="83" t="n">
        <f aca="false">+G273+J273</f>
        <v>65.7628</v>
      </c>
      <c r="L273" s="95" t="n">
        <f aca="false">+I273-H273</f>
        <v>1414</v>
      </c>
      <c r="M273" s="85" t="n">
        <v>38</v>
      </c>
      <c r="N273" s="85" t="n">
        <v>9.66</v>
      </c>
      <c r="O273" s="86" t="n">
        <v>0</v>
      </c>
      <c r="Q273" s="86" t="n">
        <v>0</v>
      </c>
    </row>
    <row r="274" customFormat="false" ht="12.75" hidden="false" customHeight="false" outlineLevel="0" collapsed="false">
      <c r="A274" s="30" t="n">
        <v>269</v>
      </c>
      <c r="B274" s="89" t="n">
        <v>76905</v>
      </c>
      <c r="C274" s="90" t="n">
        <v>39860</v>
      </c>
      <c r="D274" s="90" t="s">
        <v>99</v>
      </c>
      <c r="E274" s="89" t="s">
        <v>126</v>
      </c>
      <c r="F274" s="89" t="s">
        <v>372</v>
      </c>
      <c r="G274" s="86" t="n">
        <v>1919</v>
      </c>
      <c r="H274" s="91" t="n">
        <v>39129</v>
      </c>
      <c r="I274" s="92" t="n">
        <v>40543</v>
      </c>
      <c r="J274" s="83" t="n">
        <f aca="false">+G274*0.7306</f>
        <v>1402.0214</v>
      </c>
      <c r="K274" s="83" t="n">
        <f aca="false">+G274+J274</f>
        <v>3321.0214</v>
      </c>
      <c r="L274" s="95" t="n">
        <f aca="false">+I274-H274</f>
        <v>1414</v>
      </c>
      <c r="M274" s="85" t="n">
        <v>1919</v>
      </c>
      <c r="N274" s="85" t="n">
        <v>487.81</v>
      </c>
      <c r="O274" s="86" t="n">
        <v>0</v>
      </c>
      <c r="Q274" s="86" t="n">
        <v>0</v>
      </c>
    </row>
    <row r="275" customFormat="false" ht="12.75" hidden="false" customHeight="false" outlineLevel="0" collapsed="false">
      <c r="A275" s="30" t="n">
        <v>270</v>
      </c>
      <c r="B275" s="89" t="n">
        <v>125802</v>
      </c>
      <c r="C275" s="90" t="n">
        <v>39857</v>
      </c>
      <c r="D275" s="90" t="s">
        <v>100</v>
      </c>
      <c r="E275" s="89" t="s">
        <v>161</v>
      </c>
      <c r="F275" s="89" t="s">
        <v>373</v>
      </c>
      <c r="G275" s="86" t="n">
        <v>1757</v>
      </c>
      <c r="H275" s="91" t="n">
        <v>39126</v>
      </c>
      <c r="I275" s="92" t="n">
        <v>40543</v>
      </c>
      <c r="J275" s="83" t="n">
        <f aca="false">+G275*0.7321</f>
        <v>1286.2997</v>
      </c>
      <c r="K275" s="83" t="n">
        <f aca="false">+G275+J275</f>
        <v>3043.2997</v>
      </c>
      <c r="L275" s="95" t="n">
        <f aca="false">+I275-H275</f>
        <v>1417</v>
      </c>
      <c r="M275" s="85" t="n">
        <v>1757</v>
      </c>
      <c r="N275" s="85" t="n">
        <v>540</v>
      </c>
      <c r="O275" s="86" t="n">
        <f aca="false">SUM(M275:N275)</f>
        <v>2297</v>
      </c>
      <c r="Q275" s="86" t="n">
        <f aca="false">SUM(O275:P275)</f>
        <v>2297</v>
      </c>
    </row>
    <row r="276" customFormat="false" ht="12.75" hidden="false" customHeight="false" outlineLevel="0" collapsed="false">
      <c r="A276" s="30" t="n">
        <v>271</v>
      </c>
      <c r="B276" s="89" t="n">
        <v>83019</v>
      </c>
      <c r="C276" s="90" t="n">
        <v>39811</v>
      </c>
      <c r="D276" s="90" t="s">
        <v>101</v>
      </c>
      <c r="E276" s="89" t="s">
        <v>126</v>
      </c>
      <c r="F276" s="89" t="s">
        <v>374</v>
      </c>
      <c r="G276" s="86" t="n">
        <v>28134</v>
      </c>
      <c r="H276" s="91" t="n">
        <v>39080</v>
      </c>
      <c r="I276" s="92" t="n">
        <v>40543</v>
      </c>
      <c r="J276" s="83" t="n">
        <f aca="false">+G276*0.7559</f>
        <v>21266.4906</v>
      </c>
      <c r="K276" s="83" t="n">
        <f aca="false">+G276+J276</f>
        <v>49400.4906</v>
      </c>
      <c r="L276" s="95" t="n">
        <f aca="false">+I276-H276</f>
        <v>1463</v>
      </c>
      <c r="M276" s="85" t="n">
        <v>16637.32</v>
      </c>
      <c r="N276" s="85" t="n">
        <f aca="false">11496.88+5492</f>
        <v>16988.88</v>
      </c>
      <c r="O276" s="86" t="n">
        <f aca="false">SUM(M276:N278)</f>
        <v>39598.8</v>
      </c>
      <c r="Q276" s="86" t="n">
        <f aca="false">SUM(O276:P278)</f>
        <v>39598.8</v>
      </c>
    </row>
    <row r="277" customFormat="false" ht="12.75" hidden="false" customHeight="false" outlineLevel="0" collapsed="false">
      <c r="A277" s="30" t="n">
        <v>271</v>
      </c>
      <c r="B277" s="89" t="n">
        <v>83019</v>
      </c>
      <c r="C277" s="90" t="n">
        <v>39811</v>
      </c>
      <c r="D277" s="90" t="s">
        <v>101</v>
      </c>
      <c r="E277" s="89" t="s">
        <v>126</v>
      </c>
      <c r="F277" s="89" t="s">
        <v>375</v>
      </c>
      <c r="G277" s="86"/>
      <c r="H277" s="91"/>
      <c r="I277" s="92"/>
      <c r="J277" s="83"/>
      <c r="K277" s="83"/>
      <c r="L277" s="95"/>
      <c r="M277" s="85" t="n">
        <v>3376</v>
      </c>
      <c r="N277" s="85" t="n">
        <v>1114.76</v>
      </c>
      <c r="O277" s="96" t="n">
        <v>0</v>
      </c>
      <c r="Q277" s="96" t="n">
        <v>0</v>
      </c>
    </row>
    <row r="278" customFormat="false" ht="12.75" hidden="false" customHeight="false" outlineLevel="0" collapsed="false">
      <c r="A278" s="30" t="n">
        <v>271</v>
      </c>
      <c r="B278" s="89" t="n">
        <v>83019</v>
      </c>
      <c r="C278" s="90" t="n">
        <v>39811</v>
      </c>
      <c r="D278" s="90" t="s">
        <v>101</v>
      </c>
      <c r="E278" s="89" t="s">
        <v>126</v>
      </c>
      <c r="F278" s="89" t="s">
        <v>376</v>
      </c>
      <c r="G278" s="86"/>
      <c r="H278" s="91"/>
      <c r="I278" s="92"/>
      <c r="J278" s="83"/>
      <c r="K278" s="83"/>
      <c r="L278" s="95"/>
      <c r="M278" s="85" t="n">
        <v>1114</v>
      </c>
      <c r="N278" s="85" t="n">
        <v>367.84</v>
      </c>
      <c r="O278" s="96" t="n">
        <v>0</v>
      </c>
      <c r="Q278" s="96" t="n">
        <v>0</v>
      </c>
    </row>
    <row r="279" customFormat="false" ht="12.75" hidden="false" customHeight="false" outlineLevel="0" collapsed="false">
      <c r="A279" s="30" t="n">
        <v>272</v>
      </c>
      <c r="B279" s="89" t="n">
        <v>81805</v>
      </c>
      <c r="C279" s="90" t="n">
        <v>39857</v>
      </c>
      <c r="D279" s="90" t="s">
        <v>102</v>
      </c>
      <c r="E279" s="89" t="s">
        <v>126</v>
      </c>
      <c r="F279" s="89" t="s">
        <v>377</v>
      </c>
      <c r="G279" s="86" t="n">
        <v>12190</v>
      </c>
      <c r="H279" s="91" t="n">
        <v>39126</v>
      </c>
      <c r="I279" s="92" t="n">
        <v>40543</v>
      </c>
      <c r="J279" s="83" t="n">
        <f aca="false">+G279*0.7321</f>
        <v>8924.299</v>
      </c>
      <c r="K279" s="83" t="n">
        <f aca="false">+G279+J279</f>
        <v>21114.299</v>
      </c>
      <c r="L279" s="95" t="n">
        <f aca="false">+I279-H279</f>
        <v>1417</v>
      </c>
      <c r="M279" s="85" t="n">
        <v>12190</v>
      </c>
      <c r="N279" s="85" t="n">
        <v>4112.91</v>
      </c>
      <c r="O279" s="86" t="n">
        <f aca="false">SUM(M279:N281)</f>
        <v>74609.72</v>
      </c>
      <c r="Q279" s="86" t="n">
        <f aca="false">SUM(O279:P281)</f>
        <v>74609.72</v>
      </c>
    </row>
    <row r="280" customFormat="false" ht="12.75" hidden="false" customHeight="false" outlineLevel="0" collapsed="false">
      <c r="A280" s="30" t="n">
        <v>272</v>
      </c>
      <c r="B280" s="89" t="n">
        <v>81805</v>
      </c>
      <c r="C280" s="90" t="n">
        <v>39857</v>
      </c>
      <c r="D280" s="90" t="s">
        <v>102</v>
      </c>
      <c r="E280" s="89" t="s">
        <v>126</v>
      </c>
      <c r="F280" s="89" t="s">
        <v>378</v>
      </c>
      <c r="G280" s="86" t="n">
        <v>14513</v>
      </c>
      <c r="H280" s="91" t="n">
        <v>39126</v>
      </c>
      <c r="I280" s="92" t="n">
        <v>40543</v>
      </c>
      <c r="J280" s="83" t="n">
        <f aca="false">+G280*0.7321</f>
        <v>10624.9673</v>
      </c>
      <c r="K280" s="83" t="n">
        <f aca="false">+G280+J280</f>
        <v>25137.9673</v>
      </c>
      <c r="L280" s="95" t="n">
        <f aca="false">+I280-H280</f>
        <v>1417</v>
      </c>
      <c r="M280" s="85" t="n">
        <v>14513.58</v>
      </c>
      <c r="N280" s="85" t="n">
        <v>4896.88</v>
      </c>
      <c r="O280" s="96" t="n">
        <v>0</v>
      </c>
      <c r="Q280" s="96" t="n">
        <v>0</v>
      </c>
    </row>
    <row r="281" customFormat="false" ht="12.75" hidden="false" customHeight="false" outlineLevel="0" collapsed="false">
      <c r="A281" s="30" t="n">
        <v>272</v>
      </c>
      <c r="B281" s="89" t="n">
        <v>81805</v>
      </c>
      <c r="C281" s="90" t="n">
        <v>39857</v>
      </c>
      <c r="D281" s="90" t="s">
        <v>102</v>
      </c>
      <c r="E281" s="89" t="s">
        <v>126</v>
      </c>
      <c r="F281" s="89" t="s">
        <v>379</v>
      </c>
      <c r="G281" s="86" t="n">
        <v>29083</v>
      </c>
      <c r="H281" s="91" t="n">
        <v>39126</v>
      </c>
      <c r="I281" s="92" t="n">
        <v>40543</v>
      </c>
      <c r="J281" s="83" t="n">
        <f aca="false">+G281*0.7321</f>
        <v>21291.6643</v>
      </c>
      <c r="K281" s="83" t="n">
        <f aca="false">+G281+J281</f>
        <v>50374.6643</v>
      </c>
      <c r="L281" s="95" t="n">
        <f aca="false">+I281-H281</f>
        <v>1417</v>
      </c>
      <c r="M281" s="85" t="n">
        <v>29083.56</v>
      </c>
      <c r="N281" s="85" t="n">
        <v>9812.79</v>
      </c>
      <c r="O281" s="96" t="n">
        <v>0</v>
      </c>
      <c r="Q281" s="96" t="n">
        <v>0</v>
      </c>
    </row>
    <row r="282" customFormat="false" ht="12.75" hidden="false" customHeight="false" outlineLevel="0" collapsed="false">
      <c r="A282" s="30" t="n">
        <v>273</v>
      </c>
      <c r="B282" s="89" t="n">
        <v>88647</v>
      </c>
      <c r="C282" s="90" t="n">
        <v>39857</v>
      </c>
      <c r="D282" s="90" t="s">
        <v>103</v>
      </c>
      <c r="E282" s="89" t="s">
        <v>126</v>
      </c>
      <c r="F282" s="89" t="s">
        <v>378</v>
      </c>
      <c r="G282" s="86" t="n">
        <v>250</v>
      </c>
      <c r="H282" s="91" t="n">
        <v>39126</v>
      </c>
      <c r="I282" s="92" t="n">
        <v>40543</v>
      </c>
      <c r="J282" s="83" t="n">
        <f aca="false">+G282*0.7321</f>
        <v>183.025</v>
      </c>
      <c r="K282" s="83" t="n">
        <f aca="false">+G282+J282</f>
        <v>433.025</v>
      </c>
      <c r="L282" s="95" t="n">
        <f aca="false">+I282-H282</f>
        <v>1417</v>
      </c>
      <c r="M282" s="85" t="n">
        <v>250</v>
      </c>
      <c r="N282" s="85" t="n">
        <v>85.9</v>
      </c>
      <c r="O282" s="86" t="n">
        <f aca="false">SUM(M282:N284)</f>
        <v>8042.92</v>
      </c>
      <c r="Q282" s="86" t="n">
        <f aca="false">SUM(O282:P284)</f>
        <v>8042.92</v>
      </c>
    </row>
    <row r="283" customFormat="false" ht="12.75" hidden="false" customHeight="false" outlineLevel="0" collapsed="false">
      <c r="A283" s="30" t="n">
        <v>273</v>
      </c>
      <c r="B283" s="89" t="n">
        <v>88647</v>
      </c>
      <c r="C283" s="90" t="n">
        <v>39857</v>
      </c>
      <c r="D283" s="90" t="s">
        <v>103</v>
      </c>
      <c r="E283" s="89" t="s">
        <v>126</v>
      </c>
      <c r="F283" s="89" t="s">
        <v>379</v>
      </c>
      <c r="G283" s="86" t="n">
        <v>1250</v>
      </c>
      <c r="H283" s="91" t="n">
        <v>39126</v>
      </c>
      <c r="I283" s="92" t="n">
        <v>40543</v>
      </c>
      <c r="J283" s="83" t="n">
        <f aca="false">+G283*0.7321</f>
        <v>915.125</v>
      </c>
      <c r="K283" s="83" t="n">
        <f aca="false">+G283+J283</f>
        <v>2165.125</v>
      </c>
      <c r="L283" s="95" t="n">
        <f aca="false">+I283-H283</f>
        <v>1417</v>
      </c>
      <c r="M283" s="85" t="n">
        <v>1250</v>
      </c>
      <c r="N283" s="85" t="n">
        <v>429</v>
      </c>
      <c r="O283" s="96" t="n">
        <v>0</v>
      </c>
      <c r="Q283" s="96" t="n">
        <v>0</v>
      </c>
    </row>
    <row r="284" customFormat="false" ht="12.75" hidden="false" customHeight="false" outlineLevel="0" collapsed="false">
      <c r="A284" s="30" t="n">
        <v>273</v>
      </c>
      <c r="B284" s="89" t="n">
        <v>88647</v>
      </c>
      <c r="C284" s="90" t="n">
        <v>39857</v>
      </c>
      <c r="D284" s="90" t="s">
        <v>103</v>
      </c>
      <c r="E284" s="89" t="s">
        <v>126</v>
      </c>
      <c r="F284" s="89" t="s">
        <v>380</v>
      </c>
      <c r="G284" s="86" t="n">
        <v>1844</v>
      </c>
      <c r="H284" s="91" t="n">
        <v>39126</v>
      </c>
      <c r="I284" s="92" t="n">
        <v>40543</v>
      </c>
      <c r="J284" s="83" t="n">
        <f aca="false">+G284*0.7321</f>
        <v>1349.9924</v>
      </c>
      <c r="K284" s="83" t="n">
        <f aca="false">+G284+J284</f>
        <v>3193.9924</v>
      </c>
      <c r="L284" s="95" t="n">
        <f aca="false">+I284-H284</f>
        <v>1417</v>
      </c>
      <c r="M284" s="85" t="n">
        <f aca="false">1659.02+185</f>
        <v>1844.02</v>
      </c>
      <c r="N284" s="85" t="n">
        <f aca="false">3727+457</f>
        <v>4184</v>
      </c>
      <c r="O284" s="96" t="n">
        <v>0</v>
      </c>
      <c r="Q284" s="96" t="n">
        <v>0</v>
      </c>
    </row>
    <row r="285" customFormat="false" ht="12.75" hidden="false" customHeight="false" outlineLevel="0" collapsed="false">
      <c r="A285" s="30" t="n">
        <v>274</v>
      </c>
      <c r="B285" s="89" t="n">
        <v>147312</v>
      </c>
      <c r="C285" s="90" t="n">
        <v>39857</v>
      </c>
      <c r="D285" s="90" t="s">
        <v>104</v>
      </c>
      <c r="E285" s="89" t="s">
        <v>249</v>
      </c>
      <c r="F285" s="89" t="s">
        <v>373</v>
      </c>
      <c r="G285" s="86" t="n">
        <v>125</v>
      </c>
      <c r="H285" s="91" t="n">
        <v>39126</v>
      </c>
      <c r="I285" s="92" t="n">
        <v>40543</v>
      </c>
      <c r="J285" s="83" t="n">
        <f aca="false">+G285*0.7321</f>
        <v>91.5125</v>
      </c>
      <c r="K285" s="83" t="n">
        <f aca="false">+G285+J285</f>
        <v>216.5125</v>
      </c>
      <c r="L285" s="95" t="n">
        <f aca="false">+I285-H285</f>
        <v>1417</v>
      </c>
      <c r="M285" s="85" t="n">
        <v>125.58</v>
      </c>
      <c r="N285" s="85" t="n">
        <v>48</v>
      </c>
      <c r="O285" s="86" t="n">
        <f aca="false">SUM(M285:N285)</f>
        <v>173.58</v>
      </c>
      <c r="Q285" s="86" t="n">
        <f aca="false">SUM(O285:P285)</f>
        <v>173.58</v>
      </c>
    </row>
    <row r="286" customFormat="false" ht="12.75" hidden="false" customHeight="false" outlineLevel="0" collapsed="false">
      <c r="A286" s="30" t="n">
        <v>276</v>
      </c>
      <c r="B286" s="89" t="n">
        <v>109346</v>
      </c>
      <c r="C286" s="90" t="n">
        <v>39792</v>
      </c>
      <c r="D286" s="90" t="s">
        <v>105</v>
      </c>
      <c r="E286" s="89" t="s">
        <v>174</v>
      </c>
      <c r="F286" s="89" t="s">
        <v>381</v>
      </c>
      <c r="G286" s="86" t="n">
        <v>21100</v>
      </c>
      <c r="H286" s="91" t="n">
        <v>39061</v>
      </c>
      <c r="I286" s="92" t="n">
        <v>40543</v>
      </c>
      <c r="J286" s="83" t="n">
        <f aca="false">+G286*0.7657</f>
        <v>16156.27</v>
      </c>
      <c r="K286" s="83" t="n">
        <f aca="false">+G286+J286</f>
        <v>37256.27</v>
      </c>
      <c r="L286" s="95" t="n">
        <f aca="false">+I286-H286</f>
        <v>1482</v>
      </c>
      <c r="M286" s="85" t="n">
        <v>21100</v>
      </c>
      <c r="N286" s="85" t="n">
        <f aca="false">7794.34+10258</f>
        <v>18052.34</v>
      </c>
      <c r="O286" s="86" t="n">
        <f aca="false">SUM(M286:N290)</f>
        <v>46199.89</v>
      </c>
      <c r="Q286" s="86" t="n">
        <f aca="false">SUM(O286:P290)</f>
        <v>46199.89</v>
      </c>
    </row>
    <row r="287" customFormat="false" ht="12.75" hidden="false" customHeight="false" outlineLevel="0" collapsed="false">
      <c r="A287" s="30" t="n">
        <v>276</v>
      </c>
      <c r="B287" s="89" t="n">
        <v>109346</v>
      </c>
      <c r="C287" s="90" t="n">
        <v>39792</v>
      </c>
      <c r="D287" s="90" t="s">
        <v>105</v>
      </c>
      <c r="E287" s="89" t="s">
        <v>174</v>
      </c>
      <c r="F287" s="89" t="s">
        <v>382</v>
      </c>
      <c r="G287" s="86" t="n">
        <v>1371</v>
      </c>
      <c r="H287" s="91" t="n">
        <v>39061</v>
      </c>
      <c r="I287" s="92" t="n">
        <v>40543</v>
      </c>
      <c r="J287" s="83" t="n">
        <f aca="false">+G287*0.7657</f>
        <v>1049.7747</v>
      </c>
      <c r="K287" s="83" t="n">
        <f aca="false">+G287+J287</f>
        <v>2420.7747</v>
      </c>
      <c r="L287" s="95" t="n">
        <f aca="false">+I287-H287</f>
        <v>1482</v>
      </c>
      <c r="M287" s="85" t="n">
        <v>1371.5</v>
      </c>
      <c r="N287" s="85" t="n">
        <f aca="false">506.63+666.82</f>
        <v>1173.45</v>
      </c>
      <c r="O287" s="96" t="n">
        <v>0</v>
      </c>
      <c r="Q287" s="96" t="n">
        <v>0</v>
      </c>
    </row>
    <row r="288" customFormat="false" ht="12.75" hidden="false" customHeight="false" outlineLevel="0" collapsed="false">
      <c r="A288" s="30" t="n">
        <v>276</v>
      </c>
      <c r="B288" s="89" t="n">
        <v>109346</v>
      </c>
      <c r="C288" s="90" t="n">
        <v>39792</v>
      </c>
      <c r="D288" s="90" t="s">
        <v>105</v>
      </c>
      <c r="E288" s="89" t="s">
        <v>174</v>
      </c>
      <c r="F288" s="89" t="s">
        <v>383</v>
      </c>
      <c r="G288" s="86" t="n">
        <v>844</v>
      </c>
      <c r="H288" s="91" t="n">
        <v>39061</v>
      </c>
      <c r="I288" s="92" t="n">
        <v>40543</v>
      </c>
      <c r="J288" s="83" t="n">
        <f aca="false">+G288*0.7657</f>
        <v>646.2508</v>
      </c>
      <c r="K288" s="83" t="n">
        <f aca="false">+G288+J288</f>
        <v>1490.2508</v>
      </c>
      <c r="L288" s="95" t="n">
        <f aca="false">+I288-H288</f>
        <v>1482</v>
      </c>
      <c r="M288" s="85" t="n">
        <v>844</v>
      </c>
      <c r="N288" s="85" t="n">
        <f aca="false">311.77+410.35</f>
        <v>722.12</v>
      </c>
      <c r="O288" s="96" t="n">
        <v>0</v>
      </c>
      <c r="Q288" s="96" t="n">
        <v>0</v>
      </c>
    </row>
    <row r="289" customFormat="false" ht="12.75" hidden="false" customHeight="false" outlineLevel="0" collapsed="false">
      <c r="A289" s="30" t="n">
        <v>276</v>
      </c>
      <c r="B289" s="89" t="n">
        <v>109346</v>
      </c>
      <c r="C289" s="90" t="n">
        <v>39792</v>
      </c>
      <c r="D289" s="90" t="s">
        <v>105</v>
      </c>
      <c r="E289" s="89" t="s">
        <v>174</v>
      </c>
      <c r="F289" s="89" t="s">
        <v>182</v>
      </c>
      <c r="G289" s="86" t="n">
        <v>1371</v>
      </c>
      <c r="H289" s="91" t="n">
        <v>39061</v>
      </c>
      <c r="I289" s="92" t="n">
        <v>40543</v>
      </c>
      <c r="J289" s="83" t="n">
        <f aca="false">+G289*0.7657</f>
        <v>1049.7747</v>
      </c>
      <c r="K289" s="83" t="n">
        <f aca="false">+G289+J289</f>
        <v>2420.7747</v>
      </c>
      <c r="L289" s="95" t="n">
        <f aca="false">+I289-H289</f>
        <v>1482</v>
      </c>
      <c r="M289" s="85" t="n">
        <v>1371.5</v>
      </c>
      <c r="N289" s="85" t="n">
        <f aca="false">506.63+666.82</f>
        <v>1173.45</v>
      </c>
      <c r="O289" s="96" t="n">
        <v>0</v>
      </c>
      <c r="Q289" s="96" t="n">
        <v>0</v>
      </c>
    </row>
    <row r="290" customFormat="false" ht="12.75" hidden="false" customHeight="false" outlineLevel="0" collapsed="false">
      <c r="A290" s="30" t="n">
        <v>276</v>
      </c>
      <c r="B290" s="89" t="n">
        <v>109346</v>
      </c>
      <c r="C290" s="90" t="n">
        <v>39792</v>
      </c>
      <c r="D290" s="90" t="s">
        <v>105</v>
      </c>
      <c r="E290" s="89" t="s">
        <v>174</v>
      </c>
      <c r="F290" s="89" t="s">
        <v>384</v>
      </c>
      <c r="G290" s="86" t="n">
        <v>211</v>
      </c>
      <c r="H290" s="91" t="n">
        <v>39061</v>
      </c>
      <c r="I290" s="92" t="n">
        <v>40543</v>
      </c>
      <c r="J290" s="83" t="n">
        <f aca="false">+G290*0.7657</f>
        <v>161.5627</v>
      </c>
      <c r="K290" s="83" t="n">
        <f aca="false">+G290+J290</f>
        <v>372.5627</v>
      </c>
      <c r="L290" s="95" t="n">
        <f aca="false">+I290-H290</f>
        <v>1482</v>
      </c>
      <c r="M290" s="85" t="n">
        <v>211</v>
      </c>
      <c r="N290" s="85" t="n">
        <f aca="false">77.94+102.59</f>
        <v>180.53</v>
      </c>
      <c r="O290" s="96" t="n">
        <v>0</v>
      </c>
      <c r="Q290" s="96" t="n">
        <v>0</v>
      </c>
    </row>
    <row r="291" customFormat="false" ht="12.75" hidden="false" customHeight="false" outlineLevel="0" collapsed="false">
      <c r="A291" s="30" t="n">
        <v>277</v>
      </c>
      <c r="B291" s="25" t="n">
        <v>113925</v>
      </c>
      <c r="C291" s="26"/>
      <c r="D291" s="26" t="s">
        <v>106</v>
      </c>
      <c r="E291" s="25" t="s">
        <v>385</v>
      </c>
      <c r="F291" s="25" t="s">
        <v>386</v>
      </c>
      <c r="G291" s="27"/>
      <c r="H291" s="80"/>
      <c r="I291" s="81"/>
      <c r="J291" s="82"/>
      <c r="K291" s="83"/>
      <c r="L291" s="84"/>
      <c r="M291" s="85" t="n">
        <v>17000</v>
      </c>
      <c r="N291" s="85" t="n">
        <f aca="false">3355.8+8976</f>
        <v>12331.8</v>
      </c>
      <c r="O291" s="86" t="n">
        <f aca="false">SUM(M291:N298)</f>
        <v>46451.14</v>
      </c>
      <c r="Q291" s="86" t="n">
        <f aca="false">SUM(O291:P298)</f>
        <v>46451.14</v>
      </c>
      <c r="U291" s="88"/>
    </row>
    <row r="292" customFormat="false" ht="12.75" hidden="false" customHeight="false" outlineLevel="0" collapsed="false">
      <c r="A292" s="30" t="n">
        <v>277</v>
      </c>
      <c r="B292" s="25" t="n">
        <v>113925</v>
      </c>
      <c r="C292" s="26"/>
      <c r="D292" s="26" t="s">
        <v>106</v>
      </c>
      <c r="E292" s="25" t="s">
        <v>385</v>
      </c>
      <c r="F292" s="25" t="s">
        <v>387</v>
      </c>
      <c r="G292" s="27"/>
      <c r="H292" s="80"/>
      <c r="I292" s="81"/>
      <c r="J292" s="82"/>
      <c r="K292" s="83"/>
      <c r="L292" s="84"/>
      <c r="M292" s="85" t="n">
        <v>2490</v>
      </c>
      <c r="N292" s="85" t="n">
        <f aca="false">491.53+1314.72</f>
        <v>1806.25</v>
      </c>
      <c r="O292" s="96" t="n">
        <v>0</v>
      </c>
      <c r="Q292" s="96" t="n">
        <v>0</v>
      </c>
      <c r="U292" s="88"/>
    </row>
    <row r="293" customFormat="false" ht="12.75" hidden="false" customHeight="false" outlineLevel="0" collapsed="false">
      <c r="A293" s="30" t="n">
        <v>277</v>
      </c>
      <c r="B293" s="25" t="n">
        <v>113925</v>
      </c>
      <c r="C293" s="26"/>
      <c r="D293" s="26" t="s">
        <v>106</v>
      </c>
      <c r="E293" s="25" t="s">
        <v>385</v>
      </c>
      <c r="F293" s="25" t="s">
        <v>388</v>
      </c>
      <c r="G293" s="27"/>
      <c r="H293" s="80"/>
      <c r="I293" s="81"/>
      <c r="J293" s="82"/>
      <c r="K293" s="83"/>
      <c r="L293" s="84"/>
      <c r="M293" s="85" t="n">
        <v>877</v>
      </c>
      <c r="N293" s="85" t="n">
        <f aca="false">173.12+463.06</f>
        <v>636.18</v>
      </c>
      <c r="O293" s="96" t="n">
        <v>0</v>
      </c>
      <c r="Q293" s="96" t="n">
        <v>0</v>
      </c>
      <c r="U293" s="88"/>
    </row>
    <row r="294" customFormat="false" ht="12.75" hidden="false" customHeight="false" outlineLevel="0" collapsed="false">
      <c r="A294" s="30" t="n">
        <v>277</v>
      </c>
      <c r="B294" s="25" t="n">
        <v>113925</v>
      </c>
      <c r="C294" s="26"/>
      <c r="D294" s="26" t="s">
        <v>106</v>
      </c>
      <c r="E294" s="25" t="s">
        <v>385</v>
      </c>
      <c r="F294" s="25" t="s">
        <v>389</v>
      </c>
      <c r="G294" s="27"/>
      <c r="H294" s="80"/>
      <c r="I294" s="81"/>
      <c r="J294" s="82"/>
      <c r="K294" s="83"/>
      <c r="L294" s="84"/>
      <c r="M294" s="85" t="n">
        <v>877</v>
      </c>
      <c r="N294" s="85" t="n">
        <f aca="false">173.12+463.06</f>
        <v>636.18</v>
      </c>
      <c r="O294" s="96" t="n">
        <v>0</v>
      </c>
      <c r="Q294" s="96" t="n">
        <v>0</v>
      </c>
      <c r="U294" s="88"/>
    </row>
    <row r="295" customFormat="false" ht="12.75" hidden="false" customHeight="false" outlineLevel="0" collapsed="false">
      <c r="A295" s="30" t="n">
        <v>277</v>
      </c>
      <c r="B295" s="25" t="n">
        <v>113925</v>
      </c>
      <c r="C295" s="26"/>
      <c r="D295" s="26" t="s">
        <v>106</v>
      </c>
      <c r="E295" s="25" t="s">
        <v>385</v>
      </c>
      <c r="F295" s="25" t="s">
        <v>390</v>
      </c>
      <c r="G295" s="27"/>
      <c r="H295" s="80"/>
      <c r="I295" s="81"/>
      <c r="J295" s="82"/>
      <c r="K295" s="83"/>
      <c r="L295" s="84"/>
      <c r="M295" s="85" t="n">
        <v>1812.52</v>
      </c>
      <c r="N295" s="85" t="n">
        <f aca="false">357.79+957.01</f>
        <v>1314.8</v>
      </c>
      <c r="O295" s="96" t="n">
        <v>0</v>
      </c>
      <c r="Q295" s="96" t="n">
        <v>0</v>
      </c>
      <c r="U295" s="88"/>
    </row>
    <row r="296" customFormat="false" ht="12.75" hidden="false" customHeight="false" outlineLevel="0" collapsed="false">
      <c r="A296" s="30" t="n">
        <v>277</v>
      </c>
      <c r="B296" s="25" t="n">
        <v>113925</v>
      </c>
      <c r="C296" s="26"/>
      <c r="D296" s="26" t="s">
        <v>106</v>
      </c>
      <c r="E296" s="25" t="s">
        <v>385</v>
      </c>
      <c r="F296" s="25" t="s">
        <v>391</v>
      </c>
      <c r="G296" s="27"/>
      <c r="H296" s="80"/>
      <c r="I296" s="81"/>
      <c r="J296" s="82"/>
      <c r="K296" s="83"/>
      <c r="L296" s="84"/>
      <c r="M296" s="85" t="n">
        <v>1157.65</v>
      </c>
      <c r="N296" s="85" t="n">
        <f aca="false">228.52+611.24</f>
        <v>839.76</v>
      </c>
      <c r="O296" s="96" t="n">
        <v>0</v>
      </c>
      <c r="Q296" s="96" t="n">
        <v>0</v>
      </c>
      <c r="U296" s="88"/>
    </row>
    <row r="297" customFormat="false" ht="12.75" hidden="false" customHeight="false" outlineLevel="0" collapsed="false">
      <c r="A297" s="30" t="n">
        <v>277</v>
      </c>
      <c r="B297" s="25" t="n">
        <v>113925</v>
      </c>
      <c r="C297" s="26"/>
      <c r="D297" s="26" t="s">
        <v>106</v>
      </c>
      <c r="E297" s="25" t="s">
        <v>385</v>
      </c>
      <c r="F297" s="25" t="s">
        <v>392</v>
      </c>
      <c r="G297" s="27"/>
      <c r="H297" s="80"/>
      <c r="I297" s="81"/>
      <c r="J297" s="82"/>
      <c r="K297" s="83"/>
      <c r="L297" s="84"/>
      <c r="M297" s="85" t="n">
        <v>1200</v>
      </c>
      <c r="N297" s="85" t="n">
        <v>1101</v>
      </c>
      <c r="O297" s="96" t="n">
        <v>0</v>
      </c>
      <c r="Q297" s="96" t="n">
        <v>0</v>
      </c>
      <c r="U297" s="88"/>
    </row>
    <row r="298" customFormat="false" ht="12.75" hidden="false" customHeight="false" outlineLevel="0" collapsed="false">
      <c r="A298" s="30" t="n">
        <v>277</v>
      </c>
      <c r="B298" s="25" t="n">
        <v>113925</v>
      </c>
      <c r="C298" s="26"/>
      <c r="D298" s="26" t="s">
        <v>106</v>
      </c>
      <c r="E298" s="25" t="s">
        <v>385</v>
      </c>
      <c r="F298" s="25" t="s">
        <v>393</v>
      </c>
      <c r="G298" s="27"/>
      <c r="H298" s="80"/>
      <c r="I298" s="81"/>
      <c r="J298" s="82"/>
      <c r="K298" s="83"/>
      <c r="L298" s="84"/>
      <c r="M298" s="85" t="n">
        <v>1200</v>
      </c>
      <c r="N298" s="85" t="n">
        <v>1171</v>
      </c>
      <c r="O298" s="96" t="n">
        <v>0</v>
      </c>
      <c r="Q298" s="96" t="n">
        <v>0</v>
      </c>
      <c r="U298" s="88"/>
    </row>
    <row r="299" customFormat="false" ht="12.75" hidden="false" customHeight="false" outlineLevel="0" collapsed="false">
      <c r="A299" s="30" t="n">
        <v>278</v>
      </c>
      <c r="B299" s="106" t="s">
        <v>107</v>
      </c>
      <c r="C299" s="26"/>
      <c r="D299" s="79" t="s">
        <v>108</v>
      </c>
      <c r="E299" s="107"/>
      <c r="F299" s="108" t="s">
        <v>394</v>
      </c>
      <c r="G299" s="27"/>
      <c r="H299" s="80"/>
      <c r="I299" s="81"/>
      <c r="J299" s="82"/>
      <c r="K299" s="83"/>
      <c r="L299" s="84"/>
      <c r="M299" s="109" t="n">
        <v>5365</v>
      </c>
      <c r="N299" s="85" t="n">
        <f aca="false">2636+371</f>
        <v>3007</v>
      </c>
      <c r="O299" s="86" t="n">
        <f aca="false">SUM(M299:N299)</f>
        <v>8372</v>
      </c>
      <c r="Q299" s="86" t="n">
        <f aca="false">SUM(O299:P299)</f>
        <v>8372</v>
      </c>
      <c r="U299" s="88"/>
    </row>
    <row r="300" customFormat="false" ht="12.75" hidden="false" customHeight="false" outlineLevel="0" collapsed="false">
      <c r="A300" s="30" t="n">
        <v>280</v>
      </c>
      <c r="B300" s="89" t="n">
        <v>1012</v>
      </c>
      <c r="C300" s="90" t="n">
        <v>39850</v>
      </c>
      <c r="D300" s="90" t="s">
        <v>109</v>
      </c>
      <c r="E300" s="89" t="s">
        <v>247</v>
      </c>
      <c r="F300" s="89" t="s">
        <v>395</v>
      </c>
      <c r="G300" s="86" t="n">
        <v>1228</v>
      </c>
      <c r="H300" s="91" t="n">
        <v>39119</v>
      </c>
      <c r="I300" s="92" t="n">
        <v>40543</v>
      </c>
      <c r="J300" s="83" t="n">
        <f aca="false">+G300*0.7357</f>
        <v>903.4396</v>
      </c>
      <c r="K300" s="83" t="n">
        <f aca="false">+G300+J300</f>
        <v>2131.4396</v>
      </c>
      <c r="L300" s="95" t="n">
        <f aca="false">+I300-H300</f>
        <v>1424</v>
      </c>
      <c r="M300" s="85" t="n">
        <v>1228</v>
      </c>
      <c r="N300" s="85" t="n">
        <v>702</v>
      </c>
      <c r="O300" s="86" t="n">
        <f aca="false">SUM(M300:N300)</f>
        <v>1930</v>
      </c>
      <c r="Q300" s="86" t="n">
        <f aca="false">SUM(O300:P300)</f>
        <v>1930</v>
      </c>
    </row>
    <row r="301" customFormat="false" ht="12.75" hidden="false" customHeight="false" outlineLevel="0" collapsed="false">
      <c r="A301" s="30" t="n">
        <v>281</v>
      </c>
      <c r="B301" s="89" t="n">
        <v>85373</v>
      </c>
      <c r="C301" s="90" t="n">
        <v>39861</v>
      </c>
      <c r="D301" s="90" t="s">
        <v>110</v>
      </c>
      <c r="E301" s="89" t="s">
        <v>126</v>
      </c>
      <c r="F301" s="89" t="s">
        <v>396</v>
      </c>
      <c r="G301" s="86" t="n">
        <v>361</v>
      </c>
      <c r="H301" s="91" t="n">
        <v>39130</v>
      </c>
      <c r="I301" s="92" t="n">
        <v>40543</v>
      </c>
      <c r="J301" s="83" t="n">
        <f aca="false">+G301*0.73</f>
        <v>263.53</v>
      </c>
      <c r="K301" s="83" t="n">
        <f aca="false">+G301+J301</f>
        <v>624.53</v>
      </c>
      <c r="L301" s="95" t="n">
        <f aca="false">+I301-H301</f>
        <v>1413</v>
      </c>
      <c r="M301" s="85" t="n">
        <v>361</v>
      </c>
      <c r="N301" s="85" t="n">
        <v>90.65</v>
      </c>
      <c r="O301" s="86" t="n">
        <f aca="false">SUM(M301:N304)</f>
        <v>9850.36</v>
      </c>
      <c r="Q301" s="86" t="n">
        <f aca="false">SUM(O301:P304)</f>
        <v>9850.36</v>
      </c>
    </row>
    <row r="302" customFormat="false" ht="12.75" hidden="false" customHeight="false" outlineLevel="0" collapsed="false">
      <c r="A302" s="30" t="n">
        <v>281</v>
      </c>
      <c r="B302" s="89" t="n">
        <v>85373</v>
      </c>
      <c r="C302" s="90" t="n">
        <v>39861</v>
      </c>
      <c r="D302" s="90" t="s">
        <v>110</v>
      </c>
      <c r="E302" s="89" t="s">
        <v>126</v>
      </c>
      <c r="F302" s="89" t="s">
        <v>397</v>
      </c>
      <c r="G302" s="86" t="n">
        <v>1245</v>
      </c>
      <c r="H302" s="91" t="n">
        <v>39130</v>
      </c>
      <c r="I302" s="92" t="n">
        <v>40543</v>
      </c>
      <c r="J302" s="83" t="n">
        <f aca="false">+G302*0.73</f>
        <v>908.85</v>
      </c>
      <c r="K302" s="83" t="n">
        <f aca="false">+G302+J302</f>
        <v>2153.85</v>
      </c>
      <c r="L302" s="95" t="n">
        <f aca="false">+I302-H302</f>
        <v>1413</v>
      </c>
      <c r="M302" s="85" t="n">
        <v>1245</v>
      </c>
      <c r="N302" s="85" t="n">
        <v>312.62</v>
      </c>
      <c r="O302" s="96" t="n">
        <v>0</v>
      </c>
      <c r="Q302" s="96" t="n">
        <v>0</v>
      </c>
    </row>
    <row r="303" customFormat="false" ht="12.75" hidden="false" customHeight="false" outlineLevel="0" collapsed="false">
      <c r="A303" s="30" t="n">
        <v>281</v>
      </c>
      <c r="B303" s="89" t="n">
        <v>85373</v>
      </c>
      <c r="C303" s="90" t="n">
        <v>39861</v>
      </c>
      <c r="D303" s="90" t="s">
        <v>110</v>
      </c>
      <c r="E303" s="89" t="s">
        <v>126</v>
      </c>
      <c r="F303" s="89" t="s">
        <v>398</v>
      </c>
      <c r="G303" s="86" t="n">
        <v>1446</v>
      </c>
      <c r="H303" s="91" t="n">
        <v>39130</v>
      </c>
      <c r="I303" s="92" t="n">
        <v>40543</v>
      </c>
      <c r="J303" s="83" t="n">
        <f aca="false">+G303*0.73</f>
        <v>1055.58</v>
      </c>
      <c r="K303" s="83" t="n">
        <f aca="false">+G303+J303</f>
        <v>2501.58</v>
      </c>
      <c r="L303" s="95" t="n">
        <f aca="false">+I303-H303</f>
        <v>1413</v>
      </c>
      <c r="M303" s="85" t="n">
        <v>1446</v>
      </c>
      <c r="N303" s="85" t="n">
        <v>363.09</v>
      </c>
      <c r="O303" s="96" t="n">
        <v>0</v>
      </c>
      <c r="Q303" s="96" t="n">
        <v>0</v>
      </c>
    </row>
    <row r="304" customFormat="false" ht="12.75" hidden="false" customHeight="false" outlineLevel="0" collapsed="false">
      <c r="A304" s="30" t="n">
        <v>281</v>
      </c>
      <c r="B304" s="89" t="n">
        <v>85373</v>
      </c>
      <c r="C304" s="90" t="n">
        <v>39861</v>
      </c>
      <c r="D304" s="90" t="s">
        <v>110</v>
      </c>
      <c r="E304" s="89" t="s">
        <v>126</v>
      </c>
      <c r="F304" s="89" t="s">
        <v>399</v>
      </c>
      <c r="G304" s="86" t="n">
        <v>4822</v>
      </c>
      <c r="H304" s="91" t="n">
        <v>39130</v>
      </c>
      <c r="I304" s="92" t="n">
        <v>40543</v>
      </c>
      <c r="J304" s="83" t="n">
        <f aca="false">+G304*0.73</f>
        <v>3520.06</v>
      </c>
      <c r="K304" s="83" t="n">
        <f aca="false">+G304+J304</f>
        <v>8342.06</v>
      </c>
      <c r="L304" s="95" t="n">
        <f aca="false">+I304-H304</f>
        <v>1413</v>
      </c>
      <c r="M304" s="85" t="n">
        <v>4822</v>
      </c>
      <c r="N304" s="85" t="n">
        <v>1210</v>
      </c>
      <c r="O304" s="96" t="n">
        <v>0</v>
      </c>
      <c r="Q304" s="96" t="n">
        <v>0</v>
      </c>
    </row>
    <row r="305" customFormat="false" ht="12.75" hidden="false" customHeight="false" outlineLevel="0" collapsed="false">
      <c r="A305" s="30" t="n">
        <v>282</v>
      </c>
      <c r="B305" s="89" t="n">
        <v>277795</v>
      </c>
      <c r="C305" s="90" t="n">
        <v>39871</v>
      </c>
      <c r="D305" s="90" t="s">
        <v>111</v>
      </c>
      <c r="E305" s="89" t="s">
        <v>400</v>
      </c>
      <c r="F305" s="89" t="s">
        <v>401</v>
      </c>
      <c r="G305" s="86" t="n">
        <v>526</v>
      </c>
      <c r="H305" s="91" t="n">
        <v>39140</v>
      </c>
      <c r="I305" s="92" t="n">
        <v>40543</v>
      </c>
      <c r="J305" s="83" t="n">
        <f aca="false">+G305*0.7249</f>
        <v>381.2974</v>
      </c>
      <c r="K305" s="83" t="n">
        <f aca="false">+G305+J305</f>
        <v>907.2974</v>
      </c>
      <c r="L305" s="95" t="n">
        <f aca="false">+I305-H305</f>
        <v>1403</v>
      </c>
      <c r="M305" s="85" t="n">
        <f aca="false">104.55+158.65</f>
        <v>263.2</v>
      </c>
      <c r="N305" s="85" t="n">
        <f aca="false">64+80</f>
        <v>144</v>
      </c>
      <c r="O305" s="86" t="n">
        <f aca="false">SUM(M305:N306)</f>
        <v>814.4</v>
      </c>
      <c r="Q305" s="86" t="n">
        <f aca="false">SUM(O305:P306)</f>
        <v>814.4</v>
      </c>
    </row>
    <row r="306" customFormat="false" ht="12.75" hidden="false" customHeight="false" outlineLevel="0" collapsed="false">
      <c r="A306" s="30" t="n">
        <v>282</v>
      </c>
      <c r="B306" s="89" t="n">
        <v>277795</v>
      </c>
      <c r="C306" s="90" t="n">
        <v>39871</v>
      </c>
      <c r="D306" s="90" t="s">
        <v>111</v>
      </c>
      <c r="E306" s="89" t="s">
        <v>400</v>
      </c>
      <c r="F306" s="89" t="s">
        <v>402</v>
      </c>
      <c r="G306" s="86"/>
      <c r="H306" s="91"/>
      <c r="I306" s="92"/>
      <c r="J306" s="83"/>
      <c r="K306" s="83"/>
      <c r="L306" s="95"/>
      <c r="M306" s="85" t="n">
        <f aca="false">104.55+158.65</f>
        <v>263.2</v>
      </c>
      <c r="N306" s="85" t="n">
        <f aca="false">64+80</f>
        <v>144</v>
      </c>
      <c r="O306" s="86" t="n">
        <v>0</v>
      </c>
      <c r="Q306" s="86" t="n">
        <v>0</v>
      </c>
    </row>
    <row r="307" customFormat="false" ht="12.75" hidden="false" customHeight="false" outlineLevel="0" collapsed="false">
      <c r="A307" s="30" t="n">
        <v>283</v>
      </c>
      <c r="B307" s="89" t="n">
        <v>20283</v>
      </c>
      <c r="C307" s="90" t="n">
        <v>39875</v>
      </c>
      <c r="D307" s="90" t="s">
        <v>112</v>
      </c>
      <c r="E307" s="89" t="s">
        <v>403</v>
      </c>
      <c r="F307" s="89" t="s">
        <v>404</v>
      </c>
      <c r="G307" s="86" t="n">
        <v>3986</v>
      </c>
      <c r="H307" s="91" t="n">
        <v>39144</v>
      </c>
      <c r="I307" s="92" t="n">
        <v>40543</v>
      </c>
      <c r="J307" s="83" t="n">
        <f aca="false">+G307*0.7228</f>
        <v>2881.0808</v>
      </c>
      <c r="K307" s="83" t="n">
        <f aca="false">+G307+J307</f>
        <v>6867.0808</v>
      </c>
      <c r="L307" s="95" t="n">
        <f aca="false">+I307-H307</f>
        <v>1399</v>
      </c>
      <c r="M307" s="85" t="n">
        <v>2158</v>
      </c>
      <c r="N307" s="85" t="n">
        <v>641.14</v>
      </c>
      <c r="O307" s="86" t="n">
        <f aca="false">SUM(M307:N309)</f>
        <v>42950.97</v>
      </c>
      <c r="Q307" s="86" t="n">
        <f aca="false">SUM(O307:P309)</f>
        <v>42950.97</v>
      </c>
    </row>
    <row r="308" customFormat="false" ht="12.75" hidden="false" customHeight="false" outlineLevel="0" collapsed="false">
      <c r="A308" s="30" t="n">
        <v>283</v>
      </c>
      <c r="B308" s="89" t="n">
        <v>20283</v>
      </c>
      <c r="C308" s="90" t="n">
        <v>39875</v>
      </c>
      <c r="D308" s="90" t="s">
        <v>112</v>
      </c>
      <c r="E308" s="89" t="s">
        <v>403</v>
      </c>
      <c r="F308" s="89" t="s">
        <v>405</v>
      </c>
      <c r="G308" s="86" t="n">
        <v>30482</v>
      </c>
      <c r="H308" s="91" t="n">
        <v>39144</v>
      </c>
      <c r="I308" s="92" t="n">
        <v>40543</v>
      </c>
      <c r="J308" s="83" t="n">
        <f aca="false">+G308*0.7228</f>
        <v>22032.3896</v>
      </c>
      <c r="K308" s="83" t="n">
        <f aca="false">+G308+J308</f>
        <v>52514.3896</v>
      </c>
      <c r="L308" s="95" t="n">
        <f aca="false">+I308-H308</f>
        <v>1399</v>
      </c>
      <c r="M308" s="85" t="n">
        <v>30482</v>
      </c>
      <c r="N308" s="85" t="n">
        <v>9055</v>
      </c>
      <c r="O308" s="96" t="n">
        <v>0</v>
      </c>
      <c r="Q308" s="96" t="n">
        <v>0</v>
      </c>
    </row>
    <row r="309" customFormat="false" ht="12.75" hidden="false" customHeight="false" outlineLevel="0" collapsed="false">
      <c r="A309" s="30" t="n">
        <v>283</v>
      </c>
      <c r="B309" s="89" t="n">
        <v>20283</v>
      </c>
      <c r="C309" s="90" t="n">
        <v>39875</v>
      </c>
      <c r="D309" s="90" t="s">
        <v>112</v>
      </c>
      <c r="E309" s="89" t="s">
        <v>403</v>
      </c>
      <c r="F309" s="89" t="s">
        <v>406</v>
      </c>
      <c r="G309" s="86" t="n">
        <v>2302</v>
      </c>
      <c r="H309" s="91" t="n">
        <v>39144</v>
      </c>
      <c r="I309" s="92" t="n">
        <v>40543</v>
      </c>
      <c r="J309" s="83" t="n">
        <f aca="false">+G309*0.7228</f>
        <v>1663.8856</v>
      </c>
      <c r="K309" s="83" t="n">
        <f aca="false">+G309+J309</f>
        <v>3965.8856</v>
      </c>
      <c r="L309" s="95" t="n">
        <f aca="false">+I309-H309</f>
        <v>1399</v>
      </c>
      <c r="M309" s="85" t="n">
        <v>474</v>
      </c>
      <c r="N309" s="85" t="n">
        <v>140.83</v>
      </c>
      <c r="O309" s="96" t="n">
        <v>0</v>
      </c>
      <c r="Q309" s="96" t="n">
        <v>0</v>
      </c>
    </row>
    <row r="310" customFormat="false" ht="12.75" hidden="false" customHeight="false" outlineLevel="0" collapsed="false">
      <c r="A310" s="30" t="n">
        <v>284</v>
      </c>
      <c r="B310" s="89" t="n">
        <v>115859</v>
      </c>
      <c r="C310" s="90" t="n">
        <v>39870</v>
      </c>
      <c r="D310" s="90" t="s">
        <v>113</v>
      </c>
      <c r="E310" s="89" t="s">
        <v>385</v>
      </c>
      <c r="F310" s="89" t="s">
        <v>407</v>
      </c>
      <c r="G310" s="86" t="n">
        <v>1300</v>
      </c>
      <c r="H310" s="91" t="n">
        <v>39139</v>
      </c>
      <c r="I310" s="92" t="n">
        <v>40543</v>
      </c>
      <c r="J310" s="83" t="n">
        <f aca="false">+G310*0.7254</f>
        <v>943.02</v>
      </c>
      <c r="K310" s="83" t="n">
        <f aca="false">+G310+J310</f>
        <v>2243.02</v>
      </c>
      <c r="L310" s="95" t="n">
        <f aca="false">+I310-H310</f>
        <v>1404</v>
      </c>
      <c r="M310" s="85" t="n">
        <v>1300</v>
      </c>
      <c r="N310" s="85" t="n">
        <v>690</v>
      </c>
      <c r="O310" s="86" t="n">
        <f aca="false">SUM(M310:N315)</f>
        <v>125243.28</v>
      </c>
      <c r="Q310" s="86" t="n">
        <f aca="false">SUM(O310:P315)</f>
        <v>125243.28</v>
      </c>
    </row>
    <row r="311" customFormat="false" ht="12.75" hidden="false" customHeight="false" outlineLevel="0" collapsed="false">
      <c r="A311" s="30" t="n">
        <v>284</v>
      </c>
      <c r="B311" s="89" t="n">
        <v>115859</v>
      </c>
      <c r="C311" s="90" t="n">
        <v>39870</v>
      </c>
      <c r="D311" s="90" t="s">
        <v>113</v>
      </c>
      <c r="E311" s="89" t="s">
        <v>385</v>
      </c>
      <c r="F311" s="89" t="s">
        <v>408</v>
      </c>
      <c r="G311" s="86" t="n">
        <v>65700</v>
      </c>
      <c r="H311" s="91" t="n">
        <v>39139</v>
      </c>
      <c r="I311" s="92" t="n">
        <v>40543</v>
      </c>
      <c r="J311" s="83" t="n">
        <f aca="false">+G311*0.7254</f>
        <v>47658.78</v>
      </c>
      <c r="K311" s="83" t="n">
        <f aca="false">+G311+J311</f>
        <v>113358.78</v>
      </c>
      <c r="L311" s="95" t="n">
        <f aca="false">+I311-H311</f>
        <v>1404</v>
      </c>
      <c r="M311" s="85" t="n">
        <v>65700</v>
      </c>
      <c r="N311" s="85" t="n">
        <f aca="false">10098.09+25832</f>
        <v>35930.09</v>
      </c>
      <c r="O311" s="86" t="n">
        <v>0</v>
      </c>
      <c r="Q311" s="86" t="n">
        <v>0</v>
      </c>
    </row>
    <row r="312" customFormat="false" ht="12.75" hidden="false" customHeight="false" outlineLevel="0" collapsed="false">
      <c r="A312" s="30" t="n">
        <v>284</v>
      </c>
      <c r="B312" s="89" t="n">
        <v>115859</v>
      </c>
      <c r="C312" s="90" t="n">
        <v>39870</v>
      </c>
      <c r="D312" s="90" t="s">
        <v>113</v>
      </c>
      <c r="E312" s="89" t="s">
        <v>385</v>
      </c>
      <c r="F312" s="89" t="s">
        <v>354</v>
      </c>
      <c r="G312" s="86" t="n">
        <v>3942</v>
      </c>
      <c r="H312" s="91" t="n">
        <v>39139</v>
      </c>
      <c r="I312" s="92" t="n">
        <v>40543</v>
      </c>
      <c r="J312" s="83" t="n">
        <f aca="false">+G312*0.7254</f>
        <v>2859.5268</v>
      </c>
      <c r="K312" s="83" t="n">
        <f aca="false">+G312+J312</f>
        <v>6801.5268</v>
      </c>
      <c r="L312" s="95" t="n">
        <f aca="false">+I312-H312</f>
        <v>1404</v>
      </c>
      <c r="M312" s="85" t="n">
        <v>3942</v>
      </c>
      <c r="N312" s="85" t="n">
        <f aca="false">605.89+1549.99</f>
        <v>2155.88</v>
      </c>
      <c r="O312" s="86" t="n">
        <v>0</v>
      </c>
      <c r="Q312" s="86" t="n">
        <v>0</v>
      </c>
    </row>
    <row r="313" customFormat="false" ht="12.75" hidden="false" customHeight="false" outlineLevel="0" collapsed="false">
      <c r="A313" s="30" t="n">
        <v>284</v>
      </c>
      <c r="B313" s="89" t="n">
        <v>115859</v>
      </c>
      <c r="C313" s="90" t="n">
        <v>39870</v>
      </c>
      <c r="D313" s="90" t="s">
        <v>113</v>
      </c>
      <c r="E313" s="89" t="s">
        <v>385</v>
      </c>
      <c r="F313" s="89" t="s">
        <v>351</v>
      </c>
      <c r="G313" s="86" t="n">
        <v>3942</v>
      </c>
      <c r="H313" s="91" t="n">
        <v>39139</v>
      </c>
      <c r="I313" s="92" t="n">
        <v>40543</v>
      </c>
      <c r="J313" s="83" t="n">
        <f aca="false">+G313*0.7254</f>
        <v>2859.5268</v>
      </c>
      <c r="K313" s="83" t="n">
        <f aca="false">+G313+J313</f>
        <v>6801.5268</v>
      </c>
      <c r="L313" s="95" t="n">
        <f aca="false">+I313-H313</f>
        <v>1404</v>
      </c>
      <c r="M313" s="85" t="n">
        <f aca="false">3942+1280.55</f>
        <v>5222.55</v>
      </c>
      <c r="N313" s="85" t="n">
        <f aca="false">605.89+1549.99</f>
        <v>2155.88</v>
      </c>
      <c r="O313" s="86" t="n">
        <v>0</v>
      </c>
      <c r="Q313" s="86" t="n">
        <v>0</v>
      </c>
    </row>
    <row r="314" customFormat="false" ht="12.75" hidden="false" customHeight="false" outlineLevel="0" collapsed="false">
      <c r="A314" s="30" t="n">
        <v>284</v>
      </c>
      <c r="B314" s="89" t="n">
        <v>115859</v>
      </c>
      <c r="C314" s="90" t="n">
        <v>39870</v>
      </c>
      <c r="D314" s="90" t="s">
        <v>113</v>
      </c>
      <c r="E314" s="89" t="s">
        <v>385</v>
      </c>
      <c r="F314" s="89" t="s">
        <v>355</v>
      </c>
      <c r="G314" s="86" t="n">
        <v>3942</v>
      </c>
      <c r="H314" s="91" t="n">
        <v>39139</v>
      </c>
      <c r="I314" s="92" t="n">
        <v>40543</v>
      </c>
      <c r="J314" s="83" t="n">
        <f aca="false">+G314*0.7254</f>
        <v>2859.5268</v>
      </c>
      <c r="K314" s="83" t="n">
        <f aca="false">+G314+J314</f>
        <v>6801.5268</v>
      </c>
      <c r="L314" s="95" t="n">
        <f aca="false">+I314-H314</f>
        <v>1404</v>
      </c>
      <c r="M314" s="85" t="n">
        <v>3942</v>
      </c>
      <c r="N314" s="85" t="n">
        <f aca="false">605.89+1549.99</f>
        <v>2155.88</v>
      </c>
      <c r="O314" s="86" t="n">
        <v>0</v>
      </c>
      <c r="Q314" s="86" t="n">
        <v>0</v>
      </c>
    </row>
    <row r="315" customFormat="false" ht="12.75" hidden="false" customHeight="false" outlineLevel="0" collapsed="false">
      <c r="A315" s="30" t="n">
        <v>284</v>
      </c>
      <c r="B315" s="89" t="n">
        <v>115859</v>
      </c>
      <c r="C315" s="90" t="n">
        <v>39870</v>
      </c>
      <c r="D315" s="90" t="s">
        <v>113</v>
      </c>
      <c r="E315" s="89" t="s">
        <v>385</v>
      </c>
      <c r="F315" s="89" t="s">
        <v>314</v>
      </c>
      <c r="G315" s="86" t="n">
        <v>1300</v>
      </c>
      <c r="H315" s="91" t="n">
        <v>39139</v>
      </c>
      <c r="I315" s="92" t="n">
        <v>40543</v>
      </c>
      <c r="J315" s="83" t="n">
        <f aca="false">+G315*0.7254</f>
        <v>943.02</v>
      </c>
      <c r="K315" s="83" t="n">
        <f aca="false">+G315+J315</f>
        <v>2243.02</v>
      </c>
      <c r="L315" s="95" t="n">
        <f aca="false">+I315-H315</f>
        <v>1404</v>
      </c>
      <c r="M315" s="85" t="n">
        <v>1300</v>
      </c>
      <c r="N315" s="85" t="n">
        <v>749</v>
      </c>
      <c r="O315" s="86" t="n">
        <v>0</v>
      </c>
      <c r="Q315" s="86" t="n">
        <v>0</v>
      </c>
    </row>
    <row r="316" customFormat="false" ht="12.75" hidden="false" customHeight="false" outlineLevel="0" collapsed="false">
      <c r="A316" s="30" t="n">
        <v>285</v>
      </c>
      <c r="B316" s="89" t="n">
        <v>79306</v>
      </c>
      <c r="C316" s="90" t="n">
        <v>39862</v>
      </c>
      <c r="D316" s="90" t="s">
        <v>114</v>
      </c>
      <c r="E316" s="89" t="s">
        <v>272</v>
      </c>
      <c r="F316" s="89" t="s">
        <v>409</v>
      </c>
      <c r="G316" s="86" t="n">
        <v>6033</v>
      </c>
      <c r="H316" s="91" t="n">
        <v>39131</v>
      </c>
      <c r="I316" s="92" t="n">
        <v>40543</v>
      </c>
      <c r="J316" s="83" t="n">
        <f aca="false">+G316*0.7295</f>
        <v>4401.0735</v>
      </c>
      <c r="K316" s="83" t="n">
        <f aca="false">+G316+J316</f>
        <v>10434.0735</v>
      </c>
      <c r="L316" s="95" t="n">
        <f aca="false">+I316-H316</f>
        <v>1412</v>
      </c>
      <c r="M316" s="85" t="n">
        <v>6003.05</v>
      </c>
      <c r="N316" s="85" t="n">
        <v>3951</v>
      </c>
      <c r="O316" s="86" t="n">
        <f aca="false">SUM(M316:N316)</f>
        <v>9954.05</v>
      </c>
      <c r="Q316" s="86" t="n">
        <f aca="false">SUM(O316:P316)</f>
        <v>9954.05</v>
      </c>
    </row>
    <row r="317" customFormat="false" ht="12.75" hidden="false" customHeight="false" outlineLevel="0" collapsed="false">
      <c r="A317" s="100"/>
      <c r="B317" s="89"/>
      <c r="C317" s="90"/>
      <c r="D317" s="90"/>
      <c r="E317" s="89"/>
      <c r="F317" s="89"/>
      <c r="G317" s="86"/>
      <c r="H317" s="91"/>
      <c r="I317" s="92"/>
      <c r="J317" s="83"/>
      <c r="K317" s="83"/>
      <c r="L317" s="95"/>
      <c r="M317" s="85"/>
      <c r="N317" s="85"/>
      <c r="O317" s="96"/>
      <c r="Q317" s="96"/>
    </row>
    <row r="318" customFormat="false" ht="12.75" hidden="false" customHeight="false" outlineLevel="0" collapsed="false">
      <c r="A318" s="100"/>
      <c r="B318" s="89"/>
      <c r="C318" s="90"/>
      <c r="D318" s="90"/>
      <c r="E318" s="89"/>
      <c r="F318" s="89"/>
      <c r="G318" s="86"/>
      <c r="H318" s="91"/>
      <c r="I318" s="92"/>
      <c r="J318" s="83"/>
      <c r="K318" s="83"/>
      <c r="L318" s="95"/>
      <c r="M318" s="85"/>
      <c r="N318" s="85"/>
      <c r="O318" s="96"/>
      <c r="Q318" s="96"/>
    </row>
    <row r="319" customFormat="false" ht="12.75" hidden="false" customHeight="false" outlineLevel="0" collapsed="false">
      <c r="A319" s="100"/>
      <c r="B319" s="89"/>
      <c r="C319" s="90"/>
      <c r="D319" s="90"/>
      <c r="E319" s="89"/>
      <c r="F319" s="89"/>
      <c r="G319" s="86"/>
      <c r="H319" s="91"/>
      <c r="I319" s="92"/>
      <c r="J319" s="83"/>
      <c r="K319" s="83"/>
      <c r="L319" s="95"/>
      <c r="M319" s="85"/>
      <c r="N319" s="85"/>
      <c r="O319" s="96"/>
      <c r="Q319" s="96"/>
    </row>
    <row r="320" customFormat="false" ht="12.75" hidden="false" customHeight="false" outlineLevel="0" collapsed="false">
      <c r="A320" s="100"/>
      <c r="B320" s="89"/>
      <c r="C320" s="90"/>
      <c r="D320" s="90"/>
      <c r="E320" s="89"/>
      <c r="F320" s="89"/>
      <c r="G320" s="86"/>
      <c r="H320" s="91"/>
      <c r="I320" s="92"/>
      <c r="J320" s="83"/>
      <c r="K320" s="83"/>
      <c r="L320" s="95"/>
      <c r="M320" s="85"/>
      <c r="N320" s="85"/>
      <c r="O320" s="96"/>
      <c r="Q320" s="96"/>
    </row>
    <row r="321" customFormat="false" ht="12.75" hidden="false" customHeight="false" outlineLevel="0" collapsed="false">
      <c r="A321" s="100"/>
      <c r="B321" s="89"/>
      <c r="C321" s="90"/>
      <c r="D321" s="90"/>
      <c r="E321" s="89"/>
      <c r="F321" s="89"/>
      <c r="G321" s="86"/>
      <c r="H321" s="91"/>
      <c r="I321" s="92"/>
      <c r="J321" s="83"/>
      <c r="K321" s="83"/>
      <c r="L321" s="95"/>
      <c r="M321" s="85"/>
      <c r="N321" s="85"/>
      <c r="O321" s="96"/>
      <c r="Q321" s="96"/>
    </row>
    <row r="322" customFormat="false" ht="12.75" hidden="false" customHeight="false" outlineLevel="0" collapsed="false">
      <c r="A322" s="100" t="s">
        <v>115</v>
      </c>
      <c r="B322" s="89"/>
      <c r="C322" s="90"/>
      <c r="D322" s="90"/>
      <c r="E322" s="89"/>
      <c r="F322" s="89"/>
      <c r="G322" s="86"/>
      <c r="H322" s="91"/>
      <c r="I322" s="92"/>
      <c r="J322" s="83"/>
      <c r="K322" s="83"/>
      <c r="L322" s="95"/>
      <c r="M322" s="85"/>
      <c r="N322" s="85"/>
      <c r="O322" s="101" t="n">
        <f aca="false">SUM(O168:O321)</f>
        <v>1431605.65</v>
      </c>
      <c r="Q322" s="101" t="n">
        <f aca="false">SUM(Q168:Q321)</f>
        <v>1431605.65</v>
      </c>
    </row>
    <row r="323" customFormat="false" ht="12.75" hidden="false" customHeight="false" outlineLevel="0" collapsed="false">
      <c r="A323" s="110"/>
      <c r="B323" s="111"/>
      <c r="C323" s="112"/>
      <c r="D323" s="111"/>
      <c r="E323" s="111"/>
      <c r="F323" s="111"/>
      <c r="G323" s="113"/>
      <c r="H323" s="114"/>
      <c r="I323" s="115"/>
      <c r="J323" s="116"/>
      <c r="K323" s="117"/>
      <c r="L323" s="118"/>
      <c r="M323" s="119"/>
      <c r="N323" s="119"/>
      <c r="O323" s="120"/>
      <c r="Q323" s="120"/>
      <c r="U323" s="88"/>
    </row>
    <row r="324" s="129" customFormat="true" ht="12.75" hidden="false" customHeight="false" outlineLevel="0" collapsed="false">
      <c r="A324" s="121"/>
      <c r="B324" s="67"/>
      <c r="C324" s="122"/>
      <c r="D324" s="123" t="n">
        <f aca="false">+(3833877.07-992.87-2160.23-1282.25-4456-5089.5-3840.9-8.14-3347.12-5242.09-2420.92-2455.26-1137.02-4527.13-16866.5-11801.96-3912.4-8.4-2180.08-5259.91-3905.76-1206.49-843.36-3292.93-1799.38-6388.65-3292.93-9.36-6388.65-3220.28-3177.56-5976.61-403.13-217.52)</f>
        <v>3716765.78</v>
      </c>
      <c r="E324" s="67"/>
      <c r="F324" s="67"/>
      <c r="G324" s="68"/>
      <c r="H324" s="124"/>
      <c r="I324" s="125"/>
      <c r="J324" s="126"/>
      <c r="K324" s="126"/>
      <c r="L324" s="127"/>
      <c r="M324" s="99"/>
      <c r="N324" s="99"/>
      <c r="O324" s="128" t="n">
        <f aca="false">3833877.07-992.87-2160.23-1282.25-4456-5089.5-3840.9-8.14-3347.12-5242.09-403.34-2420.92-2455.26-1137.02-4527.13-16866.5-8.4-2180.08-5259.91-3905.76-1206.49-843.36-1799.38-6388.65-3292.93-6388.65-3220.28-3177.56-5976.61-403.13-217.52</f>
        <v>3735379.09</v>
      </c>
      <c r="Q324" s="128" t="n">
        <f aca="false">3833877.07-992.87-2160.23-1282.25-4456-5089.5-3840.9-8.14-3347.12-5242.09-403.34-2420.92-2455.26-1137.02-4527.13-16866.5-8.4-2180.08-5259.91-3905.76-1206.49-843.36-1799.38-6388.65-3292.93-6388.65-3220.28-3177.56-5976.61-403.13-217.52</f>
        <v>3735379.09</v>
      </c>
    </row>
    <row r="325" s="129" customFormat="true" ht="12.75" hidden="false" customHeight="false" outlineLevel="0" collapsed="false">
      <c r="A325" s="121"/>
      <c r="B325" s="67"/>
      <c r="C325" s="122"/>
      <c r="D325" s="122"/>
      <c r="E325" s="67"/>
      <c r="F325" s="67"/>
      <c r="G325" s="68"/>
      <c r="H325" s="124"/>
      <c r="I325" s="125"/>
      <c r="J325" s="126"/>
      <c r="K325" s="126"/>
      <c r="L325" s="127"/>
      <c r="M325" s="99"/>
      <c r="N325" s="99"/>
      <c r="O325" s="128"/>
      <c r="Q325" s="128"/>
    </row>
    <row r="326" s="129" customFormat="true" ht="12.75" hidden="false" customHeight="false" outlineLevel="0" collapsed="false">
      <c r="A326" s="121"/>
      <c r="B326" s="67"/>
      <c r="C326" s="122"/>
      <c r="D326" s="122"/>
      <c r="E326" s="67"/>
      <c r="F326" s="67"/>
      <c r="G326" s="68"/>
      <c r="H326" s="124"/>
      <c r="I326" s="125"/>
      <c r="J326" s="126"/>
      <c r="K326" s="126"/>
      <c r="L326" s="127"/>
      <c r="M326" s="99"/>
      <c r="N326" s="99"/>
      <c r="O326" s="128" t="n">
        <f aca="false">+O322-O324</f>
        <v>-2303773.44</v>
      </c>
      <c r="Q326" s="128" t="n">
        <f aca="false">+Q322-Q324</f>
        <v>-2303773.44</v>
      </c>
    </row>
    <row r="327" s="129" customFormat="true" ht="12.75" hidden="false" customHeight="false" outlineLevel="0" collapsed="false">
      <c r="A327" s="121"/>
      <c r="B327" s="130"/>
      <c r="C327" s="122"/>
      <c r="D327" s="122"/>
      <c r="E327" s="67"/>
      <c r="F327" s="67"/>
      <c r="G327" s="68"/>
      <c r="H327" s="124"/>
      <c r="I327" s="125"/>
      <c r="J327" s="126"/>
      <c r="K327" s="126"/>
      <c r="L327" s="127"/>
      <c r="M327" s="99"/>
      <c r="N327" s="99"/>
      <c r="O327" s="128"/>
      <c r="Q327" s="128"/>
    </row>
    <row r="328" s="129" customFormat="true" ht="12.75" hidden="false" customHeight="false" outlineLevel="0" collapsed="false">
      <c r="A328" s="121"/>
      <c r="C328" s="56"/>
      <c r="G328" s="59"/>
      <c r="H328" s="131"/>
      <c r="J328" s="132"/>
      <c r="K328" s="132"/>
      <c r="L328" s="133"/>
      <c r="M328" s="99"/>
      <c r="N328" s="99"/>
      <c r="O328" s="128"/>
      <c r="Q328" s="128"/>
    </row>
    <row r="329" s="129" customFormat="true" ht="12.75" hidden="false" customHeight="false" outlineLevel="0" collapsed="false">
      <c r="A329" s="121"/>
      <c r="C329" s="56"/>
      <c r="G329" s="59"/>
      <c r="H329" s="131"/>
      <c r="J329" s="132"/>
      <c r="K329" s="132"/>
      <c r="L329" s="133"/>
      <c r="M329" s="99"/>
      <c r="N329" s="99"/>
      <c r="O329" s="128"/>
      <c r="Q329" s="128"/>
    </row>
    <row r="330" s="129" customFormat="true" ht="12.75" hidden="false" customHeight="false" outlineLevel="0" collapsed="false">
      <c r="A330" s="121"/>
      <c r="C330" s="56"/>
      <c r="G330" s="59"/>
      <c r="H330" s="131"/>
      <c r="J330" s="132"/>
      <c r="K330" s="132"/>
      <c r="L330" s="133"/>
      <c r="M330" s="99"/>
      <c r="N330" s="99"/>
      <c r="O330" s="128"/>
      <c r="Q330" s="128"/>
    </row>
    <row r="331" s="129" customFormat="true" ht="12.75" hidden="false" customHeight="false" outlineLevel="0" collapsed="false">
      <c r="A331" s="121"/>
      <c r="C331" s="56"/>
      <c r="G331" s="59"/>
      <c r="H331" s="131"/>
      <c r="J331" s="132"/>
      <c r="K331" s="132"/>
      <c r="L331" s="133"/>
      <c r="M331" s="99"/>
      <c r="N331" s="99"/>
      <c r="O331" s="128"/>
      <c r="Q331" s="128"/>
    </row>
    <row r="332" s="129" customFormat="true" ht="12.75" hidden="false" customHeight="false" outlineLevel="0" collapsed="false">
      <c r="A332" s="121"/>
      <c r="C332" s="56"/>
      <c r="G332" s="59"/>
      <c r="H332" s="131"/>
      <c r="J332" s="132"/>
      <c r="K332" s="132"/>
      <c r="L332" s="133"/>
      <c r="M332" s="99"/>
      <c r="N332" s="99"/>
      <c r="O332" s="128"/>
      <c r="Q332" s="128"/>
    </row>
    <row r="333" s="129" customFormat="true" ht="12.75" hidden="false" customHeight="false" outlineLevel="0" collapsed="false">
      <c r="A333" s="121"/>
      <c r="C333" s="56"/>
      <c r="G333" s="59"/>
      <c r="H333" s="131"/>
      <c r="J333" s="132"/>
      <c r="K333" s="132"/>
      <c r="L333" s="133"/>
      <c r="M333" s="99"/>
      <c r="N333" s="99"/>
      <c r="O333" s="128"/>
      <c r="Q333" s="128"/>
    </row>
    <row r="334" s="67" customFormat="true" ht="12.75" hidden="false" customHeight="false" outlineLevel="0" collapsed="false">
      <c r="A334" s="121"/>
      <c r="C334" s="122"/>
      <c r="D334" s="122"/>
      <c r="G334" s="68"/>
      <c r="H334" s="124"/>
      <c r="I334" s="125"/>
      <c r="J334" s="57"/>
      <c r="K334" s="57"/>
      <c r="L334" s="134"/>
      <c r="M334" s="68"/>
      <c r="N334" s="68"/>
      <c r="O334" s="68"/>
      <c r="Q334" s="68"/>
    </row>
    <row r="335" s="67" customFormat="true" ht="12.75" hidden="false" customHeight="false" outlineLevel="0" collapsed="false">
      <c r="A335" s="121"/>
      <c r="C335" s="122"/>
      <c r="D335" s="122"/>
      <c r="G335" s="68"/>
      <c r="H335" s="124"/>
      <c r="I335" s="125"/>
      <c r="J335" s="57"/>
      <c r="K335" s="57"/>
      <c r="L335" s="134"/>
      <c r="M335" s="68"/>
      <c r="N335" s="68"/>
      <c r="O335" s="68"/>
      <c r="Q335" s="68"/>
    </row>
    <row r="336" s="67" customFormat="true" ht="12.75" hidden="false" customHeight="false" outlineLevel="0" collapsed="false">
      <c r="A336" s="121"/>
      <c r="C336" s="122"/>
      <c r="D336" s="122"/>
      <c r="G336" s="68"/>
      <c r="H336" s="124"/>
      <c r="I336" s="125"/>
      <c r="J336" s="57"/>
      <c r="K336" s="57"/>
      <c r="L336" s="134"/>
      <c r="M336" s="68"/>
      <c r="N336" s="68"/>
      <c r="O336" s="68"/>
      <c r="Q336" s="68"/>
    </row>
    <row r="337" s="67" customFormat="true" ht="12.75" hidden="false" customHeight="false" outlineLevel="0" collapsed="false">
      <c r="A337" s="121"/>
      <c r="C337" s="122"/>
      <c r="D337" s="122"/>
      <c r="G337" s="68"/>
      <c r="H337" s="124"/>
      <c r="I337" s="125"/>
      <c r="J337" s="57"/>
      <c r="K337" s="57"/>
      <c r="L337" s="134"/>
      <c r="M337" s="68"/>
      <c r="N337" s="68"/>
      <c r="O337" s="68"/>
      <c r="Q337" s="68"/>
    </row>
    <row r="338" s="67" customFormat="true" ht="12.75" hidden="false" customHeight="false" outlineLevel="0" collapsed="false">
      <c r="A338" s="121"/>
      <c r="C338" s="122"/>
      <c r="D338" s="122"/>
      <c r="G338" s="68"/>
      <c r="H338" s="124"/>
      <c r="I338" s="125"/>
      <c r="J338" s="57"/>
      <c r="K338" s="57"/>
      <c r="L338" s="134"/>
      <c r="M338" s="68"/>
      <c r="N338" s="68"/>
      <c r="O338" s="68"/>
      <c r="Q338" s="68"/>
    </row>
    <row r="339" s="67" customFormat="true" ht="12.75" hidden="false" customHeight="false" outlineLevel="0" collapsed="false">
      <c r="A339" s="121"/>
      <c r="C339" s="122"/>
      <c r="D339" s="122"/>
      <c r="G339" s="68"/>
      <c r="H339" s="124"/>
      <c r="I339" s="125"/>
      <c r="J339" s="57"/>
      <c r="K339" s="57"/>
      <c r="L339" s="134"/>
      <c r="M339" s="68"/>
      <c r="N339" s="68"/>
      <c r="O339" s="68"/>
      <c r="Q339" s="68"/>
    </row>
    <row r="340" s="129" customFormat="true" ht="12.75" hidden="false" customHeight="false" outlineLevel="0" collapsed="false">
      <c r="A340" s="121"/>
      <c r="B340" s="54"/>
      <c r="C340" s="56"/>
      <c r="D340" s="56"/>
      <c r="E340" s="54"/>
      <c r="F340" s="54"/>
      <c r="G340" s="55"/>
      <c r="H340" s="59"/>
      <c r="I340" s="131"/>
      <c r="J340" s="135"/>
      <c r="K340" s="126"/>
      <c r="L340" s="133"/>
      <c r="M340" s="99"/>
      <c r="N340" s="99"/>
      <c r="O340" s="69"/>
      <c r="Q340" s="69"/>
      <c r="R340" s="136"/>
      <c r="U340" s="137"/>
    </row>
    <row r="341" s="129" customFormat="true" ht="12.75" hidden="false" customHeight="false" outlineLevel="0" collapsed="false">
      <c r="A341" s="121"/>
      <c r="B341" s="54"/>
      <c r="C341" s="56"/>
      <c r="D341" s="56"/>
      <c r="E341" s="54"/>
      <c r="F341" s="54"/>
      <c r="G341" s="55"/>
      <c r="H341" s="59"/>
      <c r="I341" s="131"/>
      <c r="J341" s="135"/>
      <c r="K341" s="126"/>
      <c r="L341" s="133"/>
      <c r="M341" s="99"/>
      <c r="N341" s="99"/>
      <c r="O341" s="128"/>
      <c r="Q341" s="128"/>
      <c r="R341" s="136"/>
      <c r="U341" s="137"/>
    </row>
    <row r="342" s="129" customFormat="true" ht="12.75" hidden="false" customHeight="false" outlineLevel="0" collapsed="false">
      <c r="A342" s="121"/>
      <c r="C342" s="56"/>
      <c r="G342" s="59"/>
      <c r="H342" s="131"/>
      <c r="J342" s="132"/>
      <c r="K342" s="132"/>
      <c r="L342" s="133"/>
      <c r="M342" s="99"/>
      <c r="N342" s="99"/>
      <c r="O342" s="128"/>
      <c r="Q342" s="128"/>
    </row>
    <row r="343" s="129" customFormat="true" ht="12.75" hidden="false" customHeight="false" outlineLevel="0" collapsed="false">
      <c r="A343" s="121"/>
      <c r="C343" s="56"/>
      <c r="G343" s="59"/>
      <c r="H343" s="131"/>
      <c r="J343" s="132"/>
      <c r="K343" s="132"/>
      <c r="L343" s="133"/>
      <c r="M343" s="99"/>
      <c r="N343" s="99"/>
      <c r="O343" s="128"/>
      <c r="Q343" s="128"/>
    </row>
    <row r="344" s="129" customFormat="true" ht="12.75" hidden="false" customHeight="false" outlineLevel="0" collapsed="false">
      <c r="A344" s="121"/>
      <c r="C344" s="56"/>
      <c r="G344" s="59"/>
      <c r="H344" s="131"/>
      <c r="J344" s="132"/>
      <c r="K344" s="132"/>
      <c r="L344" s="133"/>
      <c r="M344" s="99"/>
      <c r="N344" s="99"/>
      <c r="O344" s="128"/>
      <c r="Q344" s="128"/>
    </row>
    <row r="345" s="129" customFormat="true" ht="12.75" hidden="false" customHeight="false" outlineLevel="0" collapsed="false">
      <c r="A345" s="121"/>
      <c r="C345" s="56"/>
      <c r="G345" s="59"/>
      <c r="H345" s="131"/>
      <c r="J345" s="132"/>
      <c r="K345" s="132"/>
      <c r="L345" s="133"/>
      <c r="M345" s="99"/>
      <c r="N345" s="99"/>
      <c r="O345" s="128"/>
      <c r="Q345" s="128"/>
    </row>
    <row r="346" s="129" customFormat="true" ht="12.75" hidden="false" customHeight="false" outlineLevel="0" collapsed="false">
      <c r="A346" s="121"/>
      <c r="C346" s="56"/>
      <c r="G346" s="59"/>
      <c r="H346" s="131"/>
      <c r="J346" s="132"/>
      <c r="K346" s="132"/>
      <c r="L346" s="133"/>
      <c r="M346" s="99"/>
      <c r="N346" s="99"/>
      <c r="O346" s="128"/>
      <c r="Q346" s="128"/>
    </row>
    <row r="347" s="129" customFormat="true" ht="12.75" hidden="false" customHeight="false" outlineLevel="0" collapsed="false">
      <c r="A347" s="121"/>
      <c r="C347" s="56"/>
      <c r="G347" s="59"/>
      <c r="H347" s="131"/>
      <c r="J347" s="132"/>
      <c r="K347" s="132"/>
      <c r="L347" s="133"/>
      <c r="M347" s="99"/>
      <c r="N347" s="99"/>
      <c r="O347" s="128"/>
      <c r="Q347" s="128"/>
    </row>
    <row r="348" s="129" customFormat="true" ht="12.75" hidden="false" customHeight="false" outlineLevel="0" collapsed="false">
      <c r="A348" s="121"/>
      <c r="C348" s="56"/>
      <c r="G348" s="59"/>
      <c r="H348" s="131"/>
      <c r="J348" s="132"/>
      <c r="K348" s="132"/>
      <c r="L348" s="133"/>
      <c r="M348" s="99"/>
      <c r="N348" s="99"/>
      <c r="O348" s="128"/>
      <c r="Q348" s="128"/>
    </row>
    <row r="349" s="129" customFormat="true" ht="12.75" hidden="false" customHeight="false" outlineLevel="0" collapsed="false">
      <c r="A349" s="121"/>
      <c r="C349" s="56"/>
      <c r="G349" s="59"/>
      <c r="H349" s="131"/>
      <c r="J349" s="132"/>
      <c r="K349" s="132"/>
      <c r="L349" s="133"/>
      <c r="M349" s="99"/>
      <c r="N349" s="99"/>
      <c r="O349" s="128"/>
      <c r="Q349" s="128"/>
    </row>
    <row r="350" s="129" customFormat="true" ht="12.75" hidden="false" customHeight="false" outlineLevel="0" collapsed="false">
      <c r="A350" s="121"/>
      <c r="C350" s="56"/>
      <c r="G350" s="59"/>
      <c r="H350" s="131"/>
      <c r="J350" s="132"/>
      <c r="K350" s="132"/>
      <c r="L350" s="133"/>
      <c r="M350" s="99"/>
      <c r="N350" s="99"/>
      <c r="O350" s="128"/>
      <c r="Q350" s="128"/>
    </row>
    <row r="351" s="129" customFormat="true" ht="12.75" hidden="false" customHeight="false" outlineLevel="0" collapsed="false">
      <c r="A351" s="121"/>
      <c r="C351" s="56"/>
      <c r="G351" s="59"/>
      <c r="H351" s="131"/>
      <c r="J351" s="132"/>
      <c r="K351" s="132"/>
      <c r="L351" s="133"/>
      <c r="M351" s="99"/>
      <c r="N351" s="99"/>
      <c r="O351" s="128"/>
      <c r="Q351" s="128"/>
    </row>
    <row r="352" s="129" customFormat="true" ht="12.75" hidden="false" customHeight="false" outlineLevel="0" collapsed="false">
      <c r="A352" s="121"/>
      <c r="C352" s="56"/>
      <c r="G352" s="59"/>
      <c r="H352" s="131"/>
      <c r="J352" s="132"/>
      <c r="K352" s="132"/>
      <c r="L352" s="133"/>
      <c r="M352" s="99"/>
      <c r="N352" s="99"/>
      <c r="O352" s="128"/>
      <c r="Q352" s="128"/>
    </row>
    <row r="353" s="129" customFormat="true" ht="12.75" hidden="false" customHeight="false" outlineLevel="0" collapsed="false">
      <c r="A353" s="121"/>
      <c r="C353" s="56"/>
      <c r="G353" s="59"/>
      <c r="H353" s="131"/>
      <c r="J353" s="132"/>
      <c r="K353" s="132"/>
      <c r="L353" s="133"/>
      <c r="M353" s="99"/>
      <c r="N353" s="99"/>
      <c r="O353" s="128"/>
      <c r="Q353" s="128"/>
    </row>
    <row r="354" s="129" customFormat="true" ht="12.75" hidden="false" customHeight="false" outlineLevel="0" collapsed="false">
      <c r="A354" s="121"/>
      <c r="C354" s="56"/>
      <c r="G354" s="59"/>
      <c r="H354" s="131"/>
      <c r="J354" s="132"/>
      <c r="K354" s="132"/>
      <c r="L354" s="133"/>
      <c r="M354" s="99"/>
      <c r="N354" s="99"/>
      <c r="O354" s="128"/>
      <c r="Q354" s="128"/>
    </row>
    <row r="355" s="129" customFormat="true" ht="12.75" hidden="false" customHeight="false" outlineLevel="0" collapsed="false">
      <c r="A355" s="121"/>
      <c r="C355" s="56"/>
      <c r="G355" s="59"/>
      <c r="H355" s="131"/>
      <c r="J355" s="132"/>
      <c r="K355" s="132"/>
      <c r="L355" s="133"/>
      <c r="M355" s="99"/>
      <c r="N355" s="99"/>
      <c r="O355" s="128"/>
      <c r="Q355" s="128"/>
    </row>
    <row r="356" s="129" customFormat="true" ht="12.75" hidden="false" customHeight="false" outlineLevel="0" collapsed="false">
      <c r="A356" s="121"/>
      <c r="C356" s="56"/>
      <c r="G356" s="59"/>
      <c r="H356" s="131"/>
      <c r="J356" s="132"/>
      <c r="K356" s="132"/>
      <c r="L356" s="133"/>
      <c r="M356" s="99"/>
      <c r="N356" s="99"/>
      <c r="O356" s="128"/>
      <c r="Q356" s="128"/>
    </row>
    <row r="357" s="129" customFormat="true" ht="12.75" hidden="false" customHeight="false" outlineLevel="0" collapsed="false">
      <c r="A357" s="121"/>
      <c r="C357" s="56"/>
      <c r="G357" s="59"/>
      <c r="H357" s="131"/>
      <c r="J357" s="132"/>
      <c r="K357" s="132"/>
      <c r="L357" s="133"/>
      <c r="M357" s="99"/>
      <c r="N357" s="99"/>
      <c r="O357" s="128"/>
      <c r="Q357" s="128"/>
    </row>
    <row r="358" s="129" customFormat="true" ht="12.75" hidden="false" customHeight="false" outlineLevel="0" collapsed="false">
      <c r="A358" s="121"/>
      <c r="C358" s="56"/>
      <c r="G358" s="59"/>
      <c r="H358" s="131"/>
      <c r="J358" s="132"/>
      <c r="K358" s="132"/>
      <c r="L358" s="133"/>
      <c r="M358" s="99"/>
      <c r="N358" s="99"/>
      <c r="O358" s="128"/>
      <c r="Q358" s="128"/>
    </row>
    <row r="359" s="129" customFormat="true" ht="12.75" hidden="false" customHeight="false" outlineLevel="0" collapsed="false">
      <c r="A359" s="121"/>
      <c r="C359" s="56"/>
      <c r="G359" s="59"/>
      <c r="H359" s="131"/>
      <c r="J359" s="132"/>
      <c r="K359" s="132"/>
      <c r="L359" s="133"/>
      <c r="M359" s="99"/>
      <c r="N359" s="99"/>
      <c r="O359" s="128"/>
      <c r="Q359" s="128"/>
    </row>
    <row r="360" s="129" customFormat="true" ht="12.75" hidden="false" customHeight="false" outlineLevel="0" collapsed="false">
      <c r="A360" s="121"/>
      <c r="C360" s="56"/>
      <c r="G360" s="59"/>
      <c r="H360" s="131"/>
      <c r="J360" s="132"/>
      <c r="K360" s="132"/>
      <c r="L360" s="133"/>
      <c r="M360" s="99"/>
      <c r="N360" s="99"/>
      <c r="O360" s="128"/>
      <c r="Q360" s="128"/>
    </row>
    <row r="361" s="129" customFormat="true" ht="12.75" hidden="false" customHeight="false" outlineLevel="0" collapsed="false">
      <c r="A361" s="121"/>
      <c r="C361" s="56"/>
      <c r="G361" s="59"/>
      <c r="H361" s="131"/>
      <c r="J361" s="132"/>
      <c r="K361" s="132"/>
      <c r="L361" s="133"/>
      <c r="M361" s="99"/>
      <c r="N361" s="99"/>
      <c r="O361" s="128"/>
      <c r="Q361" s="128"/>
    </row>
    <row r="362" s="129" customFormat="true" ht="12.75" hidden="false" customHeight="false" outlineLevel="0" collapsed="false">
      <c r="A362" s="121"/>
      <c r="C362" s="56"/>
      <c r="G362" s="59"/>
      <c r="H362" s="131"/>
      <c r="J362" s="132"/>
      <c r="K362" s="132"/>
      <c r="L362" s="133"/>
      <c r="M362" s="99"/>
      <c r="N362" s="99"/>
      <c r="O362" s="128"/>
      <c r="Q362" s="128"/>
    </row>
    <row r="363" s="129" customFormat="true" ht="12.75" hidden="false" customHeight="false" outlineLevel="0" collapsed="false">
      <c r="A363" s="121"/>
      <c r="B363" s="54"/>
      <c r="C363" s="56"/>
      <c r="D363" s="56"/>
      <c r="E363" s="54"/>
      <c r="F363" s="54"/>
      <c r="G363" s="55"/>
      <c r="H363" s="59"/>
      <c r="I363" s="131"/>
      <c r="J363" s="135"/>
      <c r="K363" s="126"/>
      <c r="L363" s="133"/>
      <c r="M363" s="99"/>
      <c r="N363" s="99"/>
      <c r="O363" s="128"/>
      <c r="Q363" s="128"/>
      <c r="U363" s="137"/>
    </row>
    <row r="364" s="4" customFormat="true" ht="12.75" hidden="false" customHeight="false" outlineLevel="0" collapsed="false">
      <c r="A364" s="138"/>
      <c r="B364" s="54"/>
      <c r="C364" s="56"/>
      <c r="D364" s="56"/>
      <c r="E364" s="54"/>
      <c r="F364" s="54"/>
      <c r="G364" s="60"/>
      <c r="H364" s="139"/>
      <c r="I364" s="139"/>
      <c r="J364" s="140"/>
      <c r="K364" s="126"/>
      <c r="L364" s="126"/>
      <c r="M364" s="36"/>
      <c r="N364" s="36"/>
      <c r="O364" s="69"/>
      <c r="Q364" s="69"/>
      <c r="R364" s="104"/>
      <c r="S364" s="141"/>
      <c r="T364" s="70"/>
      <c r="U364" s="105"/>
      <c r="V364" s="70"/>
    </row>
    <row r="365" s="4" customFormat="true" ht="12.75" hidden="false" customHeight="false" outlineLevel="0" collapsed="false">
      <c r="A365" s="138"/>
      <c r="B365" s="54"/>
      <c r="C365" s="56"/>
      <c r="D365" s="56"/>
      <c r="E365" s="54"/>
      <c r="F365" s="54"/>
      <c r="G365" s="60"/>
      <c r="H365" s="139"/>
      <c r="I365" s="139"/>
      <c r="J365" s="140"/>
      <c r="K365" s="126"/>
      <c r="L365" s="126"/>
      <c r="M365" s="36"/>
      <c r="N365" s="36"/>
      <c r="O365" s="69"/>
      <c r="Q365" s="69"/>
      <c r="R365" s="104"/>
      <c r="S365" s="70"/>
      <c r="T365" s="70"/>
      <c r="U365" s="105"/>
      <c r="V365" s="70"/>
    </row>
    <row r="366" s="4" customFormat="true" ht="12.75" hidden="false" customHeight="false" outlineLevel="0" collapsed="false">
      <c r="A366" s="138"/>
      <c r="B366" s="54"/>
      <c r="C366" s="56"/>
      <c r="D366" s="56"/>
      <c r="E366" s="54"/>
      <c r="F366" s="54"/>
      <c r="G366" s="60"/>
      <c r="H366" s="139"/>
      <c r="I366" s="139"/>
      <c r="J366" s="140"/>
      <c r="K366" s="126"/>
      <c r="L366" s="126"/>
      <c r="M366" s="36"/>
      <c r="N366" s="36"/>
      <c r="O366" s="69"/>
      <c r="Q366" s="69"/>
      <c r="R366" s="104"/>
      <c r="S366" s="70"/>
      <c r="T366" s="70"/>
      <c r="U366" s="105"/>
      <c r="V366" s="70"/>
    </row>
    <row r="367" s="4" customFormat="true" ht="12.75" hidden="false" customHeight="false" outlineLevel="0" collapsed="false">
      <c r="A367" s="138"/>
      <c r="B367" s="54"/>
      <c r="C367" s="56"/>
      <c r="D367" s="56"/>
      <c r="E367" s="54"/>
      <c r="F367" s="54"/>
      <c r="G367" s="60"/>
      <c r="H367" s="139"/>
      <c r="I367" s="139"/>
      <c r="J367" s="140"/>
      <c r="K367" s="126"/>
      <c r="L367" s="126"/>
      <c r="M367" s="36"/>
      <c r="N367" s="36"/>
      <c r="O367" s="69"/>
      <c r="Q367" s="69"/>
      <c r="R367" s="104"/>
      <c r="S367" s="70"/>
      <c r="T367" s="70"/>
      <c r="U367" s="105"/>
      <c r="V367" s="70"/>
    </row>
    <row r="368" s="4" customFormat="true" ht="12.75" hidden="false" customHeight="false" outlineLevel="0" collapsed="false">
      <c r="A368" s="138"/>
      <c r="B368" s="54"/>
      <c r="C368" s="56"/>
      <c r="D368" s="56"/>
      <c r="E368" s="54"/>
      <c r="F368" s="54"/>
      <c r="G368" s="60"/>
      <c r="H368" s="139"/>
      <c r="I368" s="139"/>
      <c r="J368" s="140"/>
      <c r="K368" s="126"/>
      <c r="L368" s="126"/>
      <c r="M368" s="36"/>
      <c r="N368" s="36"/>
      <c r="O368" s="69"/>
      <c r="Q368" s="69"/>
      <c r="R368" s="104"/>
      <c r="S368" s="70"/>
      <c r="T368" s="70"/>
      <c r="U368" s="105"/>
      <c r="V368" s="70"/>
    </row>
    <row r="369" s="4" customFormat="true" ht="12.75" hidden="false" customHeight="false" outlineLevel="0" collapsed="false">
      <c r="A369" s="138"/>
      <c r="B369" s="54"/>
      <c r="C369" s="56"/>
      <c r="D369" s="56"/>
      <c r="E369" s="54"/>
      <c r="F369" s="54"/>
      <c r="G369" s="60"/>
      <c r="H369" s="139"/>
      <c r="I369" s="139"/>
      <c r="J369" s="140"/>
      <c r="K369" s="126"/>
      <c r="L369" s="126"/>
      <c r="M369" s="36"/>
      <c r="N369" s="36"/>
      <c r="O369" s="69"/>
      <c r="Q369" s="69"/>
      <c r="R369" s="104"/>
      <c r="S369" s="70"/>
      <c r="T369" s="70"/>
      <c r="U369" s="105"/>
      <c r="V369" s="70"/>
    </row>
    <row r="370" s="149" customFormat="true" ht="12.75" hidden="false" customHeight="false" outlineLevel="0" collapsed="false">
      <c r="A370" s="142"/>
      <c r="B370" s="61"/>
      <c r="C370" s="143"/>
      <c r="D370" s="61"/>
      <c r="E370" s="61"/>
      <c r="F370" s="61"/>
      <c r="G370" s="62"/>
      <c r="H370" s="61"/>
      <c r="I370" s="61"/>
      <c r="J370" s="144"/>
      <c r="K370" s="145"/>
      <c r="L370" s="146"/>
      <c r="M370" s="147"/>
      <c r="N370" s="147"/>
      <c r="O370" s="148"/>
      <c r="Q370" s="148"/>
    </row>
    <row r="371" s="4" customFormat="true" ht="12.75" hidden="false" customHeight="false" outlineLevel="0" collapsed="false">
      <c r="A371" s="150"/>
      <c r="B371" s="54"/>
      <c r="C371" s="56"/>
      <c r="D371" s="56"/>
      <c r="E371" s="54"/>
      <c r="F371" s="54"/>
      <c r="G371" s="60"/>
      <c r="H371" s="139"/>
      <c r="I371" s="139"/>
      <c r="J371" s="140"/>
      <c r="K371" s="126"/>
      <c r="L371" s="126"/>
      <c r="M371" s="36"/>
      <c r="N371" s="36"/>
      <c r="O371" s="69"/>
      <c r="Q371" s="69"/>
      <c r="R371" s="104"/>
      <c r="T371" s="70"/>
      <c r="U371" s="105"/>
      <c r="V371" s="70"/>
    </row>
    <row r="372" s="4" customFormat="true" ht="12.75" hidden="false" customHeight="false" outlineLevel="0" collapsed="false">
      <c r="A372" s="150"/>
      <c r="B372" s="54"/>
      <c r="C372" s="56"/>
      <c r="D372" s="56"/>
      <c r="E372" s="54"/>
      <c r="F372" s="54"/>
      <c r="G372" s="60"/>
      <c r="H372" s="139"/>
      <c r="I372" s="139"/>
      <c r="J372" s="140"/>
      <c r="K372" s="126"/>
      <c r="L372" s="126"/>
      <c r="M372" s="36"/>
      <c r="N372" s="36"/>
      <c r="O372" s="69"/>
      <c r="Q372" s="69"/>
      <c r="R372" s="151"/>
      <c r="T372" s="70"/>
      <c r="U372" s="105"/>
      <c r="V372" s="70"/>
    </row>
    <row r="373" s="4" customFormat="true" ht="12.75" hidden="false" customHeight="false" outlineLevel="0" collapsed="false">
      <c r="A373" s="152"/>
      <c r="B373" s="54"/>
      <c r="C373" s="56"/>
      <c r="D373" s="56"/>
      <c r="E373" s="54"/>
      <c r="F373" s="54"/>
      <c r="G373" s="60"/>
      <c r="H373" s="139"/>
      <c r="I373" s="139"/>
      <c r="J373" s="140"/>
      <c r="K373" s="126"/>
      <c r="L373" s="126"/>
      <c r="M373" s="36"/>
      <c r="N373" s="36"/>
      <c r="O373" s="69"/>
      <c r="Q373" s="69"/>
      <c r="R373" s="104"/>
      <c r="U373" s="153"/>
    </row>
    <row r="374" s="4" customFormat="true" ht="12.75" hidden="false" customHeight="false" outlineLevel="0" collapsed="false">
      <c r="A374" s="150"/>
      <c r="B374" s="54"/>
      <c r="C374" s="56"/>
      <c r="D374" s="56"/>
      <c r="E374" s="54"/>
      <c r="F374" s="54"/>
      <c r="G374" s="60"/>
      <c r="H374" s="139"/>
      <c r="I374" s="139"/>
      <c r="J374" s="140"/>
      <c r="K374" s="126"/>
      <c r="L374" s="126"/>
      <c r="M374" s="36"/>
      <c r="N374" s="36"/>
      <c r="O374" s="69"/>
      <c r="Q374" s="69"/>
      <c r="R374" s="104"/>
      <c r="U374" s="153"/>
    </row>
    <row r="375" s="4" customFormat="true" ht="12.75" hidden="false" customHeight="false" outlineLevel="0" collapsed="false">
      <c r="A375" s="150"/>
      <c r="B375" s="54"/>
      <c r="C375" s="56"/>
      <c r="D375" s="56"/>
      <c r="E375" s="54"/>
      <c r="F375" s="54"/>
      <c r="G375" s="60"/>
      <c r="H375" s="139"/>
      <c r="I375" s="139"/>
      <c r="J375" s="140"/>
      <c r="K375" s="126"/>
      <c r="L375" s="126"/>
      <c r="M375" s="36"/>
      <c r="N375" s="36"/>
      <c r="O375" s="69"/>
      <c r="Q375" s="69"/>
      <c r="R375" s="104"/>
      <c r="T375" s="70"/>
      <c r="U375" s="105"/>
      <c r="V375" s="70"/>
    </row>
    <row r="376" s="4" customFormat="true" ht="12.75" hidden="false" customHeight="false" outlineLevel="0" collapsed="false">
      <c r="A376" s="150"/>
      <c r="B376" s="54"/>
      <c r="C376" s="56"/>
      <c r="D376" s="56"/>
      <c r="E376" s="54"/>
      <c r="F376" s="54"/>
      <c r="G376" s="60"/>
      <c r="H376" s="139"/>
      <c r="I376" s="139"/>
      <c r="J376" s="140"/>
      <c r="K376" s="126"/>
      <c r="L376" s="126"/>
      <c r="M376" s="36"/>
      <c r="N376" s="36"/>
      <c r="O376" s="69"/>
      <c r="Q376" s="69"/>
      <c r="R376" s="104"/>
      <c r="T376" s="70"/>
      <c r="U376" s="105"/>
      <c r="V376" s="70"/>
    </row>
    <row r="377" s="129" customFormat="true" ht="12.75" hidden="false" customHeight="false" outlineLevel="0" collapsed="false">
      <c r="A377" s="121"/>
      <c r="C377" s="56"/>
      <c r="G377" s="55"/>
      <c r="H377" s="59"/>
      <c r="I377" s="131"/>
      <c r="J377" s="135"/>
      <c r="K377" s="126"/>
      <c r="L377" s="133"/>
      <c r="M377" s="99"/>
      <c r="N377" s="99"/>
      <c r="O377" s="128"/>
      <c r="Q377" s="128"/>
      <c r="U377" s="137"/>
    </row>
    <row r="378" s="129" customFormat="true" ht="12.75" hidden="false" customHeight="false" outlineLevel="0" collapsed="false">
      <c r="A378" s="121"/>
      <c r="C378" s="56"/>
      <c r="E378" s="154"/>
      <c r="G378" s="55"/>
      <c r="H378" s="59"/>
      <c r="I378" s="131"/>
      <c r="J378" s="135"/>
      <c r="K378" s="126"/>
      <c r="L378" s="133"/>
      <c r="M378" s="155"/>
      <c r="N378" s="99"/>
      <c r="O378" s="128"/>
      <c r="Q378" s="128"/>
      <c r="U378" s="137"/>
    </row>
    <row r="379" s="129" customFormat="true" ht="12.75" hidden="false" customHeight="false" outlineLevel="0" collapsed="false">
      <c r="A379" s="121"/>
      <c r="C379" s="56"/>
      <c r="G379" s="55"/>
      <c r="H379" s="59"/>
      <c r="I379" s="131"/>
      <c r="J379" s="135"/>
      <c r="K379" s="126"/>
      <c r="L379" s="133"/>
      <c r="M379" s="99"/>
      <c r="N379" s="99"/>
      <c r="O379" s="128"/>
      <c r="Q379" s="128"/>
      <c r="U379" s="137"/>
    </row>
    <row r="380" s="129" customFormat="true" ht="12.75" hidden="false" customHeight="false" outlineLevel="0" collapsed="false">
      <c r="A380" s="121"/>
      <c r="C380" s="56"/>
      <c r="E380" s="154"/>
      <c r="F380" s="156"/>
      <c r="G380" s="55"/>
      <c r="H380" s="59"/>
      <c r="I380" s="131"/>
      <c r="J380" s="135"/>
      <c r="K380" s="126"/>
      <c r="L380" s="133"/>
      <c r="M380" s="155"/>
      <c r="N380" s="99"/>
      <c r="O380" s="128"/>
      <c r="Q380" s="128"/>
      <c r="U380" s="137"/>
    </row>
    <row r="381" s="129" customFormat="true" ht="12.75" hidden="false" customHeight="false" outlineLevel="0" collapsed="false">
      <c r="A381" s="121"/>
      <c r="C381" s="56"/>
      <c r="E381" s="154"/>
      <c r="F381" s="156"/>
      <c r="G381" s="55"/>
      <c r="H381" s="59"/>
      <c r="I381" s="131"/>
      <c r="J381" s="135"/>
      <c r="K381" s="126"/>
      <c r="L381" s="133"/>
      <c r="M381" s="155"/>
      <c r="N381" s="99"/>
      <c r="O381" s="128"/>
      <c r="Q381" s="128"/>
      <c r="U381" s="137"/>
    </row>
    <row r="382" s="129" customFormat="true" ht="12.75" hidden="false" customHeight="false" outlineLevel="0" collapsed="false">
      <c r="A382" s="121"/>
      <c r="B382" s="132"/>
      <c r="C382" s="56"/>
      <c r="G382" s="55"/>
      <c r="H382" s="59"/>
      <c r="I382" s="131"/>
      <c r="J382" s="135"/>
      <c r="K382" s="126"/>
      <c r="L382" s="133"/>
      <c r="M382" s="99"/>
      <c r="N382" s="99"/>
      <c r="O382" s="128"/>
      <c r="Q382" s="128"/>
      <c r="U382" s="137"/>
    </row>
    <row r="383" s="129" customFormat="true" ht="12.75" hidden="false" customHeight="false" outlineLevel="0" collapsed="false">
      <c r="A383" s="157"/>
      <c r="C383" s="56"/>
      <c r="G383" s="59"/>
      <c r="H383" s="131"/>
      <c r="J383" s="132"/>
      <c r="K383" s="132"/>
      <c r="L383" s="133"/>
      <c r="M383" s="99"/>
      <c r="N383" s="99"/>
      <c r="O383" s="128"/>
      <c r="Q383" s="128"/>
      <c r="R383" s="158"/>
      <c r="S383" s="136"/>
      <c r="T383" s="136"/>
    </row>
    <row r="384" s="159" customFormat="true" ht="12.75" hidden="false" customHeight="false" outlineLevel="0" collapsed="false">
      <c r="A384" s="121"/>
      <c r="C384" s="160"/>
      <c r="D384" s="160"/>
      <c r="G384" s="161"/>
      <c r="H384" s="162"/>
      <c r="I384" s="163"/>
      <c r="J384" s="65"/>
      <c r="K384" s="65"/>
      <c r="L384" s="164"/>
      <c r="M384" s="161"/>
      <c r="N384" s="161"/>
      <c r="O384" s="161"/>
      <c r="Q384" s="161"/>
    </row>
    <row r="385" s="67" customFormat="true" ht="12.75" hidden="false" customHeight="false" outlineLevel="0" collapsed="false">
      <c r="A385" s="165"/>
      <c r="C385" s="122"/>
      <c r="D385" s="122"/>
      <c r="G385" s="68"/>
      <c r="H385" s="124"/>
      <c r="I385" s="125"/>
      <c r="J385" s="57"/>
      <c r="K385" s="57"/>
      <c r="L385" s="134"/>
      <c r="M385" s="68"/>
      <c r="N385" s="68"/>
      <c r="O385" s="68"/>
      <c r="Q385" s="68"/>
    </row>
    <row r="386" s="159" customFormat="true" ht="12.75" hidden="false" customHeight="false" outlineLevel="0" collapsed="false">
      <c r="A386" s="121"/>
      <c r="C386" s="160"/>
      <c r="D386" s="160"/>
      <c r="G386" s="161"/>
      <c r="H386" s="162"/>
      <c r="I386" s="163"/>
      <c r="J386" s="65"/>
      <c r="K386" s="65"/>
      <c r="L386" s="164"/>
      <c r="M386" s="161"/>
      <c r="N386" s="161"/>
      <c r="O386" s="161"/>
      <c r="Q386" s="161"/>
    </row>
    <row r="387" s="159" customFormat="true" ht="12.75" hidden="false" customHeight="false" outlineLevel="0" collapsed="false">
      <c r="A387" s="121"/>
      <c r="C387" s="160"/>
      <c r="D387" s="160"/>
      <c r="G387" s="161"/>
      <c r="H387" s="162"/>
      <c r="I387" s="163"/>
      <c r="J387" s="65"/>
      <c r="K387" s="65"/>
      <c r="L387" s="164"/>
      <c r="M387" s="161"/>
      <c r="N387" s="161"/>
      <c r="O387" s="161"/>
      <c r="Q387" s="161"/>
    </row>
    <row r="388" s="159" customFormat="true" ht="12.75" hidden="false" customHeight="false" outlineLevel="0" collapsed="false">
      <c r="A388" s="121"/>
      <c r="C388" s="160"/>
      <c r="D388" s="160"/>
      <c r="G388" s="161"/>
      <c r="H388" s="162"/>
      <c r="I388" s="163"/>
      <c r="J388" s="65"/>
      <c r="K388" s="65"/>
      <c r="L388" s="164"/>
      <c r="M388" s="161"/>
      <c r="N388" s="161"/>
      <c r="O388" s="161"/>
      <c r="Q388" s="161"/>
    </row>
    <row r="389" s="159" customFormat="true" ht="12.75" hidden="false" customHeight="false" outlineLevel="0" collapsed="false">
      <c r="A389" s="121"/>
      <c r="C389" s="160"/>
      <c r="D389" s="160"/>
      <c r="G389" s="161"/>
      <c r="H389" s="162"/>
      <c r="I389" s="163"/>
      <c r="J389" s="65"/>
      <c r="K389" s="65"/>
      <c r="L389" s="164"/>
      <c r="M389" s="161"/>
      <c r="N389" s="161"/>
      <c r="O389" s="161"/>
      <c r="Q389" s="161"/>
    </row>
    <row r="390" s="159" customFormat="true" ht="12.75" hidden="false" customHeight="false" outlineLevel="0" collapsed="false">
      <c r="A390" s="121"/>
      <c r="C390" s="160"/>
      <c r="D390" s="160"/>
      <c r="G390" s="161"/>
      <c r="H390" s="162"/>
      <c r="I390" s="163"/>
      <c r="J390" s="65"/>
      <c r="K390" s="65"/>
      <c r="L390" s="164"/>
      <c r="M390" s="161"/>
      <c r="N390" s="161"/>
      <c r="O390" s="161"/>
      <c r="Q390" s="161"/>
    </row>
    <row r="391" s="159" customFormat="true" ht="12.75" hidden="false" customHeight="false" outlineLevel="0" collapsed="false">
      <c r="A391" s="121"/>
      <c r="C391" s="160"/>
      <c r="D391" s="160"/>
      <c r="G391" s="161"/>
      <c r="H391" s="162"/>
      <c r="I391" s="163"/>
      <c r="J391" s="65"/>
      <c r="K391" s="65"/>
      <c r="L391" s="164"/>
      <c r="M391" s="161"/>
      <c r="N391" s="161"/>
      <c r="O391" s="161"/>
      <c r="Q391" s="161"/>
    </row>
    <row r="392" s="159" customFormat="true" ht="12.75" hidden="false" customHeight="false" outlineLevel="0" collapsed="false">
      <c r="A392" s="121"/>
      <c r="C392" s="160"/>
      <c r="D392" s="160"/>
      <c r="G392" s="161"/>
      <c r="H392" s="162"/>
      <c r="I392" s="163"/>
      <c r="J392" s="65"/>
      <c r="K392" s="65"/>
      <c r="L392" s="164"/>
      <c r="M392" s="161"/>
      <c r="N392" s="161"/>
      <c r="O392" s="161"/>
      <c r="Q392" s="161"/>
    </row>
    <row r="393" s="159" customFormat="true" ht="12.75" hidden="false" customHeight="false" outlineLevel="0" collapsed="false">
      <c r="A393" s="121"/>
      <c r="C393" s="160"/>
      <c r="D393" s="160"/>
      <c r="G393" s="161"/>
      <c r="H393" s="162"/>
      <c r="I393" s="163"/>
      <c r="J393" s="65"/>
      <c r="K393" s="65"/>
      <c r="L393" s="164"/>
      <c r="M393" s="161"/>
      <c r="N393" s="161"/>
      <c r="O393" s="161"/>
      <c r="Q393" s="161"/>
    </row>
    <row r="394" s="159" customFormat="true" ht="12.75" hidden="false" customHeight="false" outlineLevel="0" collapsed="false">
      <c r="A394" s="121"/>
      <c r="C394" s="160"/>
      <c r="D394" s="160"/>
      <c r="G394" s="161"/>
      <c r="H394" s="162"/>
      <c r="I394" s="163"/>
      <c r="J394" s="65"/>
      <c r="K394" s="65"/>
      <c r="L394" s="164"/>
      <c r="M394" s="161"/>
      <c r="N394" s="161"/>
      <c r="O394" s="161"/>
      <c r="Q394" s="161"/>
    </row>
    <row r="395" s="159" customFormat="true" ht="12.75" hidden="false" customHeight="false" outlineLevel="0" collapsed="false">
      <c r="A395" s="121"/>
      <c r="C395" s="160"/>
      <c r="D395" s="160"/>
      <c r="G395" s="161"/>
      <c r="H395" s="162"/>
      <c r="I395" s="163"/>
      <c r="J395" s="65"/>
      <c r="K395" s="65"/>
      <c r="L395" s="164"/>
      <c r="M395" s="161"/>
      <c r="N395" s="161"/>
      <c r="O395" s="161"/>
      <c r="Q395" s="161"/>
    </row>
    <row r="396" s="159" customFormat="true" ht="12.75" hidden="false" customHeight="false" outlineLevel="0" collapsed="false">
      <c r="A396" s="121"/>
      <c r="C396" s="160"/>
      <c r="D396" s="160"/>
      <c r="G396" s="161"/>
      <c r="H396" s="162"/>
      <c r="I396" s="163"/>
      <c r="J396" s="65"/>
      <c r="K396" s="65"/>
      <c r="L396" s="164"/>
      <c r="M396" s="161"/>
      <c r="N396" s="161"/>
      <c r="O396" s="161"/>
      <c r="Q396" s="161"/>
    </row>
    <row r="397" s="159" customFormat="true" ht="12.75" hidden="false" customHeight="false" outlineLevel="0" collapsed="false">
      <c r="A397" s="121"/>
      <c r="C397" s="160"/>
      <c r="D397" s="160"/>
      <c r="G397" s="161"/>
      <c r="H397" s="162"/>
      <c r="I397" s="163"/>
      <c r="J397" s="65"/>
      <c r="K397" s="65"/>
      <c r="L397" s="164"/>
      <c r="M397" s="161"/>
      <c r="N397" s="161"/>
      <c r="O397" s="161"/>
      <c r="Q397" s="161"/>
    </row>
    <row r="398" s="159" customFormat="true" ht="12.75" hidden="false" customHeight="false" outlineLevel="0" collapsed="false">
      <c r="A398" s="121"/>
      <c r="C398" s="160"/>
      <c r="D398" s="160"/>
      <c r="G398" s="161"/>
      <c r="H398" s="162"/>
      <c r="I398" s="163"/>
      <c r="J398" s="65"/>
      <c r="K398" s="65"/>
      <c r="L398" s="164"/>
      <c r="M398" s="161"/>
      <c r="N398" s="161"/>
      <c r="O398" s="161"/>
      <c r="Q398" s="161"/>
    </row>
    <row r="399" s="159" customFormat="true" ht="12.75" hidden="false" customHeight="false" outlineLevel="0" collapsed="false">
      <c r="A399" s="121"/>
      <c r="C399" s="160"/>
      <c r="D399" s="160"/>
      <c r="G399" s="161"/>
      <c r="H399" s="162"/>
      <c r="I399" s="163"/>
      <c r="J399" s="65"/>
      <c r="K399" s="65"/>
      <c r="L399" s="164"/>
      <c r="M399" s="161"/>
      <c r="N399" s="161"/>
      <c r="O399" s="161"/>
      <c r="Q399" s="161"/>
    </row>
    <row r="400" s="159" customFormat="true" ht="12.75" hidden="false" customHeight="false" outlineLevel="0" collapsed="false">
      <c r="A400" s="121"/>
      <c r="C400" s="160"/>
      <c r="D400" s="160"/>
      <c r="G400" s="161"/>
      <c r="H400" s="162"/>
      <c r="I400" s="163"/>
      <c r="J400" s="65"/>
      <c r="K400" s="65"/>
      <c r="L400" s="164"/>
      <c r="M400" s="161"/>
      <c r="N400" s="161"/>
      <c r="O400" s="161"/>
      <c r="Q400" s="161"/>
    </row>
    <row r="401" s="67" customFormat="true" ht="12.75" hidden="false" customHeight="false" outlineLevel="0" collapsed="false">
      <c r="A401" s="165"/>
      <c r="C401" s="122"/>
      <c r="D401" s="122"/>
      <c r="G401" s="68"/>
      <c r="H401" s="124"/>
      <c r="I401" s="125"/>
      <c r="J401" s="57"/>
      <c r="K401" s="57"/>
      <c r="L401" s="134"/>
      <c r="M401" s="68"/>
      <c r="N401" s="68"/>
      <c r="O401" s="68"/>
      <c r="Q401" s="68"/>
    </row>
    <row r="402" s="67" customFormat="true" ht="12.75" hidden="false" customHeight="false" outlineLevel="0" collapsed="false">
      <c r="A402" s="165"/>
      <c r="C402" s="122"/>
      <c r="D402" s="122"/>
      <c r="G402" s="68"/>
      <c r="H402" s="124"/>
      <c r="I402" s="125"/>
      <c r="J402" s="57"/>
      <c r="K402" s="57"/>
      <c r="L402" s="134"/>
      <c r="M402" s="68"/>
      <c r="N402" s="68"/>
      <c r="O402" s="68"/>
      <c r="Q402" s="68"/>
    </row>
    <row r="403" s="67" customFormat="true" ht="12.75" hidden="false" customHeight="false" outlineLevel="0" collapsed="false">
      <c r="A403" s="165"/>
      <c r="C403" s="122"/>
      <c r="D403" s="122"/>
      <c r="G403" s="68"/>
      <c r="H403" s="124"/>
      <c r="I403" s="125"/>
      <c r="J403" s="57"/>
      <c r="K403" s="57"/>
      <c r="L403" s="134"/>
      <c r="M403" s="68"/>
      <c r="N403" s="68"/>
      <c r="O403" s="68"/>
      <c r="Q403" s="68"/>
    </row>
    <row r="404" s="159" customFormat="true" ht="12.75" hidden="false" customHeight="false" outlineLevel="0" collapsed="false">
      <c r="A404" s="121"/>
      <c r="C404" s="160"/>
      <c r="D404" s="160"/>
      <c r="G404" s="161"/>
      <c r="H404" s="162"/>
      <c r="I404" s="163"/>
      <c r="J404" s="65"/>
      <c r="K404" s="65"/>
      <c r="L404" s="164"/>
      <c r="M404" s="161"/>
      <c r="N404" s="161"/>
      <c r="O404" s="161"/>
      <c r="Q404" s="161"/>
    </row>
    <row r="405" s="159" customFormat="true" ht="12.75" hidden="false" customHeight="false" outlineLevel="0" collapsed="false">
      <c r="A405" s="121"/>
      <c r="C405" s="160"/>
      <c r="D405" s="160"/>
      <c r="G405" s="161"/>
      <c r="H405" s="162"/>
      <c r="I405" s="163"/>
      <c r="J405" s="65"/>
      <c r="K405" s="65"/>
      <c r="L405" s="164"/>
      <c r="M405" s="161"/>
      <c r="N405" s="161"/>
      <c r="O405" s="161"/>
      <c r="Q405" s="161"/>
    </row>
    <row r="406" s="159" customFormat="true" ht="12.75" hidden="false" customHeight="false" outlineLevel="0" collapsed="false">
      <c r="A406" s="121"/>
      <c r="C406" s="160"/>
      <c r="D406" s="160"/>
      <c r="G406" s="161"/>
      <c r="H406" s="162"/>
      <c r="I406" s="163"/>
      <c r="J406" s="65"/>
      <c r="K406" s="65"/>
      <c r="L406" s="164"/>
      <c r="M406" s="161"/>
      <c r="N406" s="161"/>
      <c r="O406" s="161"/>
      <c r="Q406" s="161"/>
    </row>
    <row r="407" s="159" customFormat="true" ht="12.75" hidden="false" customHeight="false" outlineLevel="0" collapsed="false">
      <c r="A407" s="121"/>
      <c r="C407" s="160"/>
      <c r="D407" s="160"/>
      <c r="G407" s="161"/>
      <c r="H407" s="162"/>
      <c r="I407" s="163"/>
      <c r="J407" s="65"/>
      <c r="K407" s="65"/>
      <c r="L407" s="164"/>
      <c r="M407" s="161"/>
      <c r="N407" s="161"/>
      <c r="O407" s="161"/>
      <c r="Q407" s="161"/>
    </row>
    <row r="408" s="159" customFormat="true" ht="12.75" hidden="false" customHeight="false" outlineLevel="0" collapsed="false">
      <c r="A408" s="121"/>
      <c r="C408" s="160"/>
      <c r="D408" s="160"/>
      <c r="G408" s="161"/>
      <c r="H408" s="162"/>
      <c r="I408" s="163"/>
      <c r="J408" s="65"/>
      <c r="K408" s="65"/>
      <c r="L408" s="164"/>
      <c r="M408" s="161"/>
      <c r="N408" s="161"/>
      <c r="O408" s="161"/>
      <c r="Q408" s="161"/>
    </row>
    <row r="409" s="67" customFormat="true" ht="12.75" hidden="false" customHeight="false" outlineLevel="0" collapsed="false">
      <c r="A409" s="165"/>
      <c r="C409" s="122"/>
      <c r="D409" s="122"/>
      <c r="G409" s="68"/>
      <c r="H409" s="124"/>
      <c r="I409" s="125"/>
      <c r="J409" s="57"/>
      <c r="K409" s="57"/>
      <c r="L409" s="134"/>
      <c r="M409" s="68"/>
      <c r="N409" s="68"/>
      <c r="O409" s="68"/>
      <c r="Q409" s="68"/>
    </row>
    <row r="410" s="159" customFormat="true" ht="12.75" hidden="false" customHeight="false" outlineLevel="0" collapsed="false">
      <c r="A410" s="121"/>
      <c r="C410" s="160"/>
      <c r="D410" s="160"/>
      <c r="G410" s="161"/>
      <c r="H410" s="162"/>
      <c r="I410" s="163"/>
      <c r="J410" s="65"/>
      <c r="K410" s="65"/>
      <c r="L410" s="164"/>
      <c r="M410" s="161"/>
      <c r="N410" s="161"/>
      <c r="O410" s="161"/>
      <c r="Q410" s="161"/>
    </row>
    <row r="411" s="159" customFormat="true" ht="12.75" hidden="false" customHeight="false" outlineLevel="0" collapsed="false">
      <c r="A411" s="121"/>
      <c r="C411" s="160"/>
      <c r="D411" s="160"/>
      <c r="G411" s="161"/>
      <c r="H411" s="162"/>
      <c r="I411" s="163"/>
      <c r="J411" s="65"/>
      <c r="K411" s="65"/>
      <c r="L411" s="164"/>
      <c r="M411" s="161"/>
      <c r="N411" s="161"/>
      <c r="O411" s="161"/>
      <c r="Q411" s="161"/>
    </row>
    <row r="412" s="159" customFormat="true" ht="12.75" hidden="false" customHeight="false" outlineLevel="0" collapsed="false">
      <c r="A412" s="121"/>
      <c r="C412" s="160"/>
      <c r="D412" s="160"/>
      <c r="G412" s="161"/>
      <c r="H412" s="162"/>
      <c r="I412" s="163"/>
      <c r="J412" s="65"/>
      <c r="K412" s="65"/>
      <c r="L412" s="164"/>
      <c r="M412" s="161"/>
      <c r="N412" s="161"/>
      <c r="O412" s="161"/>
      <c r="Q412" s="161"/>
    </row>
    <row r="413" s="159" customFormat="true" ht="12.75" hidden="false" customHeight="false" outlineLevel="0" collapsed="false">
      <c r="A413" s="121"/>
      <c r="C413" s="160"/>
      <c r="D413" s="160"/>
      <c r="G413" s="161"/>
      <c r="H413" s="162"/>
      <c r="I413" s="163"/>
      <c r="J413" s="65"/>
      <c r="K413" s="65"/>
      <c r="L413" s="164"/>
      <c r="M413" s="161"/>
      <c r="N413" s="161"/>
      <c r="O413" s="161"/>
      <c r="Q413" s="161"/>
    </row>
    <row r="414" s="159" customFormat="true" ht="12.75" hidden="false" customHeight="false" outlineLevel="0" collapsed="false">
      <c r="A414" s="121"/>
      <c r="C414" s="160"/>
      <c r="D414" s="160"/>
      <c r="G414" s="161"/>
      <c r="H414" s="162"/>
      <c r="I414" s="163"/>
      <c r="J414" s="65"/>
      <c r="K414" s="65"/>
      <c r="L414" s="164"/>
      <c r="M414" s="161"/>
      <c r="N414" s="161"/>
      <c r="O414" s="161"/>
      <c r="Q414" s="161"/>
    </row>
    <row r="415" s="159" customFormat="true" ht="12.75" hidden="false" customHeight="false" outlineLevel="0" collapsed="false">
      <c r="A415" s="121"/>
      <c r="C415" s="160"/>
      <c r="D415" s="160"/>
      <c r="G415" s="161"/>
      <c r="H415" s="162"/>
      <c r="I415" s="163"/>
      <c r="J415" s="65"/>
      <c r="K415" s="65"/>
      <c r="L415" s="164"/>
      <c r="M415" s="161"/>
      <c r="N415" s="161"/>
      <c r="O415" s="161"/>
      <c r="Q415" s="161"/>
    </row>
    <row r="416" s="159" customFormat="true" ht="12.75" hidden="false" customHeight="false" outlineLevel="0" collapsed="false">
      <c r="A416" s="121"/>
      <c r="C416" s="160"/>
      <c r="D416" s="160"/>
      <c r="G416" s="161"/>
      <c r="H416" s="162"/>
      <c r="I416" s="163"/>
      <c r="J416" s="65"/>
      <c r="K416" s="65"/>
      <c r="L416" s="164"/>
      <c r="M416" s="161"/>
      <c r="N416" s="161"/>
      <c r="O416" s="161"/>
      <c r="Q416" s="161"/>
    </row>
    <row r="417" s="67" customFormat="true" ht="12.75" hidden="false" customHeight="false" outlineLevel="0" collapsed="false">
      <c r="A417" s="165"/>
      <c r="C417" s="122"/>
      <c r="D417" s="122"/>
      <c r="G417" s="68"/>
      <c r="H417" s="124"/>
      <c r="I417" s="125"/>
      <c r="J417" s="57"/>
      <c r="K417" s="57"/>
      <c r="L417" s="134"/>
      <c r="M417" s="68"/>
      <c r="N417" s="68"/>
      <c r="O417" s="68"/>
      <c r="Q417" s="68"/>
    </row>
    <row r="418" s="129" customFormat="true" ht="12.75" hidden="false" customHeight="false" outlineLevel="0" collapsed="false">
      <c r="A418" s="121"/>
      <c r="B418" s="67"/>
      <c r="C418" s="122"/>
      <c r="D418" s="122"/>
      <c r="E418" s="67"/>
      <c r="F418" s="67"/>
      <c r="G418" s="68"/>
      <c r="H418" s="124"/>
      <c r="I418" s="125"/>
      <c r="J418" s="126"/>
      <c r="K418" s="126"/>
      <c r="L418" s="127"/>
      <c r="M418" s="99"/>
      <c r="N418" s="99"/>
      <c r="O418" s="128"/>
      <c r="Q418" s="128"/>
    </row>
    <row r="419" s="129" customFormat="true" ht="12.75" hidden="false" customHeight="false" outlineLevel="0" collapsed="false">
      <c r="A419" s="121"/>
      <c r="B419" s="67"/>
      <c r="C419" s="122"/>
      <c r="D419" s="122"/>
      <c r="E419" s="67"/>
      <c r="F419" s="67"/>
      <c r="G419" s="68"/>
      <c r="H419" s="124"/>
      <c r="I419" s="125"/>
      <c r="J419" s="126"/>
      <c r="K419" s="126"/>
      <c r="L419" s="127"/>
      <c r="M419" s="99"/>
      <c r="N419" s="99"/>
      <c r="O419" s="128"/>
      <c r="Q419" s="128"/>
    </row>
    <row r="420" s="129" customFormat="true" ht="12.75" hidden="false" customHeight="false" outlineLevel="0" collapsed="false">
      <c r="A420" s="121"/>
      <c r="B420" s="67"/>
      <c r="C420" s="122"/>
      <c r="D420" s="122"/>
      <c r="E420" s="67"/>
      <c r="F420" s="67"/>
      <c r="G420" s="68"/>
      <c r="H420" s="124"/>
      <c r="I420" s="125"/>
      <c r="J420" s="126"/>
      <c r="K420" s="126"/>
      <c r="L420" s="127"/>
      <c r="M420" s="99"/>
      <c r="N420" s="99"/>
      <c r="O420" s="128"/>
      <c r="Q420" s="128"/>
    </row>
    <row r="421" s="129" customFormat="true" ht="12.75" hidden="false" customHeight="false" outlineLevel="0" collapsed="false">
      <c r="A421" s="121"/>
      <c r="B421" s="67"/>
      <c r="C421" s="122"/>
      <c r="D421" s="122"/>
      <c r="E421" s="67"/>
      <c r="F421" s="67"/>
      <c r="G421" s="68"/>
      <c r="H421" s="124"/>
      <c r="I421" s="125"/>
      <c r="J421" s="126"/>
      <c r="K421" s="126"/>
      <c r="L421" s="127"/>
      <c r="M421" s="99"/>
      <c r="N421" s="99"/>
      <c r="O421" s="128"/>
      <c r="Q421" s="128"/>
    </row>
    <row r="422" s="129" customFormat="true" ht="12.75" hidden="false" customHeight="false" outlineLevel="0" collapsed="false">
      <c r="A422" s="121"/>
      <c r="B422" s="67"/>
      <c r="C422" s="122"/>
      <c r="D422" s="122"/>
      <c r="E422" s="67"/>
      <c r="F422" s="67"/>
      <c r="G422" s="68"/>
      <c r="H422" s="124"/>
      <c r="I422" s="125"/>
      <c r="J422" s="126"/>
      <c r="K422" s="126"/>
      <c r="L422" s="127"/>
      <c r="M422" s="99"/>
      <c r="N422" s="99"/>
      <c r="O422" s="128"/>
      <c r="Q422" s="128"/>
    </row>
    <row r="423" s="129" customFormat="true" ht="12.75" hidden="false" customHeight="false" outlineLevel="0" collapsed="false">
      <c r="A423" s="121"/>
      <c r="B423" s="67"/>
      <c r="C423" s="122"/>
      <c r="D423" s="122"/>
      <c r="E423" s="67"/>
      <c r="F423" s="67"/>
      <c r="G423" s="68"/>
      <c r="H423" s="124"/>
      <c r="I423" s="125"/>
      <c r="J423" s="126"/>
      <c r="K423" s="126"/>
      <c r="L423" s="127"/>
      <c r="M423" s="99"/>
      <c r="N423" s="99"/>
      <c r="O423" s="128"/>
      <c r="Q423" s="128"/>
    </row>
    <row r="424" s="129" customFormat="true" ht="12.75" hidden="false" customHeight="false" outlineLevel="0" collapsed="false">
      <c r="A424" s="121"/>
      <c r="B424" s="67"/>
      <c r="C424" s="122"/>
      <c r="D424" s="122"/>
      <c r="E424" s="67"/>
      <c r="F424" s="67"/>
      <c r="G424" s="68"/>
      <c r="H424" s="124"/>
      <c r="I424" s="125"/>
      <c r="J424" s="126"/>
      <c r="K424" s="126"/>
      <c r="L424" s="127"/>
      <c r="M424" s="99"/>
      <c r="N424" s="99"/>
      <c r="O424" s="128"/>
      <c r="Q424" s="128"/>
    </row>
    <row r="425" s="129" customFormat="true" ht="12.75" hidden="false" customHeight="false" outlineLevel="0" collapsed="false">
      <c r="A425" s="121"/>
      <c r="B425" s="67"/>
      <c r="C425" s="122"/>
      <c r="D425" s="122"/>
      <c r="E425" s="67"/>
      <c r="F425" s="67"/>
      <c r="G425" s="68"/>
      <c r="H425" s="124"/>
      <c r="I425" s="125"/>
      <c r="J425" s="126"/>
      <c r="K425" s="126"/>
      <c r="L425" s="127"/>
      <c r="M425" s="99"/>
      <c r="N425" s="99"/>
      <c r="O425" s="128"/>
      <c r="Q425" s="128"/>
    </row>
    <row r="426" s="129" customFormat="true" ht="12.75" hidden="false" customHeight="false" outlineLevel="0" collapsed="false">
      <c r="A426" s="121"/>
      <c r="B426" s="67"/>
      <c r="C426" s="122"/>
      <c r="D426" s="122"/>
      <c r="E426" s="67"/>
      <c r="F426" s="67"/>
      <c r="G426" s="68"/>
      <c r="H426" s="124"/>
      <c r="I426" s="125"/>
      <c r="J426" s="126"/>
      <c r="K426" s="126"/>
      <c r="L426" s="127"/>
      <c r="M426" s="99"/>
      <c r="N426" s="99"/>
      <c r="O426" s="128"/>
      <c r="Q426" s="128"/>
    </row>
    <row r="427" s="129" customFormat="true" ht="12.75" hidden="false" customHeight="false" outlineLevel="0" collapsed="false">
      <c r="A427" s="121"/>
      <c r="B427" s="67"/>
      <c r="C427" s="122"/>
      <c r="D427" s="122"/>
      <c r="E427" s="67"/>
      <c r="F427" s="67"/>
      <c r="G427" s="68"/>
      <c r="H427" s="124"/>
      <c r="I427" s="125"/>
      <c r="J427" s="126"/>
      <c r="K427" s="126"/>
      <c r="L427" s="127"/>
      <c r="M427" s="99"/>
      <c r="N427" s="99"/>
      <c r="O427" s="128"/>
      <c r="Q427" s="128"/>
    </row>
    <row r="428" s="129" customFormat="true" ht="12.75" hidden="false" customHeight="false" outlineLevel="0" collapsed="false">
      <c r="A428" s="121"/>
      <c r="B428" s="67"/>
      <c r="C428" s="122"/>
      <c r="D428" s="122"/>
      <c r="E428" s="67"/>
      <c r="F428" s="67"/>
      <c r="G428" s="68"/>
      <c r="H428" s="124"/>
      <c r="I428" s="125"/>
      <c r="J428" s="126"/>
      <c r="K428" s="126"/>
      <c r="L428" s="127"/>
      <c r="M428" s="99"/>
      <c r="N428" s="99"/>
      <c r="O428" s="128"/>
      <c r="Q428" s="128"/>
    </row>
    <row r="429" s="129" customFormat="true" ht="12.75" hidden="false" customHeight="false" outlineLevel="0" collapsed="false">
      <c r="A429" s="121"/>
      <c r="B429" s="67"/>
      <c r="C429" s="122"/>
      <c r="D429" s="122"/>
      <c r="E429" s="67"/>
      <c r="F429" s="67"/>
      <c r="G429" s="68"/>
      <c r="H429" s="124"/>
      <c r="I429" s="125"/>
      <c r="J429" s="126"/>
      <c r="K429" s="126"/>
      <c r="L429" s="127"/>
      <c r="M429" s="99"/>
      <c r="N429" s="99"/>
      <c r="O429" s="128"/>
      <c r="Q429" s="128"/>
    </row>
    <row r="430" s="129" customFormat="true" ht="12.75" hidden="false" customHeight="false" outlineLevel="0" collapsed="false">
      <c r="A430" s="121"/>
      <c r="B430" s="67"/>
      <c r="C430" s="122"/>
      <c r="D430" s="122"/>
      <c r="E430" s="67"/>
      <c r="F430" s="67"/>
      <c r="G430" s="68"/>
      <c r="H430" s="124"/>
      <c r="I430" s="125"/>
      <c r="J430" s="126"/>
      <c r="K430" s="126"/>
      <c r="L430" s="127"/>
      <c r="M430" s="99"/>
      <c r="N430" s="99"/>
      <c r="O430" s="128"/>
      <c r="Q430" s="128"/>
    </row>
    <row r="431" s="129" customFormat="true" ht="12.75" hidden="false" customHeight="false" outlineLevel="0" collapsed="false">
      <c r="A431" s="121"/>
      <c r="B431" s="67"/>
      <c r="C431" s="122"/>
      <c r="D431" s="122"/>
      <c r="E431" s="67"/>
      <c r="F431" s="67"/>
      <c r="G431" s="68"/>
      <c r="H431" s="124"/>
      <c r="I431" s="125"/>
      <c r="J431" s="126"/>
      <c r="K431" s="126"/>
      <c r="L431" s="127"/>
      <c r="M431" s="99"/>
      <c r="N431" s="99"/>
      <c r="O431" s="128"/>
      <c r="Q431" s="128"/>
    </row>
    <row r="432" s="129" customFormat="true" ht="12.75" hidden="false" customHeight="false" outlineLevel="0" collapsed="false">
      <c r="A432" s="121"/>
      <c r="B432" s="67"/>
      <c r="C432" s="122"/>
      <c r="D432" s="122"/>
      <c r="E432" s="67"/>
      <c r="F432" s="67"/>
      <c r="G432" s="68"/>
      <c r="H432" s="124"/>
      <c r="I432" s="125"/>
      <c r="J432" s="126"/>
      <c r="K432" s="126"/>
      <c r="L432" s="127"/>
      <c r="M432" s="99"/>
      <c r="N432" s="99"/>
      <c r="O432" s="128"/>
      <c r="Q432" s="128"/>
    </row>
    <row r="433" s="129" customFormat="true" ht="12.75" hidden="false" customHeight="false" outlineLevel="0" collapsed="false">
      <c r="A433" s="121"/>
      <c r="B433" s="67"/>
      <c r="C433" s="122"/>
      <c r="D433" s="122"/>
      <c r="E433" s="67"/>
      <c r="F433" s="67"/>
      <c r="G433" s="68"/>
      <c r="H433" s="124"/>
      <c r="I433" s="125"/>
      <c r="J433" s="126"/>
      <c r="K433" s="126"/>
      <c r="L433" s="127"/>
      <c r="M433" s="99"/>
      <c r="N433" s="99"/>
      <c r="O433" s="128"/>
      <c r="Q433" s="128"/>
    </row>
    <row r="434" s="129" customFormat="true" ht="12.75" hidden="false" customHeight="false" outlineLevel="0" collapsed="false">
      <c r="A434" s="121"/>
      <c r="B434" s="67"/>
      <c r="C434" s="122"/>
      <c r="D434" s="122"/>
      <c r="E434" s="67"/>
      <c r="F434" s="67"/>
      <c r="G434" s="68"/>
      <c r="H434" s="124"/>
      <c r="I434" s="125"/>
      <c r="J434" s="126"/>
      <c r="K434" s="126"/>
      <c r="L434" s="127"/>
      <c r="M434" s="99"/>
      <c r="N434" s="99"/>
      <c r="O434" s="128"/>
      <c r="Q434" s="128"/>
    </row>
    <row r="435" s="129" customFormat="true" ht="12.75" hidden="false" customHeight="false" outlineLevel="0" collapsed="false">
      <c r="A435" s="121"/>
      <c r="B435" s="67"/>
      <c r="C435" s="122"/>
      <c r="D435" s="122"/>
      <c r="E435" s="67"/>
      <c r="F435" s="67"/>
      <c r="G435" s="68"/>
      <c r="H435" s="124"/>
      <c r="I435" s="125"/>
      <c r="J435" s="126"/>
      <c r="K435" s="126"/>
      <c r="L435" s="127"/>
      <c r="M435" s="99"/>
      <c r="N435" s="99"/>
      <c r="O435" s="128"/>
      <c r="Q435" s="128"/>
    </row>
    <row r="436" s="129" customFormat="true" ht="12.75" hidden="false" customHeight="false" outlineLevel="0" collapsed="false">
      <c r="A436" s="121"/>
      <c r="B436" s="67"/>
      <c r="C436" s="122"/>
      <c r="D436" s="122"/>
      <c r="E436" s="67"/>
      <c r="F436" s="67"/>
      <c r="G436" s="68"/>
      <c r="H436" s="124"/>
      <c r="I436" s="125"/>
      <c r="J436" s="126"/>
      <c r="K436" s="126"/>
      <c r="L436" s="127"/>
      <c r="M436" s="99"/>
      <c r="N436" s="99"/>
      <c r="O436" s="128"/>
      <c r="Q436" s="128"/>
    </row>
    <row r="437" s="129" customFormat="true" ht="12.75" hidden="false" customHeight="false" outlineLevel="0" collapsed="false">
      <c r="A437" s="121"/>
      <c r="B437" s="67"/>
      <c r="C437" s="122"/>
      <c r="D437" s="122"/>
      <c r="E437" s="67"/>
      <c r="F437" s="67"/>
      <c r="G437" s="68"/>
      <c r="H437" s="124"/>
      <c r="I437" s="125"/>
      <c r="J437" s="126"/>
      <c r="K437" s="126"/>
      <c r="L437" s="127"/>
      <c r="M437" s="99"/>
      <c r="N437" s="99"/>
      <c r="O437" s="128"/>
      <c r="Q437" s="128"/>
    </row>
    <row r="438" s="129" customFormat="true" ht="12.75" hidden="false" customHeight="false" outlineLevel="0" collapsed="false">
      <c r="A438" s="121"/>
      <c r="B438" s="67"/>
      <c r="C438" s="122"/>
      <c r="D438" s="122"/>
      <c r="E438" s="67"/>
      <c r="F438" s="67"/>
      <c r="G438" s="68"/>
      <c r="H438" s="124"/>
      <c r="I438" s="125"/>
      <c r="J438" s="126"/>
      <c r="K438" s="126"/>
      <c r="L438" s="127"/>
      <c r="M438" s="99"/>
      <c r="N438" s="99"/>
      <c r="O438" s="128"/>
      <c r="Q438" s="128"/>
    </row>
    <row r="439" s="129" customFormat="true" ht="12.75" hidden="false" customHeight="false" outlineLevel="0" collapsed="false">
      <c r="A439" s="121"/>
      <c r="B439" s="67"/>
      <c r="C439" s="122"/>
      <c r="D439" s="122"/>
      <c r="E439" s="67"/>
      <c r="F439" s="67"/>
      <c r="G439" s="68"/>
      <c r="H439" s="124"/>
      <c r="I439" s="125"/>
      <c r="J439" s="126"/>
      <c r="K439" s="126"/>
      <c r="L439" s="127"/>
      <c r="M439" s="99"/>
      <c r="N439" s="99"/>
      <c r="O439" s="128"/>
      <c r="Q439" s="128"/>
    </row>
    <row r="440" s="129" customFormat="true" ht="12.75" hidden="false" customHeight="false" outlineLevel="0" collapsed="false">
      <c r="A440" s="121"/>
      <c r="B440" s="67"/>
      <c r="C440" s="122"/>
      <c r="D440" s="122"/>
      <c r="E440" s="67"/>
      <c r="F440" s="67"/>
      <c r="G440" s="68"/>
      <c r="H440" s="124"/>
      <c r="I440" s="125"/>
      <c r="J440" s="126"/>
      <c r="K440" s="126"/>
      <c r="L440" s="127"/>
      <c r="M440" s="99"/>
      <c r="N440" s="99"/>
      <c r="O440" s="128"/>
      <c r="Q440" s="128"/>
    </row>
    <row r="441" s="129" customFormat="true" ht="12.75" hidden="false" customHeight="false" outlineLevel="0" collapsed="false">
      <c r="A441" s="121"/>
      <c r="B441" s="67"/>
      <c r="C441" s="122"/>
      <c r="D441" s="122"/>
      <c r="E441" s="67"/>
      <c r="F441" s="67"/>
      <c r="G441" s="68"/>
      <c r="H441" s="124"/>
      <c r="I441" s="125"/>
      <c r="J441" s="126"/>
      <c r="K441" s="126"/>
      <c r="L441" s="127"/>
      <c r="M441" s="99"/>
      <c r="N441" s="99"/>
      <c r="O441" s="128"/>
      <c r="Q441" s="128"/>
    </row>
    <row r="442" s="129" customFormat="true" ht="12.75" hidden="false" customHeight="false" outlineLevel="0" collapsed="false">
      <c r="A442" s="121"/>
      <c r="B442" s="67"/>
      <c r="C442" s="122"/>
      <c r="D442" s="122"/>
      <c r="E442" s="67"/>
      <c r="F442" s="67"/>
      <c r="G442" s="68"/>
      <c r="H442" s="124"/>
      <c r="I442" s="125"/>
      <c r="J442" s="126"/>
      <c r="K442" s="126"/>
      <c r="L442" s="127"/>
      <c r="M442" s="99"/>
      <c r="N442" s="99"/>
      <c r="O442" s="128"/>
      <c r="Q442" s="128"/>
    </row>
    <row r="443" s="129" customFormat="true" ht="12.75" hidden="false" customHeight="false" outlineLevel="0" collapsed="false">
      <c r="A443" s="121"/>
      <c r="B443" s="67"/>
      <c r="C443" s="122"/>
      <c r="D443" s="122"/>
      <c r="E443" s="67"/>
      <c r="F443" s="67"/>
      <c r="G443" s="68"/>
      <c r="H443" s="124"/>
      <c r="I443" s="125"/>
      <c r="J443" s="126"/>
      <c r="K443" s="126"/>
      <c r="L443" s="127"/>
      <c r="M443" s="99"/>
      <c r="N443" s="99"/>
      <c r="O443" s="128"/>
      <c r="Q443" s="128"/>
    </row>
    <row r="444" s="129" customFormat="true" ht="12.75" hidden="false" customHeight="false" outlineLevel="0" collapsed="false">
      <c r="A444" s="121"/>
      <c r="B444" s="67"/>
      <c r="C444" s="122"/>
      <c r="D444" s="122"/>
      <c r="E444" s="67"/>
      <c r="F444" s="67"/>
      <c r="G444" s="68"/>
      <c r="H444" s="124"/>
      <c r="I444" s="125"/>
      <c r="J444" s="126"/>
      <c r="K444" s="126"/>
      <c r="L444" s="127"/>
      <c r="M444" s="99"/>
      <c r="N444" s="99"/>
      <c r="O444" s="128"/>
      <c r="Q444" s="128"/>
    </row>
    <row r="445" s="129" customFormat="true" ht="12.75" hidden="false" customHeight="false" outlineLevel="0" collapsed="false">
      <c r="A445" s="121"/>
      <c r="B445" s="67"/>
      <c r="C445" s="122"/>
      <c r="D445" s="122"/>
      <c r="E445" s="67"/>
      <c r="F445" s="67"/>
      <c r="G445" s="68"/>
      <c r="H445" s="124"/>
      <c r="I445" s="125"/>
      <c r="J445" s="126"/>
      <c r="K445" s="126"/>
      <c r="L445" s="127"/>
      <c r="M445" s="99"/>
      <c r="N445" s="99"/>
      <c r="O445" s="128"/>
      <c r="Q445" s="128"/>
    </row>
    <row r="446" s="129" customFormat="true" ht="12.75" hidden="false" customHeight="false" outlineLevel="0" collapsed="false">
      <c r="A446" s="121"/>
      <c r="B446" s="67"/>
      <c r="C446" s="122"/>
      <c r="D446" s="122"/>
      <c r="E446" s="67"/>
      <c r="F446" s="67"/>
      <c r="G446" s="68"/>
      <c r="H446" s="124"/>
      <c r="I446" s="125"/>
      <c r="J446" s="126"/>
      <c r="K446" s="126"/>
      <c r="L446" s="127"/>
      <c r="M446" s="99"/>
      <c r="N446" s="99"/>
      <c r="O446" s="128"/>
      <c r="Q446" s="128"/>
    </row>
    <row r="447" s="129" customFormat="true" ht="12.75" hidden="false" customHeight="false" outlineLevel="0" collapsed="false">
      <c r="A447" s="121"/>
      <c r="B447" s="67"/>
      <c r="C447" s="122"/>
      <c r="D447" s="122"/>
      <c r="E447" s="67"/>
      <c r="F447" s="67"/>
      <c r="G447" s="68"/>
      <c r="H447" s="124"/>
      <c r="I447" s="125"/>
      <c r="J447" s="126"/>
      <c r="K447" s="126"/>
      <c r="L447" s="127"/>
      <c r="M447" s="99"/>
      <c r="N447" s="99"/>
      <c r="O447" s="128"/>
      <c r="Q447" s="128"/>
    </row>
    <row r="448" s="129" customFormat="true" ht="12.75" hidden="false" customHeight="false" outlineLevel="0" collapsed="false">
      <c r="A448" s="121"/>
      <c r="B448" s="67"/>
      <c r="C448" s="122"/>
      <c r="D448" s="122"/>
      <c r="E448" s="67"/>
      <c r="F448" s="67"/>
      <c r="G448" s="68"/>
      <c r="H448" s="124"/>
      <c r="I448" s="125"/>
      <c r="J448" s="126"/>
      <c r="K448" s="126"/>
      <c r="L448" s="127"/>
      <c r="M448" s="99"/>
      <c r="N448" s="99"/>
      <c r="O448" s="128"/>
      <c r="Q448" s="128"/>
    </row>
    <row r="449" s="129" customFormat="true" ht="12.75" hidden="false" customHeight="false" outlineLevel="0" collapsed="false">
      <c r="A449" s="121"/>
      <c r="B449" s="67"/>
      <c r="C449" s="122"/>
      <c r="D449" s="122"/>
      <c r="E449" s="67"/>
      <c r="F449" s="67"/>
      <c r="G449" s="68"/>
      <c r="H449" s="124"/>
      <c r="I449" s="125"/>
      <c r="J449" s="126"/>
      <c r="K449" s="126"/>
      <c r="L449" s="127"/>
      <c r="M449" s="99"/>
      <c r="N449" s="99"/>
      <c r="O449" s="128"/>
      <c r="Q449" s="128"/>
    </row>
    <row r="450" s="129" customFormat="true" ht="12.75" hidden="false" customHeight="false" outlineLevel="0" collapsed="false">
      <c r="A450" s="121"/>
      <c r="B450" s="67"/>
      <c r="C450" s="122"/>
      <c r="D450" s="122"/>
      <c r="E450" s="67"/>
      <c r="F450" s="67"/>
      <c r="G450" s="68"/>
      <c r="H450" s="124"/>
      <c r="I450" s="125"/>
      <c r="J450" s="126"/>
      <c r="K450" s="126"/>
      <c r="L450" s="127"/>
      <c r="M450" s="99"/>
      <c r="N450" s="99"/>
      <c r="O450" s="128"/>
      <c r="Q450" s="128"/>
    </row>
    <row r="451" s="129" customFormat="true" ht="12.75" hidden="false" customHeight="false" outlineLevel="0" collapsed="false">
      <c r="A451" s="121"/>
      <c r="B451" s="67"/>
      <c r="C451" s="122"/>
      <c r="D451" s="122"/>
      <c r="E451" s="67"/>
      <c r="F451" s="67"/>
      <c r="G451" s="68"/>
      <c r="H451" s="124"/>
      <c r="I451" s="125"/>
      <c r="J451" s="126"/>
      <c r="K451" s="126"/>
      <c r="L451" s="127"/>
      <c r="M451" s="99"/>
      <c r="N451" s="99"/>
      <c r="O451" s="128"/>
      <c r="Q451" s="128"/>
    </row>
    <row r="452" s="129" customFormat="true" ht="12.75" hidden="false" customHeight="false" outlineLevel="0" collapsed="false">
      <c r="A452" s="121"/>
      <c r="B452" s="67"/>
      <c r="C452" s="122"/>
      <c r="D452" s="122"/>
      <c r="E452" s="67"/>
      <c r="F452" s="67"/>
      <c r="G452" s="68"/>
      <c r="H452" s="124"/>
      <c r="I452" s="125"/>
      <c r="J452" s="126"/>
      <c r="K452" s="126"/>
      <c r="L452" s="127"/>
      <c r="M452" s="99"/>
      <c r="N452" s="99"/>
      <c r="O452" s="128"/>
      <c r="Q452" s="128"/>
    </row>
    <row r="453" s="129" customFormat="true" ht="12.75" hidden="false" customHeight="false" outlineLevel="0" collapsed="false">
      <c r="A453" s="121"/>
      <c r="B453" s="67"/>
      <c r="C453" s="122"/>
      <c r="D453" s="122"/>
      <c r="E453" s="67"/>
      <c r="F453" s="67"/>
      <c r="G453" s="68"/>
      <c r="H453" s="124"/>
      <c r="I453" s="125"/>
      <c r="J453" s="126"/>
      <c r="K453" s="126"/>
      <c r="L453" s="127"/>
      <c r="M453" s="99"/>
      <c r="N453" s="99"/>
      <c r="O453" s="128"/>
      <c r="Q453" s="128"/>
    </row>
    <row r="454" s="129" customFormat="true" ht="12.75" hidden="false" customHeight="false" outlineLevel="0" collapsed="false">
      <c r="A454" s="121"/>
      <c r="B454" s="67"/>
      <c r="C454" s="122"/>
      <c r="D454" s="122"/>
      <c r="E454" s="67"/>
      <c r="F454" s="67"/>
      <c r="G454" s="68"/>
      <c r="H454" s="124"/>
      <c r="I454" s="125"/>
      <c r="J454" s="126"/>
      <c r="K454" s="126"/>
      <c r="L454" s="127"/>
      <c r="M454" s="99"/>
      <c r="N454" s="99"/>
      <c r="O454" s="128"/>
      <c r="Q454" s="128"/>
    </row>
    <row r="455" s="129" customFormat="true" ht="12.75" hidden="false" customHeight="false" outlineLevel="0" collapsed="false">
      <c r="A455" s="121"/>
      <c r="B455" s="67"/>
      <c r="C455" s="122"/>
      <c r="D455" s="122"/>
      <c r="E455" s="67"/>
      <c r="F455" s="67"/>
      <c r="G455" s="68"/>
      <c r="H455" s="124"/>
      <c r="I455" s="125"/>
      <c r="J455" s="126"/>
      <c r="K455" s="126"/>
      <c r="L455" s="127"/>
      <c r="M455" s="99"/>
      <c r="N455" s="99"/>
      <c r="O455" s="128"/>
      <c r="Q455" s="128"/>
    </row>
    <row r="456" s="129" customFormat="true" ht="12.75" hidden="false" customHeight="false" outlineLevel="0" collapsed="false">
      <c r="A456" s="121"/>
      <c r="B456" s="67"/>
      <c r="C456" s="122"/>
      <c r="D456" s="122"/>
      <c r="E456" s="67"/>
      <c r="F456" s="67"/>
      <c r="G456" s="68"/>
      <c r="H456" s="124"/>
      <c r="I456" s="125"/>
      <c r="J456" s="126"/>
      <c r="K456" s="126"/>
      <c r="L456" s="127"/>
      <c r="M456" s="99"/>
      <c r="N456" s="99"/>
      <c r="O456" s="128"/>
      <c r="Q456" s="128"/>
    </row>
    <row r="457" s="129" customFormat="true" ht="12.75" hidden="false" customHeight="false" outlineLevel="0" collapsed="false">
      <c r="A457" s="121"/>
      <c r="B457" s="67"/>
      <c r="C457" s="122"/>
      <c r="D457" s="122"/>
      <c r="E457" s="67"/>
      <c r="F457" s="67"/>
      <c r="G457" s="68"/>
      <c r="H457" s="124"/>
      <c r="I457" s="125"/>
      <c r="J457" s="126"/>
      <c r="K457" s="126"/>
      <c r="L457" s="127"/>
      <c r="M457" s="99"/>
      <c r="N457" s="99"/>
      <c r="O457" s="128"/>
      <c r="Q457" s="128"/>
    </row>
    <row r="458" s="129" customFormat="true" ht="12.75" hidden="false" customHeight="false" outlineLevel="0" collapsed="false">
      <c r="A458" s="121"/>
      <c r="B458" s="67"/>
      <c r="C458" s="122"/>
      <c r="D458" s="122"/>
      <c r="E458" s="67"/>
      <c r="F458" s="67"/>
      <c r="G458" s="68"/>
      <c r="H458" s="124"/>
      <c r="I458" s="125"/>
      <c r="J458" s="126"/>
      <c r="K458" s="126"/>
      <c r="L458" s="127"/>
      <c r="M458" s="99"/>
      <c r="N458" s="99"/>
      <c r="O458" s="128"/>
      <c r="Q458" s="128"/>
    </row>
    <row r="459" s="129" customFormat="true" ht="12.75" hidden="false" customHeight="false" outlineLevel="0" collapsed="false">
      <c r="A459" s="121"/>
      <c r="B459" s="67"/>
      <c r="C459" s="122"/>
      <c r="D459" s="122"/>
      <c r="E459" s="67"/>
      <c r="F459" s="67"/>
      <c r="G459" s="68"/>
      <c r="H459" s="124"/>
      <c r="I459" s="125"/>
      <c r="J459" s="126"/>
      <c r="K459" s="126"/>
      <c r="L459" s="127"/>
      <c r="M459" s="99"/>
      <c r="N459" s="99"/>
      <c r="O459" s="128"/>
      <c r="Q459" s="128"/>
    </row>
    <row r="460" s="129" customFormat="true" ht="12.75" hidden="false" customHeight="false" outlineLevel="0" collapsed="false">
      <c r="A460" s="121"/>
      <c r="B460" s="67"/>
      <c r="C460" s="122"/>
      <c r="D460" s="122"/>
      <c r="E460" s="67"/>
      <c r="F460" s="67"/>
      <c r="G460" s="68"/>
      <c r="H460" s="124"/>
      <c r="I460" s="125"/>
      <c r="J460" s="126"/>
      <c r="K460" s="126"/>
      <c r="L460" s="127"/>
      <c r="M460" s="99"/>
      <c r="N460" s="99"/>
      <c r="O460" s="128"/>
      <c r="Q460" s="128"/>
    </row>
    <row r="461" s="129" customFormat="true" ht="12.75" hidden="false" customHeight="false" outlineLevel="0" collapsed="false">
      <c r="A461" s="121"/>
      <c r="B461" s="67"/>
      <c r="C461" s="122"/>
      <c r="D461" s="122"/>
      <c r="E461" s="67"/>
      <c r="F461" s="67"/>
      <c r="G461" s="68"/>
      <c r="H461" s="124"/>
      <c r="I461" s="125"/>
      <c r="J461" s="126"/>
      <c r="K461" s="126"/>
      <c r="L461" s="127"/>
      <c r="M461" s="99"/>
      <c r="N461" s="99"/>
      <c r="O461" s="128"/>
      <c r="Q461" s="128"/>
    </row>
    <row r="462" s="129" customFormat="true" ht="12.75" hidden="false" customHeight="false" outlineLevel="0" collapsed="false">
      <c r="A462" s="121"/>
      <c r="B462" s="67"/>
      <c r="C462" s="122"/>
      <c r="D462" s="122"/>
      <c r="E462" s="67"/>
      <c r="F462" s="67"/>
      <c r="G462" s="68"/>
      <c r="H462" s="124"/>
      <c r="I462" s="125"/>
      <c r="J462" s="126"/>
      <c r="K462" s="126"/>
      <c r="L462" s="127"/>
      <c r="M462" s="99"/>
      <c r="N462" s="99"/>
      <c r="O462" s="128"/>
      <c r="Q462" s="128"/>
    </row>
    <row r="463" s="129" customFormat="true" ht="12.75" hidden="false" customHeight="false" outlineLevel="0" collapsed="false">
      <c r="A463" s="121"/>
      <c r="B463" s="67"/>
      <c r="C463" s="122"/>
      <c r="D463" s="122"/>
      <c r="E463" s="67"/>
      <c r="F463" s="67"/>
      <c r="G463" s="68"/>
      <c r="H463" s="124"/>
      <c r="I463" s="125"/>
      <c r="J463" s="126"/>
      <c r="K463" s="126"/>
      <c r="L463" s="127"/>
      <c r="M463" s="99"/>
      <c r="N463" s="99"/>
      <c r="O463" s="128"/>
      <c r="Q463" s="128"/>
    </row>
    <row r="464" s="129" customFormat="true" ht="12.75" hidden="false" customHeight="false" outlineLevel="0" collapsed="false">
      <c r="A464" s="121"/>
      <c r="B464" s="67"/>
      <c r="C464" s="122"/>
      <c r="D464" s="122"/>
      <c r="E464" s="67"/>
      <c r="F464" s="67"/>
      <c r="G464" s="68"/>
      <c r="H464" s="124"/>
      <c r="I464" s="125"/>
      <c r="J464" s="126"/>
      <c r="K464" s="126"/>
      <c r="L464" s="127"/>
      <c r="M464" s="99"/>
      <c r="N464" s="99"/>
      <c r="O464" s="128"/>
      <c r="Q464" s="128"/>
    </row>
    <row r="465" s="129" customFormat="true" ht="12.75" hidden="false" customHeight="false" outlineLevel="0" collapsed="false">
      <c r="A465" s="121"/>
      <c r="B465" s="67"/>
      <c r="C465" s="122"/>
      <c r="D465" s="122"/>
      <c r="E465" s="67"/>
      <c r="F465" s="67"/>
      <c r="G465" s="68"/>
      <c r="H465" s="124"/>
      <c r="I465" s="125"/>
      <c r="J465" s="126"/>
      <c r="K465" s="126"/>
      <c r="L465" s="127"/>
      <c r="M465" s="99"/>
      <c r="N465" s="99"/>
      <c r="O465" s="128"/>
      <c r="Q465" s="128"/>
    </row>
    <row r="466" s="129" customFormat="true" ht="12.75" hidden="false" customHeight="false" outlineLevel="0" collapsed="false">
      <c r="A466" s="121"/>
      <c r="B466" s="67"/>
      <c r="C466" s="122"/>
      <c r="D466" s="122"/>
      <c r="E466" s="67"/>
      <c r="F466" s="67"/>
      <c r="G466" s="68"/>
      <c r="H466" s="124"/>
      <c r="I466" s="125"/>
      <c r="J466" s="126"/>
      <c r="K466" s="126"/>
      <c r="L466" s="127"/>
      <c r="M466" s="99"/>
      <c r="N466" s="99"/>
      <c r="O466" s="128"/>
      <c r="Q466" s="128"/>
    </row>
    <row r="467" s="129" customFormat="true" ht="12.75" hidden="false" customHeight="false" outlineLevel="0" collapsed="false">
      <c r="A467" s="121"/>
      <c r="B467" s="67"/>
      <c r="C467" s="122"/>
      <c r="D467" s="122"/>
      <c r="E467" s="67"/>
      <c r="F467" s="67"/>
      <c r="G467" s="68"/>
      <c r="H467" s="124"/>
      <c r="I467" s="125"/>
      <c r="J467" s="126"/>
      <c r="K467" s="126"/>
      <c r="L467" s="127"/>
      <c r="M467" s="99"/>
      <c r="N467" s="99"/>
      <c r="O467" s="128"/>
      <c r="Q467" s="128"/>
    </row>
    <row r="468" s="129" customFormat="true" ht="12.75" hidden="false" customHeight="false" outlineLevel="0" collapsed="false">
      <c r="A468" s="121"/>
      <c r="B468" s="67"/>
      <c r="C468" s="122"/>
      <c r="D468" s="122"/>
      <c r="E468" s="67"/>
      <c r="F468" s="67"/>
      <c r="G468" s="68"/>
      <c r="H468" s="124"/>
      <c r="I468" s="125"/>
      <c r="J468" s="126"/>
      <c r="K468" s="126"/>
      <c r="L468" s="127"/>
      <c r="M468" s="99"/>
      <c r="N468" s="99"/>
      <c r="O468" s="128"/>
      <c r="Q468" s="128"/>
    </row>
    <row r="469" s="129" customFormat="true" ht="12.75" hidden="false" customHeight="false" outlineLevel="0" collapsed="false">
      <c r="A469" s="121"/>
      <c r="B469" s="67"/>
      <c r="C469" s="122"/>
      <c r="D469" s="122"/>
      <c r="E469" s="67"/>
      <c r="F469" s="67"/>
      <c r="G469" s="68"/>
      <c r="H469" s="124"/>
      <c r="I469" s="125"/>
      <c r="J469" s="126"/>
      <c r="K469" s="126"/>
      <c r="L469" s="127"/>
      <c r="M469" s="99"/>
      <c r="N469" s="99"/>
      <c r="O469" s="128"/>
      <c r="Q469" s="128"/>
    </row>
    <row r="470" s="129" customFormat="true" ht="12.75" hidden="false" customHeight="false" outlineLevel="0" collapsed="false">
      <c r="A470" s="121"/>
      <c r="B470" s="67"/>
      <c r="C470" s="122"/>
      <c r="D470" s="122"/>
      <c r="E470" s="67"/>
      <c r="F470" s="67"/>
      <c r="G470" s="68"/>
      <c r="H470" s="124"/>
      <c r="I470" s="125"/>
      <c r="J470" s="126"/>
      <c r="K470" s="126"/>
      <c r="L470" s="127"/>
      <c r="M470" s="99"/>
      <c r="N470" s="99"/>
      <c r="O470" s="128"/>
      <c r="Q470" s="128"/>
    </row>
    <row r="471" s="129" customFormat="true" ht="12.75" hidden="false" customHeight="false" outlineLevel="0" collapsed="false">
      <c r="A471" s="121"/>
      <c r="B471" s="67"/>
      <c r="C471" s="122"/>
      <c r="D471" s="122"/>
      <c r="E471" s="67"/>
      <c r="F471" s="67"/>
      <c r="G471" s="68"/>
      <c r="H471" s="124"/>
      <c r="I471" s="125"/>
      <c r="J471" s="126"/>
      <c r="K471" s="126"/>
      <c r="L471" s="127"/>
      <c r="M471" s="99"/>
      <c r="N471" s="99"/>
      <c r="O471" s="128"/>
      <c r="Q471" s="128"/>
    </row>
    <row r="472" s="129" customFormat="true" ht="12.75" hidden="false" customHeight="false" outlineLevel="0" collapsed="false">
      <c r="A472" s="121"/>
      <c r="B472" s="67"/>
      <c r="C472" s="122"/>
      <c r="D472" s="122"/>
      <c r="E472" s="67"/>
      <c r="F472" s="67"/>
      <c r="G472" s="68"/>
      <c r="H472" s="124"/>
      <c r="I472" s="125"/>
      <c r="J472" s="126"/>
      <c r="K472" s="126"/>
      <c r="L472" s="127"/>
      <c r="M472" s="99"/>
      <c r="N472" s="99"/>
      <c r="O472" s="128"/>
      <c r="Q472" s="128"/>
    </row>
    <row r="473" s="129" customFormat="true" ht="12.75" hidden="false" customHeight="false" outlineLevel="0" collapsed="false">
      <c r="A473" s="121"/>
      <c r="B473" s="67"/>
      <c r="C473" s="122"/>
      <c r="D473" s="122"/>
      <c r="E473" s="67"/>
      <c r="F473" s="67"/>
      <c r="G473" s="68"/>
      <c r="H473" s="124"/>
      <c r="I473" s="125"/>
      <c r="J473" s="126"/>
      <c r="K473" s="126"/>
      <c r="L473" s="127"/>
      <c r="M473" s="99"/>
      <c r="N473" s="99"/>
      <c r="O473" s="128"/>
      <c r="Q473" s="128"/>
    </row>
    <row r="474" s="129" customFormat="true" ht="12.75" hidden="false" customHeight="false" outlineLevel="0" collapsed="false">
      <c r="A474" s="121"/>
      <c r="B474" s="67"/>
      <c r="C474" s="122"/>
      <c r="D474" s="122"/>
      <c r="E474" s="67"/>
      <c r="F474" s="67"/>
      <c r="G474" s="68"/>
      <c r="H474" s="124"/>
      <c r="I474" s="125"/>
      <c r="J474" s="126"/>
      <c r="K474" s="126"/>
      <c r="L474" s="127"/>
      <c r="M474" s="99"/>
      <c r="N474" s="99"/>
      <c r="O474" s="128"/>
      <c r="Q474" s="128"/>
    </row>
    <row r="475" s="129" customFormat="true" ht="12.75" hidden="false" customHeight="false" outlineLevel="0" collapsed="false">
      <c r="A475" s="121"/>
      <c r="B475" s="67"/>
      <c r="C475" s="122"/>
      <c r="D475" s="122"/>
      <c r="E475" s="67"/>
      <c r="F475" s="67"/>
      <c r="G475" s="68"/>
      <c r="H475" s="124"/>
      <c r="I475" s="125"/>
      <c r="J475" s="126"/>
      <c r="K475" s="126"/>
      <c r="L475" s="127"/>
      <c r="M475" s="99"/>
      <c r="N475" s="99"/>
      <c r="O475" s="128"/>
      <c r="Q475" s="128"/>
    </row>
    <row r="476" s="129" customFormat="true" ht="12.75" hidden="false" customHeight="false" outlineLevel="0" collapsed="false">
      <c r="A476" s="121"/>
      <c r="B476" s="67"/>
      <c r="C476" s="122"/>
      <c r="D476" s="122"/>
      <c r="E476" s="67"/>
      <c r="F476" s="67"/>
      <c r="G476" s="68"/>
      <c r="H476" s="124"/>
      <c r="I476" s="125"/>
      <c r="J476" s="126"/>
      <c r="K476" s="126"/>
      <c r="L476" s="127"/>
      <c r="M476" s="99"/>
      <c r="N476" s="99"/>
      <c r="O476" s="128"/>
      <c r="Q476" s="128"/>
    </row>
    <row r="477" s="129" customFormat="true" ht="12.75" hidden="false" customHeight="false" outlineLevel="0" collapsed="false">
      <c r="A477" s="121"/>
      <c r="B477" s="67"/>
      <c r="C477" s="122"/>
      <c r="D477" s="122"/>
      <c r="E477" s="67"/>
      <c r="F477" s="67"/>
      <c r="G477" s="68"/>
      <c r="H477" s="124"/>
      <c r="I477" s="125"/>
      <c r="J477" s="126"/>
      <c r="K477" s="126"/>
      <c r="L477" s="127"/>
      <c r="M477" s="99"/>
      <c r="N477" s="99"/>
      <c r="O477" s="128"/>
      <c r="Q477" s="128"/>
    </row>
    <row r="478" s="129" customFormat="true" ht="12.75" hidden="false" customHeight="false" outlineLevel="0" collapsed="false">
      <c r="A478" s="121"/>
      <c r="B478" s="67"/>
      <c r="C478" s="122"/>
      <c r="D478" s="122"/>
      <c r="E478" s="67"/>
      <c r="F478" s="67"/>
      <c r="G478" s="68"/>
      <c r="H478" s="124"/>
      <c r="I478" s="125"/>
      <c r="J478" s="126"/>
      <c r="K478" s="126"/>
      <c r="L478" s="127"/>
      <c r="M478" s="99"/>
      <c r="N478" s="99"/>
      <c r="O478" s="128"/>
      <c r="Q478" s="128"/>
    </row>
    <row r="479" s="129" customFormat="true" ht="12.75" hidden="false" customHeight="false" outlineLevel="0" collapsed="false">
      <c r="A479" s="121"/>
      <c r="B479" s="67"/>
      <c r="C479" s="122"/>
      <c r="D479" s="122"/>
      <c r="E479" s="67"/>
      <c r="F479" s="67"/>
      <c r="G479" s="68"/>
      <c r="H479" s="124"/>
      <c r="I479" s="125"/>
      <c r="J479" s="126"/>
      <c r="K479" s="126"/>
      <c r="L479" s="127"/>
      <c r="M479" s="99"/>
      <c r="N479" s="99"/>
      <c r="O479" s="128"/>
      <c r="Q479" s="128"/>
    </row>
    <row r="480" s="129" customFormat="true" ht="12.75" hidden="false" customHeight="false" outlineLevel="0" collapsed="false">
      <c r="A480" s="121"/>
      <c r="B480" s="67"/>
      <c r="C480" s="122"/>
      <c r="D480" s="122"/>
      <c r="E480" s="67"/>
      <c r="F480" s="67"/>
      <c r="G480" s="68"/>
      <c r="H480" s="124"/>
      <c r="I480" s="125"/>
      <c r="J480" s="126"/>
      <c r="K480" s="126"/>
      <c r="L480" s="127"/>
      <c r="M480" s="99"/>
      <c r="N480" s="99"/>
      <c r="O480" s="128"/>
      <c r="Q480" s="128"/>
    </row>
    <row r="481" s="129" customFormat="true" ht="12.75" hidden="false" customHeight="false" outlineLevel="0" collapsed="false">
      <c r="A481" s="121"/>
      <c r="B481" s="67"/>
      <c r="C481" s="122"/>
      <c r="D481" s="122"/>
      <c r="E481" s="67"/>
      <c r="F481" s="67"/>
      <c r="G481" s="68"/>
      <c r="H481" s="124"/>
      <c r="I481" s="125"/>
      <c r="J481" s="126"/>
      <c r="K481" s="126"/>
      <c r="L481" s="127"/>
      <c r="M481" s="99"/>
      <c r="N481" s="99"/>
      <c r="O481" s="128"/>
      <c r="Q481" s="128"/>
    </row>
    <row r="482" s="129" customFormat="true" ht="12.75" hidden="false" customHeight="false" outlineLevel="0" collapsed="false">
      <c r="A482" s="121"/>
      <c r="B482" s="67"/>
      <c r="C482" s="122"/>
      <c r="D482" s="122"/>
      <c r="E482" s="67"/>
      <c r="F482" s="67"/>
      <c r="G482" s="68"/>
      <c r="H482" s="124"/>
      <c r="I482" s="125"/>
      <c r="J482" s="126"/>
      <c r="K482" s="126"/>
      <c r="L482" s="127"/>
      <c r="M482" s="99"/>
      <c r="N482" s="99"/>
      <c r="O482" s="128"/>
      <c r="Q482" s="128"/>
    </row>
    <row r="483" s="129" customFormat="true" ht="12.75" hidden="false" customHeight="false" outlineLevel="0" collapsed="false">
      <c r="A483" s="121"/>
      <c r="B483" s="67"/>
      <c r="C483" s="122"/>
      <c r="D483" s="122"/>
      <c r="E483" s="67"/>
      <c r="F483" s="67"/>
      <c r="G483" s="68"/>
      <c r="H483" s="124"/>
      <c r="I483" s="125"/>
      <c r="J483" s="126"/>
      <c r="K483" s="126"/>
      <c r="L483" s="127"/>
      <c r="M483" s="99"/>
      <c r="N483" s="99"/>
      <c r="O483" s="128"/>
      <c r="Q483" s="128"/>
    </row>
    <row r="484" s="129" customFormat="true" ht="12.75" hidden="false" customHeight="false" outlineLevel="0" collapsed="false">
      <c r="A484" s="121"/>
      <c r="B484" s="67"/>
      <c r="C484" s="122"/>
      <c r="D484" s="122"/>
      <c r="E484" s="67"/>
      <c r="F484" s="67"/>
      <c r="G484" s="68"/>
      <c r="H484" s="124"/>
      <c r="I484" s="125"/>
      <c r="J484" s="126"/>
      <c r="K484" s="126"/>
      <c r="L484" s="127"/>
      <c r="M484" s="99"/>
      <c r="N484" s="99"/>
      <c r="O484" s="128"/>
      <c r="Q484" s="128"/>
    </row>
    <row r="485" s="129" customFormat="true" ht="12.75" hidden="false" customHeight="false" outlineLevel="0" collapsed="false">
      <c r="A485" s="121"/>
      <c r="B485" s="67"/>
      <c r="C485" s="122"/>
      <c r="D485" s="122"/>
      <c r="E485" s="67"/>
      <c r="F485" s="67"/>
      <c r="G485" s="68"/>
      <c r="H485" s="124"/>
      <c r="I485" s="125"/>
      <c r="J485" s="126"/>
      <c r="K485" s="126"/>
      <c r="L485" s="127"/>
      <c r="M485" s="99"/>
      <c r="N485" s="99"/>
      <c r="O485" s="128"/>
      <c r="Q485" s="128"/>
    </row>
    <row r="486" s="129" customFormat="true" ht="12.75" hidden="false" customHeight="false" outlineLevel="0" collapsed="false">
      <c r="A486" s="121"/>
      <c r="B486" s="67"/>
      <c r="C486" s="122"/>
      <c r="D486" s="122"/>
      <c r="E486" s="67"/>
      <c r="F486" s="67"/>
      <c r="G486" s="68"/>
      <c r="H486" s="124"/>
      <c r="I486" s="125"/>
      <c r="J486" s="126"/>
      <c r="K486" s="126"/>
      <c r="L486" s="127"/>
      <c r="M486" s="99"/>
      <c r="N486" s="99"/>
      <c r="O486" s="128"/>
      <c r="Q486" s="128"/>
    </row>
    <row r="487" s="129" customFormat="true" ht="12.75" hidden="false" customHeight="false" outlineLevel="0" collapsed="false">
      <c r="A487" s="121"/>
      <c r="B487" s="67"/>
      <c r="C487" s="122"/>
      <c r="D487" s="122"/>
      <c r="E487" s="67"/>
      <c r="F487" s="67"/>
      <c r="G487" s="68"/>
      <c r="H487" s="124"/>
      <c r="I487" s="125"/>
      <c r="J487" s="126"/>
      <c r="K487" s="126"/>
      <c r="L487" s="127"/>
      <c r="M487" s="99"/>
      <c r="N487" s="99"/>
      <c r="O487" s="128"/>
      <c r="Q487" s="128"/>
    </row>
    <row r="488" s="129" customFormat="true" ht="12.75" hidden="false" customHeight="false" outlineLevel="0" collapsed="false">
      <c r="A488" s="121"/>
      <c r="B488" s="67"/>
      <c r="C488" s="122"/>
      <c r="D488" s="122"/>
      <c r="E488" s="67"/>
      <c r="F488" s="67"/>
      <c r="G488" s="68"/>
      <c r="H488" s="124"/>
      <c r="I488" s="125"/>
      <c r="J488" s="126"/>
      <c r="K488" s="126"/>
      <c r="L488" s="127"/>
      <c r="M488" s="99"/>
      <c r="N488" s="99"/>
      <c r="O488" s="128"/>
      <c r="Q488" s="128"/>
    </row>
    <row r="489" s="129" customFormat="true" ht="12.75" hidden="false" customHeight="false" outlineLevel="0" collapsed="false">
      <c r="A489" s="121"/>
      <c r="B489" s="67"/>
      <c r="C489" s="122"/>
      <c r="D489" s="122"/>
      <c r="E489" s="67"/>
      <c r="F489" s="67"/>
      <c r="G489" s="68"/>
      <c r="H489" s="124"/>
      <c r="I489" s="125"/>
      <c r="J489" s="126"/>
      <c r="K489" s="126"/>
      <c r="L489" s="127"/>
      <c r="M489" s="99"/>
      <c r="N489" s="99"/>
      <c r="O489" s="128"/>
      <c r="Q489" s="128"/>
    </row>
    <row r="490" s="129" customFormat="true" ht="12.75" hidden="false" customHeight="false" outlineLevel="0" collapsed="false">
      <c r="A490" s="121"/>
      <c r="B490" s="67"/>
      <c r="C490" s="122"/>
      <c r="D490" s="122"/>
      <c r="E490" s="67"/>
      <c r="F490" s="67"/>
      <c r="G490" s="68"/>
      <c r="H490" s="124"/>
      <c r="I490" s="125"/>
      <c r="J490" s="126"/>
      <c r="K490" s="126"/>
      <c r="L490" s="127"/>
      <c r="M490" s="99"/>
      <c r="N490" s="99"/>
      <c r="O490" s="128"/>
      <c r="Q490" s="128"/>
    </row>
    <row r="491" s="129" customFormat="true" ht="12.75" hidden="false" customHeight="false" outlineLevel="0" collapsed="false">
      <c r="A491" s="121"/>
      <c r="B491" s="67"/>
      <c r="C491" s="122"/>
      <c r="D491" s="122"/>
      <c r="E491" s="67"/>
      <c r="F491" s="67"/>
      <c r="G491" s="68"/>
      <c r="H491" s="124"/>
      <c r="I491" s="125"/>
      <c r="J491" s="126"/>
      <c r="K491" s="126"/>
      <c r="L491" s="127"/>
      <c r="M491" s="99"/>
      <c r="N491" s="99"/>
      <c r="O491" s="128"/>
      <c r="Q491" s="128"/>
    </row>
    <row r="492" s="129" customFormat="true" ht="12.75" hidden="false" customHeight="false" outlineLevel="0" collapsed="false">
      <c r="A492" s="121"/>
      <c r="B492" s="67"/>
      <c r="C492" s="122"/>
      <c r="D492" s="122"/>
      <c r="E492" s="67"/>
      <c r="F492" s="67"/>
      <c r="G492" s="68"/>
      <c r="H492" s="124"/>
      <c r="I492" s="125"/>
      <c r="J492" s="126"/>
      <c r="K492" s="126"/>
      <c r="L492" s="127"/>
      <c r="M492" s="99"/>
      <c r="N492" s="99"/>
      <c r="O492" s="128"/>
      <c r="Q492" s="128"/>
    </row>
    <row r="493" s="129" customFormat="true" ht="12.75" hidden="false" customHeight="false" outlineLevel="0" collapsed="false">
      <c r="A493" s="121"/>
      <c r="B493" s="67"/>
      <c r="C493" s="122"/>
      <c r="D493" s="122"/>
      <c r="E493" s="67"/>
      <c r="F493" s="67"/>
      <c r="G493" s="68"/>
      <c r="H493" s="124"/>
      <c r="I493" s="125"/>
      <c r="J493" s="126"/>
      <c r="K493" s="126"/>
      <c r="L493" s="127"/>
      <c r="M493" s="99"/>
      <c r="N493" s="99"/>
      <c r="O493" s="128"/>
      <c r="Q493" s="128"/>
    </row>
    <row r="494" s="129" customFormat="true" ht="12.75" hidden="false" customHeight="false" outlineLevel="0" collapsed="false">
      <c r="A494" s="121"/>
      <c r="B494" s="67"/>
      <c r="C494" s="122"/>
      <c r="D494" s="122"/>
      <c r="E494" s="67"/>
      <c r="F494" s="67"/>
      <c r="G494" s="68"/>
      <c r="H494" s="124"/>
      <c r="I494" s="125"/>
      <c r="J494" s="126"/>
      <c r="K494" s="126"/>
      <c r="L494" s="127"/>
      <c r="M494" s="99"/>
      <c r="N494" s="99"/>
      <c r="O494" s="128"/>
      <c r="Q494" s="128"/>
    </row>
    <row r="495" s="129" customFormat="true" ht="12.75" hidden="false" customHeight="false" outlineLevel="0" collapsed="false">
      <c r="A495" s="121"/>
      <c r="B495" s="67"/>
      <c r="C495" s="122"/>
      <c r="D495" s="122"/>
      <c r="E495" s="67"/>
      <c r="F495" s="67"/>
      <c r="G495" s="68"/>
      <c r="H495" s="124"/>
      <c r="I495" s="125"/>
      <c r="J495" s="126"/>
      <c r="K495" s="126"/>
      <c r="L495" s="127"/>
      <c r="M495" s="99"/>
      <c r="N495" s="99"/>
      <c r="O495" s="128"/>
      <c r="Q495" s="128"/>
    </row>
    <row r="496" s="129" customFormat="true" ht="12.75" hidden="false" customHeight="false" outlineLevel="0" collapsed="false">
      <c r="A496" s="121"/>
      <c r="B496" s="67"/>
      <c r="C496" s="122"/>
      <c r="D496" s="122"/>
      <c r="E496" s="67"/>
      <c r="F496" s="67"/>
      <c r="G496" s="68"/>
      <c r="H496" s="124"/>
      <c r="I496" s="125"/>
      <c r="J496" s="126"/>
      <c r="K496" s="126"/>
      <c r="L496" s="127"/>
      <c r="M496" s="99"/>
      <c r="N496" s="99"/>
      <c r="O496" s="128"/>
      <c r="Q496" s="128"/>
    </row>
    <row r="497" s="129" customFormat="true" ht="12.75" hidden="false" customHeight="false" outlineLevel="0" collapsed="false">
      <c r="A497" s="121"/>
      <c r="B497" s="67"/>
      <c r="C497" s="122"/>
      <c r="D497" s="122"/>
      <c r="E497" s="67"/>
      <c r="F497" s="67"/>
      <c r="G497" s="68"/>
      <c r="H497" s="124"/>
      <c r="I497" s="125"/>
      <c r="J497" s="126"/>
      <c r="K497" s="126"/>
      <c r="L497" s="127"/>
      <c r="M497" s="99"/>
      <c r="N497" s="99"/>
      <c r="O497" s="128"/>
      <c r="Q497" s="128"/>
    </row>
    <row r="498" s="129" customFormat="true" ht="12.75" hidden="false" customHeight="false" outlineLevel="0" collapsed="false">
      <c r="A498" s="121"/>
      <c r="B498" s="67"/>
      <c r="C498" s="122"/>
      <c r="D498" s="122"/>
      <c r="E498" s="67"/>
      <c r="F498" s="67"/>
      <c r="G498" s="68"/>
      <c r="H498" s="124"/>
      <c r="I498" s="125"/>
      <c r="J498" s="126"/>
      <c r="K498" s="126"/>
      <c r="L498" s="127"/>
      <c r="M498" s="99"/>
      <c r="N498" s="99"/>
      <c r="O498" s="128"/>
      <c r="Q498" s="128"/>
    </row>
    <row r="499" s="129" customFormat="true" ht="12.75" hidden="false" customHeight="false" outlineLevel="0" collapsed="false">
      <c r="A499" s="121"/>
      <c r="B499" s="67"/>
      <c r="C499" s="122"/>
      <c r="D499" s="122"/>
      <c r="E499" s="67"/>
      <c r="F499" s="67"/>
      <c r="G499" s="68"/>
      <c r="H499" s="124"/>
      <c r="I499" s="125"/>
      <c r="J499" s="126"/>
      <c r="K499" s="126"/>
      <c r="L499" s="127"/>
      <c r="M499" s="99"/>
      <c r="N499" s="99"/>
      <c r="O499" s="128"/>
      <c r="Q499" s="128"/>
    </row>
    <row r="500" s="129" customFormat="true" ht="12.75" hidden="false" customHeight="false" outlineLevel="0" collapsed="false">
      <c r="A500" s="121"/>
      <c r="B500" s="67"/>
      <c r="C500" s="122"/>
      <c r="D500" s="122"/>
      <c r="E500" s="67"/>
      <c r="F500" s="67"/>
      <c r="G500" s="68"/>
      <c r="H500" s="124"/>
      <c r="I500" s="125"/>
      <c r="J500" s="126"/>
      <c r="K500" s="126"/>
      <c r="L500" s="127"/>
      <c r="M500" s="99"/>
      <c r="N500" s="99"/>
      <c r="O500" s="128"/>
      <c r="Q500" s="128"/>
    </row>
    <row r="501" s="129" customFormat="true" ht="12.75" hidden="false" customHeight="false" outlineLevel="0" collapsed="false">
      <c r="A501" s="121"/>
      <c r="B501" s="67"/>
      <c r="C501" s="122"/>
      <c r="D501" s="122"/>
      <c r="E501" s="67"/>
      <c r="F501" s="67"/>
      <c r="G501" s="68"/>
      <c r="H501" s="124"/>
      <c r="I501" s="125"/>
      <c r="J501" s="126"/>
      <c r="K501" s="126"/>
      <c r="L501" s="127"/>
      <c r="M501" s="99"/>
      <c r="N501" s="99"/>
      <c r="O501" s="128"/>
      <c r="Q501" s="128"/>
    </row>
    <row r="502" s="129" customFormat="true" ht="12.75" hidden="false" customHeight="false" outlineLevel="0" collapsed="false">
      <c r="A502" s="121"/>
      <c r="B502" s="67"/>
      <c r="C502" s="122"/>
      <c r="D502" s="122"/>
      <c r="E502" s="67"/>
      <c r="F502" s="67"/>
      <c r="G502" s="68"/>
      <c r="H502" s="124"/>
      <c r="I502" s="125"/>
      <c r="J502" s="126"/>
      <c r="K502" s="126"/>
      <c r="L502" s="127"/>
      <c r="M502" s="99"/>
      <c r="N502" s="99"/>
      <c r="O502" s="128"/>
      <c r="Q502" s="128"/>
    </row>
    <row r="503" s="129" customFormat="true" ht="12.75" hidden="false" customHeight="false" outlineLevel="0" collapsed="false">
      <c r="A503" s="121"/>
      <c r="B503" s="67"/>
      <c r="C503" s="122"/>
      <c r="D503" s="122"/>
      <c r="E503" s="67"/>
      <c r="F503" s="67"/>
      <c r="G503" s="68"/>
      <c r="H503" s="124"/>
      <c r="I503" s="125"/>
      <c r="J503" s="126"/>
      <c r="K503" s="126"/>
      <c r="L503" s="127"/>
      <c r="M503" s="99"/>
      <c r="N503" s="99"/>
      <c r="O503" s="128"/>
      <c r="Q503" s="128"/>
    </row>
    <row r="504" s="129" customFormat="true" ht="12.75" hidden="false" customHeight="false" outlineLevel="0" collapsed="false">
      <c r="A504" s="121"/>
      <c r="B504" s="67"/>
      <c r="C504" s="122"/>
      <c r="D504" s="122"/>
      <c r="E504" s="67"/>
      <c r="F504" s="67"/>
      <c r="G504" s="68"/>
      <c r="H504" s="124"/>
      <c r="I504" s="125"/>
      <c r="J504" s="126"/>
      <c r="K504" s="126"/>
      <c r="L504" s="127"/>
      <c r="M504" s="99"/>
      <c r="N504" s="99"/>
      <c r="O504" s="128"/>
      <c r="Q504" s="128"/>
    </row>
    <row r="505" s="129" customFormat="true" ht="12.75" hidden="false" customHeight="false" outlineLevel="0" collapsed="false">
      <c r="A505" s="121"/>
      <c r="B505" s="67"/>
      <c r="C505" s="122"/>
      <c r="D505" s="122"/>
      <c r="E505" s="67"/>
      <c r="F505" s="67"/>
      <c r="G505" s="68"/>
      <c r="H505" s="124"/>
      <c r="I505" s="125"/>
      <c r="J505" s="126"/>
      <c r="K505" s="126"/>
      <c r="L505" s="127"/>
      <c r="M505" s="99"/>
      <c r="N505" s="99"/>
      <c r="O505" s="128"/>
      <c r="Q505" s="128"/>
    </row>
    <row r="506" s="129" customFormat="true" ht="12.75" hidden="false" customHeight="false" outlineLevel="0" collapsed="false">
      <c r="A506" s="121"/>
      <c r="B506" s="67"/>
      <c r="C506" s="122"/>
      <c r="D506" s="122"/>
      <c r="E506" s="67"/>
      <c r="F506" s="67"/>
      <c r="G506" s="68"/>
      <c r="H506" s="124"/>
      <c r="I506" s="125"/>
      <c r="J506" s="126"/>
      <c r="K506" s="126"/>
      <c r="L506" s="127"/>
      <c r="M506" s="99"/>
      <c r="N506" s="99"/>
      <c r="O506" s="128"/>
      <c r="Q506" s="128"/>
    </row>
    <row r="507" s="129" customFormat="true" ht="12.75" hidden="false" customHeight="false" outlineLevel="0" collapsed="false">
      <c r="A507" s="121"/>
      <c r="B507" s="67"/>
      <c r="C507" s="122"/>
      <c r="D507" s="122"/>
      <c r="E507" s="67"/>
      <c r="F507" s="67"/>
      <c r="G507" s="68"/>
      <c r="H507" s="124"/>
      <c r="I507" s="125"/>
      <c r="J507" s="126"/>
      <c r="K507" s="126"/>
      <c r="L507" s="127"/>
      <c r="M507" s="99"/>
      <c r="N507" s="99"/>
      <c r="O507" s="128"/>
      <c r="Q507" s="128"/>
    </row>
    <row r="508" s="129" customFormat="true" ht="12.75" hidden="false" customHeight="false" outlineLevel="0" collapsed="false">
      <c r="A508" s="121"/>
      <c r="B508" s="67"/>
      <c r="C508" s="122"/>
      <c r="D508" s="122"/>
      <c r="E508" s="67"/>
      <c r="F508" s="67"/>
      <c r="G508" s="68"/>
      <c r="H508" s="124"/>
      <c r="I508" s="125"/>
      <c r="J508" s="126"/>
      <c r="K508" s="126"/>
      <c r="L508" s="127"/>
      <c r="M508" s="99"/>
      <c r="N508" s="99"/>
      <c r="O508" s="128"/>
      <c r="Q508" s="128"/>
    </row>
    <row r="509" s="129" customFormat="true" ht="12.75" hidden="false" customHeight="false" outlineLevel="0" collapsed="false">
      <c r="A509" s="121"/>
      <c r="B509" s="67"/>
      <c r="C509" s="122"/>
      <c r="D509" s="122"/>
      <c r="E509" s="67"/>
      <c r="F509" s="67"/>
      <c r="G509" s="68"/>
      <c r="H509" s="124"/>
      <c r="I509" s="125"/>
      <c r="J509" s="126"/>
      <c r="K509" s="126"/>
      <c r="L509" s="127"/>
      <c r="M509" s="99"/>
      <c r="N509" s="99"/>
      <c r="O509" s="128"/>
      <c r="Q509" s="128"/>
    </row>
    <row r="510" s="129" customFormat="true" ht="12.75" hidden="false" customHeight="false" outlineLevel="0" collapsed="false">
      <c r="A510" s="121"/>
      <c r="B510" s="67"/>
      <c r="C510" s="122"/>
      <c r="D510" s="122"/>
      <c r="E510" s="67"/>
      <c r="F510" s="67"/>
      <c r="G510" s="68"/>
      <c r="H510" s="124"/>
      <c r="I510" s="125"/>
      <c r="J510" s="126"/>
      <c r="K510" s="126"/>
      <c r="L510" s="127"/>
      <c r="M510" s="99"/>
      <c r="N510" s="99"/>
      <c r="O510" s="128"/>
      <c r="Q510" s="128"/>
    </row>
    <row r="511" s="129" customFormat="true" ht="12.75" hidden="false" customHeight="false" outlineLevel="0" collapsed="false">
      <c r="A511" s="121"/>
      <c r="B511" s="67"/>
      <c r="C511" s="122"/>
      <c r="D511" s="122"/>
      <c r="E511" s="67"/>
      <c r="F511" s="67"/>
      <c r="G511" s="68"/>
      <c r="H511" s="124"/>
      <c r="I511" s="125"/>
      <c r="J511" s="126"/>
      <c r="K511" s="126"/>
      <c r="L511" s="127"/>
      <c r="M511" s="99"/>
      <c r="N511" s="99"/>
      <c r="O511" s="128"/>
      <c r="Q511" s="128"/>
    </row>
    <row r="512" s="129" customFormat="true" ht="12.75" hidden="false" customHeight="false" outlineLevel="0" collapsed="false">
      <c r="A512" s="121"/>
      <c r="B512" s="67"/>
      <c r="C512" s="122"/>
      <c r="D512" s="122"/>
      <c r="E512" s="67"/>
      <c r="F512" s="67"/>
      <c r="G512" s="68"/>
      <c r="H512" s="124"/>
      <c r="I512" s="125"/>
      <c r="J512" s="126"/>
      <c r="K512" s="126"/>
      <c r="L512" s="127"/>
      <c r="M512" s="99"/>
      <c r="N512" s="99"/>
      <c r="O512" s="128"/>
      <c r="Q512" s="128"/>
    </row>
    <row r="513" s="129" customFormat="true" ht="12.75" hidden="false" customHeight="false" outlineLevel="0" collapsed="false">
      <c r="A513" s="121"/>
      <c r="B513" s="67"/>
      <c r="C513" s="122"/>
      <c r="D513" s="122"/>
      <c r="E513" s="67"/>
      <c r="F513" s="67"/>
      <c r="G513" s="68"/>
      <c r="H513" s="124"/>
      <c r="I513" s="125"/>
      <c r="J513" s="126"/>
      <c r="K513" s="126"/>
      <c r="L513" s="127"/>
      <c r="M513" s="99"/>
      <c r="N513" s="99"/>
      <c r="O513" s="128"/>
      <c r="Q513" s="128"/>
    </row>
    <row r="514" s="129" customFormat="true" ht="12.75" hidden="false" customHeight="false" outlineLevel="0" collapsed="false">
      <c r="A514" s="121"/>
      <c r="B514" s="67"/>
      <c r="C514" s="122"/>
      <c r="D514" s="122"/>
      <c r="E514" s="67"/>
      <c r="F514" s="67"/>
      <c r="G514" s="68"/>
      <c r="H514" s="124"/>
      <c r="I514" s="125"/>
      <c r="J514" s="126"/>
      <c r="K514" s="126"/>
      <c r="L514" s="127"/>
      <c r="M514" s="99"/>
      <c r="N514" s="99"/>
      <c r="O514" s="128"/>
      <c r="Q514" s="128"/>
    </row>
    <row r="515" s="129" customFormat="true" ht="12.75" hidden="false" customHeight="false" outlineLevel="0" collapsed="false">
      <c r="A515" s="121"/>
      <c r="B515" s="67"/>
      <c r="C515" s="122"/>
      <c r="D515" s="122"/>
      <c r="E515" s="67"/>
      <c r="F515" s="67"/>
      <c r="G515" s="68"/>
      <c r="H515" s="124"/>
      <c r="I515" s="125"/>
      <c r="J515" s="126"/>
      <c r="K515" s="126"/>
      <c r="L515" s="127"/>
      <c r="M515" s="99"/>
      <c r="N515" s="99"/>
      <c r="O515" s="128"/>
      <c r="Q515" s="128"/>
    </row>
    <row r="516" s="129" customFormat="true" ht="12.75" hidden="false" customHeight="false" outlineLevel="0" collapsed="false">
      <c r="A516" s="121"/>
      <c r="B516" s="67"/>
      <c r="C516" s="122"/>
      <c r="D516" s="122"/>
      <c r="E516" s="67"/>
      <c r="F516" s="67"/>
      <c r="G516" s="68"/>
      <c r="H516" s="124"/>
      <c r="I516" s="125"/>
      <c r="J516" s="126"/>
      <c r="K516" s="126"/>
      <c r="L516" s="127"/>
      <c r="M516" s="99"/>
      <c r="N516" s="99"/>
      <c r="O516" s="128"/>
      <c r="Q516" s="128"/>
    </row>
    <row r="517" s="129" customFormat="true" ht="12.75" hidden="false" customHeight="false" outlineLevel="0" collapsed="false">
      <c r="A517" s="121"/>
      <c r="B517" s="67"/>
      <c r="C517" s="122"/>
      <c r="D517" s="122"/>
      <c r="E517" s="67"/>
      <c r="F517" s="67"/>
      <c r="G517" s="68"/>
      <c r="H517" s="124"/>
      <c r="I517" s="125"/>
      <c r="J517" s="126"/>
      <c r="K517" s="126"/>
      <c r="L517" s="127"/>
      <c r="M517" s="99"/>
      <c r="N517" s="99"/>
      <c r="O517" s="128"/>
      <c r="Q517" s="128"/>
    </row>
    <row r="518" s="129" customFormat="true" ht="12.75" hidden="false" customHeight="false" outlineLevel="0" collapsed="false">
      <c r="A518" s="121"/>
      <c r="B518" s="67"/>
      <c r="C518" s="122"/>
      <c r="D518" s="122"/>
      <c r="E518" s="67"/>
      <c r="F518" s="67"/>
      <c r="G518" s="68"/>
      <c r="H518" s="124"/>
      <c r="I518" s="125"/>
      <c r="J518" s="126"/>
      <c r="K518" s="126"/>
      <c r="L518" s="127"/>
      <c r="M518" s="99"/>
      <c r="N518" s="99"/>
      <c r="O518" s="128"/>
      <c r="Q518" s="128"/>
    </row>
    <row r="519" s="129" customFormat="true" ht="12.75" hidden="false" customHeight="false" outlineLevel="0" collapsed="false">
      <c r="A519" s="121"/>
      <c r="B519" s="67"/>
      <c r="C519" s="122"/>
      <c r="D519" s="122"/>
      <c r="E519" s="67"/>
      <c r="F519" s="67"/>
      <c r="G519" s="68"/>
      <c r="H519" s="124"/>
      <c r="I519" s="125"/>
      <c r="J519" s="126"/>
      <c r="K519" s="126"/>
      <c r="L519" s="127"/>
      <c r="M519" s="99"/>
      <c r="N519" s="99"/>
      <c r="O519" s="128"/>
      <c r="Q519" s="128"/>
    </row>
    <row r="520" s="129" customFormat="true" ht="12.75" hidden="false" customHeight="false" outlineLevel="0" collapsed="false">
      <c r="A520" s="121"/>
      <c r="B520" s="67"/>
      <c r="C520" s="122"/>
      <c r="D520" s="122"/>
      <c r="E520" s="67"/>
      <c r="F520" s="67"/>
      <c r="G520" s="68"/>
      <c r="H520" s="124"/>
      <c r="I520" s="125"/>
      <c r="J520" s="126"/>
      <c r="K520" s="126"/>
      <c r="L520" s="127"/>
      <c r="M520" s="99"/>
      <c r="N520" s="99"/>
      <c r="O520" s="128"/>
      <c r="Q520" s="128"/>
    </row>
    <row r="521" s="129" customFormat="true" ht="12.75" hidden="false" customHeight="false" outlineLevel="0" collapsed="false">
      <c r="A521" s="121"/>
      <c r="B521" s="67"/>
      <c r="C521" s="122"/>
      <c r="D521" s="122"/>
      <c r="E521" s="67"/>
      <c r="F521" s="67"/>
      <c r="G521" s="68"/>
      <c r="H521" s="124"/>
      <c r="I521" s="125"/>
      <c r="J521" s="126"/>
      <c r="K521" s="126"/>
      <c r="L521" s="127"/>
      <c r="M521" s="99"/>
      <c r="N521" s="99"/>
      <c r="O521" s="128"/>
      <c r="Q521" s="128"/>
    </row>
    <row r="522" s="129" customFormat="true" ht="12.75" hidden="false" customHeight="false" outlineLevel="0" collapsed="false">
      <c r="A522" s="121"/>
      <c r="B522" s="67"/>
      <c r="C522" s="122"/>
      <c r="D522" s="122"/>
      <c r="E522" s="67"/>
      <c r="F522" s="67"/>
      <c r="G522" s="68"/>
      <c r="H522" s="124"/>
      <c r="I522" s="125"/>
      <c r="J522" s="126"/>
      <c r="K522" s="126"/>
      <c r="L522" s="127"/>
      <c r="M522" s="99"/>
      <c r="N522" s="99"/>
      <c r="O522" s="128"/>
      <c r="Q522" s="128"/>
    </row>
    <row r="523" s="129" customFormat="true" ht="12.75" hidden="false" customHeight="false" outlineLevel="0" collapsed="false">
      <c r="A523" s="121"/>
      <c r="B523" s="67"/>
      <c r="C523" s="122"/>
      <c r="D523" s="122"/>
      <c r="E523" s="67"/>
      <c r="F523" s="67"/>
      <c r="G523" s="68"/>
      <c r="H523" s="124"/>
      <c r="I523" s="125"/>
      <c r="J523" s="126"/>
      <c r="K523" s="126"/>
      <c r="L523" s="127"/>
      <c r="M523" s="99"/>
      <c r="N523" s="99"/>
      <c r="O523" s="128"/>
      <c r="Q523" s="128"/>
    </row>
    <row r="524" s="129" customFormat="true" ht="12.75" hidden="false" customHeight="false" outlineLevel="0" collapsed="false">
      <c r="A524" s="121"/>
      <c r="B524" s="67"/>
      <c r="C524" s="122"/>
      <c r="D524" s="122"/>
      <c r="E524" s="67"/>
      <c r="F524" s="67"/>
      <c r="G524" s="68"/>
      <c r="H524" s="124"/>
      <c r="I524" s="125"/>
      <c r="J524" s="126"/>
      <c r="K524" s="126"/>
      <c r="L524" s="127"/>
      <c r="M524" s="99"/>
      <c r="N524" s="99"/>
      <c r="O524" s="128"/>
      <c r="Q524" s="128"/>
    </row>
    <row r="525" s="129" customFormat="true" ht="12.75" hidden="false" customHeight="false" outlineLevel="0" collapsed="false">
      <c r="A525" s="121"/>
      <c r="B525" s="67"/>
      <c r="C525" s="122"/>
      <c r="D525" s="122"/>
      <c r="E525" s="67"/>
      <c r="F525" s="67"/>
      <c r="G525" s="68"/>
      <c r="H525" s="124"/>
      <c r="I525" s="125"/>
      <c r="J525" s="126"/>
      <c r="K525" s="126"/>
      <c r="L525" s="127"/>
      <c r="M525" s="99"/>
      <c r="N525" s="99"/>
      <c r="O525" s="128"/>
      <c r="Q525" s="128"/>
    </row>
    <row r="526" s="129" customFormat="true" ht="12.75" hidden="false" customHeight="false" outlineLevel="0" collapsed="false">
      <c r="A526" s="121"/>
      <c r="B526" s="67"/>
      <c r="C526" s="122"/>
      <c r="D526" s="122"/>
      <c r="E526" s="67"/>
      <c r="F526" s="67"/>
      <c r="G526" s="68"/>
      <c r="H526" s="124"/>
      <c r="I526" s="125"/>
      <c r="J526" s="126"/>
      <c r="K526" s="126"/>
      <c r="L526" s="127"/>
      <c r="M526" s="99"/>
      <c r="N526" s="99"/>
      <c r="O526" s="128"/>
      <c r="Q526" s="128"/>
    </row>
    <row r="527" s="129" customFormat="true" ht="12.75" hidden="false" customHeight="false" outlineLevel="0" collapsed="false">
      <c r="A527" s="121"/>
      <c r="B527" s="67"/>
      <c r="C527" s="122"/>
      <c r="D527" s="122"/>
      <c r="E527" s="67"/>
      <c r="F527" s="67"/>
      <c r="G527" s="68"/>
      <c r="H527" s="124"/>
      <c r="I527" s="125"/>
      <c r="J527" s="126"/>
      <c r="K527" s="126"/>
      <c r="L527" s="127"/>
      <c r="M527" s="99"/>
      <c r="N527" s="99"/>
      <c r="O527" s="128"/>
      <c r="Q527" s="128"/>
    </row>
    <row r="528" s="129" customFormat="true" ht="12.75" hidden="false" customHeight="false" outlineLevel="0" collapsed="false">
      <c r="A528" s="121"/>
      <c r="B528" s="67"/>
      <c r="C528" s="122"/>
      <c r="D528" s="122"/>
      <c r="E528" s="67"/>
      <c r="F528" s="67"/>
      <c r="G528" s="68"/>
      <c r="H528" s="124"/>
      <c r="I528" s="125"/>
      <c r="J528" s="126"/>
      <c r="K528" s="126"/>
      <c r="L528" s="127"/>
      <c r="M528" s="99"/>
      <c r="N528" s="99"/>
      <c r="O528" s="128"/>
      <c r="Q528" s="128"/>
    </row>
    <row r="529" s="129" customFormat="true" ht="12.75" hidden="false" customHeight="false" outlineLevel="0" collapsed="false">
      <c r="A529" s="121"/>
      <c r="B529" s="67"/>
      <c r="C529" s="122"/>
      <c r="D529" s="122"/>
      <c r="E529" s="67"/>
      <c r="F529" s="67"/>
      <c r="G529" s="68"/>
      <c r="H529" s="124"/>
      <c r="I529" s="125"/>
      <c r="J529" s="126"/>
      <c r="K529" s="126"/>
      <c r="L529" s="127"/>
      <c r="M529" s="99"/>
      <c r="N529" s="99"/>
      <c r="O529" s="128"/>
      <c r="Q529" s="128"/>
    </row>
    <row r="530" s="129" customFormat="true" ht="12.75" hidden="false" customHeight="false" outlineLevel="0" collapsed="false">
      <c r="A530" s="121"/>
      <c r="B530" s="67"/>
      <c r="C530" s="122"/>
      <c r="D530" s="122"/>
      <c r="E530" s="67"/>
      <c r="F530" s="67"/>
      <c r="G530" s="68"/>
      <c r="H530" s="124"/>
      <c r="I530" s="125"/>
      <c r="J530" s="126"/>
      <c r="K530" s="126"/>
      <c r="L530" s="127"/>
      <c r="M530" s="99"/>
      <c r="N530" s="99"/>
      <c r="O530" s="128"/>
      <c r="Q530" s="128"/>
    </row>
    <row r="531" s="129" customFormat="true" ht="12.75" hidden="false" customHeight="false" outlineLevel="0" collapsed="false">
      <c r="A531" s="121"/>
      <c r="B531" s="67"/>
      <c r="C531" s="122"/>
      <c r="D531" s="122"/>
      <c r="E531" s="67"/>
      <c r="F531" s="67"/>
      <c r="G531" s="68"/>
      <c r="H531" s="124"/>
      <c r="I531" s="125"/>
      <c r="J531" s="126"/>
      <c r="K531" s="126"/>
      <c r="L531" s="127"/>
      <c r="M531" s="99"/>
      <c r="N531" s="99"/>
      <c r="O531" s="128"/>
      <c r="Q531" s="128"/>
    </row>
    <row r="532" s="129" customFormat="true" ht="12.75" hidden="false" customHeight="false" outlineLevel="0" collapsed="false">
      <c r="A532" s="121"/>
      <c r="B532" s="67"/>
      <c r="C532" s="122"/>
      <c r="D532" s="122"/>
      <c r="E532" s="67"/>
      <c r="F532" s="67"/>
      <c r="G532" s="68"/>
      <c r="H532" s="124"/>
      <c r="I532" s="125"/>
      <c r="J532" s="126"/>
      <c r="K532" s="126"/>
      <c r="L532" s="127"/>
      <c r="M532" s="99"/>
      <c r="N532" s="99"/>
      <c r="O532" s="128"/>
      <c r="Q532" s="128"/>
    </row>
    <row r="533" s="129" customFormat="true" ht="12.75" hidden="false" customHeight="false" outlineLevel="0" collapsed="false">
      <c r="A533" s="121"/>
      <c r="B533" s="67"/>
      <c r="C533" s="122"/>
      <c r="D533" s="122"/>
      <c r="E533" s="67"/>
      <c r="F533" s="67"/>
      <c r="G533" s="68"/>
      <c r="H533" s="124"/>
      <c r="I533" s="125"/>
      <c r="J533" s="126"/>
      <c r="K533" s="126"/>
      <c r="L533" s="127"/>
      <c r="M533" s="99"/>
      <c r="N533" s="99"/>
      <c r="O533" s="128"/>
      <c r="Q533" s="128"/>
    </row>
    <row r="534" s="129" customFormat="true" ht="12.75" hidden="false" customHeight="false" outlineLevel="0" collapsed="false">
      <c r="A534" s="121"/>
      <c r="B534" s="67"/>
      <c r="C534" s="122"/>
      <c r="D534" s="122"/>
      <c r="E534" s="67"/>
      <c r="F534" s="67"/>
      <c r="G534" s="68"/>
      <c r="H534" s="124"/>
      <c r="I534" s="125"/>
      <c r="J534" s="126"/>
      <c r="K534" s="126"/>
      <c r="L534" s="127"/>
      <c r="M534" s="99"/>
      <c r="N534" s="99"/>
      <c r="O534" s="128"/>
      <c r="Q534" s="128"/>
    </row>
    <row r="535" s="129" customFormat="true" ht="12.75" hidden="false" customHeight="false" outlineLevel="0" collapsed="false">
      <c r="A535" s="121"/>
      <c r="B535" s="67"/>
      <c r="C535" s="122"/>
      <c r="D535" s="122"/>
      <c r="E535" s="67"/>
      <c r="F535" s="67"/>
      <c r="G535" s="68"/>
      <c r="H535" s="124"/>
      <c r="I535" s="125"/>
      <c r="J535" s="126"/>
      <c r="K535" s="126"/>
      <c r="L535" s="127"/>
      <c r="M535" s="99"/>
      <c r="N535" s="99"/>
      <c r="O535" s="128"/>
      <c r="Q535" s="128"/>
    </row>
    <row r="536" s="129" customFormat="true" ht="12.75" hidden="false" customHeight="false" outlineLevel="0" collapsed="false">
      <c r="A536" s="121"/>
      <c r="B536" s="67"/>
      <c r="C536" s="122"/>
      <c r="D536" s="122"/>
      <c r="E536" s="67"/>
      <c r="F536" s="67"/>
      <c r="G536" s="68"/>
      <c r="H536" s="124"/>
      <c r="I536" s="125"/>
      <c r="J536" s="126"/>
      <c r="K536" s="126"/>
      <c r="L536" s="127"/>
      <c r="M536" s="99"/>
      <c r="N536" s="99"/>
      <c r="O536" s="128"/>
      <c r="Q536" s="128"/>
    </row>
    <row r="537" s="129" customFormat="true" ht="12.75" hidden="false" customHeight="false" outlineLevel="0" collapsed="false">
      <c r="A537" s="121"/>
      <c r="B537" s="67"/>
      <c r="C537" s="122"/>
      <c r="D537" s="122"/>
      <c r="E537" s="67"/>
      <c r="F537" s="67"/>
      <c r="G537" s="68"/>
      <c r="H537" s="124"/>
      <c r="I537" s="125"/>
      <c r="J537" s="126"/>
      <c r="K537" s="126"/>
      <c r="L537" s="127"/>
      <c r="M537" s="99"/>
      <c r="N537" s="99"/>
      <c r="O537" s="128"/>
      <c r="Q537" s="128"/>
    </row>
    <row r="538" s="129" customFormat="true" ht="12.75" hidden="false" customHeight="false" outlineLevel="0" collapsed="false">
      <c r="A538" s="121"/>
      <c r="B538" s="67"/>
      <c r="C538" s="122"/>
      <c r="D538" s="67"/>
      <c r="E538" s="67"/>
      <c r="F538" s="67"/>
      <c r="G538" s="68"/>
      <c r="H538" s="124"/>
      <c r="I538" s="125"/>
      <c r="J538" s="126"/>
      <c r="K538" s="126"/>
      <c r="L538" s="127"/>
      <c r="M538" s="99"/>
      <c r="N538" s="99"/>
      <c r="O538" s="128"/>
      <c r="Q538" s="128"/>
    </row>
    <row r="539" s="129" customFormat="true" ht="12.75" hidden="false" customHeight="false" outlineLevel="0" collapsed="false">
      <c r="A539" s="121"/>
      <c r="B539" s="67"/>
      <c r="C539" s="122"/>
      <c r="D539" s="122"/>
      <c r="E539" s="67"/>
      <c r="F539" s="67"/>
      <c r="G539" s="68"/>
      <c r="H539" s="124"/>
      <c r="I539" s="125"/>
      <c r="J539" s="126"/>
      <c r="K539" s="126"/>
      <c r="L539" s="127"/>
      <c r="M539" s="99"/>
      <c r="N539" s="99"/>
      <c r="O539" s="128"/>
      <c r="Q539" s="128"/>
    </row>
    <row r="540" s="129" customFormat="true" ht="12.75" hidden="false" customHeight="false" outlineLevel="0" collapsed="false">
      <c r="A540" s="121"/>
      <c r="B540" s="67"/>
      <c r="C540" s="122"/>
      <c r="D540" s="122"/>
      <c r="E540" s="67"/>
      <c r="F540" s="67"/>
      <c r="G540" s="68"/>
      <c r="H540" s="124"/>
      <c r="I540" s="125"/>
      <c r="J540" s="126"/>
      <c r="K540" s="126"/>
      <c r="L540" s="127"/>
      <c r="M540" s="99"/>
      <c r="N540" s="99"/>
      <c r="O540" s="128"/>
      <c r="Q540" s="128"/>
    </row>
    <row r="541" s="129" customFormat="true" ht="12.75" hidden="false" customHeight="false" outlineLevel="0" collapsed="false">
      <c r="A541" s="121"/>
      <c r="B541" s="67"/>
      <c r="C541" s="122"/>
      <c r="D541" s="122"/>
      <c r="E541" s="67"/>
      <c r="F541" s="67"/>
      <c r="G541" s="68"/>
      <c r="H541" s="124"/>
      <c r="I541" s="125"/>
      <c r="J541" s="126"/>
      <c r="K541" s="126"/>
      <c r="L541" s="127"/>
      <c r="M541" s="99"/>
      <c r="N541" s="99"/>
      <c r="O541" s="128"/>
      <c r="Q541" s="128"/>
    </row>
    <row r="542" s="129" customFormat="true" ht="12.75" hidden="false" customHeight="false" outlineLevel="0" collapsed="false">
      <c r="A542" s="121"/>
      <c r="B542" s="67"/>
      <c r="C542" s="122"/>
      <c r="D542" s="122"/>
      <c r="E542" s="67"/>
      <c r="F542" s="67"/>
      <c r="G542" s="68"/>
      <c r="H542" s="124"/>
      <c r="I542" s="125"/>
      <c r="J542" s="126"/>
      <c r="K542" s="126"/>
      <c r="L542" s="127"/>
      <c r="M542" s="99"/>
      <c r="N542" s="99"/>
      <c r="O542" s="128"/>
      <c r="Q542" s="128"/>
    </row>
    <row r="543" s="129" customFormat="true" ht="12.75" hidden="false" customHeight="false" outlineLevel="0" collapsed="false">
      <c r="A543" s="121"/>
      <c r="B543" s="67"/>
      <c r="C543" s="122"/>
      <c r="D543" s="122"/>
      <c r="E543" s="67"/>
      <c r="F543" s="67"/>
      <c r="G543" s="68"/>
      <c r="H543" s="124"/>
      <c r="I543" s="125"/>
      <c r="J543" s="126"/>
      <c r="K543" s="126"/>
      <c r="L543" s="127"/>
      <c r="M543" s="99"/>
      <c r="N543" s="99"/>
      <c r="O543" s="128"/>
      <c r="Q543" s="128"/>
    </row>
    <row r="544" s="129" customFormat="true" ht="12.75" hidden="false" customHeight="false" outlineLevel="0" collapsed="false">
      <c r="A544" s="121"/>
      <c r="B544" s="67"/>
      <c r="C544" s="122"/>
      <c r="D544" s="122"/>
      <c r="E544" s="67"/>
      <c r="F544" s="67"/>
      <c r="G544" s="68"/>
      <c r="H544" s="124"/>
      <c r="I544" s="125"/>
      <c r="J544" s="126"/>
      <c r="K544" s="126"/>
      <c r="L544" s="127"/>
      <c r="M544" s="99"/>
      <c r="N544" s="99"/>
      <c r="O544" s="128"/>
      <c r="Q544" s="128"/>
    </row>
    <row r="545" s="129" customFormat="true" ht="12.75" hidden="false" customHeight="false" outlineLevel="0" collapsed="false">
      <c r="A545" s="121"/>
      <c r="B545" s="67"/>
      <c r="C545" s="122"/>
      <c r="D545" s="122"/>
      <c r="E545" s="67"/>
      <c r="F545" s="67"/>
      <c r="G545" s="68"/>
      <c r="H545" s="124"/>
      <c r="I545" s="125"/>
      <c r="J545" s="126"/>
      <c r="K545" s="126"/>
      <c r="L545" s="127"/>
      <c r="M545" s="99"/>
      <c r="N545" s="99"/>
      <c r="O545" s="128"/>
      <c r="Q545" s="128"/>
    </row>
    <row r="546" s="129" customFormat="true" ht="12.75" hidden="false" customHeight="false" outlineLevel="0" collapsed="false">
      <c r="A546" s="121"/>
      <c r="B546" s="67"/>
      <c r="C546" s="122"/>
      <c r="D546" s="122"/>
      <c r="E546" s="67"/>
      <c r="F546" s="67"/>
      <c r="G546" s="68"/>
      <c r="H546" s="124"/>
      <c r="I546" s="125"/>
      <c r="J546" s="126"/>
      <c r="K546" s="126"/>
      <c r="L546" s="127"/>
      <c r="M546" s="99"/>
      <c r="N546" s="99"/>
      <c r="O546" s="128"/>
      <c r="Q546" s="128"/>
    </row>
    <row r="547" s="129" customFormat="true" ht="12.75" hidden="false" customHeight="false" outlineLevel="0" collapsed="false">
      <c r="A547" s="121"/>
      <c r="B547" s="67"/>
      <c r="C547" s="122"/>
      <c r="D547" s="122"/>
      <c r="E547" s="67"/>
      <c r="F547" s="67"/>
      <c r="G547" s="68"/>
      <c r="H547" s="124"/>
      <c r="I547" s="125"/>
      <c r="J547" s="126"/>
      <c r="K547" s="126"/>
      <c r="L547" s="127"/>
      <c r="M547" s="99"/>
      <c r="N547" s="99"/>
      <c r="O547" s="128"/>
      <c r="Q547" s="128"/>
    </row>
    <row r="548" s="129" customFormat="true" ht="12.75" hidden="false" customHeight="false" outlineLevel="0" collapsed="false">
      <c r="A548" s="121"/>
      <c r="B548" s="67"/>
      <c r="C548" s="122"/>
      <c r="D548" s="122"/>
      <c r="E548" s="67"/>
      <c r="F548" s="67"/>
      <c r="G548" s="68"/>
      <c r="H548" s="124"/>
      <c r="I548" s="125"/>
      <c r="J548" s="126"/>
      <c r="K548" s="126"/>
      <c r="L548" s="127"/>
      <c r="M548" s="99"/>
      <c r="N548" s="99"/>
      <c r="O548" s="128"/>
      <c r="Q548" s="128"/>
    </row>
    <row r="549" s="129" customFormat="true" ht="12.75" hidden="false" customHeight="false" outlineLevel="0" collapsed="false">
      <c r="A549" s="121"/>
      <c r="B549" s="67"/>
      <c r="C549" s="122"/>
      <c r="D549" s="122"/>
      <c r="E549" s="67"/>
      <c r="F549" s="67"/>
      <c r="G549" s="68"/>
      <c r="H549" s="124"/>
      <c r="I549" s="125"/>
      <c r="J549" s="126"/>
      <c r="K549" s="126"/>
      <c r="L549" s="127"/>
      <c r="M549" s="99"/>
      <c r="N549" s="99"/>
      <c r="O549" s="128"/>
      <c r="Q549" s="128"/>
    </row>
    <row r="550" s="129" customFormat="true" ht="12.75" hidden="false" customHeight="false" outlineLevel="0" collapsed="false">
      <c r="A550" s="121"/>
      <c r="B550" s="67"/>
      <c r="C550" s="122"/>
      <c r="D550" s="122"/>
      <c r="E550" s="67"/>
      <c r="F550" s="67"/>
      <c r="G550" s="68"/>
      <c r="H550" s="124"/>
      <c r="I550" s="125"/>
      <c r="J550" s="126"/>
      <c r="K550" s="126"/>
      <c r="L550" s="127"/>
      <c r="M550" s="99"/>
      <c r="N550" s="99"/>
      <c r="O550" s="128"/>
      <c r="Q550" s="128"/>
    </row>
    <row r="551" s="129" customFormat="true" ht="12.75" hidden="false" customHeight="false" outlineLevel="0" collapsed="false">
      <c r="A551" s="121"/>
      <c r="B551" s="67"/>
      <c r="C551" s="122"/>
      <c r="D551" s="122"/>
      <c r="E551" s="67"/>
      <c r="F551" s="67"/>
      <c r="G551" s="68"/>
      <c r="H551" s="124"/>
      <c r="I551" s="125"/>
      <c r="J551" s="126"/>
      <c r="K551" s="126"/>
      <c r="L551" s="127"/>
      <c r="M551" s="99"/>
      <c r="N551" s="99"/>
      <c r="O551" s="128"/>
      <c r="Q551" s="128"/>
    </row>
    <row r="552" s="129" customFormat="true" ht="12.75" hidden="false" customHeight="false" outlineLevel="0" collapsed="false">
      <c r="A552" s="121"/>
      <c r="B552" s="67"/>
      <c r="C552" s="122"/>
      <c r="D552" s="122"/>
      <c r="E552" s="67"/>
      <c r="F552" s="67"/>
      <c r="G552" s="68"/>
      <c r="H552" s="124"/>
      <c r="I552" s="125"/>
      <c r="J552" s="126"/>
      <c r="K552" s="126"/>
      <c r="L552" s="127"/>
      <c r="M552" s="99"/>
      <c r="N552" s="99"/>
      <c r="O552" s="128"/>
      <c r="Q552" s="128"/>
    </row>
    <row r="553" s="129" customFormat="true" ht="12.75" hidden="false" customHeight="false" outlineLevel="0" collapsed="false">
      <c r="A553" s="121"/>
      <c r="B553" s="67"/>
      <c r="C553" s="122"/>
      <c r="D553" s="122"/>
      <c r="E553" s="67"/>
      <c r="F553" s="67"/>
      <c r="G553" s="68"/>
      <c r="H553" s="124"/>
      <c r="I553" s="125"/>
      <c r="J553" s="126"/>
      <c r="K553" s="126"/>
      <c r="L553" s="127"/>
      <c r="M553" s="99"/>
      <c r="N553" s="99"/>
      <c r="O553" s="128"/>
      <c r="Q553" s="128"/>
    </row>
    <row r="554" s="129" customFormat="true" ht="12.75" hidden="false" customHeight="false" outlineLevel="0" collapsed="false">
      <c r="A554" s="121"/>
      <c r="B554" s="67"/>
      <c r="C554" s="122"/>
      <c r="D554" s="122"/>
      <c r="E554" s="67"/>
      <c r="F554" s="67"/>
      <c r="G554" s="68"/>
      <c r="H554" s="124"/>
      <c r="I554" s="125"/>
      <c r="J554" s="126"/>
      <c r="K554" s="126"/>
      <c r="L554" s="127"/>
      <c r="M554" s="99"/>
      <c r="N554" s="99"/>
      <c r="O554" s="128"/>
      <c r="Q554" s="128"/>
    </row>
    <row r="555" s="129" customFormat="true" ht="12.75" hidden="false" customHeight="false" outlineLevel="0" collapsed="false">
      <c r="A555" s="121"/>
      <c r="B555" s="67"/>
      <c r="C555" s="122"/>
      <c r="D555" s="122"/>
      <c r="E555" s="67"/>
      <c r="F555" s="67"/>
      <c r="G555" s="68"/>
      <c r="H555" s="124"/>
      <c r="I555" s="125"/>
      <c r="J555" s="126"/>
      <c r="K555" s="126"/>
      <c r="L555" s="127"/>
      <c r="M555" s="99"/>
      <c r="N555" s="99"/>
      <c r="O555" s="128"/>
      <c r="Q555" s="128"/>
    </row>
    <row r="556" s="129" customFormat="true" ht="12.75" hidden="false" customHeight="false" outlineLevel="0" collapsed="false">
      <c r="A556" s="121"/>
      <c r="B556" s="67"/>
      <c r="C556" s="122"/>
      <c r="D556" s="122"/>
      <c r="E556" s="67"/>
      <c r="F556" s="67"/>
      <c r="G556" s="68"/>
      <c r="H556" s="124"/>
      <c r="I556" s="125"/>
      <c r="J556" s="126"/>
      <c r="K556" s="126"/>
      <c r="L556" s="127"/>
      <c r="M556" s="99"/>
      <c r="N556" s="99"/>
      <c r="O556" s="128"/>
      <c r="Q556" s="128"/>
    </row>
    <row r="557" s="129" customFormat="true" ht="12.75" hidden="false" customHeight="false" outlineLevel="0" collapsed="false">
      <c r="A557" s="121"/>
      <c r="B557" s="67"/>
      <c r="C557" s="122"/>
      <c r="D557" s="122"/>
      <c r="E557" s="67"/>
      <c r="F557" s="67"/>
      <c r="G557" s="68"/>
      <c r="H557" s="124"/>
      <c r="I557" s="125"/>
      <c r="J557" s="126"/>
      <c r="K557" s="126"/>
      <c r="L557" s="127"/>
      <c r="M557" s="99"/>
      <c r="N557" s="99"/>
      <c r="O557" s="128"/>
      <c r="Q557" s="128"/>
    </row>
    <row r="558" s="129" customFormat="true" ht="12.75" hidden="false" customHeight="false" outlineLevel="0" collapsed="false">
      <c r="A558" s="121"/>
      <c r="B558" s="67"/>
      <c r="C558" s="122"/>
      <c r="D558" s="122"/>
      <c r="E558" s="67"/>
      <c r="F558" s="67"/>
      <c r="G558" s="68"/>
      <c r="H558" s="124"/>
      <c r="I558" s="125"/>
      <c r="J558" s="126"/>
      <c r="K558" s="126"/>
      <c r="L558" s="127"/>
      <c r="M558" s="99"/>
      <c r="N558" s="99"/>
      <c r="O558" s="128"/>
      <c r="Q558" s="128"/>
    </row>
    <row r="559" s="129" customFormat="true" ht="12.75" hidden="false" customHeight="false" outlineLevel="0" collapsed="false">
      <c r="A559" s="121"/>
      <c r="B559" s="67"/>
      <c r="C559" s="122"/>
      <c r="D559" s="122"/>
      <c r="E559" s="67"/>
      <c r="F559" s="67"/>
      <c r="G559" s="68"/>
      <c r="H559" s="124"/>
      <c r="I559" s="125"/>
      <c r="J559" s="126"/>
      <c r="K559" s="126"/>
      <c r="L559" s="127"/>
      <c r="M559" s="99"/>
      <c r="N559" s="99"/>
      <c r="O559" s="128"/>
      <c r="Q559" s="128"/>
    </row>
    <row r="560" s="129" customFormat="true" ht="12.75" hidden="false" customHeight="false" outlineLevel="0" collapsed="false">
      <c r="A560" s="121"/>
      <c r="B560" s="67"/>
      <c r="C560" s="122"/>
      <c r="D560" s="122"/>
      <c r="E560" s="67"/>
      <c r="F560" s="67"/>
      <c r="G560" s="68"/>
      <c r="H560" s="124"/>
      <c r="I560" s="125"/>
      <c r="J560" s="126"/>
      <c r="K560" s="126"/>
      <c r="L560" s="127"/>
      <c r="M560" s="99"/>
      <c r="N560" s="99"/>
      <c r="O560" s="128"/>
      <c r="Q560" s="128"/>
    </row>
    <row r="561" s="129" customFormat="true" ht="12.75" hidden="false" customHeight="false" outlineLevel="0" collapsed="false">
      <c r="A561" s="121"/>
      <c r="B561" s="67"/>
      <c r="C561" s="122"/>
      <c r="D561" s="122"/>
      <c r="E561" s="67"/>
      <c r="F561" s="67"/>
      <c r="G561" s="68"/>
      <c r="H561" s="124"/>
      <c r="I561" s="125"/>
      <c r="J561" s="126"/>
      <c r="K561" s="126"/>
      <c r="L561" s="127"/>
      <c r="M561" s="99"/>
      <c r="N561" s="99"/>
      <c r="O561" s="128"/>
      <c r="Q561" s="128"/>
    </row>
    <row r="562" s="129" customFormat="true" ht="12.75" hidden="false" customHeight="false" outlineLevel="0" collapsed="false">
      <c r="A562" s="121"/>
      <c r="B562" s="67"/>
      <c r="C562" s="122"/>
      <c r="D562" s="122"/>
      <c r="E562" s="67"/>
      <c r="F562" s="67"/>
      <c r="G562" s="68"/>
      <c r="H562" s="124"/>
      <c r="I562" s="125"/>
      <c r="J562" s="126"/>
      <c r="K562" s="126"/>
      <c r="L562" s="127"/>
      <c r="M562" s="99"/>
      <c r="N562" s="99"/>
      <c r="O562" s="128"/>
      <c r="Q562" s="128"/>
    </row>
    <row r="563" s="129" customFormat="true" ht="12.75" hidden="false" customHeight="false" outlineLevel="0" collapsed="false">
      <c r="A563" s="121"/>
      <c r="B563" s="67"/>
      <c r="C563" s="122"/>
      <c r="D563" s="122"/>
      <c r="E563" s="67"/>
      <c r="F563" s="67"/>
      <c r="G563" s="68"/>
      <c r="H563" s="124"/>
      <c r="I563" s="125"/>
      <c r="J563" s="126"/>
      <c r="K563" s="126"/>
      <c r="L563" s="127"/>
      <c r="M563" s="99"/>
      <c r="N563" s="99"/>
      <c r="O563" s="128"/>
      <c r="Q563" s="128"/>
    </row>
    <row r="564" s="129" customFormat="true" ht="12.75" hidden="false" customHeight="false" outlineLevel="0" collapsed="false">
      <c r="A564" s="121"/>
      <c r="B564" s="67"/>
      <c r="C564" s="122"/>
      <c r="D564" s="122"/>
      <c r="E564" s="67"/>
      <c r="F564" s="67"/>
      <c r="G564" s="68"/>
      <c r="H564" s="124"/>
      <c r="I564" s="125"/>
      <c r="J564" s="126"/>
      <c r="K564" s="126"/>
      <c r="L564" s="127"/>
      <c r="M564" s="99"/>
      <c r="N564" s="99"/>
      <c r="O564" s="128"/>
      <c r="Q564" s="128"/>
    </row>
    <row r="565" s="129" customFormat="true" ht="12.75" hidden="false" customHeight="false" outlineLevel="0" collapsed="false">
      <c r="A565" s="121"/>
      <c r="B565" s="67"/>
      <c r="C565" s="122"/>
      <c r="D565" s="122"/>
      <c r="E565" s="67"/>
      <c r="F565" s="67"/>
      <c r="G565" s="68"/>
      <c r="H565" s="124"/>
      <c r="I565" s="125"/>
      <c r="J565" s="126"/>
      <c r="K565" s="126"/>
      <c r="L565" s="127"/>
      <c r="M565" s="99"/>
      <c r="N565" s="99"/>
      <c r="O565" s="128"/>
      <c r="Q565" s="128"/>
    </row>
    <row r="566" s="129" customFormat="true" ht="12.75" hidden="false" customHeight="false" outlineLevel="0" collapsed="false">
      <c r="A566" s="121"/>
      <c r="B566" s="67"/>
      <c r="C566" s="122"/>
      <c r="D566" s="122"/>
      <c r="E566" s="67"/>
      <c r="F566" s="67"/>
      <c r="G566" s="68"/>
      <c r="H566" s="124"/>
      <c r="I566" s="125"/>
      <c r="J566" s="126"/>
      <c r="K566" s="126"/>
      <c r="L566" s="127"/>
      <c r="M566" s="99"/>
      <c r="N566" s="99"/>
      <c r="O566" s="128"/>
      <c r="Q566" s="128"/>
    </row>
    <row r="567" s="129" customFormat="true" ht="12.75" hidden="false" customHeight="false" outlineLevel="0" collapsed="false">
      <c r="A567" s="121"/>
      <c r="B567" s="67"/>
      <c r="C567" s="122"/>
      <c r="D567" s="122"/>
      <c r="E567" s="67"/>
      <c r="F567" s="67"/>
      <c r="G567" s="68"/>
      <c r="H567" s="124"/>
      <c r="I567" s="125"/>
      <c r="J567" s="126"/>
      <c r="K567" s="126"/>
      <c r="L567" s="127"/>
      <c r="M567" s="99"/>
      <c r="N567" s="99"/>
      <c r="O567" s="128"/>
      <c r="Q567" s="128"/>
    </row>
    <row r="568" s="129" customFormat="true" ht="12.75" hidden="false" customHeight="false" outlineLevel="0" collapsed="false">
      <c r="A568" s="121"/>
      <c r="B568" s="67"/>
      <c r="C568" s="122"/>
      <c r="D568" s="122"/>
      <c r="E568" s="67"/>
      <c r="F568" s="67"/>
      <c r="G568" s="68"/>
      <c r="H568" s="124"/>
      <c r="I568" s="125"/>
      <c r="J568" s="126"/>
      <c r="K568" s="126"/>
      <c r="L568" s="127"/>
      <c r="M568" s="99"/>
      <c r="N568" s="99"/>
      <c r="O568" s="128"/>
      <c r="Q568" s="128"/>
    </row>
    <row r="569" s="129" customFormat="true" ht="12.75" hidden="false" customHeight="false" outlineLevel="0" collapsed="false">
      <c r="A569" s="121"/>
      <c r="B569" s="67"/>
      <c r="C569" s="122"/>
      <c r="D569" s="122"/>
      <c r="E569" s="67"/>
      <c r="F569" s="67"/>
      <c r="G569" s="68"/>
      <c r="H569" s="124"/>
      <c r="I569" s="125"/>
      <c r="J569" s="126"/>
      <c r="K569" s="126"/>
      <c r="L569" s="127"/>
      <c r="M569" s="99"/>
      <c r="N569" s="99"/>
      <c r="O569" s="128"/>
      <c r="Q569" s="128"/>
    </row>
    <row r="570" s="129" customFormat="true" ht="12.75" hidden="false" customHeight="false" outlineLevel="0" collapsed="false">
      <c r="A570" s="121"/>
      <c r="B570" s="67"/>
      <c r="C570" s="122"/>
      <c r="D570" s="122"/>
      <c r="E570" s="67"/>
      <c r="F570" s="67"/>
      <c r="G570" s="68"/>
      <c r="H570" s="124"/>
      <c r="I570" s="125"/>
      <c r="J570" s="126"/>
      <c r="K570" s="126"/>
      <c r="L570" s="127"/>
      <c r="M570" s="99"/>
      <c r="N570" s="99"/>
      <c r="O570" s="128"/>
      <c r="Q570" s="128"/>
    </row>
    <row r="571" s="129" customFormat="true" ht="12.75" hidden="false" customHeight="false" outlineLevel="0" collapsed="false">
      <c r="A571" s="121"/>
      <c r="B571" s="67"/>
      <c r="C571" s="122"/>
      <c r="D571" s="122"/>
      <c r="E571" s="67"/>
      <c r="F571" s="67"/>
      <c r="G571" s="68"/>
      <c r="H571" s="124"/>
      <c r="I571" s="125"/>
      <c r="J571" s="126"/>
      <c r="K571" s="126"/>
      <c r="L571" s="127"/>
      <c r="M571" s="99"/>
      <c r="N571" s="99"/>
      <c r="O571" s="128"/>
      <c r="Q571" s="128"/>
    </row>
    <row r="572" s="129" customFormat="true" ht="12.75" hidden="false" customHeight="false" outlineLevel="0" collapsed="false">
      <c r="A572" s="121"/>
      <c r="B572" s="67"/>
      <c r="C572" s="122"/>
      <c r="D572" s="122"/>
      <c r="E572" s="67"/>
      <c r="F572" s="67"/>
      <c r="G572" s="68"/>
      <c r="H572" s="124"/>
      <c r="I572" s="125"/>
      <c r="J572" s="126"/>
      <c r="K572" s="126"/>
      <c r="L572" s="127"/>
      <c r="M572" s="99"/>
      <c r="N572" s="99"/>
      <c r="O572" s="128"/>
      <c r="Q572" s="128"/>
    </row>
    <row r="573" s="129" customFormat="true" ht="12.75" hidden="false" customHeight="false" outlineLevel="0" collapsed="false">
      <c r="A573" s="121"/>
      <c r="B573" s="67"/>
      <c r="C573" s="122"/>
      <c r="D573" s="122"/>
      <c r="E573" s="67"/>
      <c r="F573" s="67"/>
      <c r="G573" s="68"/>
      <c r="H573" s="124"/>
      <c r="I573" s="125"/>
      <c r="J573" s="126"/>
      <c r="K573" s="126"/>
      <c r="L573" s="127"/>
      <c r="M573" s="99"/>
      <c r="N573" s="99"/>
      <c r="O573" s="128"/>
      <c r="Q573" s="128"/>
    </row>
    <row r="574" s="129" customFormat="true" ht="12.75" hidden="false" customHeight="false" outlineLevel="0" collapsed="false">
      <c r="A574" s="121"/>
      <c r="B574" s="67"/>
      <c r="C574" s="122"/>
      <c r="D574" s="122"/>
      <c r="E574" s="67"/>
      <c r="F574" s="67"/>
      <c r="G574" s="68"/>
      <c r="H574" s="124"/>
      <c r="I574" s="125"/>
      <c r="J574" s="126"/>
      <c r="K574" s="126"/>
      <c r="L574" s="127"/>
      <c r="M574" s="99"/>
      <c r="N574" s="99"/>
      <c r="O574" s="128"/>
      <c r="Q574" s="128"/>
    </row>
    <row r="575" s="129" customFormat="true" ht="12.75" hidden="false" customHeight="false" outlineLevel="0" collapsed="false">
      <c r="A575" s="121"/>
      <c r="B575" s="67"/>
      <c r="C575" s="122"/>
      <c r="D575" s="122"/>
      <c r="E575" s="67"/>
      <c r="F575" s="67"/>
      <c r="G575" s="68"/>
      <c r="H575" s="124"/>
      <c r="I575" s="125"/>
      <c r="J575" s="126"/>
      <c r="K575" s="126"/>
      <c r="L575" s="127"/>
      <c r="M575" s="99"/>
      <c r="N575" s="99"/>
      <c r="O575" s="128"/>
      <c r="Q575" s="128"/>
    </row>
    <row r="576" s="129" customFormat="true" ht="12.75" hidden="false" customHeight="false" outlineLevel="0" collapsed="false">
      <c r="A576" s="121"/>
      <c r="B576" s="67"/>
      <c r="C576" s="122"/>
      <c r="D576" s="122"/>
      <c r="E576" s="67"/>
      <c r="F576" s="67"/>
      <c r="G576" s="68"/>
      <c r="H576" s="124"/>
      <c r="I576" s="125"/>
      <c r="J576" s="126"/>
      <c r="K576" s="126"/>
      <c r="L576" s="127"/>
      <c r="M576" s="99"/>
      <c r="N576" s="99"/>
      <c r="O576" s="128"/>
      <c r="Q576" s="128"/>
    </row>
    <row r="577" s="129" customFormat="true" ht="12.75" hidden="false" customHeight="false" outlineLevel="0" collapsed="false">
      <c r="A577" s="121"/>
      <c r="B577" s="67"/>
      <c r="C577" s="122"/>
      <c r="D577" s="122"/>
      <c r="E577" s="67"/>
      <c r="F577" s="67"/>
      <c r="G577" s="68"/>
      <c r="H577" s="124"/>
      <c r="I577" s="125"/>
      <c r="J577" s="126"/>
      <c r="K577" s="126"/>
      <c r="L577" s="127"/>
      <c r="M577" s="99"/>
      <c r="N577" s="99"/>
      <c r="O577" s="128"/>
      <c r="Q577" s="128"/>
    </row>
    <row r="578" s="129" customFormat="true" ht="12.75" hidden="false" customHeight="false" outlineLevel="0" collapsed="false">
      <c r="A578" s="121"/>
      <c r="B578" s="67"/>
      <c r="C578" s="122"/>
      <c r="D578" s="122"/>
      <c r="E578" s="67"/>
      <c r="F578" s="67"/>
      <c r="G578" s="68"/>
      <c r="H578" s="124"/>
      <c r="I578" s="125"/>
      <c r="J578" s="126"/>
      <c r="K578" s="126"/>
      <c r="L578" s="127"/>
      <c r="M578" s="99"/>
      <c r="N578" s="99"/>
      <c r="O578" s="128"/>
      <c r="Q578" s="128"/>
    </row>
    <row r="579" s="129" customFormat="true" ht="12.75" hidden="false" customHeight="false" outlineLevel="0" collapsed="false">
      <c r="A579" s="121"/>
      <c r="B579" s="67"/>
      <c r="C579" s="122"/>
      <c r="D579" s="122"/>
      <c r="E579" s="67"/>
      <c r="F579" s="67"/>
      <c r="G579" s="68"/>
      <c r="H579" s="124"/>
      <c r="I579" s="125"/>
      <c r="J579" s="126"/>
      <c r="K579" s="126"/>
      <c r="L579" s="127"/>
      <c r="M579" s="99"/>
      <c r="N579" s="99"/>
      <c r="O579" s="128"/>
      <c r="Q579" s="128"/>
    </row>
    <row r="580" s="129" customFormat="true" ht="12.75" hidden="false" customHeight="false" outlineLevel="0" collapsed="false">
      <c r="A580" s="121"/>
      <c r="B580" s="67"/>
      <c r="C580" s="122"/>
      <c r="D580" s="122"/>
      <c r="E580" s="67"/>
      <c r="F580" s="67"/>
      <c r="G580" s="68"/>
      <c r="H580" s="124"/>
      <c r="I580" s="125"/>
      <c r="J580" s="126"/>
      <c r="K580" s="126"/>
      <c r="L580" s="127"/>
      <c r="M580" s="99"/>
      <c r="N580" s="99"/>
      <c r="O580" s="128"/>
      <c r="Q580" s="128"/>
    </row>
    <row r="581" s="129" customFormat="true" ht="12.75" hidden="false" customHeight="false" outlineLevel="0" collapsed="false">
      <c r="A581" s="121"/>
      <c r="B581" s="67"/>
      <c r="C581" s="122"/>
      <c r="D581" s="122"/>
      <c r="E581" s="67"/>
      <c r="F581" s="67"/>
      <c r="G581" s="68"/>
      <c r="H581" s="124"/>
      <c r="I581" s="125"/>
      <c r="J581" s="126"/>
      <c r="K581" s="126"/>
      <c r="L581" s="127"/>
      <c r="M581" s="99"/>
      <c r="N581" s="99"/>
      <c r="O581" s="128"/>
      <c r="Q581" s="128"/>
    </row>
    <row r="582" s="129" customFormat="true" ht="12.75" hidden="false" customHeight="false" outlineLevel="0" collapsed="false">
      <c r="A582" s="121"/>
      <c r="B582" s="67"/>
      <c r="C582" s="122"/>
      <c r="D582" s="122"/>
      <c r="E582" s="67"/>
      <c r="F582" s="67"/>
      <c r="G582" s="68"/>
      <c r="H582" s="124"/>
      <c r="I582" s="125"/>
      <c r="J582" s="126"/>
      <c r="K582" s="126"/>
      <c r="L582" s="127"/>
      <c r="M582" s="99"/>
      <c r="N582" s="99"/>
      <c r="O582" s="128"/>
      <c r="Q582" s="128"/>
    </row>
    <row r="583" s="129" customFormat="true" ht="12.75" hidden="false" customHeight="false" outlineLevel="0" collapsed="false">
      <c r="A583" s="121"/>
      <c r="B583" s="67"/>
      <c r="C583" s="122"/>
      <c r="D583" s="122"/>
      <c r="E583" s="67"/>
      <c r="F583" s="67"/>
      <c r="G583" s="68"/>
      <c r="H583" s="124"/>
      <c r="I583" s="125"/>
      <c r="J583" s="126"/>
      <c r="K583" s="126"/>
      <c r="L583" s="127"/>
      <c r="M583" s="99"/>
      <c r="N583" s="99"/>
      <c r="O583" s="128"/>
      <c r="Q583" s="128"/>
    </row>
    <row r="584" s="129" customFormat="true" ht="12.75" hidden="false" customHeight="false" outlineLevel="0" collapsed="false">
      <c r="A584" s="121"/>
      <c r="B584" s="67"/>
      <c r="C584" s="122"/>
      <c r="D584" s="122"/>
      <c r="E584" s="67"/>
      <c r="F584" s="67"/>
      <c r="G584" s="68"/>
      <c r="H584" s="124"/>
      <c r="I584" s="125"/>
      <c r="J584" s="126"/>
      <c r="K584" s="126"/>
      <c r="L584" s="127"/>
      <c r="M584" s="99"/>
      <c r="N584" s="99"/>
      <c r="O584" s="128"/>
      <c r="Q584" s="128"/>
    </row>
    <row r="585" s="129" customFormat="true" ht="12.75" hidden="false" customHeight="false" outlineLevel="0" collapsed="false">
      <c r="A585" s="121"/>
      <c r="B585" s="67"/>
      <c r="C585" s="122"/>
      <c r="D585" s="122"/>
      <c r="E585" s="67"/>
      <c r="F585" s="67"/>
      <c r="G585" s="68"/>
      <c r="H585" s="124"/>
      <c r="I585" s="125"/>
      <c r="J585" s="126"/>
      <c r="K585" s="126"/>
      <c r="L585" s="127"/>
      <c r="M585" s="99"/>
      <c r="N585" s="99"/>
      <c r="O585" s="128"/>
      <c r="Q585" s="128"/>
    </row>
    <row r="586" s="129" customFormat="true" ht="12.75" hidden="false" customHeight="false" outlineLevel="0" collapsed="false">
      <c r="A586" s="121"/>
      <c r="B586" s="67"/>
      <c r="C586" s="122"/>
      <c r="D586" s="122"/>
      <c r="E586" s="67"/>
      <c r="F586" s="67"/>
      <c r="G586" s="68"/>
      <c r="H586" s="124"/>
      <c r="I586" s="125"/>
      <c r="J586" s="126"/>
      <c r="K586" s="126"/>
      <c r="L586" s="127"/>
      <c r="M586" s="99"/>
      <c r="N586" s="99"/>
      <c r="O586" s="128"/>
      <c r="Q586" s="128"/>
    </row>
    <row r="587" s="129" customFormat="true" ht="12.75" hidden="false" customHeight="false" outlineLevel="0" collapsed="false">
      <c r="A587" s="121"/>
      <c r="B587" s="67"/>
      <c r="C587" s="122"/>
      <c r="D587" s="122"/>
      <c r="E587" s="67"/>
      <c r="F587" s="67"/>
      <c r="G587" s="68"/>
      <c r="H587" s="124"/>
      <c r="I587" s="125"/>
      <c r="J587" s="126"/>
      <c r="K587" s="126"/>
      <c r="L587" s="127"/>
      <c r="M587" s="99"/>
      <c r="N587" s="99"/>
      <c r="O587" s="128"/>
      <c r="Q587" s="128"/>
    </row>
    <row r="588" s="129" customFormat="true" ht="12.75" hidden="false" customHeight="false" outlineLevel="0" collapsed="false">
      <c r="A588" s="121"/>
      <c r="B588" s="67"/>
      <c r="C588" s="122"/>
      <c r="D588" s="122"/>
      <c r="E588" s="67"/>
      <c r="F588" s="67"/>
      <c r="G588" s="68"/>
      <c r="H588" s="124"/>
      <c r="I588" s="125"/>
      <c r="J588" s="126"/>
      <c r="K588" s="126"/>
      <c r="L588" s="127"/>
      <c r="M588" s="99"/>
      <c r="N588" s="99"/>
      <c r="O588" s="128"/>
      <c r="Q588" s="128"/>
    </row>
    <row r="589" s="129" customFormat="true" ht="12.75" hidden="false" customHeight="false" outlineLevel="0" collapsed="false">
      <c r="A589" s="121"/>
      <c r="B589" s="67"/>
      <c r="C589" s="122"/>
      <c r="D589" s="122"/>
      <c r="E589" s="67"/>
      <c r="F589" s="67"/>
      <c r="G589" s="68"/>
      <c r="H589" s="124"/>
      <c r="I589" s="125"/>
      <c r="J589" s="126"/>
      <c r="K589" s="126"/>
      <c r="L589" s="127"/>
      <c r="M589" s="99"/>
      <c r="N589" s="99"/>
      <c r="O589" s="128"/>
      <c r="Q589" s="128"/>
    </row>
    <row r="590" s="129" customFormat="true" ht="12.75" hidden="false" customHeight="false" outlineLevel="0" collapsed="false">
      <c r="A590" s="121"/>
      <c r="B590" s="67"/>
      <c r="C590" s="122"/>
      <c r="D590" s="122"/>
      <c r="E590" s="67"/>
      <c r="F590" s="67"/>
      <c r="G590" s="68"/>
      <c r="H590" s="124"/>
      <c r="I590" s="125"/>
      <c r="J590" s="126"/>
      <c r="K590" s="126"/>
      <c r="L590" s="127"/>
      <c r="M590" s="99"/>
      <c r="N590" s="99"/>
      <c r="O590" s="128"/>
      <c r="Q590" s="128"/>
    </row>
    <row r="591" s="129" customFormat="true" ht="12.75" hidden="false" customHeight="false" outlineLevel="0" collapsed="false">
      <c r="A591" s="121"/>
      <c r="B591" s="67"/>
      <c r="C591" s="122"/>
      <c r="D591" s="122"/>
      <c r="E591" s="67"/>
      <c r="F591" s="67"/>
      <c r="G591" s="68"/>
      <c r="H591" s="124"/>
      <c r="I591" s="125"/>
      <c r="J591" s="126"/>
      <c r="K591" s="126"/>
      <c r="L591" s="127"/>
      <c r="M591" s="99"/>
      <c r="N591" s="99"/>
      <c r="O591" s="128"/>
      <c r="Q591" s="128"/>
    </row>
    <row r="592" s="129" customFormat="true" ht="12.75" hidden="false" customHeight="false" outlineLevel="0" collapsed="false">
      <c r="A592" s="121"/>
      <c r="B592" s="67"/>
      <c r="C592" s="122"/>
      <c r="D592" s="122"/>
      <c r="E592" s="67"/>
      <c r="F592" s="67"/>
      <c r="G592" s="68"/>
      <c r="H592" s="124"/>
      <c r="I592" s="125"/>
      <c r="J592" s="126"/>
      <c r="K592" s="126"/>
      <c r="L592" s="127"/>
      <c r="M592" s="99"/>
      <c r="N592" s="99"/>
      <c r="O592" s="128"/>
      <c r="Q592" s="128"/>
    </row>
    <row r="593" s="129" customFormat="true" ht="12.75" hidden="false" customHeight="false" outlineLevel="0" collapsed="false">
      <c r="A593" s="121"/>
      <c r="B593" s="67"/>
      <c r="C593" s="122"/>
      <c r="D593" s="122"/>
      <c r="E593" s="67"/>
      <c r="F593" s="67"/>
      <c r="G593" s="68"/>
      <c r="H593" s="124"/>
      <c r="I593" s="125"/>
      <c r="J593" s="126"/>
      <c r="K593" s="126"/>
      <c r="L593" s="127"/>
      <c r="M593" s="99"/>
      <c r="N593" s="99"/>
      <c r="O593" s="128"/>
      <c r="Q593" s="128"/>
    </row>
    <row r="594" s="129" customFormat="true" ht="12.75" hidden="false" customHeight="false" outlineLevel="0" collapsed="false">
      <c r="A594" s="121"/>
      <c r="B594" s="67"/>
      <c r="C594" s="122"/>
      <c r="D594" s="122"/>
      <c r="E594" s="67"/>
      <c r="F594" s="67"/>
      <c r="G594" s="68"/>
      <c r="H594" s="124"/>
      <c r="I594" s="125"/>
      <c r="J594" s="126"/>
      <c r="K594" s="126"/>
      <c r="L594" s="127"/>
      <c r="M594" s="99"/>
      <c r="N594" s="99"/>
      <c r="O594" s="128"/>
      <c r="Q594" s="128"/>
    </row>
    <row r="595" s="129" customFormat="true" ht="12.75" hidden="false" customHeight="false" outlineLevel="0" collapsed="false">
      <c r="A595" s="121"/>
      <c r="B595" s="67"/>
      <c r="C595" s="122"/>
      <c r="D595" s="122"/>
      <c r="E595" s="67"/>
      <c r="F595" s="67"/>
      <c r="G595" s="68"/>
      <c r="H595" s="124"/>
      <c r="I595" s="125"/>
      <c r="J595" s="126"/>
      <c r="K595" s="126"/>
      <c r="L595" s="127"/>
      <c r="M595" s="99"/>
      <c r="N595" s="99"/>
      <c r="O595" s="128"/>
      <c r="Q595" s="128"/>
    </row>
    <row r="596" s="129" customFormat="true" ht="12.75" hidden="false" customHeight="false" outlineLevel="0" collapsed="false">
      <c r="A596" s="121"/>
      <c r="B596" s="67"/>
      <c r="C596" s="122"/>
      <c r="D596" s="122"/>
      <c r="E596" s="67"/>
      <c r="F596" s="67"/>
      <c r="G596" s="68"/>
      <c r="H596" s="124"/>
      <c r="I596" s="125"/>
      <c r="J596" s="126"/>
      <c r="K596" s="126"/>
      <c r="L596" s="127"/>
      <c r="M596" s="99"/>
      <c r="N596" s="99"/>
      <c r="O596" s="128"/>
      <c r="Q596" s="128"/>
    </row>
    <row r="597" s="129" customFormat="true" ht="12.75" hidden="false" customHeight="false" outlineLevel="0" collapsed="false">
      <c r="A597" s="121"/>
      <c r="B597" s="67"/>
      <c r="C597" s="122"/>
      <c r="D597" s="122"/>
      <c r="E597" s="67"/>
      <c r="F597" s="67"/>
      <c r="G597" s="68"/>
      <c r="H597" s="124"/>
      <c r="I597" s="125"/>
      <c r="J597" s="126"/>
      <c r="K597" s="126"/>
      <c r="L597" s="127"/>
      <c r="M597" s="99"/>
      <c r="N597" s="99"/>
      <c r="O597" s="128"/>
      <c r="Q597" s="128"/>
    </row>
    <row r="598" s="129" customFormat="true" ht="12.75" hidden="false" customHeight="false" outlineLevel="0" collapsed="false">
      <c r="A598" s="121"/>
      <c r="B598" s="67"/>
      <c r="C598" s="122"/>
      <c r="D598" s="122"/>
      <c r="E598" s="67"/>
      <c r="F598" s="67"/>
      <c r="G598" s="68"/>
      <c r="H598" s="124"/>
      <c r="I598" s="125"/>
      <c r="J598" s="126"/>
      <c r="K598" s="126"/>
      <c r="L598" s="127"/>
      <c r="M598" s="99"/>
      <c r="N598" s="99"/>
      <c r="O598" s="128"/>
      <c r="Q598" s="128"/>
    </row>
    <row r="599" s="129" customFormat="true" ht="12.75" hidden="false" customHeight="false" outlineLevel="0" collapsed="false">
      <c r="A599" s="121"/>
      <c r="B599" s="67"/>
      <c r="C599" s="122"/>
      <c r="D599" s="122"/>
      <c r="E599" s="67"/>
      <c r="F599" s="67"/>
      <c r="G599" s="68"/>
      <c r="H599" s="124"/>
      <c r="I599" s="125"/>
      <c r="J599" s="126"/>
      <c r="K599" s="126"/>
      <c r="L599" s="127"/>
      <c r="M599" s="99"/>
      <c r="N599" s="99"/>
      <c r="O599" s="128"/>
      <c r="Q599" s="128"/>
    </row>
    <row r="600" s="129" customFormat="true" ht="12.75" hidden="false" customHeight="false" outlineLevel="0" collapsed="false">
      <c r="A600" s="121"/>
      <c r="B600" s="67"/>
      <c r="C600" s="122"/>
      <c r="D600" s="122"/>
      <c r="E600" s="67"/>
      <c r="F600" s="67"/>
      <c r="G600" s="68"/>
      <c r="H600" s="124"/>
      <c r="I600" s="125"/>
      <c r="J600" s="126"/>
      <c r="K600" s="126"/>
      <c r="L600" s="127"/>
      <c r="M600" s="99"/>
      <c r="N600" s="99"/>
      <c r="O600" s="128"/>
      <c r="Q600" s="128"/>
    </row>
    <row r="601" s="129" customFormat="true" ht="12.75" hidden="false" customHeight="false" outlineLevel="0" collapsed="false">
      <c r="A601" s="121"/>
      <c r="B601" s="67"/>
      <c r="C601" s="122"/>
      <c r="D601" s="122"/>
      <c r="E601" s="67"/>
      <c r="F601" s="67"/>
      <c r="G601" s="68"/>
      <c r="H601" s="124"/>
      <c r="I601" s="125"/>
      <c r="J601" s="126"/>
      <c r="K601" s="126"/>
      <c r="L601" s="127"/>
      <c r="M601" s="99"/>
      <c r="N601" s="99"/>
      <c r="O601" s="128"/>
      <c r="Q601" s="128"/>
    </row>
    <row r="602" s="129" customFormat="true" ht="12.75" hidden="false" customHeight="false" outlineLevel="0" collapsed="false">
      <c r="A602" s="121"/>
      <c r="B602" s="67"/>
      <c r="C602" s="122"/>
      <c r="D602" s="122"/>
      <c r="E602" s="67"/>
      <c r="F602" s="67"/>
      <c r="G602" s="68"/>
      <c r="H602" s="124"/>
      <c r="I602" s="125"/>
      <c r="J602" s="126"/>
      <c r="K602" s="126"/>
      <c r="L602" s="127"/>
      <c r="M602" s="99"/>
      <c r="N602" s="99"/>
      <c r="O602" s="128"/>
      <c r="Q602" s="128"/>
    </row>
    <row r="603" s="129" customFormat="true" ht="12.75" hidden="false" customHeight="false" outlineLevel="0" collapsed="false">
      <c r="A603" s="121"/>
      <c r="B603" s="67"/>
      <c r="C603" s="122"/>
      <c r="D603" s="122"/>
      <c r="E603" s="67"/>
      <c r="F603" s="67"/>
      <c r="G603" s="68"/>
      <c r="H603" s="124"/>
      <c r="I603" s="125"/>
      <c r="J603" s="126"/>
      <c r="K603" s="126"/>
      <c r="L603" s="127"/>
      <c r="M603" s="99"/>
      <c r="N603" s="99"/>
      <c r="O603" s="128"/>
      <c r="Q603" s="128"/>
    </row>
    <row r="604" s="129" customFormat="true" ht="12.75" hidden="false" customHeight="false" outlineLevel="0" collapsed="false">
      <c r="A604" s="121"/>
      <c r="B604" s="67"/>
      <c r="C604" s="122"/>
      <c r="D604" s="122"/>
      <c r="E604" s="67"/>
      <c r="F604" s="67"/>
      <c r="G604" s="68"/>
      <c r="H604" s="124"/>
      <c r="I604" s="125"/>
      <c r="J604" s="126"/>
      <c r="K604" s="126"/>
      <c r="L604" s="127"/>
      <c r="M604" s="99"/>
      <c r="N604" s="99"/>
      <c r="O604" s="128"/>
      <c r="Q604" s="128"/>
    </row>
    <row r="605" s="129" customFormat="true" ht="12.75" hidden="false" customHeight="false" outlineLevel="0" collapsed="false">
      <c r="A605" s="121"/>
      <c r="B605" s="67"/>
      <c r="C605" s="122"/>
      <c r="D605" s="122"/>
      <c r="E605" s="67"/>
      <c r="F605" s="67"/>
      <c r="G605" s="68"/>
      <c r="H605" s="124"/>
      <c r="I605" s="125"/>
      <c r="J605" s="126"/>
      <c r="K605" s="126"/>
      <c r="L605" s="127"/>
      <c r="M605" s="99"/>
      <c r="N605" s="99"/>
      <c r="O605" s="128"/>
      <c r="Q605" s="128"/>
    </row>
    <row r="606" s="129" customFormat="true" ht="12.75" hidden="false" customHeight="false" outlineLevel="0" collapsed="false">
      <c r="A606" s="121"/>
      <c r="B606" s="67"/>
      <c r="C606" s="122"/>
      <c r="D606" s="122"/>
      <c r="E606" s="67"/>
      <c r="F606" s="67"/>
      <c r="G606" s="68"/>
      <c r="H606" s="124"/>
      <c r="I606" s="125"/>
      <c r="J606" s="126"/>
      <c r="K606" s="126"/>
      <c r="L606" s="127"/>
      <c r="M606" s="99"/>
      <c r="N606" s="99"/>
      <c r="O606" s="128"/>
      <c r="Q606" s="128"/>
    </row>
    <row r="607" s="129" customFormat="true" ht="12.75" hidden="false" customHeight="false" outlineLevel="0" collapsed="false">
      <c r="A607" s="121"/>
      <c r="B607" s="67"/>
      <c r="C607" s="122"/>
      <c r="D607" s="122"/>
      <c r="E607" s="67"/>
      <c r="F607" s="67"/>
      <c r="G607" s="68"/>
      <c r="H607" s="124"/>
      <c r="I607" s="125"/>
      <c r="J607" s="126"/>
      <c r="K607" s="126"/>
      <c r="L607" s="127"/>
      <c r="M607" s="99"/>
      <c r="N607" s="99"/>
      <c r="O607" s="128"/>
      <c r="Q607" s="128"/>
    </row>
    <row r="608" s="129" customFormat="true" ht="12.75" hidden="false" customHeight="false" outlineLevel="0" collapsed="false">
      <c r="A608" s="121"/>
      <c r="B608" s="67"/>
      <c r="C608" s="122"/>
      <c r="D608" s="122"/>
      <c r="E608" s="67"/>
      <c r="F608" s="67"/>
      <c r="G608" s="68"/>
      <c r="H608" s="124"/>
      <c r="I608" s="125"/>
      <c r="J608" s="126"/>
      <c r="K608" s="126"/>
      <c r="L608" s="127"/>
      <c r="M608" s="99"/>
      <c r="N608" s="99"/>
      <c r="O608" s="128"/>
      <c r="Q608" s="128"/>
    </row>
    <row r="609" s="129" customFormat="true" ht="12.75" hidden="false" customHeight="false" outlineLevel="0" collapsed="false">
      <c r="A609" s="121"/>
      <c r="B609" s="67"/>
      <c r="C609" s="122"/>
      <c r="D609" s="122"/>
      <c r="E609" s="67"/>
      <c r="F609" s="67"/>
      <c r="G609" s="68"/>
      <c r="H609" s="124"/>
      <c r="I609" s="125"/>
      <c r="J609" s="126"/>
      <c r="K609" s="126"/>
      <c r="L609" s="127"/>
      <c r="M609" s="99"/>
      <c r="N609" s="99"/>
      <c r="O609" s="128"/>
      <c r="Q609" s="128"/>
    </row>
    <row r="610" s="129" customFormat="true" ht="12.75" hidden="false" customHeight="false" outlineLevel="0" collapsed="false">
      <c r="A610" s="121"/>
      <c r="B610" s="67"/>
      <c r="C610" s="122"/>
      <c r="D610" s="122"/>
      <c r="E610" s="67"/>
      <c r="F610" s="67"/>
      <c r="G610" s="68"/>
      <c r="H610" s="124"/>
      <c r="I610" s="125"/>
      <c r="J610" s="126"/>
      <c r="K610" s="126"/>
      <c r="L610" s="127"/>
      <c r="M610" s="99"/>
      <c r="N610" s="99"/>
      <c r="O610" s="128"/>
      <c r="Q610" s="128"/>
    </row>
    <row r="611" s="129" customFormat="true" ht="12.75" hidden="false" customHeight="false" outlineLevel="0" collapsed="false">
      <c r="A611" s="121"/>
      <c r="B611" s="67"/>
      <c r="C611" s="122"/>
      <c r="D611" s="122"/>
      <c r="E611" s="67"/>
      <c r="F611" s="67"/>
      <c r="G611" s="68"/>
      <c r="H611" s="124"/>
      <c r="I611" s="125"/>
      <c r="J611" s="126"/>
      <c r="K611" s="126"/>
      <c r="L611" s="127"/>
      <c r="M611" s="99"/>
      <c r="N611" s="99"/>
      <c r="O611" s="128"/>
      <c r="Q611" s="128"/>
    </row>
    <row r="612" s="129" customFormat="true" ht="12.75" hidden="false" customHeight="false" outlineLevel="0" collapsed="false">
      <c r="A612" s="121"/>
      <c r="B612" s="67"/>
      <c r="C612" s="122"/>
      <c r="D612" s="122"/>
      <c r="E612" s="67"/>
      <c r="F612" s="67"/>
      <c r="G612" s="68"/>
      <c r="H612" s="124"/>
      <c r="I612" s="125"/>
      <c r="J612" s="126"/>
      <c r="K612" s="126"/>
      <c r="L612" s="127"/>
      <c r="M612" s="99"/>
      <c r="N612" s="99"/>
      <c r="O612" s="128"/>
      <c r="Q612" s="128"/>
    </row>
    <row r="613" s="129" customFormat="true" ht="12.75" hidden="false" customHeight="false" outlineLevel="0" collapsed="false">
      <c r="A613" s="121"/>
      <c r="B613" s="67"/>
      <c r="C613" s="122"/>
      <c r="D613" s="122"/>
      <c r="E613" s="67"/>
      <c r="F613" s="67"/>
      <c r="G613" s="68"/>
      <c r="H613" s="124"/>
      <c r="I613" s="125"/>
      <c r="J613" s="126"/>
      <c r="K613" s="126"/>
      <c r="L613" s="127"/>
      <c r="M613" s="99"/>
      <c r="N613" s="99"/>
      <c r="O613" s="128"/>
      <c r="Q613" s="128"/>
    </row>
    <row r="614" s="129" customFormat="true" ht="12.75" hidden="false" customHeight="false" outlineLevel="0" collapsed="false">
      <c r="A614" s="121"/>
      <c r="B614" s="67"/>
      <c r="C614" s="122"/>
      <c r="D614" s="122"/>
      <c r="E614" s="67"/>
      <c r="F614" s="67"/>
      <c r="G614" s="68"/>
      <c r="H614" s="124"/>
      <c r="I614" s="125"/>
      <c r="J614" s="126"/>
      <c r="K614" s="126"/>
      <c r="L614" s="127"/>
      <c r="M614" s="99"/>
      <c r="N614" s="99"/>
      <c r="O614" s="128"/>
      <c r="Q614" s="128"/>
    </row>
    <row r="615" s="129" customFormat="true" ht="12.75" hidden="false" customHeight="false" outlineLevel="0" collapsed="false">
      <c r="A615" s="121"/>
      <c r="B615" s="67"/>
      <c r="C615" s="122"/>
      <c r="D615" s="122"/>
      <c r="E615" s="67"/>
      <c r="F615" s="67"/>
      <c r="G615" s="68"/>
      <c r="H615" s="124"/>
      <c r="I615" s="125"/>
      <c r="J615" s="126"/>
      <c r="K615" s="126"/>
      <c r="L615" s="127"/>
      <c r="M615" s="99"/>
      <c r="N615" s="99"/>
      <c r="O615" s="128"/>
      <c r="Q615" s="128"/>
    </row>
    <row r="616" s="129" customFormat="true" ht="12.75" hidden="false" customHeight="false" outlineLevel="0" collapsed="false">
      <c r="A616" s="121"/>
      <c r="B616" s="67"/>
      <c r="C616" s="122"/>
      <c r="D616" s="122"/>
      <c r="E616" s="67"/>
      <c r="F616" s="67"/>
      <c r="G616" s="68"/>
      <c r="H616" s="124"/>
      <c r="I616" s="125"/>
      <c r="J616" s="126"/>
      <c r="K616" s="126"/>
      <c r="L616" s="127"/>
      <c r="M616" s="99"/>
      <c r="N616" s="99"/>
      <c r="O616" s="128"/>
      <c r="Q616" s="128"/>
    </row>
    <row r="617" s="129" customFormat="true" ht="12.75" hidden="false" customHeight="false" outlineLevel="0" collapsed="false">
      <c r="A617" s="121"/>
      <c r="B617" s="67"/>
      <c r="C617" s="122"/>
      <c r="D617" s="122"/>
      <c r="E617" s="67"/>
      <c r="F617" s="67"/>
      <c r="G617" s="68"/>
      <c r="H617" s="124"/>
      <c r="I617" s="125"/>
      <c r="J617" s="126"/>
      <c r="K617" s="126"/>
      <c r="L617" s="127"/>
      <c r="M617" s="99"/>
      <c r="N617" s="99"/>
      <c r="O617" s="128"/>
      <c r="Q617" s="128"/>
    </row>
    <row r="618" s="129" customFormat="true" ht="12.75" hidden="false" customHeight="false" outlineLevel="0" collapsed="false">
      <c r="A618" s="121"/>
      <c r="B618" s="67"/>
      <c r="C618" s="122"/>
      <c r="D618" s="122"/>
      <c r="E618" s="67"/>
      <c r="F618" s="67"/>
      <c r="G618" s="68"/>
      <c r="H618" s="124"/>
      <c r="I618" s="125"/>
      <c r="J618" s="126"/>
      <c r="K618" s="126"/>
      <c r="L618" s="127"/>
      <c r="M618" s="99"/>
      <c r="N618" s="99"/>
      <c r="O618" s="128"/>
      <c r="Q618" s="128"/>
    </row>
    <row r="619" s="129" customFormat="true" ht="12.75" hidden="false" customHeight="false" outlineLevel="0" collapsed="false">
      <c r="A619" s="121"/>
      <c r="B619" s="67"/>
      <c r="C619" s="122"/>
      <c r="D619" s="122"/>
      <c r="E619" s="67"/>
      <c r="F619" s="67"/>
      <c r="G619" s="68"/>
      <c r="H619" s="124"/>
      <c r="I619" s="125"/>
      <c r="J619" s="126"/>
      <c r="K619" s="126"/>
      <c r="L619" s="127"/>
      <c r="M619" s="99"/>
      <c r="N619" s="99"/>
      <c r="O619" s="128"/>
      <c r="Q619" s="128"/>
    </row>
    <row r="620" s="129" customFormat="true" ht="12.75" hidden="false" customHeight="false" outlineLevel="0" collapsed="false">
      <c r="A620" s="121"/>
      <c r="B620" s="67"/>
      <c r="C620" s="122"/>
      <c r="D620" s="122"/>
      <c r="E620" s="67"/>
      <c r="F620" s="67"/>
      <c r="G620" s="68"/>
      <c r="H620" s="124"/>
      <c r="I620" s="125"/>
      <c r="J620" s="126"/>
      <c r="K620" s="126"/>
      <c r="L620" s="127"/>
      <c r="M620" s="99"/>
      <c r="N620" s="99"/>
      <c r="O620" s="128"/>
      <c r="Q620" s="128"/>
    </row>
    <row r="621" s="129" customFormat="true" ht="12.75" hidden="false" customHeight="false" outlineLevel="0" collapsed="false">
      <c r="A621" s="121"/>
      <c r="B621" s="67"/>
      <c r="C621" s="122"/>
      <c r="D621" s="122"/>
      <c r="E621" s="67"/>
      <c r="F621" s="67"/>
      <c r="G621" s="68"/>
      <c r="H621" s="124"/>
      <c r="I621" s="125"/>
      <c r="J621" s="126"/>
      <c r="K621" s="126"/>
      <c r="L621" s="127"/>
      <c r="M621" s="99"/>
      <c r="N621" s="99"/>
      <c r="O621" s="128"/>
      <c r="Q621" s="128"/>
    </row>
    <row r="622" s="129" customFormat="true" ht="12.75" hidden="false" customHeight="false" outlineLevel="0" collapsed="false">
      <c r="A622" s="121"/>
      <c r="B622" s="67"/>
      <c r="C622" s="122"/>
      <c r="D622" s="122"/>
      <c r="E622" s="67"/>
      <c r="F622" s="67"/>
      <c r="G622" s="68"/>
      <c r="H622" s="124"/>
      <c r="I622" s="125"/>
      <c r="J622" s="126"/>
      <c r="K622" s="126"/>
      <c r="L622" s="127"/>
      <c r="M622" s="99"/>
      <c r="N622" s="99"/>
      <c r="O622" s="128"/>
      <c r="Q622" s="128"/>
    </row>
    <row r="623" s="129" customFormat="true" ht="12.75" hidden="false" customHeight="false" outlineLevel="0" collapsed="false">
      <c r="A623" s="121"/>
      <c r="B623" s="67"/>
      <c r="C623" s="122"/>
      <c r="D623" s="122"/>
      <c r="E623" s="67"/>
      <c r="F623" s="67"/>
      <c r="G623" s="68"/>
      <c r="H623" s="124"/>
      <c r="I623" s="125"/>
      <c r="J623" s="126"/>
      <c r="K623" s="126"/>
      <c r="L623" s="127"/>
      <c r="M623" s="99"/>
      <c r="N623" s="99"/>
      <c r="O623" s="128"/>
      <c r="Q623" s="128"/>
    </row>
    <row r="624" s="129" customFormat="true" ht="12.75" hidden="false" customHeight="false" outlineLevel="0" collapsed="false">
      <c r="A624" s="121"/>
      <c r="B624" s="67"/>
      <c r="C624" s="122"/>
      <c r="D624" s="122"/>
      <c r="E624" s="67"/>
      <c r="F624" s="67"/>
      <c r="G624" s="68"/>
      <c r="H624" s="124"/>
      <c r="I624" s="125"/>
      <c r="J624" s="126"/>
      <c r="K624" s="126"/>
      <c r="L624" s="127"/>
      <c r="M624" s="99"/>
      <c r="N624" s="99"/>
      <c r="O624" s="128"/>
      <c r="Q624" s="128"/>
    </row>
    <row r="625" s="129" customFormat="true" ht="12.75" hidden="false" customHeight="false" outlineLevel="0" collapsed="false">
      <c r="A625" s="121"/>
      <c r="B625" s="67"/>
      <c r="C625" s="122"/>
      <c r="D625" s="122"/>
      <c r="E625" s="67"/>
      <c r="F625" s="67"/>
      <c r="G625" s="68"/>
      <c r="H625" s="124"/>
      <c r="I625" s="125"/>
      <c r="J625" s="126"/>
      <c r="K625" s="126"/>
      <c r="L625" s="127"/>
      <c r="M625" s="99"/>
      <c r="N625" s="99"/>
      <c r="O625" s="128"/>
      <c r="Q625" s="128"/>
    </row>
    <row r="626" s="129" customFormat="true" ht="12.75" hidden="false" customHeight="false" outlineLevel="0" collapsed="false">
      <c r="A626" s="121"/>
      <c r="B626" s="67"/>
      <c r="C626" s="122"/>
      <c r="D626" s="122"/>
      <c r="E626" s="67"/>
      <c r="F626" s="67"/>
      <c r="G626" s="68"/>
      <c r="H626" s="124"/>
      <c r="I626" s="125"/>
      <c r="J626" s="126"/>
      <c r="K626" s="126"/>
      <c r="L626" s="127"/>
      <c r="M626" s="99"/>
      <c r="N626" s="99"/>
      <c r="O626" s="128"/>
      <c r="Q626" s="128"/>
    </row>
    <row r="627" s="129" customFormat="true" ht="12.75" hidden="false" customHeight="false" outlineLevel="0" collapsed="false">
      <c r="A627" s="121"/>
      <c r="B627" s="67"/>
      <c r="C627" s="122"/>
      <c r="D627" s="122"/>
      <c r="E627" s="67"/>
      <c r="F627" s="67"/>
      <c r="G627" s="68"/>
      <c r="H627" s="124"/>
      <c r="I627" s="125"/>
      <c r="J627" s="126"/>
      <c r="K627" s="126"/>
      <c r="L627" s="127"/>
      <c r="M627" s="99"/>
      <c r="N627" s="99"/>
      <c r="O627" s="128"/>
      <c r="Q627" s="128"/>
    </row>
    <row r="628" s="129" customFormat="true" ht="12.75" hidden="false" customHeight="false" outlineLevel="0" collapsed="false">
      <c r="A628" s="121"/>
      <c r="B628" s="67"/>
      <c r="C628" s="122"/>
      <c r="D628" s="122"/>
      <c r="E628" s="67"/>
      <c r="F628" s="67"/>
      <c r="G628" s="68"/>
      <c r="H628" s="124"/>
      <c r="I628" s="125"/>
      <c r="J628" s="126"/>
      <c r="K628" s="126"/>
      <c r="L628" s="127"/>
      <c r="M628" s="99"/>
      <c r="N628" s="99"/>
      <c r="O628" s="128"/>
      <c r="Q628" s="128"/>
    </row>
    <row r="629" s="129" customFormat="true" ht="12.75" hidden="false" customHeight="false" outlineLevel="0" collapsed="false">
      <c r="A629" s="121"/>
      <c r="B629" s="67"/>
      <c r="C629" s="122"/>
      <c r="D629" s="122"/>
      <c r="E629" s="67"/>
      <c r="F629" s="67"/>
      <c r="G629" s="68"/>
      <c r="H629" s="124"/>
      <c r="I629" s="125"/>
      <c r="J629" s="126"/>
      <c r="K629" s="126"/>
      <c r="L629" s="127"/>
      <c r="M629" s="99"/>
      <c r="N629" s="99"/>
      <c r="O629" s="128"/>
      <c r="Q629" s="128"/>
    </row>
    <row r="630" s="129" customFormat="true" ht="12.75" hidden="false" customHeight="false" outlineLevel="0" collapsed="false">
      <c r="A630" s="121"/>
      <c r="B630" s="67"/>
      <c r="C630" s="122"/>
      <c r="D630" s="122"/>
      <c r="E630" s="67"/>
      <c r="F630" s="67"/>
      <c r="G630" s="68"/>
      <c r="H630" s="124"/>
      <c r="I630" s="125"/>
      <c r="J630" s="126"/>
      <c r="K630" s="126"/>
      <c r="L630" s="127"/>
      <c r="M630" s="99"/>
      <c r="N630" s="99"/>
      <c r="O630" s="128"/>
      <c r="Q630" s="128"/>
    </row>
    <row r="631" s="129" customFormat="true" ht="12.75" hidden="false" customHeight="false" outlineLevel="0" collapsed="false">
      <c r="A631" s="121"/>
      <c r="B631" s="67"/>
      <c r="C631" s="122"/>
      <c r="D631" s="122"/>
      <c r="E631" s="67"/>
      <c r="F631" s="67"/>
      <c r="G631" s="68"/>
      <c r="H631" s="124"/>
      <c r="I631" s="125"/>
      <c r="J631" s="126"/>
      <c r="K631" s="126"/>
      <c r="L631" s="127"/>
      <c r="M631" s="99"/>
      <c r="N631" s="99"/>
      <c r="O631" s="128"/>
      <c r="Q631" s="128"/>
    </row>
    <row r="632" s="129" customFormat="true" ht="12.75" hidden="false" customHeight="false" outlineLevel="0" collapsed="false">
      <c r="A632" s="121"/>
      <c r="B632" s="67"/>
      <c r="C632" s="122"/>
      <c r="D632" s="122"/>
      <c r="E632" s="67"/>
      <c r="F632" s="67"/>
      <c r="G632" s="68"/>
      <c r="H632" s="124"/>
      <c r="I632" s="125"/>
      <c r="J632" s="126"/>
      <c r="K632" s="126"/>
      <c r="L632" s="127"/>
      <c r="M632" s="99"/>
      <c r="N632" s="99"/>
      <c r="O632" s="128"/>
      <c r="Q632" s="128"/>
    </row>
    <row r="633" s="129" customFormat="true" ht="12.75" hidden="false" customHeight="false" outlineLevel="0" collapsed="false">
      <c r="A633" s="121"/>
      <c r="B633" s="67"/>
      <c r="C633" s="122"/>
      <c r="D633" s="122"/>
      <c r="E633" s="67"/>
      <c r="F633" s="67"/>
      <c r="G633" s="68"/>
      <c r="H633" s="124"/>
      <c r="I633" s="125"/>
      <c r="J633" s="126"/>
      <c r="K633" s="126"/>
      <c r="L633" s="127"/>
      <c r="M633" s="99"/>
      <c r="N633" s="99"/>
      <c r="O633" s="128"/>
      <c r="Q633" s="128"/>
    </row>
    <row r="634" s="129" customFormat="true" ht="12.75" hidden="false" customHeight="false" outlineLevel="0" collapsed="false">
      <c r="A634" s="121"/>
      <c r="B634" s="67"/>
      <c r="C634" s="122"/>
      <c r="D634" s="122"/>
      <c r="E634" s="67"/>
      <c r="F634" s="67"/>
      <c r="G634" s="68"/>
      <c r="H634" s="124"/>
      <c r="I634" s="125"/>
      <c r="J634" s="126"/>
      <c r="K634" s="126"/>
      <c r="L634" s="127"/>
      <c r="M634" s="99"/>
      <c r="N634" s="99"/>
      <c r="O634" s="128"/>
      <c r="Q634" s="128"/>
    </row>
    <row r="635" s="129" customFormat="true" ht="12.75" hidden="false" customHeight="false" outlineLevel="0" collapsed="false">
      <c r="A635" s="121"/>
      <c r="B635" s="67"/>
      <c r="C635" s="122"/>
      <c r="D635" s="122"/>
      <c r="E635" s="67"/>
      <c r="F635" s="67"/>
      <c r="G635" s="68"/>
      <c r="H635" s="124"/>
      <c r="I635" s="125"/>
      <c r="J635" s="126"/>
      <c r="K635" s="126"/>
      <c r="L635" s="127"/>
      <c r="M635" s="99"/>
      <c r="N635" s="99"/>
      <c r="O635" s="128"/>
      <c r="Q635" s="128"/>
    </row>
    <row r="636" s="129" customFormat="true" ht="12.75" hidden="false" customHeight="false" outlineLevel="0" collapsed="false">
      <c r="A636" s="121"/>
      <c r="B636" s="67"/>
      <c r="C636" s="122"/>
      <c r="D636" s="122"/>
      <c r="E636" s="67"/>
      <c r="F636" s="67"/>
      <c r="G636" s="68"/>
      <c r="H636" s="124"/>
      <c r="I636" s="125"/>
      <c r="J636" s="126"/>
      <c r="K636" s="126"/>
      <c r="L636" s="127"/>
      <c r="M636" s="99"/>
      <c r="N636" s="99"/>
      <c r="O636" s="128"/>
      <c r="Q636" s="128"/>
    </row>
    <row r="637" s="129" customFormat="true" ht="12.75" hidden="false" customHeight="false" outlineLevel="0" collapsed="false">
      <c r="A637" s="121"/>
      <c r="B637" s="67"/>
      <c r="C637" s="122"/>
      <c r="D637" s="122"/>
      <c r="E637" s="67"/>
      <c r="F637" s="67"/>
      <c r="G637" s="68"/>
      <c r="H637" s="124"/>
      <c r="I637" s="125"/>
      <c r="J637" s="126"/>
      <c r="K637" s="126"/>
      <c r="L637" s="127"/>
      <c r="M637" s="99"/>
      <c r="N637" s="99"/>
      <c r="O637" s="128"/>
      <c r="Q637" s="128"/>
    </row>
    <row r="638" s="129" customFormat="true" ht="12.75" hidden="false" customHeight="false" outlineLevel="0" collapsed="false">
      <c r="A638" s="121"/>
      <c r="B638" s="67"/>
      <c r="C638" s="122"/>
      <c r="D638" s="122"/>
      <c r="E638" s="67"/>
      <c r="F638" s="67"/>
      <c r="G638" s="68"/>
      <c r="H638" s="124"/>
      <c r="I638" s="125"/>
      <c r="J638" s="126"/>
      <c r="K638" s="126"/>
      <c r="L638" s="127"/>
      <c r="M638" s="99"/>
      <c r="N638" s="99"/>
      <c r="O638" s="128"/>
      <c r="Q638" s="128"/>
    </row>
    <row r="639" s="129" customFormat="true" ht="12.75" hidden="false" customHeight="false" outlineLevel="0" collapsed="false">
      <c r="A639" s="121"/>
      <c r="B639" s="67"/>
      <c r="C639" s="122"/>
      <c r="D639" s="122"/>
      <c r="E639" s="67"/>
      <c r="F639" s="67"/>
      <c r="G639" s="68"/>
      <c r="H639" s="124"/>
      <c r="I639" s="125"/>
      <c r="J639" s="126"/>
      <c r="K639" s="126"/>
      <c r="L639" s="127"/>
      <c r="M639" s="99"/>
      <c r="N639" s="99"/>
      <c r="O639" s="128"/>
      <c r="Q639" s="128"/>
    </row>
    <row r="640" s="129" customFormat="true" ht="12.75" hidden="false" customHeight="false" outlineLevel="0" collapsed="false">
      <c r="A640" s="121"/>
      <c r="B640" s="67"/>
      <c r="C640" s="122"/>
      <c r="D640" s="122"/>
      <c r="E640" s="67"/>
      <c r="F640" s="67"/>
      <c r="G640" s="68"/>
      <c r="H640" s="124"/>
      <c r="I640" s="125"/>
      <c r="J640" s="126"/>
      <c r="K640" s="126"/>
      <c r="L640" s="127"/>
      <c r="M640" s="99"/>
      <c r="N640" s="99"/>
      <c r="O640" s="128"/>
      <c r="Q640" s="128"/>
    </row>
    <row r="641" s="129" customFormat="true" ht="12.75" hidden="false" customHeight="false" outlineLevel="0" collapsed="false">
      <c r="A641" s="121"/>
      <c r="B641" s="67"/>
      <c r="C641" s="122"/>
      <c r="D641" s="122"/>
      <c r="E641" s="67"/>
      <c r="F641" s="67"/>
      <c r="G641" s="68"/>
      <c r="H641" s="124"/>
      <c r="I641" s="125"/>
      <c r="J641" s="126"/>
      <c r="K641" s="126"/>
      <c r="L641" s="127"/>
      <c r="M641" s="99"/>
      <c r="N641" s="99"/>
      <c r="O641" s="128"/>
      <c r="Q641" s="128"/>
    </row>
    <row r="642" s="129" customFormat="true" ht="12.75" hidden="false" customHeight="false" outlineLevel="0" collapsed="false">
      <c r="A642" s="121"/>
      <c r="B642" s="67"/>
      <c r="C642" s="122"/>
      <c r="D642" s="122"/>
      <c r="E642" s="67"/>
      <c r="F642" s="67"/>
      <c r="G642" s="68"/>
      <c r="H642" s="124"/>
      <c r="I642" s="125"/>
      <c r="J642" s="126"/>
      <c r="K642" s="126"/>
      <c r="L642" s="127"/>
      <c r="M642" s="99"/>
      <c r="N642" s="99"/>
      <c r="O642" s="128"/>
      <c r="Q642" s="128"/>
    </row>
    <row r="643" s="129" customFormat="true" ht="12.75" hidden="false" customHeight="false" outlineLevel="0" collapsed="false">
      <c r="A643" s="121"/>
      <c r="B643" s="67"/>
      <c r="C643" s="122"/>
      <c r="D643" s="122"/>
      <c r="E643" s="67"/>
      <c r="F643" s="67"/>
      <c r="G643" s="68"/>
      <c r="H643" s="124"/>
      <c r="I643" s="125"/>
      <c r="J643" s="126"/>
      <c r="K643" s="126"/>
      <c r="L643" s="127"/>
      <c r="M643" s="99"/>
      <c r="N643" s="99"/>
      <c r="O643" s="128"/>
      <c r="Q643" s="128"/>
    </row>
    <row r="644" s="129" customFormat="true" ht="12.75" hidden="false" customHeight="false" outlineLevel="0" collapsed="false">
      <c r="A644" s="121"/>
      <c r="B644" s="67"/>
      <c r="C644" s="122"/>
      <c r="D644" s="122"/>
      <c r="E644" s="67"/>
      <c r="F644" s="67"/>
      <c r="G644" s="68"/>
      <c r="H644" s="124"/>
      <c r="I644" s="125"/>
      <c r="J644" s="126"/>
      <c r="K644" s="126"/>
      <c r="L644" s="127"/>
      <c r="M644" s="99"/>
      <c r="N644" s="99"/>
      <c r="O644" s="128"/>
      <c r="Q644" s="128"/>
    </row>
    <row r="645" s="129" customFormat="true" ht="12.75" hidden="false" customHeight="false" outlineLevel="0" collapsed="false">
      <c r="A645" s="121"/>
      <c r="B645" s="67"/>
      <c r="C645" s="122"/>
      <c r="D645" s="122"/>
      <c r="E645" s="67"/>
      <c r="F645" s="67"/>
      <c r="G645" s="68"/>
      <c r="H645" s="124"/>
      <c r="I645" s="125"/>
      <c r="J645" s="126"/>
      <c r="K645" s="126"/>
      <c r="L645" s="127"/>
      <c r="M645" s="99"/>
      <c r="N645" s="99"/>
      <c r="O645" s="128"/>
      <c r="Q645" s="128"/>
    </row>
    <row r="646" s="129" customFormat="true" ht="12.75" hidden="false" customHeight="false" outlineLevel="0" collapsed="false">
      <c r="A646" s="121"/>
      <c r="B646" s="67"/>
      <c r="C646" s="122"/>
      <c r="D646" s="122"/>
      <c r="E646" s="67"/>
      <c r="F646" s="67"/>
      <c r="G646" s="68"/>
      <c r="H646" s="124"/>
      <c r="I646" s="125"/>
      <c r="J646" s="126"/>
      <c r="K646" s="126"/>
      <c r="L646" s="127"/>
      <c r="M646" s="99"/>
      <c r="N646" s="99"/>
      <c r="O646" s="128"/>
      <c r="Q646" s="128"/>
    </row>
    <row r="647" s="129" customFormat="true" ht="12.75" hidden="false" customHeight="false" outlineLevel="0" collapsed="false">
      <c r="A647" s="121"/>
      <c r="B647" s="67"/>
      <c r="C647" s="122"/>
      <c r="D647" s="122"/>
      <c r="E647" s="67"/>
      <c r="F647" s="67"/>
      <c r="G647" s="68"/>
      <c r="H647" s="124"/>
      <c r="I647" s="125"/>
      <c r="J647" s="126"/>
      <c r="K647" s="126"/>
      <c r="L647" s="127"/>
      <c r="M647" s="99"/>
      <c r="N647" s="99"/>
      <c r="O647" s="128"/>
      <c r="Q647" s="128"/>
    </row>
    <row r="648" s="129" customFormat="true" ht="12.75" hidden="false" customHeight="false" outlineLevel="0" collapsed="false">
      <c r="A648" s="121"/>
      <c r="B648" s="67"/>
      <c r="C648" s="122"/>
      <c r="D648" s="122"/>
      <c r="E648" s="67"/>
      <c r="F648" s="67"/>
      <c r="G648" s="68"/>
      <c r="H648" s="124"/>
      <c r="I648" s="125"/>
      <c r="J648" s="126"/>
      <c r="K648" s="126"/>
      <c r="L648" s="127"/>
      <c r="M648" s="99"/>
      <c r="N648" s="99"/>
      <c r="O648" s="128"/>
      <c r="Q648" s="128"/>
    </row>
    <row r="649" s="129" customFormat="true" ht="12.75" hidden="false" customHeight="false" outlineLevel="0" collapsed="false">
      <c r="A649" s="121"/>
      <c r="B649" s="67"/>
      <c r="C649" s="122"/>
      <c r="D649" s="122"/>
      <c r="E649" s="67"/>
      <c r="F649" s="67"/>
      <c r="G649" s="68"/>
      <c r="H649" s="124"/>
      <c r="I649" s="125"/>
      <c r="J649" s="126"/>
      <c r="K649" s="126"/>
      <c r="L649" s="127"/>
      <c r="M649" s="99"/>
      <c r="N649" s="99"/>
      <c r="O649" s="128"/>
      <c r="Q649" s="128"/>
    </row>
    <row r="650" s="129" customFormat="true" ht="12.75" hidden="false" customHeight="false" outlineLevel="0" collapsed="false">
      <c r="A650" s="121"/>
      <c r="B650" s="67"/>
      <c r="C650" s="122"/>
      <c r="D650" s="122"/>
      <c r="E650" s="67"/>
      <c r="F650" s="67"/>
      <c r="G650" s="68"/>
      <c r="H650" s="124"/>
      <c r="I650" s="125"/>
      <c r="J650" s="126"/>
      <c r="K650" s="126"/>
      <c r="L650" s="127"/>
      <c r="M650" s="99"/>
      <c r="N650" s="99"/>
      <c r="O650" s="128"/>
      <c r="Q650" s="128"/>
    </row>
    <row r="651" s="129" customFormat="true" ht="12.75" hidden="false" customHeight="false" outlineLevel="0" collapsed="false">
      <c r="A651" s="121"/>
      <c r="B651" s="67"/>
      <c r="C651" s="122"/>
      <c r="D651" s="122"/>
      <c r="E651" s="67"/>
      <c r="F651" s="67"/>
      <c r="G651" s="68"/>
      <c r="H651" s="124"/>
      <c r="I651" s="125"/>
      <c r="J651" s="126"/>
      <c r="K651" s="126"/>
      <c r="L651" s="127"/>
      <c r="M651" s="99"/>
      <c r="N651" s="99"/>
      <c r="O651" s="128"/>
      <c r="Q651" s="128"/>
    </row>
    <row r="652" s="129" customFormat="true" ht="12.75" hidden="false" customHeight="false" outlineLevel="0" collapsed="false">
      <c r="A652" s="121"/>
      <c r="B652" s="67"/>
      <c r="C652" s="122"/>
      <c r="D652" s="122"/>
      <c r="E652" s="67"/>
      <c r="F652" s="67"/>
      <c r="G652" s="68"/>
      <c r="H652" s="124"/>
      <c r="I652" s="125"/>
      <c r="J652" s="126"/>
      <c r="K652" s="126"/>
      <c r="L652" s="127"/>
      <c r="M652" s="99"/>
      <c r="N652" s="99"/>
      <c r="O652" s="128"/>
      <c r="Q652" s="128"/>
    </row>
    <row r="653" s="129" customFormat="true" ht="12.75" hidden="false" customHeight="false" outlineLevel="0" collapsed="false">
      <c r="A653" s="121"/>
      <c r="B653" s="67"/>
      <c r="C653" s="122"/>
      <c r="D653" s="122"/>
      <c r="E653" s="67"/>
      <c r="F653" s="67"/>
      <c r="G653" s="68"/>
      <c r="H653" s="124"/>
      <c r="I653" s="125"/>
      <c r="J653" s="126"/>
      <c r="K653" s="126"/>
      <c r="L653" s="127"/>
      <c r="M653" s="99"/>
      <c r="N653" s="99"/>
      <c r="O653" s="128"/>
      <c r="Q653" s="128"/>
    </row>
    <row r="654" s="129" customFormat="true" ht="12.75" hidden="false" customHeight="false" outlineLevel="0" collapsed="false">
      <c r="A654" s="121"/>
      <c r="B654" s="67"/>
      <c r="C654" s="122"/>
      <c r="D654" s="122"/>
      <c r="E654" s="67"/>
      <c r="F654" s="67"/>
      <c r="G654" s="68"/>
      <c r="H654" s="124"/>
      <c r="I654" s="125"/>
      <c r="J654" s="126"/>
      <c r="K654" s="126"/>
      <c r="L654" s="127"/>
      <c r="M654" s="99"/>
      <c r="N654" s="99"/>
      <c r="O654" s="128"/>
      <c r="Q654" s="128"/>
    </row>
    <row r="655" s="129" customFormat="true" ht="12.75" hidden="false" customHeight="false" outlineLevel="0" collapsed="false">
      <c r="A655" s="121"/>
      <c r="B655" s="67"/>
      <c r="C655" s="122"/>
      <c r="D655" s="122"/>
      <c r="E655" s="67"/>
      <c r="F655" s="67"/>
      <c r="G655" s="68"/>
      <c r="H655" s="124"/>
      <c r="I655" s="125"/>
      <c r="J655" s="126"/>
      <c r="K655" s="126"/>
      <c r="L655" s="127"/>
      <c r="M655" s="99"/>
      <c r="N655" s="99"/>
      <c r="O655" s="128"/>
      <c r="Q655" s="128"/>
    </row>
    <row r="656" s="129" customFormat="true" ht="12.75" hidden="false" customHeight="false" outlineLevel="0" collapsed="false">
      <c r="A656" s="121"/>
      <c r="B656" s="67"/>
      <c r="C656" s="122"/>
      <c r="D656" s="122"/>
      <c r="E656" s="67"/>
      <c r="F656" s="67"/>
      <c r="G656" s="68"/>
      <c r="H656" s="124"/>
      <c r="I656" s="125"/>
      <c r="J656" s="126"/>
      <c r="K656" s="126"/>
      <c r="L656" s="127"/>
      <c r="M656" s="99"/>
      <c r="N656" s="99"/>
      <c r="O656" s="128"/>
      <c r="Q656" s="128"/>
    </row>
    <row r="657" s="129" customFormat="true" ht="12.75" hidden="false" customHeight="false" outlineLevel="0" collapsed="false">
      <c r="A657" s="121"/>
      <c r="B657" s="67"/>
      <c r="C657" s="122"/>
      <c r="D657" s="122"/>
      <c r="E657" s="67"/>
      <c r="F657" s="67"/>
      <c r="G657" s="68"/>
      <c r="H657" s="124"/>
      <c r="I657" s="125"/>
      <c r="J657" s="126"/>
      <c r="K657" s="126"/>
      <c r="L657" s="127"/>
      <c r="M657" s="99"/>
      <c r="N657" s="99"/>
      <c r="O657" s="128"/>
      <c r="Q657" s="128"/>
    </row>
    <row r="658" s="129" customFormat="true" ht="12.75" hidden="false" customHeight="false" outlineLevel="0" collapsed="false">
      <c r="A658" s="121"/>
      <c r="B658" s="67"/>
      <c r="C658" s="122"/>
      <c r="D658" s="122"/>
      <c r="E658" s="67"/>
      <c r="F658" s="67"/>
      <c r="G658" s="68"/>
      <c r="H658" s="124"/>
      <c r="I658" s="125"/>
      <c r="J658" s="126"/>
      <c r="K658" s="126"/>
      <c r="L658" s="127"/>
      <c r="M658" s="99"/>
      <c r="N658" s="99"/>
      <c r="O658" s="128"/>
      <c r="Q658" s="128"/>
    </row>
    <row r="659" s="129" customFormat="true" ht="12.75" hidden="false" customHeight="false" outlineLevel="0" collapsed="false">
      <c r="A659" s="121"/>
      <c r="B659" s="67"/>
      <c r="C659" s="122"/>
      <c r="D659" s="122"/>
      <c r="E659" s="67"/>
      <c r="F659" s="67"/>
      <c r="G659" s="68"/>
      <c r="H659" s="124"/>
      <c r="I659" s="125"/>
      <c r="J659" s="126"/>
      <c r="K659" s="126"/>
      <c r="L659" s="127"/>
      <c r="M659" s="99"/>
      <c r="N659" s="99"/>
      <c r="O659" s="128"/>
      <c r="Q659" s="128"/>
    </row>
    <row r="660" s="129" customFormat="true" ht="12.75" hidden="false" customHeight="false" outlineLevel="0" collapsed="false">
      <c r="A660" s="121"/>
      <c r="B660" s="67"/>
      <c r="C660" s="122"/>
      <c r="D660" s="122"/>
      <c r="E660" s="67"/>
      <c r="F660" s="67"/>
      <c r="G660" s="68"/>
      <c r="H660" s="124"/>
      <c r="I660" s="125"/>
      <c r="J660" s="126"/>
      <c r="K660" s="126"/>
      <c r="L660" s="127"/>
      <c r="M660" s="99"/>
      <c r="N660" s="99"/>
      <c r="O660" s="128"/>
      <c r="Q660" s="128"/>
    </row>
    <row r="661" s="129" customFormat="true" ht="12.75" hidden="false" customHeight="false" outlineLevel="0" collapsed="false">
      <c r="A661" s="121"/>
      <c r="B661" s="67"/>
      <c r="C661" s="122"/>
      <c r="D661" s="122"/>
      <c r="E661" s="67"/>
      <c r="F661" s="67"/>
      <c r="G661" s="68"/>
      <c r="H661" s="124"/>
      <c r="I661" s="125"/>
      <c r="J661" s="126"/>
      <c r="K661" s="126"/>
      <c r="L661" s="127"/>
      <c r="M661" s="99"/>
      <c r="N661" s="99"/>
      <c r="O661" s="128"/>
      <c r="Q661" s="128"/>
    </row>
    <row r="662" s="129" customFormat="true" ht="12.75" hidden="false" customHeight="false" outlineLevel="0" collapsed="false">
      <c r="A662" s="121"/>
      <c r="B662" s="67"/>
      <c r="C662" s="122"/>
      <c r="D662" s="122"/>
      <c r="E662" s="67"/>
      <c r="F662" s="67"/>
      <c r="G662" s="68"/>
      <c r="H662" s="124"/>
      <c r="I662" s="125"/>
      <c r="J662" s="126"/>
      <c r="K662" s="126"/>
      <c r="L662" s="127"/>
      <c r="M662" s="99"/>
      <c r="N662" s="99"/>
      <c r="O662" s="128"/>
      <c r="Q662" s="128"/>
    </row>
    <row r="663" s="129" customFormat="true" ht="12.75" hidden="false" customHeight="false" outlineLevel="0" collapsed="false">
      <c r="A663" s="121"/>
      <c r="B663" s="67"/>
      <c r="C663" s="122"/>
      <c r="D663" s="122"/>
      <c r="E663" s="67"/>
      <c r="F663" s="67"/>
      <c r="G663" s="68"/>
      <c r="H663" s="124"/>
      <c r="I663" s="125"/>
      <c r="J663" s="126"/>
      <c r="K663" s="126"/>
      <c r="L663" s="127"/>
      <c r="M663" s="99"/>
      <c r="N663" s="99"/>
      <c r="O663" s="128"/>
      <c r="Q663" s="128"/>
    </row>
    <row r="664" s="129" customFormat="true" ht="12.75" hidden="false" customHeight="false" outlineLevel="0" collapsed="false">
      <c r="A664" s="121"/>
      <c r="B664" s="67"/>
      <c r="C664" s="122"/>
      <c r="D664" s="122"/>
      <c r="E664" s="67"/>
      <c r="F664" s="67"/>
      <c r="G664" s="68"/>
      <c r="H664" s="124"/>
      <c r="I664" s="125"/>
      <c r="J664" s="126"/>
      <c r="K664" s="126"/>
      <c r="L664" s="127"/>
      <c r="M664" s="99"/>
      <c r="N664" s="99"/>
      <c r="O664" s="128"/>
      <c r="Q664" s="128"/>
    </row>
    <row r="665" s="129" customFormat="true" ht="12.75" hidden="false" customHeight="false" outlineLevel="0" collapsed="false">
      <c r="A665" s="121"/>
      <c r="B665" s="67"/>
      <c r="C665" s="122"/>
      <c r="D665" s="122"/>
      <c r="E665" s="67"/>
      <c r="F665" s="67"/>
      <c r="G665" s="68"/>
      <c r="H665" s="124"/>
      <c r="I665" s="125"/>
      <c r="J665" s="126"/>
      <c r="K665" s="126"/>
      <c r="L665" s="127"/>
      <c r="M665" s="99"/>
      <c r="N665" s="99"/>
      <c r="O665" s="128"/>
      <c r="Q665" s="128"/>
    </row>
    <row r="666" s="129" customFormat="true" ht="12.75" hidden="false" customHeight="false" outlineLevel="0" collapsed="false">
      <c r="A666" s="121"/>
      <c r="B666" s="67"/>
      <c r="C666" s="122"/>
      <c r="D666" s="122"/>
      <c r="E666" s="67"/>
      <c r="F666" s="67"/>
      <c r="G666" s="68"/>
      <c r="H666" s="124"/>
      <c r="I666" s="125"/>
      <c r="J666" s="126"/>
      <c r="K666" s="126"/>
      <c r="L666" s="127"/>
      <c r="M666" s="99"/>
      <c r="N666" s="99"/>
      <c r="O666" s="128"/>
      <c r="Q666" s="128"/>
    </row>
    <row r="667" s="129" customFormat="true" ht="12.75" hidden="false" customHeight="false" outlineLevel="0" collapsed="false">
      <c r="A667" s="121"/>
      <c r="B667" s="67"/>
      <c r="C667" s="122"/>
      <c r="D667" s="122"/>
      <c r="E667" s="67"/>
      <c r="F667" s="67"/>
      <c r="G667" s="68"/>
      <c r="H667" s="124"/>
      <c r="I667" s="125"/>
      <c r="J667" s="126"/>
      <c r="K667" s="126"/>
      <c r="L667" s="127"/>
      <c r="M667" s="99"/>
      <c r="N667" s="99"/>
      <c r="O667" s="128"/>
      <c r="Q667" s="128"/>
    </row>
    <row r="668" s="129" customFormat="true" ht="12.75" hidden="false" customHeight="false" outlineLevel="0" collapsed="false">
      <c r="A668" s="121"/>
      <c r="B668" s="67"/>
      <c r="C668" s="122"/>
      <c r="D668" s="122"/>
      <c r="E668" s="67"/>
      <c r="F668" s="67"/>
      <c r="G668" s="68"/>
      <c r="H668" s="124"/>
      <c r="I668" s="125"/>
      <c r="J668" s="126"/>
      <c r="K668" s="126"/>
      <c r="L668" s="127"/>
      <c r="M668" s="99"/>
      <c r="N668" s="99"/>
      <c r="O668" s="128"/>
      <c r="Q668" s="128"/>
    </row>
    <row r="669" s="129" customFormat="true" ht="12.75" hidden="false" customHeight="false" outlineLevel="0" collapsed="false">
      <c r="A669" s="121"/>
      <c r="B669" s="67"/>
      <c r="C669" s="122"/>
      <c r="D669" s="122"/>
      <c r="E669" s="67"/>
      <c r="F669" s="67"/>
      <c r="G669" s="68"/>
      <c r="H669" s="124"/>
      <c r="I669" s="125"/>
      <c r="J669" s="126"/>
      <c r="K669" s="126"/>
      <c r="L669" s="127"/>
      <c r="M669" s="99"/>
      <c r="N669" s="99"/>
      <c r="O669" s="128"/>
      <c r="Q669" s="128"/>
    </row>
    <row r="670" s="129" customFormat="true" ht="12.75" hidden="false" customHeight="false" outlineLevel="0" collapsed="false">
      <c r="A670" s="121"/>
      <c r="B670" s="67"/>
      <c r="C670" s="122"/>
      <c r="D670" s="122"/>
      <c r="E670" s="67"/>
      <c r="F670" s="67"/>
      <c r="G670" s="68"/>
      <c r="H670" s="124"/>
      <c r="I670" s="125"/>
      <c r="J670" s="126"/>
      <c r="K670" s="126"/>
      <c r="L670" s="127"/>
      <c r="M670" s="99"/>
      <c r="N670" s="99"/>
      <c r="O670" s="128"/>
      <c r="Q670" s="128"/>
    </row>
    <row r="671" s="129" customFormat="true" ht="12.75" hidden="false" customHeight="false" outlineLevel="0" collapsed="false">
      <c r="A671" s="121"/>
      <c r="B671" s="67"/>
      <c r="C671" s="122"/>
      <c r="D671" s="122"/>
      <c r="E671" s="67"/>
      <c r="F671" s="67"/>
      <c r="G671" s="68"/>
      <c r="H671" s="124"/>
      <c r="I671" s="125"/>
      <c r="J671" s="126"/>
      <c r="K671" s="126"/>
      <c r="L671" s="127"/>
      <c r="M671" s="99"/>
      <c r="N671" s="99"/>
      <c r="O671" s="128"/>
      <c r="Q671" s="128"/>
    </row>
    <row r="672" s="129" customFormat="true" ht="12.75" hidden="false" customHeight="false" outlineLevel="0" collapsed="false">
      <c r="A672" s="121"/>
      <c r="B672" s="67"/>
      <c r="C672" s="122"/>
      <c r="D672" s="122"/>
      <c r="E672" s="67"/>
      <c r="F672" s="67"/>
      <c r="G672" s="68"/>
      <c r="H672" s="124"/>
      <c r="I672" s="125"/>
      <c r="J672" s="126"/>
      <c r="K672" s="126"/>
      <c r="L672" s="127"/>
      <c r="M672" s="99"/>
      <c r="N672" s="99"/>
      <c r="O672" s="128"/>
      <c r="Q672" s="128"/>
    </row>
    <row r="673" s="129" customFormat="true" ht="12.75" hidden="false" customHeight="false" outlineLevel="0" collapsed="false">
      <c r="A673" s="121"/>
      <c r="B673" s="67"/>
      <c r="C673" s="122"/>
      <c r="D673" s="122"/>
      <c r="E673" s="67"/>
      <c r="F673" s="67"/>
      <c r="G673" s="68"/>
      <c r="H673" s="124"/>
      <c r="I673" s="125"/>
      <c r="J673" s="126"/>
      <c r="K673" s="126"/>
      <c r="L673" s="127"/>
      <c r="M673" s="99"/>
      <c r="N673" s="99"/>
      <c r="O673" s="128"/>
      <c r="Q673" s="128"/>
    </row>
    <row r="674" s="129" customFormat="true" ht="12.75" hidden="false" customHeight="false" outlineLevel="0" collapsed="false">
      <c r="A674" s="121"/>
      <c r="B674" s="67"/>
      <c r="C674" s="122"/>
      <c r="D674" s="122"/>
      <c r="E674" s="67"/>
      <c r="F674" s="67"/>
      <c r="G674" s="68"/>
      <c r="H674" s="124"/>
      <c r="I674" s="125"/>
      <c r="J674" s="126"/>
      <c r="K674" s="126"/>
      <c r="L674" s="127"/>
      <c r="M674" s="99"/>
      <c r="N674" s="99"/>
      <c r="O674" s="128"/>
      <c r="Q674" s="128"/>
    </row>
    <row r="675" s="129" customFormat="true" ht="12.75" hidden="false" customHeight="false" outlineLevel="0" collapsed="false">
      <c r="A675" s="121"/>
      <c r="B675" s="67"/>
      <c r="C675" s="122"/>
      <c r="D675" s="122"/>
      <c r="E675" s="67"/>
      <c r="F675" s="67"/>
      <c r="G675" s="68"/>
      <c r="H675" s="124"/>
      <c r="I675" s="125"/>
      <c r="J675" s="126"/>
      <c r="K675" s="126"/>
      <c r="L675" s="127"/>
      <c r="M675" s="99"/>
      <c r="N675" s="99"/>
      <c r="O675" s="128"/>
      <c r="Q675" s="128"/>
    </row>
    <row r="676" s="129" customFormat="true" ht="12.75" hidden="false" customHeight="false" outlineLevel="0" collapsed="false">
      <c r="A676" s="121"/>
      <c r="B676" s="67"/>
      <c r="C676" s="122"/>
      <c r="D676" s="122"/>
      <c r="E676" s="67"/>
      <c r="F676" s="67"/>
      <c r="G676" s="68"/>
      <c r="H676" s="124"/>
      <c r="I676" s="125"/>
      <c r="J676" s="126"/>
      <c r="K676" s="126"/>
      <c r="L676" s="127"/>
      <c r="M676" s="99"/>
      <c r="N676" s="99"/>
      <c r="O676" s="128"/>
      <c r="Q676" s="128"/>
    </row>
    <row r="677" s="129" customFormat="true" ht="12.75" hidden="false" customHeight="false" outlineLevel="0" collapsed="false">
      <c r="A677" s="121"/>
      <c r="B677" s="67"/>
      <c r="C677" s="122"/>
      <c r="D677" s="122"/>
      <c r="E677" s="67"/>
      <c r="F677" s="67"/>
      <c r="G677" s="68"/>
      <c r="H677" s="124"/>
      <c r="I677" s="125"/>
      <c r="J677" s="126"/>
      <c r="K677" s="126"/>
      <c r="L677" s="127"/>
      <c r="M677" s="99"/>
      <c r="N677" s="99"/>
      <c r="O677" s="128"/>
      <c r="Q677" s="128"/>
    </row>
    <row r="678" s="129" customFormat="true" ht="12.75" hidden="false" customHeight="false" outlineLevel="0" collapsed="false">
      <c r="A678" s="121"/>
      <c r="B678" s="67"/>
      <c r="C678" s="122"/>
      <c r="D678" s="122"/>
      <c r="E678" s="67"/>
      <c r="F678" s="67"/>
      <c r="G678" s="68"/>
      <c r="H678" s="124"/>
      <c r="I678" s="125"/>
      <c r="J678" s="126"/>
      <c r="K678" s="126"/>
      <c r="L678" s="127"/>
      <c r="M678" s="99"/>
      <c r="N678" s="99"/>
      <c r="O678" s="128"/>
      <c r="Q678" s="128"/>
    </row>
    <row r="679" s="129" customFormat="true" ht="12.75" hidden="false" customHeight="false" outlineLevel="0" collapsed="false">
      <c r="A679" s="121"/>
      <c r="B679" s="67"/>
      <c r="C679" s="122"/>
      <c r="D679" s="122"/>
      <c r="E679" s="67"/>
      <c r="F679" s="67"/>
      <c r="G679" s="68"/>
      <c r="H679" s="124"/>
      <c r="I679" s="125"/>
      <c r="J679" s="126"/>
      <c r="K679" s="126"/>
      <c r="L679" s="127"/>
      <c r="M679" s="99"/>
      <c r="N679" s="99"/>
      <c r="O679" s="128"/>
      <c r="Q679" s="128"/>
    </row>
    <row r="680" s="129" customFormat="true" ht="12.75" hidden="false" customHeight="false" outlineLevel="0" collapsed="false">
      <c r="A680" s="121"/>
      <c r="B680" s="67"/>
      <c r="C680" s="122"/>
      <c r="D680" s="122"/>
      <c r="E680" s="67"/>
      <c r="F680" s="67"/>
      <c r="G680" s="68"/>
      <c r="H680" s="124"/>
      <c r="I680" s="125"/>
      <c r="J680" s="126"/>
      <c r="K680" s="126"/>
      <c r="L680" s="127"/>
      <c r="M680" s="99"/>
      <c r="N680" s="99"/>
      <c r="O680" s="128"/>
      <c r="Q680" s="128"/>
    </row>
    <row r="681" s="129" customFormat="true" ht="12.75" hidden="false" customHeight="false" outlineLevel="0" collapsed="false">
      <c r="A681" s="121"/>
      <c r="B681" s="67"/>
      <c r="C681" s="122"/>
      <c r="D681" s="122"/>
      <c r="E681" s="67"/>
      <c r="F681" s="67"/>
      <c r="G681" s="68"/>
      <c r="H681" s="124"/>
      <c r="I681" s="125"/>
      <c r="J681" s="126"/>
      <c r="K681" s="126"/>
      <c r="L681" s="127"/>
      <c r="M681" s="99"/>
      <c r="N681" s="99"/>
      <c r="O681" s="128"/>
      <c r="Q681" s="128"/>
    </row>
    <row r="682" s="129" customFormat="true" ht="12.75" hidden="false" customHeight="false" outlineLevel="0" collapsed="false">
      <c r="A682" s="121"/>
      <c r="B682" s="67"/>
      <c r="C682" s="122"/>
      <c r="D682" s="122"/>
      <c r="E682" s="67"/>
      <c r="F682" s="67"/>
      <c r="G682" s="68"/>
      <c r="H682" s="124"/>
      <c r="I682" s="125"/>
      <c r="J682" s="126"/>
      <c r="K682" s="126"/>
      <c r="L682" s="127"/>
      <c r="M682" s="99"/>
      <c r="N682" s="99"/>
      <c r="O682" s="128"/>
      <c r="Q682" s="128"/>
    </row>
    <row r="683" s="129" customFormat="true" ht="12.75" hidden="false" customHeight="false" outlineLevel="0" collapsed="false">
      <c r="A683" s="121"/>
      <c r="B683" s="67"/>
      <c r="C683" s="122"/>
      <c r="D683" s="122"/>
      <c r="E683" s="67"/>
      <c r="F683" s="67"/>
      <c r="G683" s="68"/>
      <c r="H683" s="124"/>
      <c r="I683" s="125"/>
      <c r="J683" s="126"/>
      <c r="K683" s="126"/>
      <c r="L683" s="127"/>
      <c r="M683" s="99"/>
      <c r="N683" s="99"/>
      <c r="O683" s="128"/>
      <c r="Q683" s="128"/>
    </row>
    <row r="684" s="129" customFormat="true" ht="12.75" hidden="false" customHeight="false" outlineLevel="0" collapsed="false">
      <c r="A684" s="121"/>
      <c r="B684" s="67"/>
      <c r="C684" s="122"/>
      <c r="D684" s="122"/>
      <c r="E684" s="67"/>
      <c r="F684" s="67"/>
      <c r="G684" s="68"/>
      <c r="H684" s="124"/>
      <c r="I684" s="125"/>
      <c r="J684" s="126"/>
      <c r="K684" s="126"/>
      <c r="L684" s="127"/>
      <c r="M684" s="99"/>
      <c r="N684" s="99"/>
      <c r="O684" s="128"/>
      <c r="Q684" s="128"/>
    </row>
    <row r="685" s="129" customFormat="true" ht="12.75" hidden="false" customHeight="false" outlineLevel="0" collapsed="false">
      <c r="A685" s="121"/>
      <c r="B685" s="67"/>
      <c r="C685" s="122"/>
      <c r="D685" s="122"/>
      <c r="E685" s="67"/>
      <c r="F685" s="67"/>
      <c r="G685" s="68"/>
      <c r="H685" s="124"/>
      <c r="I685" s="125"/>
      <c r="J685" s="126"/>
      <c r="K685" s="126"/>
      <c r="L685" s="127"/>
      <c r="M685" s="99"/>
      <c r="N685" s="99"/>
      <c r="O685" s="128"/>
      <c r="Q685" s="128"/>
    </row>
    <row r="686" s="129" customFormat="true" ht="12.75" hidden="false" customHeight="false" outlineLevel="0" collapsed="false">
      <c r="A686" s="121"/>
      <c r="B686" s="67"/>
      <c r="C686" s="122"/>
      <c r="D686" s="122"/>
      <c r="E686" s="67"/>
      <c r="F686" s="67"/>
      <c r="G686" s="68"/>
      <c r="H686" s="124"/>
      <c r="I686" s="125"/>
      <c r="J686" s="126"/>
      <c r="K686" s="126"/>
      <c r="L686" s="127"/>
      <c r="M686" s="99"/>
      <c r="N686" s="99"/>
      <c r="O686" s="128"/>
      <c r="Q686" s="128"/>
    </row>
    <row r="687" s="129" customFormat="true" ht="12.75" hidden="false" customHeight="false" outlineLevel="0" collapsed="false">
      <c r="A687" s="121"/>
      <c r="B687" s="67"/>
      <c r="C687" s="122"/>
      <c r="D687" s="122"/>
      <c r="E687" s="67"/>
      <c r="F687" s="67"/>
      <c r="G687" s="68"/>
      <c r="H687" s="124"/>
      <c r="I687" s="125"/>
      <c r="J687" s="126"/>
      <c r="K687" s="126"/>
      <c r="L687" s="127"/>
      <c r="M687" s="99"/>
      <c r="N687" s="99"/>
      <c r="O687" s="128"/>
      <c r="Q687" s="128"/>
    </row>
    <row r="688" s="129" customFormat="true" ht="12.75" hidden="false" customHeight="false" outlineLevel="0" collapsed="false">
      <c r="A688" s="121"/>
      <c r="B688" s="67"/>
      <c r="C688" s="122"/>
      <c r="D688" s="122"/>
      <c r="E688" s="67"/>
      <c r="F688" s="67"/>
      <c r="G688" s="68"/>
      <c r="H688" s="124"/>
      <c r="I688" s="125"/>
      <c r="J688" s="126"/>
      <c r="K688" s="126"/>
      <c r="L688" s="127"/>
      <c r="M688" s="99"/>
      <c r="N688" s="99"/>
      <c r="O688" s="128"/>
      <c r="Q688" s="128"/>
    </row>
    <row r="689" s="129" customFormat="true" ht="12.75" hidden="false" customHeight="false" outlineLevel="0" collapsed="false">
      <c r="A689" s="121"/>
      <c r="B689" s="67"/>
      <c r="C689" s="122"/>
      <c r="D689" s="122"/>
      <c r="E689" s="67"/>
      <c r="F689" s="67"/>
      <c r="G689" s="68"/>
      <c r="H689" s="124"/>
      <c r="I689" s="125"/>
      <c r="J689" s="126"/>
      <c r="K689" s="126"/>
      <c r="L689" s="127"/>
      <c r="M689" s="99"/>
      <c r="N689" s="99"/>
      <c r="O689" s="128"/>
      <c r="Q689" s="128"/>
    </row>
    <row r="690" s="129" customFormat="true" ht="12.75" hidden="false" customHeight="false" outlineLevel="0" collapsed="false">
      <c r="A690" s="121"/>
      <c r="B690" s="67"/>
      <c r="C690" s="122"/>
      <c r="D690" s="122"/>
      <c r="E690" s="67"/>
      <c r="F690" s="67"/>
      <c r="G690" s="68"/>
      <c r="H690" s="124"/>
      <c r="I690" s="125"/>
      <c r="J690" s="126"/>
      <c r="K690" s="126"/>
      <c r="L690" s="127"/>
      <c r="M690" s="99"/>
      <c r="N690" s="99"/>
      <c r="O690" s="128"/>
      <c r="Q690" s="128"/>
    </row>
    <row r="691" s="129" customFormat="true" ht="12.75" hidden="false" customHeight="false" outlineLevel="0" collapsed="false">
      <c r="A691" s="121"/>
      <c r="B691" s="67"/>
      <c r="C691" s="122"/>
      <c r="D691" s="122"/>
      <c r="E691" s="67"/>
      <c r="F691" s="67"/>
      <c r="G691" s="68"/>
      <c r="H691" s="124"/>
      <c r="I691" s="125"/>
      <c r="J691" s="126"/>
      <c r="K691" s="126"/>
      <c r="L691" s="127"/>
      <c r="M691" s="99"/>
      <c r="N691" s="99"/>
      <c r="O691" s="128"/>
      <c r="Q691" s="128"/>
    </row>
    <row r="692" s="129" customFormat="true" ht="12.75" hidden="false" customHeight="false" outlineLevel="0" collapsed="false">
      <c r="A692" s="121"/>
      <c r="B692" s="67"/>
      <c r="C692" s="122"/>
      <c r="D692" s="122"/>
      <c r="E692" s="67"/>
      <c r="F692" s="67"/>
      <c r="G692" s="68"/>
      <c r="H692" s="124"/>
      <c r="I692" s="125"/>
      <c r="J692" s="126"/>
      <c r="K692" s="126"/>
      <c r="L692" s="127"/>
      <c r="M692" s="99"/>
      <c r="N692" s="99"/>
      <c r="O692" s="128"/>
      <c r="Q692" s="128"/>
    </row>
    <row r="693" s="129" customFormat="true" ht="12.75" hidden="false" customHeight="false" outlineLevel="0" collapsed="false">
      <c r="A693" s="121"/>
      <c r="B693" s="67"/>
      <c r="C693" s="122"/>
      <c r="D693" s="122"/>
      <c r="E693" s="67"/>
      <c r="F693" s="67"/>
      <c r="G693" s="68"/>
      <c r="H693" s="124"/>
      <c r="I693" s="125"/>
      <c r="J693" s="126"/>
      <c r="K693" s="126"/>
      <c r="L693" s="127"/>
      <c r="M693" s="99"/>
      <c r="N693" s="99"/>
      <c r="O693" s="128"/>
      <c r="Q693" s="128"/>
    </row>
    <row r="694" s="129" customFormat="true" ht="12.75" hidden="false" customHeight="false" outlineLevel="0" collapsed="false">
      <c r="A694" s="121"/>
      <c r="B694" s="67"/>
      <c r="C694" s="122"/>
      <c r="D694" s="122"/>
      <c r="E694" s="67"/>
      <c r="F694" s="67"/>
      <c r="G694" s="68"/>
      <c r="H694" s="124"/>
      <c r="I694" s="125"/>
      <c r="J694" s="126"/>
      <c r="K694" s="126"/>
      <c r="L694" s="127"/>
      <c r="M694" s="99"/>
      <c r="N694" s="99"/>
      <c r="O694" s="128"/>
      <c r="Q694" s="128"/>
    </row>
    <row r="695" s="129" customFormat="true" ht="12.75" hidden="false" customHeight="false" outlineLevel="0" collapsed="false">
      <c r="A695" s="121"/>
      <c r="B695" s="67"/>
      <c r="C695" s="122"/>
      <c r="D695" s="122"/>
      <c r="E695" s="67"/>
      <c r="F695" s="67"/>
      <c r="G695" s="68"/>
      <c r="H695" s="124"/>
      <c r="I695" s="125"/>
      <c r="J695" s="126"/>
      <c r="K695" s="126"/>
      <c r="L695" s="127"/>
      <c r="M695" s="99"/>
      <c r="N695" s="99"/>
      <c r="O695" s="128"/>
      <c r="Q695" s="128"/>
    </row>
    <row r="696" s="129" customFormat="true" ht="12.75" hidden="false" customHeight="false" outlineLevel="0" collapsed="false">
      <c r="A696" s="121"/>
      <c r="B696" s="67"/>
      <c r="C696" s="122"/>
      <c r="D696" s="122"/>
      <c r="E696" s="67"/>
      <c r="F696" s="67"/>
      <c r="G696" s="68"/>
      <c r="H696" s="124"/>
      <c r="I696" s="125"/>
      <c r="J696" s="126"/>
      <c r="K696" s="126"/>
      <c r="L696" s="127"/>
      <c r="M696" s="99"/>
      <c r="N696" s="99"/>
      <c r="O696" s="128"/>
      <c r="Q696" s="128"/>
    </row>
    <row r="697" s="129" customFormat="true" ht="12.75" hidden="false" customHeight="false" outlineLevel="0" collapsed="false">
      <c r="A697" s="121"/>
      <c r="B697" s="67"/>
      <c r="C697" s="122"/>
      <c r="D697" s="122"/>
      <c r="E697" s="67"/>
      <c r="F697" s="67"/>
      <c r="G697" s="68"/>
      <c r="H697" s="124"/>
      <c r="I697" s="125"/>
      <c r="J697" s="126"/>
      <c r="K697" s="126"/>
      <c r="L697" s="127"/>
      <c r="M697" s="99"/>
      <c r="N697" s="99"/>
      <c r="O697" s="128"/>
      <c r="Q697" s="128"/>
    </row>
    <row r="698" s="129" customFormat="true" ht="12.75" hidden="false" customHeight="false" outlineLevel="0" collapsed="false">
      <c r="A698" s="121"/>
      <c r="B698" s="67"/>
      <c r="C698" s="122"/>
      <c r="D698" s="122"/>
      <c r="E698" s="67"/>
      <c r="F698" s="67"/>
      <c r="G698" s="68"/>
      <c r="H698" s="124"/>
      <c r="I698" s="125"/>
      <c r="J698" s="126"/>
      <c r="K698" s="126"/>
      <c r="L698" s="127"/>
      <c r="M698" s="99"/>
      <c r="N698" s="99"/>
      <c r="O698" s="128"/>
      <c r="Q698" s="128"/>
    </row>
    <row r="699" s="129" customFormat="true" ht="12.75" hidden="false" customHeight="false" outlineLevel="0" collapsed="false">
      <c r="A699" s="121"/>
      <c r="B699" s="67"/>
      <c r="C699" s="122"/>
      <c r="D699" s="122"/>
      <c r="E699" s="67"/>
      <c r="F699" s="67"/>
      <c r="G699" s="68"/>
      <c r="H699" s="124"/>
      <c r="I699" s="125"/>
      <c r="J699" s="126"/>
      <c r="K699" s="126"/>
      <c r="L699" s="127"/>
      <c r="M699" s="99"/>
      <c r="N699" s="99"/>
      <c r="O699" s="128"/>
      <c r="Q699" s="128"/>
    </row>
    <row r="700" s="129" customFormat="true" ht="12.75" hidden="false" customHeight="false" outlineLevel="0" collapsed="false">
      <c r="A700" s="121"/>
      <c r="B700" s="67"/>
      <c r="C700" s="122"/>
      <c r="D700" s="122"/>
      <c r="E700" s="67"/>
      <c r="F700" s="67"/>
      <c r="G700" s="68"/>
      <c r="H700" s="124"/>
      <c r="I700" s="125"/>
      <c r="J700" s="126"/>
      <c r="K700" s="126"/>
      <c r="L700" s="127"/>
      <c r="M700" s="99"/>
      <c r="N700" s="99"/>
      <c r="O700" s="128"/>
      <c r="Q700" s="128"/>
    </row>
    <row r="701" s="129" customFormat="true" ht="12.75" hidden="false" customHeight="false" outlineLevel="0" collapsed="false">
      <c r="A701" s="121"/>
      <c r="B701" s="67"/>
      <c r="C701" s="122"/>
      <c r="D701" s="122"/>
      <c r="E701" s="67"/>
      <c r="F701" s="67"/>
      <c r="G701" s="68"/>
      <c r="H701" s="124"/>
      <c r="I701" s="125"/>
      <c r="J701" s="126"/>
      <c r="K701" s="126"/>
      <c r="L701" s="127"/>
      <c r="M701" s="99"/>
      <c r="N701" s="99"/>
      <c r="O701" s="128"/>
      <c r="Q701" s="128"/>
    </row>
    <row r="702" s="129" customFormat="true" ht="12.75" hidden="false" customHeight="false" outlineLevel="0" collapsed="false">
      <c r="A702" s="121"/>
      <c r="B702" s="67"/>
      <c r="C702" s="122"/>
      <c r="D702" s="122"/>
      <c r="E702" s="67"/>
      <c r="F702" s="122"/>
      <c r="G702" s="68"/>
      <c r="H702" s="124"/>
      <c r="I702" s="125"/>
      <c r="J702" s="126"/>
      <c r="K702" s="126"/>
      <c r="L702" s="127"/>
      <c r="M702" s="99"/>
      <c r="N702" s="99"/>
      <c r="O702" s="128"/>
      <c r="Q702" s="128"/>
    </row>
    <row r="703" s="129" customFormat="true" ht="12.75" hidden="false" customHeight="false" outlineLevel="0" collapsed="false">
      <c r="A703" s="121"/>
      <c r="B703" s="67"/>
      <c r="C703" s="122"/>
      <c r="D703" s="122"/>
      <c r="E703" s="67"/>
      <c r="F703" s="67"/>
      <c r="G703" s="68"/>
      <c r="H703" s="124"/>
      <c r="I703" s="125"/>
      <c r="J703" s="126"/>
      <c r="K703" s="126"/>
      <c r="L703" s="127"/>
      <c r="M703" s="99"/>
      <c r="N703" s="99"/>
      <c r="O703" s="128"/>
      <c r="Q703" s="128"/>
    </row>
    <row r="704" s="129" customFormat="true" ht="12.75" hidden="false" customHeight="false" outlineLevel="0" collapsed="false">
      <c r="A704" s="121"/>
      <c r="B704" s="67"/>
      <c r="C704" s="122"/>
      <c r="D704" s="122"/>
      <c r="E704" s="67"/>
      <c r="F704" s="67"/>
      <c r="G704" s="68"/>
      <c r="H704" s="124"/>
      <c r="I704" s="125"/>
      <c r="J704" s="126"/>
      <c r="K704" s="126"/>
      <c r="L704" s="127"/>
      <c r="M704" s="99"/>
      <c r="N704" s="99"/>
      <c r="O704" s="128"/>
      <c r="Q704" s="128"/>
    </row>
    <row r="705" s="129" customFormat="true" ht="12.75" hidden="false" customHeight="false" outlineLevel="0" collapsed="false">
      <c r="A705" s="121"/>
      <c r="B705" s="67"/>
      <c r="C705" s="122"/>
      <c r="D705" s="122"/>
      <c r="E705" s="67"/>
      <c r="F705" s="67"/>
      <c r="G705" s="68"/>
      <c r="H705" s="124"/>
      <c r="I705" s="125"/>
      <c r="J705" s="126"/>
      <c r="K705" s="126"/>
      <c r="L705" s="127"/>
      <c r="M705" s="99"/>
      <c r="N705" s="99"/>
      <c r="O705" s="128"/>
      <c r="Q705" s="128"/>
    </row>
    <row r="706" s="129" customFormat="true" ht="12.75" hidden="false" customHeight="false" outlineLevel="0" collapsed="false">
      <c r="A706" s="121"/>
      <c r="B706" s="67"/>
      <c r="C706" s="122"/>
      <c r="D706" s="122"/>
      <c r="E706" s="67"/>
      <c r="F706" s="67"/>
      <c r="G706" s="68"/>
      <c r="H706" s="124"/>
      <c r="I706" s="125"/>
      <c r="J706" s="126"/>
      <c r="K706" s="126"/>
      <c r="L706" s="127"/>
      <c r="M706" s="99"/>
      <c r="N706" s="99"/>
      <c r="O706" s="128"/>
      <c r="Q706" s="128"/>
    </row>
    <row r="707" s="129" customFormat="true" ht="12.75" hidden="false" customHeight="false" outlineLevel="0" collapsed="false">
      <c r="A707" s="121"/>
      <c r="B707" s="67"/>
      <c r="C707" s="122"/>
      <c r="D707" s="122"/>
      <c r="E707" s="67"/>
      <c r="F707" s="67"/>
      <c r="G707" s="68"/>
      <c r="H707" s="124"/>
      <c r="I707" s="125"/>
      <c r="J707" s="126"/>
      <c r="K707" s="126"/>
      <c r="L707" s="127"/>
      <c r="M707" s="99"/>
      <c r="N707" s="99"/>
      <c r="O707" s="128"/>
      <c r="Q707" s="128"/>
    </row>
    <row r="708" s="129" customFormat="true" ht="12.75" hidden="false" customHeight="false" outlineLevel="0" collapsed="false">
      <c r="A708" s="121"/>
      <c r="B708" s="67"/>
      <c r="C708" s="122"/>
      <c r="D708" s="122"/>
      <c r="E708" s="67"/>
      <c r="F708" s="67"/>
      <c r="G708" s="68"/>
      <c r="H708" s="124"/>
      <c r="I708" s="125"/>
      <c r="J708" s="126"/>
      <c r="K708" s="126"/>
      <c r="L708" s="127"/>
      <c r="M708" s="99"/>
      <c r="N708" s="99"/>
      <c r="O708" s="128"/>
      <c r="Q708" s="128"/>
    </row>
    <row r="709" s="129" customFormat="true" ht="12.75" hidden="false" customHeight="false" outlineLevel="0" collapsed="false">
      <c r="A709" s="121"/>
      <c r="B709" s="67"/>
      <c r="C709" s="122"/>
      <c r="D709" s="122"/>
      <c r="E709" s="67"/>
      <c r="F709" s="67"/>
      <c r="G709" s="68"/>
      <c r="H709" s="124"/>
      <c r="I709" s="125"/>
      <c r="J709" s="126"/>
      <c r="K709" s="126"/>
      <c r="L709" s="127"/>
      <c r="M709" s="99"/>
      <c r="N709" s="99"/>
      <c r="O709" s="128"/>
      <c r="Q709" s="128"/>
    </row>
    <row r="710" s="129" customFormat="true" ht="12.75" hidden="false" customHeight="false" outlineLevel="0" collapsed="false">
      <c r="A710" s="121"/>
      <c r="B710" s="67"/>
      <c r="C710" s="122"/>
      <c r="D710" s="122"/>
      <c r="E710" s="67"/>
      <c r="F710" s="67"/>
      <c r="G710" s="68"/>
      <c r="H710" s="124"/>
      <c r="I710" s="125"/>
      <c r="J710" s="126"/>
      <c r="K710" s="126"/>
      <c r="L710" s="127"/>
      <c r="M710" s="99"/>
      <c r="N710" s="99"/>
      <c r="O710" s="128"/>
      <c r="Q710" s="128"/>
    </row>
    <row r="711" s="129" customFormat="true" ht="12.75" hidden="false" customHeight="false" outlineLevel="0" collapsed="false">
      <c r="A711" s="121"/>
      <c r="B711" s="67"/>
      <c r="C711" s="122"/>
      <c r="D711" s="122"/>
      <c r="E711" s="67"/>
      <c r="F711" s="67"/>
      <c r="G711" s="68"/>
      <c r="H711" s="124"/>
      <c r="I711" s="125"/>
      <c r="J711" s="126"/>
      <c r="K711" s="126"/>
      <c r="L711" s="127"/>
      <c r="M711" s="99"/>
      <c r="N711" s="99"/>
      <c r="O711" s="128"/>
      <c r="Q711" s="128"/>
    </row>
    <row r="712" s="129" customFormat="true" ht="12.75" hidden="false" customHeight="false" outlineLevel="0" collapsed="false">
      <c r="A712" s="121"/>
      <c r="B712" s="67"/>
      <c r="C712" s="122"/>
      <c r="D712" s="122"/>
      <c r="E712" s="67"/>
      <c r="F712" s="67"/>
      <c r="G712" s="68"/>
      <c r="H712" s="124"/>
      <c r="I712" s="125"/>
      <c r="J712" s="126"/>
      <c r="K712" s="126"/>
      <c r="L712" s="127"/>
      <c r="M712" s="99"/>
      <c r="N712" s="99"/>
      <c r="O712" s="128"/>
      <c r="Q712" s="128"/>
    </row>
    <row r="713" s="129" customFormat="true" ht="12.75" hidden="false" customHeight="false" outlineLevel="0" collapsed="false">
      <c r="A713" s="121"/>
      <c r="B713" s="67"/>
      <c r="C713" s="122"/>
      <c r="D713" s="122"/>
      <c r="E713" s="67"/>
      <c r="F713" s="67"/>
      <c r="G713" s="68"/>
      <c r="H713" s="124"/>
      <c r="I713" s="125"/>
      <c r="J713" s="126"/>
      <c r="K713" s="126"/>
      <c r="L713" s="127"/>
      <c r="M713" s="99"/>
      <c r="N713" s="99"/>
      <c r="O713" s="128"/>
      <c r="Q713" s="128"/>
    </row>
    <row r="714" s="129" customFormat="true" ht="12.75" hidden="false" customHeight="false" outlineLevel="0" collapsed="false">
      <c r="A714" s="121"/>
      <c r="B714" s="67"/>
      <c r="C714" s="122"/>
      <c r="D714" s="122"/>
      <c r="E714" s="67"/>
      <c r="F714" s="67"/>
      <c r="G714" s="68"/>
      <c r="H714" s="124"/>
      <c r="I714" s="125"/>
      <c r="J714" s="126"/>
      <c r="K714" s="126"/>
      <c r="L714" s="127"/>
      <c r="M714" s="99"/>
      <c r="N714" s="99"/>
      <c r="O714" s="128"/>
      <c r="Q714" s="128"/>
    </row>
    <row r="715" s="129" customFormat="true" ht="12.75" hidden="false" customHeight="false" outlineLevel="0" collapsed="false">
      <c r="A715" s="121"/>
      <c r="B715" s="67"/>
      <c r="C715" s="122"/>
      <c r="D715" s="122"/>
      <c r="E715" s="67"/>
      <c r="F715" s="67"/>
      <c r="G715" s="68"/>
      <c r="H715" s="124"/>
      <c r="I715" s="125"/>
      <c r="J715" s="126"/>
      <c r="K715" s="126"/>
      <c r="L715" s="127"/>
      <c r="M715" s="99"/>
      <c r="N715" s="99"/>
      <c r="O715" s="128"/>
      <c r="Q715" s="128"/>
    </row>
    <row r="716" s="129" customFormat="true" ht="12.75" hidden="false" customHeight="false" outlineLevel="0" collapsed="false">
      <c r="A716" s="121"/>
      <c r="B716" s="67"/>
      <c r="C716" s="122"/>
      <c r="D716" s="122"/>
      <c r="E716" s="67"/>
      <c r="F716" s="67"/>
      <c r="G716" s="68"/>
      <c r="H716" s="124"/>
      <c r="I716" s="125"/>
      <c r="J716" s="126"/>
      <c r="K716" s="126"/>
      <c r="L716" s="127"/>
      <c r="M716" s="99"/>
      <c r="N716" s="99"/>
      <c r="O716" s="128"/>
      <c r="Q716" s="128"/>
    </row>
    <row r="717" s="129" customFormat="true" ht="12.75" hidden="false" customHeight="false" outlineLevel="0" collapsed="false">
      <c r="A717" s="121"/>
      <c r="B717" s="67"/>
      <c r="C717" s="122"/>
      <c r="D717" s="122"/>
      <c r="E717" s="67"/>
      <c r="F717" s="67"/>
      <c r="G717" s="68"/>
      <c r="H717" s="124"/>
      <c r="I717" s="125"/>
      <c r="J717" s="126"/>
      <c r="K717" s="126"/>
      <c r="L717" s="127"/>
      <c r="M717" s="99"/>
      <c r="N717" s="99"/>
      <c r="O717" s="128"/>
      <c r="Q717" s="128"/>
    </row>
    <row r="718" s="129" customFormat="true" ht="12.75" hidden="false" customHeight="false" outlineLevel="0" collapsed="false">
      <c r="A718" s="121"/>
      <c r="B718" s="67"/>
      <c r="C718" s="122"/>
      <c r="D718" s="122"/>
      <c r="E718" s="67"/>
      <c r="F718" s="67"/>
      <c r="G718" s="68"/>
      <c r="H718" s="124"/>
      <c r="I718" s="125"/>
      <c r="J718" s="126"/>
      <c r="K718" s="126"/>
      <c r="L718" s="127"/>
      <c r="M718" s="99"/>
      <c r="N718" s="99"/>
      <c r="O718" s="128"/>
      <c r="Q718" s="128"/>
    </row>
    <row r="719" s="129" customFormat="true" ht="12.75" hidden="false" customHeight="false" outlineLevel="0" collapsed="false">
      <c r="A719" s="121"/>
      <c r="B719" s="67"/>
      <c r="C719" s="122"/>
      <c r="D719" s="122"/>
      <c r="E719" s="67"/>
      <c r="F719" s="67"/>
      <c r="G719" s="68"/>
      <c r="H719" s="124"/>
      <c r="I719" s="125"/>
      <c r="J719" s="126"/>
      <c r="K719" s="126"/>
      <c r="L719" s="127"/>
      <c r="M719" s="99"/>
      <c r="N719" s="99"/>
      <c r="O719" s="128"/>
      <c r="Q719" s="128"/>
    </row>
    <row r="720" s="129" customFormat="true" ht="12.75" hidden="false" customHeight="false" outlineLevel="0" collapsed="false">
      <c r="A720" s="121"/>
      <c r="B720" s="67"/>
      <c r="C720" s="122"/>
      <c r="D720" s="122"/>
      <c r="E720" s="67"/>
      <c r="F720" s="67"/>
      <c r="G720" s="68"/>
      <c r="H720" s="124"/>
      <c r="I720" s="125"/>
      <c r="J720" s="126"/>
      <c r="K720" s="126"/>
      <c r="L720" s="127"/>
      <c r="M720" s="99"/>
      <c r="N720" s="99"/>
      <c r="O720" s="128"/>
      <c r="Q720" s="128"/>
    </row>
    <row r="721" s="129" customFormat="true" ht="12.75" hidden="false" customHeight="false" outlineLevel="0" collapsed="false">
      <c r="A721" s="121"/>
      <c r="B721" s="67"/>
      <c r="C721" s="122"/>
      <c r="D721" s="122"/>
      <c r="E721" s="67"/>
      <c r="F721" s="67"/>
      <c r="G721" s="68"/>
      <c r="H721" s="124"/>
      <c r="I721" s="125"/>
      <c r="J721" s="126"/>
      <c r="K721" s="126"/>
      <c r="L721" s="127"/>
      <c r="M721" s="99"/>
      <c r="N721" s="99"/>
      <c r="O721" s="128"/>
      <c r="Q721" s="128"/>
    </row>
    <row r="722" s="168" customFormat="true" ht="12.75" hidden="false" customHeight="false" outlineLevel="0" collapsed="false">
      <c r="A722" s="166"/>
      <c r="B722" s="67"/>
      <c r="C722" s="122"/>
      <c r="D722" s="122"/>
      <c r="E722" s="67"/>
      <c r="F722" s="67"/>
      <c r="G722" s="68"/>
      <c r="H722" s="124"/>
      <c r="I722" s="125"/>
      <c r="J722" s="126"/>
      <c r="K722" s="126"/>
      <c r="L722" s="127"/>
      <c r="M722" s="167"/>
      <c r="N722" s="167"/>
      <c r="O722" s="128"/>
      <c r="Q722" s="128"/>
    </row>
    <row r="723" s="129" customFormat="true" ht="12.75" hidden="false" customHeight="false" outlineLevel="0" collapsed="false">
      <c r="A723" s="121"/>
      <c r="B723" s="67"/>
      <c r="C723" s="122"/>
      <c r="D723" s="122"/>
      <c r="E723" s="67"/>
      <c r="F723" s="67"/>
      <c r="G723" s="68"/>
      <c r="H723" s="124"/>
      <c r="I723" s="125"/>
      <c r="J723" s="126"/>
      <c r="K723" s="126"/>
      <c r="L723" s="127"/>
      <c r="M723" s="99"/>
      <c r="N723" s="99"/>
      <c r="O723" s="128"/>
      <c r="Q723" s="128"/>
    </row>
    <row r="724" s="129" customFormat="true" ht="12.75" hidden="false" customHeight="false" outlineLevel="0" collapsed="false">
      <c r="A724" s="121"/>
      <c r="B724" s="67"/>
      <c r="C724" s="122"/>
      <c r="D724" s="122"/>
      <c r="E724" s="67"/>
      <c r="F724" s="67"/>
      <c r="G724" s="68"/>
      <c r="H724" s="124"/>
      <c r="I724" s="125"/>
      <c r="J724" s="126"/>
      <c r="K724" s="126"/>
      <c r="L724" s="127"/>
      <c r="M724" s="99"/>
      <c r="N724" s="99"/>
      <c r="O724" s="128"/>
      <c r="Q724" s="128"/>
    </row>
    <row r="725" s="129" customFormat="true" ht="12.75" hidden="false" customHeight="false" outlineLevel="0" collapsed="false">
      <c r="A725" s="121"/>
      <c r="B725" s="67"/>
      <c r="C725" s="122"/>
      <c r="D725" s="122"/>
      <c r="E725" s="67"/>
      <c r="F725" s="67"/>
      <c r="G725" s="68"/>
      <c r="H725" s="124"/>
      <c r="I725" s="125"/>
      <c r="J725" s="126"/>
      <c r="K725" s="126"/>
      <c r="L725" s="127"/>
      <c r="M725" s="99"/>
      <c r="N725" s="99"/>
      <c r="O725" s="128"/>
      <c r="Q725" s="128"/>
    </row>
    <row r="726" s="129" customFormat="true" ht="12.75" hidden="false" customHeight="false" outlineLevel="0" collapsed="false">
      <c r="A726" s="121"/>
      <c r="B726" s="67"/>
      <c r="C726" s="122"/>
      <c r="D726" s="122"/>
      <c r="E726" s="67"/>
      <c r="F726" s="67"/>
      <c r="G726" s="68"/>
      <c r="H726" s="124"/>
      <c r="I726" s="125"/>
      <c r="J726" s="126"/>
      <c r="K726" s="126"/>
      <c r="L726" s="127"/>
      <c r="M726" s="99"/>
      <c r="N726" s="99"/>
      <c r="O726" s="128"/>
      <c r="Q726" s="128"/>
    </row>
    <row r="727" s="129" customFormat="true" ht="12.75" hidden="false" customHeight="false" outlineLevel="0" collapsed="false">
      <c r="A727" s="121"/>
      <c r="B727" s="67"/>
      <c r="C727" s="122"/>
      <c r="D727" s="122"/>
      <c r="E727" s="67"/>
      <c r="F727" s="67"/>
      <c r="G727" s="68"/>
      <c r="H727" s="124"/>
      <c r="I727" s="125"/>
      <c r="J727" s="126"/>
      <c r="K727" s="126"/>
      <c r="L727" s="127"/>
      <c r="M727" s="99"/>
      <c r="N727" s="99"/>
      <c r="O727" s="128"/>
      <c r="Q727" s="128"/>
    </row>
    <row r="728" s="129" customFormat="true" ht="12.75" hidden="false" customHeight="false" outlineLevel="0" collapsed="false">
      <c r="A728" s="121"/>
      <c r="B728" s="67"/>
      <c r="C728" s="122"/>
      <c r="D728" s="122"/>
      <c r="E728" s="67"/>
      <c r="F728" s="67"/>
      <c r="G728" s="68"/>
      <c r="H728" s="124"/>
      <c r="I728" s="125"/>
      <c r="J728" s="126"/>
      <c r="K728" s="126"/>
      <c r="L728" s="127"/>
      <c r="M728" s="99"/>
      <c r="N728" s="99"/>
      <c r="O728" s="128"/>
      <c r="Q728" s="128"/>
    </row>
    <row r="729" s="129" customFormat="true" ht="12.75" hidden="false" customHeight="false" outlineLevel="0" collapsed="false">
      <c r="A729" s="121"/>
      <c r="B729" s="67"/>
      <c r="C729" s="122"/>
      <c r="D729" s="122"/>
      <c r="E729" s="67"/>
      <c r="F729" s="67"/>
      <c r="G729" s="68"/>
      <c r="H729" s="124"/>
      <c r="I729" s="125"/>
      <c r="J729" s="126"/>
      <c r="K729" s="126"/>
      <c r="L729" s="127"/>
      <c r="M729" s="99"/>
      <c r="N729" s="99"/>
      <c r="O729" s="128"/>
      <c r="Q729" s="128"/>
    </row>
    <row r="730" s="129" customFormat="true" ht="12.75" hidden="false" customHeight="false" outlineLevel="0" collapsed="false">
      <c r="A730" s="121"/>
      <c r="B730" s="67"/>
      <c r="C730" s="122"/>
      <c r="D730" s="122"/>
      <c r="E730" s="67"/>
      <c r="F730" s="67"/>
      <c r="G730" s="68"/>
      <c r="H730" s="124"/>
      <c r="I730" s="125"/>
      <c r="J730" s="126"/>
      <c r="K730" s="126"/>
      <c r="L730" s="127"/>
      <c r="M730" s="99"/>
      <c r="N730" s="99"/>
      <c r="O730" s="128"/>
      <c r="Q730" s="128"/>
    </row>
    <row r="731" s="129" customFormat="true" ht="12.75" hidden="false" customHeight="false" outlineLevel="0" collapsed="false">
      <c r="A731" s="121"/>
      <c r="B731" s="67"/>
      <c r="C731" s="122"/>
      <c r="D731" s="122"/>
      <c r="E731" s="67"/>
      <c r="F731" s="67"/>
      <c r="G731" s="68"/>
      <c r="H731" s="124"/>
      <c r="I731" s="125"/>
      <c r="J731" s="126"/>
      <c r="K731" s="126"/>
      <c r="L731" s="127"/>
      <c r="M731" s="99"/>
      <c r="N731" s="99"/>
      <c r="O731" s="128"/>
      <c r="Q731" s="128"/>
    </row>
    <row r="732" s="129" customFormat="true" ht="12.75" hidden="false" customHeight="false" outlineLevel="0" collapsed="false">
      <c r="A732" s="121"/>
      <c r="B732" s="67"/>
      <c r="C732" s="122"/>
      <c r="D732" s="122"/>
      <c r="E732" s="67"/>
      <c r="F732" s="67"/>
      <c r="G732" s="68"/>
      <c r="H732" s="124"/>
      <c r="I732" s="125"/>
      <c r="J732" s="126"/>
      <c r="K732" s="126"/>
      <c r="L732" s="127"/>
      <c r="M732" s="99"/>
      <c r="N732" s="99"/>
      <c r="O732" s="128"/>
      <c r="Q732" s="128"/>
    </row>
    <row r="733" s="129" customFormat="true" ht="12.75" hidden="false" customHeight="false" outlineLevel="0" collapsed="false">
      <c r="A733" s="121"/>
      <c r="B733" s="67"/>
      <c r="C733" s="122"/>
      <c r="D733" s="122"/>
      <c r="E733" s="67"/>
      <c r="F733" s="67"/>
      <c r="G733" s="68"/>
      <c r="H733" s="124"/>
      <c r="I733" s="125"/>
      <c r="J733" s="126"/>
      <c r="K733" s="126"/>
      <c r="L733" s="127"/>
      <c r="M733" s="99"/>
      <c r="N733" s="99"/>
      <c r="O733" s="128"/>
      <c r="Q733" s="128"/>
    </row>
    <row r="734" s="129" customFormat="true" ht="12.75" hidden="false" customHeight="false" outlineLevel="0" collapsed="false">
      <c r="A734" s="121"/>
      <c r="B734" s="67"/>
      <c r="C734" s="122"/>
      <c r="D734" s="122"/>
      <c r="E734" s="67"/>
      <c r="F734" s="67"/>
      <c r="G734" s="68"/>
      <c r="H734" s="124"/>
      <c r="I734" s="125"/>
      <c r="J734" s="126"/>
      <c r="K734" s="126"/>
      <c r="L734" s="127"/>
      <c r="M734" s="99"/>
      <c r="N734" s="99"/>
      <c r="O734" s="128"/>
      <c r="Q734" s="128"/>
    </row>
    <row r="735" s="129" customFormat="true" ht="12.75" hidden="false" customHeight="false" outlineLevel="0" collapsed="false">
      <c r="A735" s="121"/>
      <c r="B735" s="67"/>
      <c r="C735" s="122"/>
      <c r="D735" s="122"/>
      <c r="E735" s="67"/>
      <c r="F735" s="67"/>
      <c r="G735" s="68"/>
      <c r="H735" s="124"/>
      <c r="I735" s="125"/>
      <c r="J735" s="126"/>
      <c r="K735" s="126"/>
      <c r="L735" s="127"/>
      <c r="M735" s="99"/>
      <c r="N735" s="99"/>
      <c r="O735" s="128"/>
      <c r="Q735" s="128"/>
    </row>
    <row r="736" s="129" customFormat="true" ht="12.75" hidden="false" customHeight="false" outlineLevel="0" collapsed="false">
      <c r="A736" s="121"/>
      <c r="B736" s="67"/>
      <c r="C736" s="122"/>
      <c r="D736" s="122"/>
      <c r="E736" s="67"/>
      <c r="F736" s="67"/>
      <c r="G736" s="68"/>
      <c r="H736" s="124"/>
      <c r="I736" s="125"/>
      <c r="J736" s="126"/>
      <c r="K736" s="126"/>
      <c r="L736" s="127"/>
      <c r="M736" s="99"/>
      <c r="N736" s="99"/>
      <c r="O736" s="128"/>
      <c r="Q736" s="128"/>
    </row>
    <row r="737" s="129" customFormat="true" ht="12.75" hidden="false" customHeight="false" outlineLevel="0" collapsed="false">
      <c r="A737" s="121"/>
      <c r="B737" s="67"/>
      <c r="C737" s="122"/>
      <c r="D737" s="122"/>
      <c r="E737" s="67"/>
      <c r="F737" s="67"/>
      <c r="G737" s="68"/>
      <c r="H737" s="124"/>
      <c r="I737" s="125"/>
      <c r="J737" s="126"/>
      <c r="K737" s="126"/>
      <c r="L737" s="127"/>
      <c r="M737" s="99"/>
      <c r="N737" s="99"/>
      <c r="O737" s="128"/>
      <c r="Q737" s="128"/>
    </row>
    <row r="738" s="129" customFormat="true" ht="12.75" hidden="false" customHeight="false" outlineLevel="0" collapsed="false">
      <c r="A738" s="121"/>
      <c r="B738" s="67"/>
      <c r="C738" s="122"/>
      <c r="D738" s="122"/>
      <c r="E738" s="67"/>
      <c r="F738" s="67"/>
      <c r="G738" s="68"/>
      <c r="H738" s="124"/>
      <c r="I738" s="125"/>
      <c r="J738" s="126"/>
      <c r="K738" s="126"/>
      <c r="L738" s="127"/>
      <c r="M738" s="99"/>
      <c r="N738" s="99"/>
      <c r="O738" s="128"/>
      <c r="Q738" s="128"/>
    </row>
    <row r="739" s="129" customFormat="true" ht="12.75" hidden="false" customHeight="false" outlineLevel="0" collapsed="false">
      <c r="A739" s="121"/>
      <c r="B739" s="67"/>
      <c r="C739" s="122"/>
      <c r="D739" s="122"/>
      <c r="E739" s="67"/>
      <c r="F739" s="67"/>
      <c r="G739" s="68"/>
      <c r="H739" s="124"/>
      <c r="I739" s="125"/>
      <c r="J739" s="126"/>
      <c r="K739" s="126"/>
      <c r="L739" s="127"/>
      <c r="M739" s="99"/>
      <c r="N739" s="99"/>
      <c r="O739" s="128"/>
      <c r="Q739" s="128"/>
    </row>
    <row r="740" s="129" customFormat="true" ht="12.75" hidden="false" customHeight="false" outlineLevel="0" collapsed="false">
      <c r="A740" s="121"/>
      <c r="B740" s="67"/>
      <c r="C740" s="122"/>
      <c r="D740" s="122"/>
      <c r="E740" s="67"/>
      <c r="F740" s="67"/>
      <c r="G740" s="68"/>
      <c r="H740" s="124"/>
      <c r="I740" s="125"/>
      <c r="J740" s="126"/>
      <c r="K740" s="126"/>
      <c r="L740" s="127"/>
      <c r="M740" s="99"/>
      <c r="N740" s="99"/>
      <c r="O740" s="128"/>
      <c r="Q740" s="128"/>
    </row>
    <row r="741" s="129" customFormat="true" ht="12.75" hidden="false" customHeight="false" outlineLevel="0" collapsed="false">
      <c r="A741" s="121"/>
      <c r="B741" s="67"/>
      <c r="C741" s="122"/>
      <c r="D741" s="122"/>
      <c r="E741" s="67"/>
      <c r="F741" s="67"/>
      <c r="G741" s="68"/>
      <c r="H741" s="124"/>
      <c r="I741" s="125"/>
      <c r="J741" s="126"/>
      <c r="K741" s="126"/>
      <c r="L741" s="127"/>
      <c r="M741" s="99"/>
      <c r="N741" s="99"/>
      <c r="O741" s="128"/>
      <c r="Q741" s="128"/>
    </row>
    <row r="742" s="129" customFormat="true" ht="12.75" hidden="false" customHeight="false" outlineLevel="0" collapsed="false">
      <c r="A742" s="121"/>
      <c r="B742" s="67"/>
      <c r="C742" s="122"/>
      <c r="D742" s="122"/>
      <c r="E742" s="67"/>
      <c r="F742" s="67"/>
      <c r="G742" s="68"/>
      <c r="H742" s="124"/>
      <c r="I742" s="125"/>
      <c r="J742" s="126"/>
      <c r="K742" s="126"/>
      <c r="L742" s="127"/>
      <c r="M742" s="99"/>
      <c r="N742" s="99"/>
      <c r="O742" s="128"/>
      <c r="Q742" s="128"/>
    </row>
    <row r="743" s="129" customFormat="true" ht="12.75" hidden="false" customHeight="false" outlineLevel="0" collapsed="false">
      <c r="A743" s="121"/>
      <c r="B743" s="67"/>
      <c r="C743" s="122"/>
      <c r="D743" s="122"/>
      <c r="E743" s="67"/>
      <c r="F743" s="67"/>
      <c r="G743" s="68"/>
      <c r="H743" s="124"/>
      <c r="I743" s="125"/>
      <c r="J743" s="126"/>
      <c r="K743" s="126"/>
      <c r="L743" s="127"/>
      <c r="M743" s="99"/>
      <c r="N743" s="99"/>
      <c r="O743" s="128"/>
      <c r="Q743" s="128"/>
    </row>
    <row r="744" s="129" customFormat="true" ht="12.75" hidden="false" customHeight="false" outlineLevel="0" collapsed="false">
      <c r="A744" s="121"/>
      <c r="B744" s="67"/>
      <c r="C744" s="122"/>
      <c r="D744" s="122"/>
      <c r="E744" s="67"/>
      <c r="F744" s="67"/>
      <c r="G744" s="68"/>
      <c r="H744" s="124"/>
      <c r="I744" s="125"/>
      <c r="J744" s="126"/>
      <c r="K744" s="126"/>
      <c r="L744" s="127"/>
      <c r="M744" s="99"/>
      <c r="N744" s="99"/>
      <c r="O744" s="128"/>
      <c r="Q744" s="128"/>
    </row>
    <row r="745" s="129" customFormat="true" ht="12.75" hidden="false" customHeight="false" outlineLevel="0" collapsed="false">
      <c r="A745" s="121"/>
      <c r="B745" s="67"/>
      <c r="C745" s="122"/>
      <c r="D745" s="122"/>
      <c r="E745" s="67"/>
      <c r="F745" s="67"/>
      <c r="G745" s="68"/>
      <c r="H745" s="124"/>
      <c r="I745" s="125"/>
      <c r="J745" s="126"/>
      <c r="K745" s="126"/>
      <c r="L745" s="127"/>
      <c r="M745" s="99"/>
      <c r="N745" s="99"/>
      <c r="O745" s="128"/>
      <c r="Q745" s="128"/>
    </row>
    <row r="746" s="129" customFormat="true" ht="12.75" hidden="false" customHeight="false" outlineLevel="0" collapsed="false">
      <c r="A746" s="121"/>
      <c r="B746" s="67"/>
      <c r="C746" s="122"/>
      <c r="D746" s="122"/>
      <c r="E746" s="67"/>
      <c r="F746" s="67"/>
      <c r="G746" s="68"/>
      <c r="H746" s="124"/>
      <c r="I746" s="125"/>
      <c r="J746" s="126"/>
      <c r="K746" s="126"/>
      <c r="L746" s="127"/>
      <c r="M746" s="99"/>
      <c r="N746" s="99"/>
      <c r="O746" s="128"/>
      <c r="Q746" s="128"/>
    </row>
    <row r="747" s="129" customFormat="true" ht="12.75" hidden="false" customHeight="false" outlineLevel="0" collapsed="false">
      <c r="A747" s="121"/>
      <c r="B747" s="67"/>
      <c r="C747" s="122"/>
      <c r="D747" s="122"/>
      <c r="E747" s="67"/>
      <c r="F747" s="67"/>
      <c r="G747" s="68"/>
      <c r="H747" s="124"/>
      <c r="I747" s="125"/>
      <c r="J747" s="126"/>
      <c r="K747" s="126"/>
      <c r="L747" s="127"/>
      <c r="M747" s="99"/>
      <c r="N747" s="99"/>
      <c r="O747" s="128"/>
      <c r="Q747" s="128"/>
    </row>
    <row r="748" s="129" customFormat="true" ht="12.75" hidden="false" customHeight="false" outlineLevel="0" collapsed="false">
      <c r="A748" s="121"/>
      <c r="B748" s="67"/>
      <c r="C748" s="122"/>
      <c r="D748" s="122"/>
      <c r="E748" s="67"/>
      <c r="F748" s="67"/>
      <c r="G748" s="68"/>
      <c r="H748" s="124"/>
      <c r="I748" s="125"/>
      <c r="J748" s="126"/>
      <c r="K748" s="126"/>
      <c r="L748" s="127"/>
      <c r="M748" s="99"/>
      <c r="N748" s="99"/>
      <c r="O748" s="128"/>
      <c r="Q748" s="128"/>
    </row>
    <row r="749" s="129" customFormat="true" ht="12.75" hidden="false" customHeight="false" outlineLevel="0" collapsed="false">
      <c r="A749" s="121"/>
      <c r="B749" s="67"/>
      <c r="C749" s="122"/>
      <c r="D749" s="122"/>
      <c r="E749" s="67"/>
      <c r="F749" s="67"/>
      <c r="G749" s="68"/>
      <c r="H749" s="124"/>
      <c r="I749" s="125"/>
      <c r="J749" s="126"/>
      <c r="K749" s="126"/>
      <c r="L749" s="127"/>
      <c r="M749" s="99"/>
      <c r="N749" s="99"/>
      <c r="O749" s="128"/>
      <c r="Q749" s="128"/>
    </row>
    <row r="750" s="129" customFormat="true" ht="12.75" hidden="false" customHeight="false" outlineLevel="0" collapsed="false">
      <c r="A750" s="121"/>
      <c r="B750" s="67"/>
      <c r="C750" s="122"/>
      <c r="D750" s="122"/>
      <c r="E750" s="67"/>
      <c r="F750" s="67"/>
      <c r="G750" s="68"/>
      <c r="H750" s="124"/>
      <c r="I750" s="125"/>
      <c r="J750" s="126"/>
      <c r="K750" s="126"/>
      <c r="L750" s="127"/>
      <c r="M750" s="99"/>
      <c r="N750" s="99"/>
      <c r="O750" s="128"/>
      <c r="Q750" s="128"/>
    </row>
    <row r="751" s="129" customFormat="true" ht="12.75" hidden="false" customHeight="false" outlineLevel="0" collapsed="false">
      <c r="A751" s="121"/>
      <c r="B751" s="67"/>
      <c r="C751" s="122"/>
      <c r="D751" s="122"/>
      <c r="E751" s="67"/>
      <c r="F751" s="67"/>
      <c r="G751" s="68"/>
      <c r="H751" s="124"/>
      <c r="I751" s="125"/>
      <c r="J751" s="126"/>
      <c r="K751" s="126"/>
      <c r="L751" s="127"/>
      <c r="M751" s="99"/>
      <c r="N751" s="99"/>
      <c r="O751" s="128"/>
      <c r="Q751" s="128"/>
    </row>
    <row r="752" s="129" customFormat="true" ht="12.75" hidden="false" customHeight="false" outlineLevel="0" collapsed="false">
      <c r="A752" s="121"/>
      <c r="B752" s="67"/>
      <c r="C752" s="122"/>
      <c r="D752" s="122"/>
      <c r="E752" s="67"/>
      <c r="F752" s="67"/>
      <c r="G752" s="68"/>
      <c r="H752" s="124"/>
      <c r="I752" s="125"/>
      <c r="J752" s="126"/>
      <c r="K752" s="126"/>
      <c r="L752" s="127"/>
      <c r="M752" s="99"/>
      <c r="N752" s="99"/>
      <c r="O752" s="128"/>
      <c r="Q752" s="128"/>
    </row>
    <row r="753" s="129" customFormat="true" ht="12.75" hidden="false" customHeight="false" outlineLevel="0" collapsed="false">
      <c r="A753" s="121"/>
      <c r="B753" s="67"/>
      <c r="C753" s="122"/>
      <c r="D753" s="122"/>
      <c r="E753" s="67"/>
      <c r="F753" s="67"/>
      <c r="G753" s="68"/>
      <c r="H753" s="124"/>
      <c r="I753" s="125"/>
      <c r="J753" s="126"/>
      <c r="K753" s="126"/>
      <c r="L753" s="127"/>
      <c r="M753" s="99"/>
      <c r="N753" s="99"/>
      <c r="O753" s="128"/>
      <c r="Q753" s="128"/>
    </row>
    <row r="754" s="129" customFormat="true" ht="12.75" hidden="false" customHeight="false" outlineLevel="0" collapsed="false">
      <c r="A754" s="121"/>
      <c r="B754" s="67"/>
      <c r="C754" s="122"/>
      <c r="D754" s="122"/>
      <c r="E754" s="67"/>
      <c r="F754" s="67"/>
      <c r="G754" s="68"/>
      <c r="H754" s="124"/>
      <c r="I754" s="125"/>
      <c r="J754" s="126"/>
      <c r="K754" s="126"/>
      <c r="L754" s="127"/>
      <c r="M754" s="99"/>
      <c r="N754" s="99"/>
      <c r="O754" s="128"/>
      <c r="Q754" s="128"/>
    </row>
    <row r="755" s="129" customFormat="true" ht="12.75" hidden="false" customHeight="false" outlineLevel="0" collapsed="false">
      <c r="A755" s="121"/>
      <c r="B755" s="67"/>
      <c r="C755" s="122"/>
      <c r="D755" s="122"/>
      <c r="E755" s="67"/>
      <c r="F755" s="67"/>
      <c r="G755" s="68"/>
      <c r="H755" s="124"/>
      <c r="I755" s="125"/>
      <c r="J755" s="126"/>
      <c r="K755" s="126"/>
      <c r="L755" s="127"/>
      <c r="M755" s="99"/>
      <c r="N755" s="99"/>
      <c r="O755" s="128"/>
      <c r="Q755" s="128"/>
    </row>
    <row r="756" s="129" customFormat="true" ht="12.75" hidden="false" customHeight="false" outlineLevel="0" collapsed="false">
      <c r="A756" s="121"/>
      <c r="B756" s="67"/>
      <c r="C756" s="122"/>
      <c r="D756" s="122"/>
      <c r="E756" s="67"/>
      <c r="F756" s="67"/>
      <c r="G756" s="68"/>
      <c r="H756" s="124"/>
      <c r="I756" s="125"/>
      <c r="J756" s="126"/>
      <c r="K756" s="126"/>
      <c r="L756" s="127"/>
      <c r="M756" s="99"/>
      <c r="N756" s="99"/>
      <c r="O756" s="128"/>
      <c r="Q756" s="128"/>
    </row>
    <row r="757" s="129" customFormat="true" ht="12.75" hidden="false" customHeight="false" outlineLevel="0" collapsed="false">
      <c r="A757" s="121"/>
      <c r="B757" s="67"/>
      <c r="C757" s="122"/>
      <c r="D757" s="122"/>
      <c r="E757" s="67"/>
      <c r="F757" s="67"/>
      <c r="G757" s="68"/>
      <c r="H757" s="124"/>
      <c r="I757" s="125"/>
      <c r="J757" s="126"/>
      <c r="K757" s="126"/>
      <c r="L757" s="127"/>
      <c r="M757" s="99"/>
      <c r="N757" s="99"/>
      <c r="O757" s="128"/>
      <c r="Q757" s="128"/>
    </row>
    <row r="758" s="129" customFormat="true" ht="12.75" hidden="false" customHeight="false" outlineLevel="0" collapsed="false">
      <c r="A758" s="121"/>
      <c r="B758" s="67"/>
      <c r="C758" s="122"/>
      <c r="D758" s="122"/>
      <c r="E758" s="67"/>
      <c r="F758" s="67"/>
      <c r="G758" s="68"/>
      <c r="H758" s="124"/>
      <c r="I758" s="125"/>
      <c r="J758" s="126"/>
      <c r="K758" s="126"/>
      <c r="L758" s="127"/>
      <c r="M758" s="99"/>
      <c r="N758" s="99"/>
      <c r="O758" s="128"/>
      <c r="Q758" s="128"/>
    </row>
    <row r="759" s="129" customFormat="true" ht="12.75" hidden="false" customHeight="false" outlineLevel="0" collapsed="false">
      <c r="A759" s="121"/>
      <c r="B759" s="67"/>
      <c r="C759" s="122"/>
      <c r="D759" s="122"/>
      <c r="E759" s="67"/>
      <c r="F759" s="67"/>
      <c r="G759" s="68"/>
      <c r="H759" s="124"/>
      <c r="I759" s="125"/>
      <c r="J759" s="126"/>
      <c r="K759" s="126"/>
      <c r="L759" s="127"/>
      <c r="M759" s="99"/>
      <c r="N759" s="99"/>
      <c r="O759" s="128"/>
      <c r="Q759" s="128"/>
    </row>
    <row r="760" s="129" customFormat="true" ht="12.75" hidden="false" customHeight="false" outlineLevel="0" collapsed="false">
      <c r="A760" s="121"/>
      <c r="B760" s="67"/>
      <c r="C760" s="122"/>
      <c r="D760" s="122"/>
      <c r="E760" s="67"/>
      <c r="F760" s="67"/>
      <c r="G760" s="68"/>
      <c r="H760" s="124"/>
      <c r="I760" s="125"/>
      <c r="J760" s="126"/>
      <c r="K760" s="126"/>
      <c r="L760" s="127"/>
      <c r="M760" s="99"/>
      <c r="N760" s="99"/>
      <c r="O760" s="128"/>
      <c r="Q760" s="128"/>
    </row>
    <row r="761" s="129" customFormat="true" ht="12.75" hidden="false" customHeight="false" outlineLevel="0" collapsed="false">
      <c r="A761" s="121"/>
      <c r="B761" s="67"/>
      <c r="C761" s="122"/>
      <c r="D761" s="122"/>
      <c r="E761" s="67"/>
      <c r="F761" s="67"/>
      <c r="G761" s="68"/>
      <c r="H761" s="124"/>
      <c r="I761" s="125"/>
      <c r="J761" s="126"/>
      <c r="K761" s="126"/>
      <c r="L761" s="127"/>
      <c r="M761" s="99"/>
      <c r="N761" s="99"/>
      <c r="O761" s="128"/>
      <c r="Q761" s="128"/>
    </row>
    <row r="762" s="129" customFormat="true" ht="12.75" hidden="false" customHeight="false" outlineLevel="0" collapsed="false">
      <c r="A762" s="121"/>
      <c r="B762" s="67"/>
      <c r="C762" s="122"/>
      <c r="D762" s="122"/>
      <c r="E762" s="67"/>
      <c r="F762" s="67"/>
      <c r="G762" s="68"/>
      <c r="H762" s="124"/>
      <c r="I762" s="125"/>
      <c r="J762" s="126"/>
      <c r="K762" s="126"/>
      <c r="L762" s="127"/>
      <c r="M762" s="99"/>
      <c r="N762" s="99"/>
      <c r="O762" s="128"/>
      <c r="Q762" s="128"/>
    </row>
    <row r="763" s="129" customFormat="true" ht="12.75" hidden="false" customHeight="false" outlineLevel="0" collapsed="false">
      <c r="A763" s="121"/>
      <c r="B763" s="67"/>
      <c r="C763" s="122"/>
      <c r="D763" s="122"/>
      <c r="E763" s="67"/>
      <c r="F763" s="67"/>
      <c r="G763" s="68"/>
      <c r="H763" s="124"/>
      <c r="I763" s="125"/>
      <c r="J763" s="126"/>
      <c r="K763" s="126"/>
      <c r="L763" s="127"/>
      <c r="M763" s="99"/>
      <c r="N763" s="99"/>
      <c r="O763" s="128"/>
      <c r="Q763" s="128"/>
    </row>
    <row r="764" s="129" customFormat="true" ht="12.75" hidden="false" customHeight="false" outlineLevel="0" collapsed="false">
      <c r="A764" s="121"/>
      <c r="B764" s="67"/>
      <c r="C764" s="122"/>
      <c r="D764" s="122"/>
      <c r="E764" s="67"/>
      <c r="F764" s="67"/>
      <c r="G764" s="68"/>
      <c r="H764" s="124"/>
      <c r="I764" s="125"/>
      <c r="J764" s="126"/>
      <c r="K764" s="126"/>
      <c r="L764" s="127"/>
      <c r="M764" s="99"/>
      <c r="N764" s="99"/>
      <c r="O764" s="128"/>
      <c r="Q764" s="128"/>
    </row>
    <row r="765" s="129" customFormat="true" ht="12.75" hidden="false" customHeight="false" outlineLevel="0" collapsed="false">
      <c r="A765" s="121"/>
      <c r="B765" s="67"/>
      <c r="C765" s="122"/>
      <c r="D765" s="122"/>
      <c r="E765" s="67"/>
      <c r="F765" s="67"/>
      <c r="G765" s="68"/>
      <c r="H765" s="124"/>
      <c r="I765" s="125"/>
      <c r="J765" s="126"/>
      <c r="K765" s="126"/>
      <c r="L765" s="127"/>
      <c r="M765" s="99"/>
      <c r="N765" s="99"/>
      <c r="O765" s="128"/>
      <c r="Q765" s="128"/>
    </row>
    <row r="766" s="129" customFormat="true" ht="12.75" hidden="false" customHeight="false" outlineLevel="0" collapsed="false">
      <c r="A766" s="121"/>
      <c r="B766" s="67"/>
      <c r="C766" s="122"/>
      <c r="D766" s="122"/>
      <c r="E766" s="67"/>
      <c r="F766" s="67"/>
      <c r="G766" s="68"/>
      <c r="H766" s="124"/>
      <c r="I766" s="125"/>
      <c r="J766" s="126"/>
      <c r="K766" s="126"/>
      <c r="L766" s="127"/>
      <c r="M766" s="99"/>
      <c r="N766" s="99"/>
      <c r="O766" s="128"/>
      <c r="Q766" s="128"/>
    </row>
    <row r="767" s="129" customFormat="true" ht="12.75" hidden="false" customHeight="false" outlineLevel="0" collapsed="false">
      <c r="A767" s="121"/>
      <c r="B767" s="67"/>
      <c r="C767" s="122"/>
      <c r="D767" s="122"/>
      <c r="E767" s="67"/>
      <c r="F767" s="67"/>
      <c r="G767" s="68"/>
      <c r="H767" s="124"/>
      <c r="I767" s="125"/>
      <c r="J767" s="126"/>
      <c r="K767" s="126"/>
      <c r="L767" s="127"/>
      <c r="M767" s="99"/>
      <c r="N767" s="99"/>
      <c r="O767" s="128"/>
      <c r="Q767" s="128"/>
    </row>
    <row r="768" s="129" customFormat="true" ht="12.75" hidden="false" customHeight="false" outlineLevel="0" collapsed="false">
      <c r="A768" s="121"/>
      <c r="B768" s="67"/>
      <c r="C768" s="122"/>
      <c r="D768" s="122"/>
      <c r="E768" s="67"/>
      <c r="F768" s="67"/>
      <c r="G768" s="68"/>
      <c r="H768" s="124"/>
      <c r="I768" s="125"/>
      <c r="J768" s="126"/>
      <c r="K768" s="126"/>
      <c r="L768" s="127"/>
      <c r="M768" s="99"/>
      <c r="N768" s="99"/>
      <c r="O768" s="128"/>
      <c r="Q768" s="128"/>
    </row>
    <row r="769" s="129" customFormat="true" ht="12.75" hidden="false" customHeight="false" outlineLevel="0" collapsed="false">
      <c r="A769" s="121"/>
      <c r="B769" s="67"/>
      <c r="C769" s="122"/>
      <c r="D769" s="122"/>
      <c r="E769" s="67"/>
      <c r="F769" s="67"/>
      <c r="G769" s="68"/>
      <c r="H769" s="124"/>
      <c r="I769" s="125"/>
      <c r="J769" s="126"/>
      <c r="K769" s="126"/>
      <c r="L769" s="127"/>
      <c r="M769" s="99"/>
      <c r="N769" s="99"/>
      <c r="O769" s="128"/>
      <c r="Q769" s="128"/>
    </row>
    <row r="770" s="129" customFormat="true" ht="12.75" hidden="false" customHeight="false" outlineLevel="0" collapsed="false">
      <c r="A770" s="121"/>
      <c r="B770" s="67"/>
      <c r="C770" s="122"/>
      <c r="D770" s="122"/>
      <c r="E770" s="67"/>
      <c r="F770" s="67"/>
      <c r="G770" s="68"/>
      <c r="H770" s="124"/>
      <c r="I770" s="125"/>
      <c r="J770" s="126"/>
      <c r="K770" s="126"/>
      <c r="L770" s="127"/>
      <c r="M770" s="99"/>
      <c r="N770" s="99"/>
      <c r="O770" s="128"/>
      <c r="Q770" s="128"/>
    </row>
    <row r="771" s="129" customFormat="true" ht="12.75" hidden="false" customHeight="false" outlineLevel="0" collapsed="false">
      <c r="A771" s="121"/>
      <c r="B771" s="67"/>
      <c r="C771" s="122"/>
      <c r="D771" s="122"/>
      <c r="E771" s="67"/>
      <c r="F771" s="67"/>
      <c r="G771" s="68"/>
      <c r="H771" s="124"/>
      <c r="I771" s="125"/>
      <c r="J771" s="126"/>
      <c r="K771" s="126"/>
      <c r="L771" s="127"/>
      <c r="M771" s="99"/>
      <c r="N771" s="99"/>
      <c r="O771" s="128"/>
      <c r="Q771" s="128"/>
    </row>
    <row r="772" s="129" customFormat="true" ht="12.75" hidden="false" customHeight="false" outlineLevel="0" collapsed="false">
      <c r="A772" s="121"/>
      <c r="B772" s="67"/>
      <c r="C772" s="122"/>
      <c r="D772" s="122"/>
      <c r="E772" s="67"/>
      <c r="F772" s="67"/>
      <c r="G772" s="68"/>
      <c r="H772" s="124"/>
      <c r="I772" s="125"/>
      <c r="J772" s="126"/>
      <c r="K772" s="126"/>
      <c r="L772" s="127"/>
      <c r="M772" s="99"/>
      <c r="N772" s="99"/>
      <c r="O772" s="128"/>
      <c r="Q772" s="128"/>
    </row>
    <row r="773" s="129" customFormat="true" ht="12.75" hidden="false" customHeight="false" outlineLevel="0" collapsed="false">
      <c r="A773" s="121"/>
      <c r="B773" s="67"/>
      <c r="C773" s="122"/>
      <c r="D773" s="122"/>
      <c r="E773" s="67"/>
      <c r="F773" s="67"/>
      <c r="G773" s="68"/>
      <c r="H773" s="124"/>
      <c r="I773" s="125"/>
      <c r="J773" s="126"/>
      <c r="K773" s="126"/>
      <c r="L773" s="127"/>
      <c r="M773" s="99"/>
      <c r="N773" s="99"/>
      <c r="O773" s="128"/>
      <c r="Q773" s="128"/>
    </row>
    <row r="774" s="129" customFormat="true" ht="12.75" hidden="false" customHeight="false" outlineLevel="0" collapsed="false">
      <c r="A774" s="121"/>
      <c r="B774" s="67"/>
      <c r="C774" s="122"/>
      <c r="D774" s="122"/>
      <c r="E774" s="67"/>
      <c r="F774" s="67"/>
      <c r="G774" s="68"/>
      <c r="H774" s="124"/>
      <c r="I774" s="125"/>
      <c r="J774" s="126"/>
      <c r="K774" s="126"/>
      <c r="L774" s="127"/>
      <c r="M774" s="99"/>
      <c r="N774" s="99"/>
      <c r="O774" s="128"/>
      <c r="Q774" s="128"/>
    </row>
    <row r="775" s="129" customFormat="true" ht="12.75" hidden="false" customHeight="false" outlineLevel="0" collapsed="false">
      <c r="A775" s="121"/>
      <c r="B775" s="67"/>
      <c r="C775" s="122"/>
      <c r="D775" s="122"/>
      <c r="E775" s="67"/>
      <c r="F775" s="67"/>
      <c r="G775" s="68"/>
      <c r="H775" s="124"/>
      <c r="I775" s="125"/>
      <c r="J775" s="126"/>
      <c r="K775" s="126"/>
      <c r="L775" s="127"/>
      <c r="M775" s="99"/>
      <c r="N775" s="99"/>
      <c r="O775" s="128"/>
      <c r="Q775" s="128"/>
    </row>
    <row r="776" s="129" customFormat="true" ht="12.75" hidden="false" customHeight="false" outlineLevel="0" collapsed="false">
      <c r="A776" s="121"/>
      <c r="B776" s="67"/>
      <c r="C776" s="122"/>
      <c r="D776" s="122"/>
      <c r="E776" s="67"/>
      <c r="F776" s="67"/>
      <c r="G776" s="68"/>
      <c r="H776" s="124"/>
      <c r="I776" s="125"/>
      <c r="J776" s="126"/>
      <c r="K776" s="126"/>
      <c r="L776" s="127"/>
      <c r="M776" s="99"/>
      <c r="N776" s="99"/>
      <c r="O776" s="128"/>
      <c r="Q776" s="128"/>
    </row>
    <row r="777" s="129" customFormat="true" ht="12.75" hidden="false" customHeight="false" outlineLevel="0" collapsed="false">
      <c r="A777" s="121"/>
      <c r="B777" s="67"/>
      <c r="C777" s="122"/>
      <c r="D777" s="122"/>
      <c r="E777" s="67"/>
      <c r="F777" s="67"/>
      <c r="G777" s="68"/>
      <c r="H777" s="124"/>
      <c r="I777" s="125"/>
      <c r="J777" s="126"/>
      <c r="K777" s="126"/>
      <c r="L777" s="127"/>
      <c r="M777" s="99"/>
      <c r="N777" s="99"/>
      <c r="O777" s="128"/>
      <c r="Q777" s="128"/>
    </row>
    <row r="778" s="129" customFormat="true" ht="12.75" hidden="false" customHeight="false" outlineLevel="0" collapsed="false">
      <c r="A778" s="121"/>
      <c r="B778" s="67"/>
      <c r="C778" s="122"/>
      <c r="D778" s="122"/>
      <c r="E778" s="67"/>
      <c r="F778" s="67"/>
      <c r="G778" s="68"/>
      <c r="H778" s="124"/>
      <c r="I778" s="125"/>
      <c r="J778" s="126"/>
      <c r="K778" s="126"/>
      <c r="L778" s="127"/>
      <c r="M778" s="99"/>
      <c r="N778" s="99"/>
      <c r="O778" s="128"/>
      <c r="Q778" s="128"/>
    </row>
    <row r="779" s="129" customFormat="true" ht="12.75" hidden="false" customHeight="false" outlineLevel="0" collapsed="false">
      <c r="A779" s="121"/>
      <c r="B779" s="67"/>
      <c r="C779" s="122"/>
      <c r="D779" s="122"/>
      <c r="E779" s="67"/>
      <c r="F779" s="67"/>
      <c r="G779" s="68"/>
      <c r="H779" s="124"/>
      <c r="I779" s="125"/>
      <c r="J779" s="126"/>
      <c r="K779" s="126"/>
      <c r="L779" s="127"/>
      <c r="M779" s="99"/>
      <c r="N779" s="99"/>
      <c r="O779" s="128"/>
      <c r="Q779" s="128"/>
    </row>
    <row r="780" s="129" customFormat="true" ht="12.75" hidden="false" customHeight="false" outlineLevel="0" collapsed="false">
      <c r="A780" s="121"/>
      <c r="B780" s="67"/>
      <c r="C780" s="122"/>
      <c r="D780" s="122"/>
      <c r="E780" s="67"/>
      <c r="F780" s="67"/>
      <c r="G780" s="68"/>
      <c r="H780" s="124"/>
      <c r="I780" s="125"/>
      <c r="J780" s="126"/>
      <c r="K780" s="126"/>
      <c r="L780" s="127"/>
      <c r="M780" s="99"/>
      <c r="N780" s="99"/>
      <c r="O780" s="128"/>
      <c r="Q780" s="128"/>
    </row>
    <row r="781" s="129" customFormat="true" ht="12.75" hidden="false" customHeight="false" outlineLevel="0" collapsed="false">
      <c r="A781" s="121"/>
      <c r="B781" s="67"/>
      <c r="C781" s="122"/>
      <c r="D781" s="122"/>
      <c r="E781" s="67"/>
      <c r="F781" s="67"/>
      <c r="G781" s="68"/>
      <c r="H781" s="124"/>
      <c r="I781" s="125"/>
      <c r="J781" s="126"/>
      <c r="K781" s="126"/>
      <c r="L781" s="127"/>
      <c r="M781" s="99"/>
      <c r="N781" s="99"/>
      <c r="O781" s="128"/>
      <c r="Q781" s="128"/>
    </row>
    <row r="782" s="129" customFormat="true" ht="12.75" hidden="false" customHeight="false" outlineLevel="0" collapsed="false">
      <c r="A782" s="121"/>
      <c r="B782" s="67"/>
      <c r="C782" s="122"/>
      <c r="D782" s="122"/>
      <c r="E782" s="67"/>
      <c r="F782" s="67"/>
      <c r="G782" s="68"/>
      <c r="H782" s="124"/>
      <c r="I782" s="125"/>
      <c r="J782" s="126"/>
      <c r="K782" s="126"/>
      <c r="L782" s="127"/>
      <c r="M782" s="99"/>
      <c r="N782" s="99"/>
      <c r="O782" s="128"/>
      <c r="Q782" s="128"/>
    </row>
    <row r="783" s="129" customFormat="true" ht="12.75" hidden="false" customHeight="false" outlineLevel="0" collapsed="false">
      <c r="A783" s="121"/>
      <c r="B783" s="67"/>
      <c r="C783" s="122"/>
      <c r="D783" s="122"/>
      <c r="E783" s="67"/>
      <c r="F783" s="67"/>
      <c r="G783" s="68"/>
      <c r="H783" s="124"/>
      <c r="I783" s="125"/>
      <c r="J783" s="126"/>
      <c r="K783" s="126"/>
      <c r="L783" s="127"/>
      <c r="M783" s="99"/>
      <c r="N783" s="99"/>
      <c r="O783" s="128"/>
      <c r="Q783" s="128"/>
    </row>
    <row r="784" s="129" customFormat="true" ht="12.75" hidden="false" customHeight="false" outlineLevel="0" collapsed="false">
      <c r="A784" s="121"/>
      <c r="B784" s="67"/>
      <c r="C784" s="122"/>
      <c r="D784" s="122"/>
      <c r="E784" s="67"/>
      <c r="F784" s="67"/>
      <c r="G784" s="68"/>
      <c r="H784" s="124"/>
      <c r="I784" s="125"/>
      <c r="J784" s="126"/>
      <c r="K784" s="126"/>
      <c r="L784" s="127"/>
      <c r="M784" s="99"/>
      <c r="N784" s="99"/>
      <c r="O784" s="128"/>
      <c r="Q784" s="128"/>
    </row>
    <row r="785" s="129" customFormat="true" ht="12.75" hidden="false" customHeight="false" outlineLevel="0" collapsed="false">
      <c r="A785" s="121"/>
      <c r="B785" s="67"/>
      <c r="C785" s="122"/>
      <c r="D785" s="122"/>
      <c r="E785" s="67"/>
      <c r="F785" s="67"/>
      <c r="G785" s="68"/>
      <c r="H785" s="124"/>
      <c r="I785" s="125"/>
      <c r="J785" s="126"/>
      <c r="K785" s="126"/>
      <c r="L785" s="127"/>
      <c r="M785" s="99"/>
      <c r="N785" s="99"/>
      <c r="O785" s="128"/>
      <c r="Q785" s="128"/>
    </row>
    <row r="786" s="129" customFormat="true" ht="12.75" hidden="false" customHeight="false" outlineLevel="0" collapsed="false">
      <c r="A786" s="121"/>
      <c r="B786" s="67"/>
      <c r="C786" s="122"/>
      <c r="D786" s="122"/>
      <c r="E786" s="67"/>
      <c r="F786" s="67"/>
      <c r="G786" s="68"/>
      <c r="H786" s="124"/>
      <c r="I786" s="125"/>
      <c r="J786" s="126"/>
      <c r="K786" s="126"/>
      <c r="L786" s="127"/>
      <c r="M786" s="99"/>
      <c r="N786" s="99"/>
      <c r="O786" s="128"/>
      <c r="Q786" s="128"/>
    </row>
    <row r="787" s="129" customFormat="true" ht="12.75" hidden="false" customHeight="false" outlineLevel="0" collapsed="false">
      <c r="A787" s="121"/>
      <c r="B787" s="67"/>
      <c r="C787" s="122"/>
      <c r="D787" s="122"/>
      <c r="E787" s="67"/>
      <c r="F787" s="67"/>
      <c r="G787" s="68"/>
      <c r="H787" s="124"/>
      <c r="I787" s="125"/>
      <c r="J787" s="126"/>
      <c r="K787" s="126"/>
      <c r="L787" s="127"/>
      <c r="M787" s="99"/>
      <c r="N787" s="99"/>
      <c r="O787" s="128"/>
      <c r="Q787" s="128"/>
    </row>
    <row r="788" s="129" customFormat="true" ht="12.75" hidden="false" customHeight="false" outlineLevel="0" collapsed="false">
      <c r="A788" s="121"/>
      <c r="B788" s="67"/>
      <c r="C788" s="122"/>
      <c r="D788" s="122"/>
      <c r="E788" s="67"/>
      <c r="F788" s="67"/>
      <c r="G788" s="68"/>
      <c r="H788" s="124"/>
      <c r="I788" s="125"/>
      <c r="J788" s="126"/>
      <c r="K788" s="126"/>
      <c r="L788" s="127"/>
      <c r="M788" s="99"/>
      <c r="N788" s="99"/>
      <c r="O788" s="128"/>
      <c r="Q788" s="128"/>
    </row>
    <row r="789" s="129" customFormat="true" ht="12.75" hidden="false" customHeight="false" outlineLevel="0" collapsed="false">
      <c r="A789" s="121"/>
      <c r="B789" s="67"/>
      <c r="C789" s="122"/>
      <c r="D789" s="122"/>
      <c r="E789" s="67"/>
      <c r="F789" s="67"/>
      <c r="G789" s="68"/>
      <c r="H789" s="124"/>
      <c r="I789" s="125"/>
      <c r="J789" s="126"/>
      <c r="K789" s="126"/>
      <c r="L789" s="127"/>
      <c r="M789" s="99"/>
      <c r="N789" s="99"/>
      <c r="O789" s="128"/>
      <c r="Q789" s="128"/>
    </row>
    <row r="790" s="129" customFormat="true" ht="12.75" hidden="false" customHeight="false" outlineLevel="0" collapsed="false">
      <c r="A790" s="121"/>
      <c r="B790" s="67"/>
      <c r="C790" s="122"/>
      <c r="D790" s="67"/>
      <c r="E790" s="67"/>
      <c r="F790" s="67"/>
      <c r="G790" s="68"/>
      <c r="H790" s="122"/>
      <c r="I790" s="131"/>
      <c r="J790" s="126"/>
      <c r="K790" s="126"/>
      <c r="L790" s="133"/>
      <c r="M790" s="99"/>
      <c r="N790" s="99"/>
      <c r="O790" s="128"/>
      <c r="Q790" s="128"/>
    </row>
    <row r="791" s="129" customFormat="true" ht="12.75" hidden="false" customHeight="false" outlineLevel="0" collapsed="false">
      <c r="A791" s="121"/>
      <c r="B791" s="67"/>
      <c r="C791" s="122"/>
      <c r="D791" s="67"/>
      <c r="E791" s="67"/>
      <c r="F791" s="67"/>
      <c r="G791" s="68"/>
      <c r="H791" s="122"/>
      <c r="I791" s="131"/>
      <c r="J791" s="126"/>
      <c r="K791" s="126"/>
      <c r="L791" s="133"/>
      <c r="M791" s="99"/>
      <c r="N791" s="99"/>
      <c r="O791" s="128"/>
      <c r="Q791" s="128"/>
    </row>
    <row r="792" s="129" customFormat="true" ht="12.75" hidden="false" customHeight="false" outlineLevel="0" collapsed="false">
      <c r="A792" s="121"/>
      <c r="B792" s="168"/>
      <c r="C792" s="122"/>
      <c r="D792" s="67"/>
      <c r="E792" s="67"/>
      <c r="F792" s="67"/>
      <c r="G792" s="167"/>
      <c r="H792" s="131"/>
      <c r="I792" s="131"/>
      <c r="J792" s="167"/>
      <c r="K792" s="167"/>
      <c r="L792" s="169"/>
      <c r="M792" s="99"/>
      <c r="N792" s="99"/>
      <c r="O792" s="128"/>
      <c r="Q792" s="128"/>
    </row>
    <row r="793" s="129" customFormat="true" ht="12.75" hidden="false" customHeight="false" outlineLevel="0" collapsed="false">
      <c r="A793" s="121"/>
      <c r="C793" s="56"/>
      <c r="G793" s="59"/>
      <c r="H793" s="131"/>
      <c r="I793" s="131"/>
      <c r="J793" s="126"/>
      <c r="K793" s="126"/>
      <c r="L793" s="133"/>
      <c r="M793" s="99"/>
      <c r="N793" s="99"/>
      <c r="O793" s="128"/>
      <c r="Q793" s="128"/>
    </row>
    <row r="794" s="129" customFormat="true" ht="18" hidden="false" customHeight="false" outlineLevel="0" collapsed="false">
      <c r="A794" s="121"/>
      <c r="B794" s="170"/>
      <c r="C794" s="171"/>
      <c r="D794" s="172"/>
      <c r="E794" s="168"/>
      <c r="G794" s="173"/>
      <c r="H794" s="131"/>
      <c r="I794" s="131"/>
      <c r="J794" s="126"/>
      <c r="K794" s="174"/>
      <c r="L794" s="133"/>
      <c r="M794" s="99"/>
      <c r="N794" s="99"/>
      <c r="O794" s="128"/>
      <c r="Q794" s="128"/>
    </row>
    <row r="795" s="129" customFormat="true" ht="12.75" hidden="false" customHeight="false" outlineLevel="0" collapsed="false">
      <c r="A795" s="121"/>
      <c r="B795" s="168"/>
      <c r="C795" s="175"/>
      <c r="D795" s="168"/>
      <c r="E795" s="168"/>
      <c r="G795" s="59"/>
      <c r="H795" s="131"/>
      <c r="I795" s="131"/>
      <c r="J795" s="126"/>
      <c r="K795" s="126"/>
      <c r="L795" s="133"/>
      <c r="M795" s="99"/>
      <c r="N795" s="99"/>
      <c r="O795" s="128"/>
      <c r="Q795" s="128"/>
    </row>
    <row r="796" s="129" customFormat="true" ht="12.75" hidden="false" customHeight="false" outlineLevel="0" collapsed="false">
      <c r="A796" s="121"/>
      <c r="B796" s="176"/>
      <c r="C796" s="175"/>
      <c r="D796" s="168"/>
      <c r="E796" s="168"/>
      <c r="G796" s="59"/>
      <c r="H796" s="131"/>
      <c r="I796" s="131"/>
      <c r="J796" s="126"/>
      <c r="K796" s="177"/>
      <c r="L796" s="133"/>
      <c r="M796" s="99"/>
      <c r="N796" s="99"/>
      <c r="O796" s="128"/>
      <c r="Q796" s="128"/>
    </row>
    <row r="797" s="129" customFormat="true" ht="12.75" hidden="false" customHeight="false" outlineLevel="0" collapsed="false">
      <c r="A797" s="121"/>
      <c r="C797" s="56"/>
      <c r="G797" s="59"/>
      <c r="H797" s="131"/>
      <c r="I797" s="131"/>
      <c r="J797" s="126"/>
      <c r="K797" s="126"/>
      <c r="L797" s="133"/>
      <c r="M797" s="99"/>
      <c r="N797" s="99"/>
      <c r="O797" s="128"/>
      <c r="Q797" s="128"/>
    </row>
    <row r="798" s="129" customFormat="true" ht="12.75" hidden="false" customHeight="false" outlineLevel="0" collapsed="false">
      <c r="A798" s="121"/>
      <c r="B798" s="54"/>
      <c r="C798" s="56"/>
      <c r="D798" s="56"/>
      <c r="G798" s="59"/>
      <c r="H798" s="131"/>
      <c r="I798" s="131"/>
      <c r="J798" s="126"/>
      <c r="K798" s="126"/>
      <c r="L798" s="133"/>
      <c r="M798" s="99"/>
      <c r="N798" s="99"/>
      <c r="O798" s="128"/>
      <c r="Q798" s="128"/>
    </row>
    <row r="799" s="129" customFormat="true" ht="12.75" hidden="false" customHeight="false" outlineLevel="0" collapsed="false">
      <c r="A799" s="121"/>
      <c r="B799" s="54"/>
      <c r="C799" s="132"/>
      <c r="D799" s="132"/>
      <c r="G799" s="59"/>
      <c r="H799" s="131"/>
      <c r="I799" s="131"/>
      <c r="J799" s="126"/>
      <c r="K799" s="126"/>
      <c r="L799" s="133"/>
      <c r="M799" s="99"/>
      <c r="N799" s="99"/>
      <c r="O799" s="128"/>
      <c r="Q799" s="128"/>
    </row>
    <row r="800" s="129" customFormat="true" ht="12.75" hidden="false" customHeight="false" outlineLevel="0" collapsed="false">
      <c r="A800" s="121"/>
      <c r="B800" s="54"/>
      <c r="C800" s="132"/>
      <c r="D800" s="132"/>
      <c r="G800" s="59"/>
      <c r="H800" s="131"/>
      <c r="I800" s="131"/>
      <c r="J800" s="126"/>
      <c r="K800" s="126"/>
      <c r="L800" s="133"/>
      <c r="M800" s="99"/>
      <c r="N800" s="99"/>
      <c r="O800" s="128"/>
      <c r="Q800" s="128"/>
    </row>
    <row r="801" s="129" customFormat="true" ht="12.75" hidden="false" customHeight="false" outlineLevel="0" collapsed="false">
      <c r="A801" s="121"/>
      <c r="B801" s="176"/>
      <c r="C801" s="132"/>
      <c r="D801" s="132"/>
      <c r="G801" s="59"/>
      <c r="H801" s="131"/>
      <c r="I801" s="131"/>
      <c r="J801" s="126"/>
      <c r="K801" s="126"/>
      <c r="L801" s="133"/>
      <c r="M801" s="99"/>
      <c r="N801" s="99"/>
      <c r="O801" s="128"/>
      <c r="Q801" s="128"/>
    </row>
    <row r="802" s="129" customFormat="true" ht="12.75" hidden="false" customHeight="false" outlineLevel="0" collapsed="false">
      <c r="A802" s="121"/>
      <c r="B802" s="54"/>
      <c r="C802" s="132"/>
      <c r="D802" s="132"/>
      <c r="G802" s="59"/>
      <c r="H802" s="131"/>
      <c r="I802" s="131"/>
      <c r="J802" s="126"/>
      <c r="K802" s="126"/>
      <c r="L802" s="133"/>
      <c r="M802" s="99"/>
      <c r="N802" s="99"/>
      <c r="O802" s="128"/>
      <c r="Q802" s="128"/>
    </row>
    <row r="803" s="129" customFormat="true" ht="12.75" hidden="false" customHeight="false" outlineLevel="0" collapsed="false">
      <c r="A803" s="121"/>
      <c r="B803" s="54"/>
      <c r="C803" s="132"/>
      <c r="D803" s="132"/>
      <c r="G803" s="59"/>
      <c r="H803" s="131"/>
      <c r="I803" s="131"/>
      <c r="J803" s="126"/>
      <c r="K803" s="126"/>
      <c r="L803" s="133"/>
      <c r="M803" s="99"/>
      <c r="N803" s="99"/>
      <c r="O803" s="128"/>
      <c r="Q803" s="128"/>
    </row>
    <row r="804" s="129" customFormat="true" ht="12.75" hidden="false" customHeight="false" outlineLevel="0" collapsed="false">
      <c r="A804" s="121"/>
      <c r="B804" s="54"/>
      <c r="C804" s="132"/>
      <c r="D804" s="132"/>
      <c r="G804" s="59"/>
      <c r="H804" s="131"/>
      <c r="I804" s="131"/>
      <c r="J804" s="126"/>
      <c r="K804" s="126"/>
      <c r="L804" s="133"/>
      <c r="M804" s="99"/>
      <c r="N804" s="99"/>
      <c r="O804" s="128"/>
      <c r="Q804" s="128"/>
    </row>
    <row r="805" s="129" customFormat="true" ht="25.5" hidden="false" customHeight="false" outlineLevel="0" collapsed="false">
      <c r="A805" s="121"/>
      <c r="B805" s="178"/>
      <c r="C805" s="179"/>
      <c r="D805" s="180"/>
      <c r="G805" s="59"/>
      <c r="H805" s="131"/>
      <c r="I805" s="131"/>
      <c r="J805" s="126"/>
      <c r="K805" s="126"/>
      <c r="L805" s="133"/>
      <c r="M805" s="99"/>
      <c r="N805" s="99"/>
      <c r="O805" s="128"/>
      <c r="Q805" s="128"/>
    </row>
    <row r="806" s="129" customFormat="true" ht="12.75" hidden="false" customHeight="false" outlineLevel="0" collapsed="false">
      <c r="A806" s="121"/>
      <c r="B806" s="181"/>
      <c r="C806" s="181"/>
      <c r="D806" s="182"/>
      <c r="G806" s="59"/>
      <c r="H806" s="131"/>
      <c r="I806" s="131"/>
      <c r="J806" s="126"/>
      <c r="K806" s="126"/>
      <c r="L806" s="133"/>
      <c r="M806" s="99"/>
      <c r="N806" s="99"/>
      <c r="O806" s="128"/>
      <c r="Q806" s="128"/>
    </row>
    <row r="807" s="129" customFormat="true" ht="20.25" hidden="false" customHeight="false" outlineLevel="0" collapsed="false">
      <c r="A807" s="121"/>
      <c r="B807" s="183"/>
      <c r="C807" s="181"/>
      <c r="D807" s="182"/>
      <c r="G807" s="59"/>
      <c r="H807" s="131"/>
      <c r="I807" s="131"/>
      <c r="J807" s="126"/>
      <c r="K807" s="126"/>
      <c r="L807" s="133"/>
      <c r="M807" s="99"/>
      <c r="N807" s="99"/>
      <c r="O807" s="128"/>
      <c r="Q807" s="128"/>
    </row>
    <row r="808" s="129" customFormat="true" ht="12.75" hidden="false" customHeight="false" outlineLevel="0" collapsed="false">
      <c r="A808" s="121"/>
      <c r="B808" s="181"/>
      <c r="C808" s="181"/>
      <c r="D808" s="182"/>
      <c r="G808" s="59"/>
      <c r="H808" s="131"/>
      <c r="I808" s="131"/>
      <c r="J808" s="126"/>
      <c r="K808" s="126"/>
      <c r="L808" s="133"/>
      <c r="M808" s="99"/>
      <c r="N808" s="99"/>
      <c r="O808" s="128"/>
      <c r="Q808" s="128"/>
    </row>
    <row r="809" s="129" customFormat="true" ht="12.75" hidden="false" customHeight="false" outlineLevel="0" collapsed="false">
      <c r="A809" s="121"/>
      <c r="C809" s="56"/>
      <c r="G809" s="59"/>
      <c r="H809" s="131"/>
      <c r="I809" s="131"/>
      <c r="J809" s="126"/>
      <c r="K809" s="126"/>
      <c r="L809" s="133"/>
      <c r="M809" s="99"/>
      <c r="N809" s="99"/>
      <c r="O809" s="128"/>
      <c r="Q809" s="128"/>
    </row>
    <row r="810" s="4" customFormat="true" ht="12.75" hidden="false" customHeight="false" outlineLevel="0" collapsed="false">
      <c r="A810" s="138"/>
      <c r="B810" s="54"/>
      <c r="C810" s="56"/>
      <c r="D810" s="56"/>
      <c r="E810" s="54"/>
      <c r="F810" s="54"/>
      <c r="G810" s="60"/>
      <c r="H810" s="139"/>
      <c r="I810" s="139"/>
      <c r="J810" s="140"/>
      <c r="K810" s="126"/>
      <c r="L810" s="126"/>
      <c r="M810" s="36"/>
      <c r="N810" s="36"/>
      <c r="O810" s="69"/>
      <c r="Q810" s="69"/>
      <c r="R810" s="104"/>
      <c r="S810" s="70"/>
      <c r="T810" s="70"/>
      <c r="U810" s="105"/>
      <c r="V810" s="70"/>
    </row>
    <row r="811" s="4" customFormat="true" ht="12.75" hidden="false" customHeight="false" outlineLevel="0" collapsed="false">
      <c r="A811" s="138"/>
      <c r="B811" s="54"/>
      <c r="C811" s="56"/>
      <c r="D811" s="56"/>
      <c r="E811" s="54"/>
      <c r="F811" s="54"/>
      <c r="G811" s="60"/>
      <c r="H811" s="139"/>
      <c r="I811" s="139"/>
      <c r="J811" s="140"/>
      <c r="K811" s="126"/>
      <c r="L811" s="126"/>
      <c r="M811" s="36"/>
      <c r="N811" s="36"/>
      <c r="O811" s="69"/>
      <c r="Q811" s="69"/>
      <c r="R811" s="104"/>
      <c r="S811" s="70"/>
      <c r="T811" s="70"/>
      <c r="U811" s="105"/>
      <c r="V811" s="70"/>
      <c r="AD811" s="184"/>
    </row>
    <row r="812" s="4" customFormat="true" ht="12.75" hidden="false" customHeight="false" outlineLevel="0" collapsed="false">
      <c r="A812" s="150"/>
      <c r="B812" s="54"/>
      <c r="C812" s="56"/>
      <c r="D812" s="56"/>
      <c r="E812" s="54"/>
      <c r="F812" s="54"/>
      <c r="G812" s="60"/>
      <c r="H812" s="139"/>
      <c r="I812" s="139"/>
      <c r="J812" s="140"/>
      <c r="K812" s="126"/>
      <c r="L812" s="126"/>
      <c r="M812" s="36"/>
      <c r="N812" s="36"/>
      <c r="O812" s="69"/>
      <c r="Q812" s="69"/>
      <c r="R812" s="104"/>
      <c r="T812" s="70"/>
      <c r="U812" s="105"/>
      <c r="V812" s="70"/>
    </row>
    <row r="813" s="4" customFormat="true" ht="12.75" hidden="false" customHeight="false" outlineLevel="0" collapsed="false">
      <c r="A813" s="138"/>
      <c r="B813" s="54"/>
      <c r="C813" s="56"/>
      <c r="D813" s="56"/>
      <c r="E813" s="54"/>
      <c r="F813" s="54"/>
      <c r="G813" s="60"/>
      <c r="H813" s="139"/>
      <c r="I813" s="139"/>
      <c r="J813" s="140"/>
      <c r="K813" s="126"/>
      <c r="L813" s="126"/>
      <c r="M813" s="36"/>
      <c r="N813" s="36"/>
      <c r="O813" s="69"/>
      <c r="Q813" s="69"/>
      <c r="R813" s="104"/>
      <c r="S813" s="69"/>
      <c r="T813" s="70"/>
      <c r="U813" s="105"/>
      <c r="V813" s="70"/>
    </row>
    <row r="814" s="4" customFormat="true" ht="12.75" hidden="false" customHeight="false" outlineLevel="0" collapsed="false">
      <c r="A814" s="138"/>
      <c r="B814" s="54"/>
      <c r="C814" s="56"/>
      <c r="D814" s="56"/>
      <c r="E814" s="54"/>
      <c r="F814" s="54"/>
      <c r="G814" s="60"/>
      <c r="H814" s="139"/>
      <c r="I814" s="139"/>
      <c r="J814" s="140"/>
      <c r="K814" s="126"/>
      <c r="L814" s="126"/>
      <c r="M814" s="36"/>
      <c r="N814" s="36"/>
      <c r="O814" s="69"/>
      <c r="Q814" s="69"/>
      <c r="R814" s="104"/>
      <c r="S814" s="70"/>
      <c r="T814" s="70"/>
      <c r="U814" s="105"/>
      <c r="V814" s="70"/>
    </row>
    <row r="815" s="4" customFormat="true" ht="12.75" hidden="false" customHeight="false" outlineLevel="0" collapsed="false">
      <c r="A815" s="138"/>
      <c r="B815" s="54"/>
      <c r="C815" s="56"/>
      <c r="D815" s="56"/>
      <c r="E815" s="54"/>
      <c r="F815" s="54"/>
      <c r="G815" s="60"/>
      <c r="H815" s="139"/>
      <c r="I815" s="139"/>
      <c r="J815" s="140"/>
      <c r="K815" s="126"/>
      <c r="L815" s="126"/>
      <c r="M815" s="36"/>
      <c r="N815" s="36"/>
      <c r="O815" s="69"/>
      <c r="Q815" s="69"/>
      <c r="R815" s="104"/>
      <c r="S815" s="70"/>
      <c r="T815" s="70"/>
      <c r="U815" s="105"/>
      <c r="V815" s="70"/>
    </row>
    <row r="816" s="4" customFormat="true" ht="12.75" hidden="false" customHeight="false" outlineLevel="0" collapsed="false">
      <c r="A816" s="138"/>
      <c r="B816" s="54"/>
      <c r="C816" s="56"/>
      <c r="D816" s="56"/>
      <c r="E816" s="54"/>
      <c r="F816" s="54"/>
      <c r="G816" s="60"/>
      <c r="H816" s="139"/>
      <c r="I816" s="139"/>
      <c r="J816" s="140"/>
      <c r="K816" s="126"/>
      <c r="L816" s="126"/>
      <c r="M816" s="36"/>
      <c r="N816" s="36"/>
      <c r="O816" s="69"/>
      <c r="Q816" s="69"/>
      <c r="R816" s="104"/>
      <c r="S816" s="69"/>
      <c r="T816" s="70"/>
      <c r="U816" s="105"/>
      <c r="V816" s="70"/>
    </row>
    <row r="817" s="4" customFormat="true" ht="12.75" hidden="false" customHeight="false" outlineLevel="0" collapsed="false">
      <c r="A817" s="138"/>
      <c r="B817" s="54"/>
      <c r="C817" s="56"/>
      <c r="D817" s="56"/>
      <c r="E817" s="54"/>
      <c r="F817" s="54"/>
      <c r="G817" s="60"/>
      <c r="H817" s="139"/>
      <c r="I817" s="139"/>
      <c r="J817" s="140"/>
      <c r="K817" s="126"/>
      <c r="L817" s="126"/>
      <c r="M817" s="36"/>
      <c r="N817" s="36"/>
      <c r="O817" s="69"/>
      <c r="Q817" s="69"/>
      <c r="R817" s="151"/>
      <c r="S817" s="70"/>
      <c r="T817" s="70"/>
      <c r="U817" s="105"/>
      <c r="V817" s="70"/>
    </row>
    <row r="818" s="4" customFormat="true" ht="12.75" hidden="false" customHeight="false" outlineLevel="0" collapsed="false">
      <c r="A818" s="138"/>
      <c r="B818" s="54"/>
      <c r="C818" s="56"/>
      <c r="D818" s="56"/>
      <c r="E818" s="54"/>
      <c r="F818" s="54"/>
      <c r="G818" s="60"/>
      <c r="H818" s="139"/>
      <c r="I818" s="139"/>
      <c r="J818" s="140"/>
      <c r="K818" s="126"/>
      <c r="L818" s="126"/>
      <c r="M818" s="36"/>
      <c r="N818" s="36"/>
      <c r="O818" s="69"/>
      <c r="Q818" s="69"/>
      <c r="R818" s="151"/>
      <c r="S818" s="70"/>
      <c r="T818" s="70"/>
      <c r="U818" s="105"/>
      <c r="V818" s="70"/>
    </row>
    <row r="819" s="4" customFormat="true" ht="12.75" hidden="false" customHeight="false" outlineLevel="0" collapsed="false">
      <c r="A819" s="138"/>
      <c r="B819" s="54"/>
      <c r="C819" s="56"/>
      <c r="D819" s="56"/>
      <c r="E819" s="54"/>
      <c r="F819" s="54"/>
      <c r="G819" s="60"/>
      <c r="H819" s="139"/>
      <c r="I819" s="139"/>
      <c r="J819" s="140"/>
      <c r="K819" s="126"/>
      <c r="L819" s="126"/>
      <c r="M819" s="36"/>
      <c r="N819" s="36"/>
      <c r="O819" s="69"/>
      <c r="Q819" s="69"/>
      <c r="R819" s="104"/>
      <c r="S819" s="70"/>
      <c r="T819" s="70"/>
      <c r="U819" s="105"/>
      <c r="V819" s="70"/>
    </row>
    <row r="820" s="4" customFormat="true" ht="12.75" hidden="false" customHeight="false" outlineLevel="0" collapsed="false">
      <c r="A820" s="138"/>
      <c r="B820" s="54"/>
      <c r="C820" s="56"/>
      <c r="D820" s="56"/>
      <c r="E820" s="54"/>
      <c r="F820" s="54"/>
      <c r="G820" s="60"/>
      <c r="H820" s="139"/>
      <c r="I820" s="139"/>
      <c r="J820" s="140"/>
      <c r="K820" s="126"/>
      <c r="L820" s="126"/>
      <c r="M820" s="36"/>
      <c r="N820" s="36"/>
      <c r="O820" s="69"/>
      <c r="Q820" s="69"/>
      <c r="R820" s="151"/>
      <c r="S820" s="70"/>
      <c r="T820" s="70"/>
      <c r="U820" s="105"/>
      <c r="V820" s="70"/>
    </row>
    <row r="821" s="4" customFormat="true" ht="12.75" hidden="false" customHeight="false" outlineLevel="0" collapsed="false">
      <c r="A821" s="138"/>
      <c r="B821" s="54"/>
      <c r="C821" s="56"/>
      <c r="D821" s="56"/>
      <c r="E821" s="54"/>
      <c r="F821" s="54"/>
      <c r="G821" s="60"/>
      <c r="H821" s="139"/>
      <c r="I821" s="139"/>
      <c r="J821" s="140"/>
      <c r="K821" s="126"/>
      <c r="L821" s="126"/>
      <c r="M821" s="36"/>
      <c r="N821" s="36"/>
      <c r="O821" s="69"/>
      <c r="Q821" s="69"/>
      <c r="R821" s="151"/>
      <c r="S821" s="70"/>
      <c r="T821" s="70"/>
      <c r="U821" s="105"/>
      <c r="V821" s="70"/>
    </row>
    <row r="822" s="4" customFormat="true" ht="12.75" hidden="false" customHeight="false" outlineLevel="0" collapsed="false">
      <c r="A822" s="138"/>
      <c r="B822" s="54"/>
      <c r="C822" s="56"/>
      <c r="D822" s="56"/>
      <c r="E822" s="54"/>
      <c r="F822" s="54"/>
      <c r="G822" s="60"/>
      <c r="H822" s="139"/>
      <c r="I822" s="139"/>
      <c r="J822" s="140"/>
      <c r="K822" s="126"/>
      <c r="L822" s="126"/>
      <c r="M822" s="36"/>
      <c r="N822" s="36"/>
      <c r="O822" s="69"/>
      <c r="Q822" s="69"/>
      <c r="R822" s="104"/>
      <c r="S822" s="70"/>
      <c r="T822" s="70"/>
      <c r="U822" s="105"/>
      <c r="V822" s="70"/>
    </row>
    <row r="823" s="4" customFormat="true" ht="12.75" hidden="false" customHeight="false" outlineLevel="0" collapsed="false">
      <c r="A823" s="138"/>
      <c r="B823" s="54"/>
      <c r="C823" s="56"/>
      <c r="D823" s="56"/>
      <c r="E823" s="54"/>
      <c r="F823" s="54"/>
      <c r="G823" s="60"/>
      <c r="H823" s="139"/>
      <c r="I823" s="139"/>
      <c r="J823" s="140"/>
      <c r="K823" s="126"/>
      <c r="L823" s="126"/>
      <c r="M823" s="36"/>
      <c r="N823" s="36"/>
      <c r="O823" s="69"/>
      <c r="Q823" s="69"/>
      <c r="R823" s="104"/>
      <c r="S823" s="69"/>
      <c r="T823" s="70"/>
      <c r="U823" s="105"/>
      <c r="V823" s="70"/>
    </row>
    <row r="824" s="4" customFormat="true" ht="12.75" hidden="false" customHeight="false" outlineLevel="0" collapsed="false">
      <c r="A824" s="138"/>
      <c r="B824" s="54"/>
      <c r="C824" s="56"/>
      <c r="D824" s="56"/>
      <c r="E824" s="54"/>
      <c r="F824" s="54"/>
      <c r="G824" s="60"/>
      <c r="H824" s="139"/>
      <c r="I824" s="139"/>
      <c r="J824" s="140"/>
      <c r="K824" s="126"/>
      <c r="L824" s="126"/>
      <c r="M824" s="36"/>
      <c r="N824" s="36"/>
      <c r="O824" s="69"/>
      <c r="Q824" s="69"/>
      <c r="R824" s="104"/>
      <c r="S824" s="69"/>
      <c r="T824" s="70"/>
      <c r="U824" s="105"/>
      <c r="V824" s="70"/>
    </row>
    <row r="825" s="4" customFormat="true" ht="12.75" hidden="false" customHeight="false" outlineLevel="0" collapsed="false">
      <c r="A825" s="138"/>
      <c r="B825" s="54"/>
      <c r="C825" s="56"/>
      <c r="D825" s="56"/>
      <c r="E825" s="54"/>
      <c r="F825" s="54"/>
      <c r="G825" s="60"/>
      <c r="H825" s="139"/>
      <c r="I825" s="139"/>
      <c r="J825" s="140"/>
      <c r="K825" s="126"/>
      <c r="L825" s="126"/>
      <c r="M825" s="36"/>
      <c r="N825" s="36"/>
      <c r="O825" s="69"/>
      <c r="Q825" s="69"/>
      <c r="R825" s="104"/>
      <c r="S825" s="69"/>
      <c r="T825" s="70"/>
      <c r="U825" s="105"/>
      <c r="V825" s="70"/>
    </row>
    <row r="826" s="4" customFormat="true" ht="12.75" hidden="false" customHeight="false" outlineLevel="0" collapsed="false">
      <c r="A826" s="138"/>
      <c r="B826" s="54"/>
      <c r="C826" s="56"/>
      <c r="D826" s="56"/>
      <c r="E826" s="54"/>
      <c r="F826" s="54"/>
      <c r="G826" s="60"/>
      <c r="H826" s="139"/>
      <c r="I826" s="139"/>
      <c r="J826" s="140"/>
      <c r="K826" s="126"/>
      <c r="L826" s="126"/>
      <c r="M826" s="36"/>
      <c r="N826" s="36"/>
      <c r="O826" s="69"/>
      <c r="Q826" s="69"/>
      <c r="R826" s="104"/>
      <c r="S826" s="69"/>
      <c r="T826" s="70"/>
      <c r="U826" s="105"/>
      <c r="V826" s="70"/>
    </row>
    <row r="827" s="4" customFormat="true" ht="12.75" hidden="false" customHeight="false" outlineLevel="0" collapsed="false">
      <c r="A827" s="138"/>
      <c r="B827" s="58"/>
      <c r="C827" s="56"/>
      <c r="D827" s="56"/>
      <c r="E827" s="54"/>
      <c r="F827" s="54"/>
      <c r="G827" s="60"/>
      <c r="H827" s="139"/>
      <c r="I827" s="139"/>
      <c r="J827" s="140"/>
      <c r="K827" s="126"/>
      <c r="L827" s="126"/>
      <c r="M827" s="36"/>
      <c r="N827" s="36"/>
      <c r="O827" s="69"/>
      <c r="Q827" s="69"/>
      <c r="R827" s="104"/>
      <c r="S827" s="69"/>
      <c r="T827" s="70"/>
      <c r="U827" s="105"/>
      <c r="V827" s="70"/>
    </row>
    <row r="828" s="4" customFormat="true" ht="12.75" hidden="false" customHeight="false" outlineLevel="0" collapsed="false">
      <c r="A828" s="138"/>
      <c r="B828" s="54"/>
      <c r="C828" s="56"/>
      <c r="D828" s="56"/>
      <c r="E828" s="54"/>
      <c r="F828" s="54"/>
      <c r="G828" s="60"/>
      <c r="H828" s="139"/>
      <c r="I828" s="139"/>
      <c r="J828" s="140"/>
      <c r="K828" s="126"/>
      <c r="L828" s="126"/>
      <c r="M828" s="36"/>
      <c r="N828" s="36"/>
      <c r="O828" s="69"/>
      <c r="Q828" s="69"/>
      <c r="R828" s="104"/>
      <c r="S828" s="70"/>
      <c r="T828" s="70"/>
      <c r="U828" s="105"/>
      <c r="V828" s="70"/>
    </row>
    <row r="829" s="4" customFormat="true" ht="12.75" hidden="false" customHeight="false" outlineLevel="0" collapsed="false">
      <c r="A829" s="138"/>
      <c r="B829" s="54"/>
      <c r="C829" s="56"/>
      <c r="D829" s="56"/>
      <c r="E829" s="54"/>
      <c r="F829" s="54"/>
      <c r="G829" s="60"/>
      <c r="H829" s="139"/>
      <c r="I829" s="139"/>
      <c r="J829" s="140"/>
      <c r="K829" s="126"/>
      <c r="L829" s="126"/>
      <c r="M829" s="36"/>
      <c r="N829" s="36"/>
      <c r="O829" s="69"/>
      <c r="Q829" s="69"/>
      <c r="R829" s="104"/>
      <c r="S829" s="70"/>
      <c r="T829" s="70"/>
      <c r="U829" s="105"/>
      <c r="V829" s="70"/>
    </row>
    <row r="830" s="4" customFormat="true" ht="12.75" hidden="false" customHeight="false" outlineLevel="0" collapsed="false">
      <c r="A830" s="138"/>
      <c r="B830" s="54"/>
      <c r="C830" s="56"/>
      <c r="D830" s="56"/>
      <c r="E830" s="54"/>
      <c r="F830" s="54"/>
      <c r="G830" s="60"/>
      <c r="H830" s="139"/>
      <c r="I830" s="139"/>
      <c r="J830" s="140"/>
      <c r="K830" s="126"/>
      <c r="L830" s="126"/>
      <c r="M830" s="36"/>
      <c r="N830" s="36"/>
      <c r="O830" s="69"/>
      <c r="Q830" s="69"/>
      <c r="R830" s="104"/>
      <c r="S830" s="70"/>
      <c r="T830" s="70"/>
      <c r="U830" s="105"/>
      <c r="V830" s="70"/>
    </row>
    <row r="831" s="4" customFormat="true" ht="12.75" hidden="false" customHeight="false" outlineLevel="0" collapsed="false">
      <c r="A831" s="138"/>
      <c r="B831" s="54"/>
      <c r="C831" s="56"/>
      <c r="D831" s="56"/>
      <c r="E831" s="54"/>
      <c r="F831" s="54"/>
      <c r="G831" s="60"/>
      <c r="H831" s="139"/>
      <c r="I831" s="139"/>
      <c r="J831" s="140"/>
      <c r="K831" s="126"/>
      <c r="L831" s="126"/>
      <c r="M831" s="36"/>
      <c r="N831" s="36"/>
      <c r="O831" s="69"/>
      <c r="Q831" s="69"/>
      <c r="R831" s="104"/>
      <c r="S831" s="70"/>
      <c r="T831" s="70"/>
      <c r="U831" s="105"/>
      <c r="V831" s="70"/>
    </row>
    <row r="832" s="4" customFormat="true" ht="12.75" hidden="false" customHeight="false" outlineLevel="0" collapsed="false">
      <c r="A832" s="138"/>
      <c r="B832" s="54"/>
      <c r="C832" s="56"/>
      <c r="D832" s="56"/>
      <c r="E832" s="54"/>
      <c r="F832" s="54"/>
      <c r="G832" s="60"/>
      <c r="H832" s="139"/>
      <c r="I832" s="139"/>
      <c r="J832" s="140"/>
      <c r="K832" s="126"/>
      <c r="L832" s="126"/>
      <c r="M832" s="36"/>
      <c r="N832" s="36"/>
      <c r="O832" s="69"/>
      <c r="Q832" s="69"/>
      <c r="R832" s="104"/>
      <c r="S832" s="70"/>
      <c r="T832" s="70"/>
      <c r="U832" s="105"/>
      <c r="V832" s="70"/>
    </row>
    <row r="833" s="4" customFormat="true" ht="12.75" hidden="false" customHeight="false" outlineLevel="0" collapsed="false">
      <c r="A833" s="138"/>
      <c r="B833" s="54"/>
      <c r="C833" s="56"/>
      <c r="D833" s="56"/>
      <c r="E833" s="54"/>
      <c r="F833" s="54"/>
      <c r="G833" s="60"/>
      <c r="H833" s="139"/>
      <c r="I833" s="139"/>
      <c r="J833" s="140"/>
      <c r="K833" s="126"/>
      <c r="L833" s="126"/>
      <c r="M833" s="36"/>
      <c r="N833" s="36"/>
      <c r="O833" s="69"/>
      <c r="Q833" s="69"/>
      <c r="R833" s="104"/>
      <c r="S833" s="70"/>
      <c r="T833" s="70"/>
      <c r="U833" s="105"/>
      <c r="V833" s="70"/>
    </row>
    <row r="834" s="4" customFormat="true" ht="12.75" hidden="false" customHeight="false" outlineLevel="0" collapsed="false">
      <c r="A834" s="138"/>
      <c r="B834" s="54"/>
      <c r="C834" s="56"/>
      <c r="D834" s="56"/>
      <c r="E834" s="54"/>
      <c r="F834" s="54"/>
      <c r="G834" s="60"/>
      <c r="H834" s="139"/>
      <c r="I834" s="139"/>
      <c r="J834" s="140"/>
      <c r="K834" s="126"/>
      <c r="L834" s="126"/>
      <c r="M834" s="36"/>
      <c r="N834" s="36"/>
      <c r="O834" s="69"/>
      <c r="Q834" s="69"/>
      <c r="R834" s="104"/>
      <c r="S834" s="70"/>
      <c r="T834" s="70"/>
      <c r="U834" s="105"/>
      <c r="V834" s="70"/>
    </row>
    <row r="835" s="4" customFormat="true" ht="12.75" hidden="false" customHeight="false" outlineLevel="0" collapsed="false">
      <c r="A835" s="138"/>
      <c r="B835" s="54"/>
      <c r="C835" s="56"/>
      <c r="D835" s="56"/>
      <c r="E835" s="54"/>
      <c r="F835" s="54"/>
      <c r="G835" s="60"/>
      <c r="H835" s="139"/>
      <c r="I835" s="139"/>
      <c r="J835" s="140"/>
      <c r="K835" s="126"/>
      <c r="L835" s="126"/>
      <c r="M835" s="36"/>
      <c r="N835" s="36"/>
      <c r="O835" s="69"/>
      <c r="Q835" s="69"/>
      <c r="R835" s="104"/>
      <c r="S835" s="70"/>
      <c r="T835" s="70"/>
      <c r="U835" s="105"/>
      <c r="V835" s="70"/>
    </row>
    <row r="836" s="4" customFormat="true" ht="12.75" hidden="false" customHeight="false" outlineLevel="0" collapsed="false">
      <c r="A836" s="138"/>
      <c r="B836" s="54"/>
      <c r="C836" s="56"/>
      <c r="D836" s="56"/>
      <c r="E836" s="54"/>
      <c r="F836" s="54"/>
      <c r="G836" s="60"/>
      <c r="H836" s="139"/>
      <c r="I836" s="139"/>
      <c r="J836" s="140"/>
      <c r="K836" s="126"/>
      <c r="L836" s="126"/>
      <c r="M836" s="36"/>
      <c r="N836" s="36"/>
      <c r="O836" s="69"/>
      <c r="Q836" s="69"/>
      <c r="R836" s="104"/>
      <c r="S836" s="70"/>
      <c r="T836" s="70"/>
      <c r="U836" s="105"/>
      <c r="V836" s="70"/>
    </row>
    <row r="837" s="4" customFormat="true" ht="12.75" hidden="false" customHeight="false" outlineLevel="0" collapsed="false">
      <c r="A837" s="138"/>
      <c r="B837" s="54"/>
      <c r="C837" s="56"/>
      <c r="D837" s="56"/>
      <c r="E837" s="54"/>
      <c r="F837" s="54"/>
      <c r="G837" s="60"/>
      <c r="H837" s="139"/>
      <c r="I837" s="139"/>
      <c r="J837" s="140"/>
      <c r="K837" s="126"/>
      <c r="L837" s="126"/>
      <c r="M837" s="36"/>
      <c r="N837" s="36"/>
      <c r="O837" s="69"/>
      <c r="Q837" s="69"/>
      <c r="R837" s="104"/>
      <c r="S837" s="70"/>
      <c r="T837" s="70"/>
      <c r="U837" s="105"/>
      <c r="V837" s="70"/>
    </row>
    <row r="838" s="4" customFormat="true" ht="12.75" hidden="false" customHeight="false" outlineLevel="0" collapsed="false">
      <c r="A838" s="138"/>
      <c r="B838" s="54"/>
      <c r="C838" s="56"/>
      <c r="D838" s="56"/>
      <c r="E838" s="54"/>
      <c r="F838" s="54"/>
      <c r="G838" s="60"/>
      <c r="H838" s="139"/>
      <c r="I838" s="139"/>
      <c r="J838" s="140"/>
      <c r="K838" s="126"/>
      <c r="L838" s="126"/>
      <c r="M838" s="36"/>
      <c r="N838" s="36"/>
      <c r="O838" s="69"/>
      <c r="Q838" s="69"/>
      <c r="R838" s="104"/>
      <c r="S838" s="70"/>
      <c r="T838" s="70"/>
      <c r="U838" s="105"/>
      <c r="V838" s="70"/>
    </row>
    <row r="839" s="4" customFormat="true" ht="12.75" hidden="false" customHeight="false" outlineLevel="0" collapsed="false">
      <c r="A839" s="138"/>
      <c r="B839" s="54"/>
      <c r="C839" s="56"/>
      <c r="D839" s="56"/>
      <c r="E839" s="54"/>
      <c r="F839" s="54"/>
      <c r="G839" s="60"/>
      <c r="H839" s="139"/>
      <c r="I839" s="139"/>
      <c r="J839" s="140"/>
      <c r="K839" s="126"/>
      <c r="L839" s="126"/>
      <c r="M839" s="36"/>
      <c r="N839" s="36"/>
      <c r="O839" s="69"/>
      <c r="Q839" s="69"/>
      <c r="R839" s="104"/>
      <c r="S839" s="70"/>
      <c r="T839" s="70"/>
      <c r="U839" s="105"/>
      <c r="V839" s="70"/>
    </row>
    <row r="840" s="4" customFormat="true" ht="12.75" hidden="false" customHeight="false" outlineLevel="0" collapsed="false">
      <c r="A840" s="138"/>
      <c r="B840" s="54"/>
      <c r="C840" s="56"/>
      <c r="D840" s="56"/>
      <c r="E840" s="54"/>
      <c r="F840" s="54"/>
      <c r="G840" s="60"/>
      <c r="H840" s="139"/>
      <c r="I840" s="139"/>
      <c r="J840" s="140"/>
      <c r="K840" s="126"/>
      <c r="L840" s="126"/>
      <c r="M840" s="36"/>
      <c r="N840" s="36"/>
      <c r="O840" s="69"/>
      <c r="Q840" s="69"/>
      <c r="R840" s="104"/>
      <c r="S840" s="70"/>
      <c r="T840" s="70"/>
      <c r="U840" s="105"/>
      <c r="V840" s="70"/>
    </row>
    <row r="841" s="4" customFormat="true" ht="12.75" hidden="false" customHeight="false" outlineLevel="0" collapsed="false">
      <c r="A841" s="138"/>
      <c r="B841" s="54"/>
      <c r="C841" s="56"/>
      <c r="D841" s="56"/>
      <c r="E841" s="54"/>
      <c r="F841" s="54"/>
      <c r="G841" s="60"/>
      <c r="H841" s="139"/>
      <c r="I841" s="139"/>
      <c r="J841" s="140"/>
      <c r="K841" s="126"/>
      <c r="L841" s="126"/>
      <c r="M841" s="36"/>
      <c r="N841" s="36"/>
      <c r="O841" s="69"/>
      <c r="Q841" s="69"/>
      <c r="R841" s="104"/>
      <c r="S841" s="70"/>
      <c r="T841" s="70"/>
      <c r="U841" s="105"/>
      <c r="V841" s="70"/>
    </row>
    <row r="842" s="4" customFormat="true" ht="12.75" hidden="false" customHeight="false" outlineLevel="0" collapsed="false">
      <c r="A842" s="138"/>
      <c r="B842" s="54"/>
      <c r="C842" s="56"/>
      <c r="D842" s="56"/>
      <c r="E842" s="54"/>
      <c r="F842" s="54"/>
      <c r="G842" s="60"/>
      <c r="H842" s="139"/>
      <c r="I842" s="139"/>
      <c r="J842" s="140"/>
      <c r="K842" s="126"/>
      <c r="L842" s="126"/>
      <c r="M842" s="36"/>
      <c r="N842" s="36"/>
      <c r="O842" s="69"/>
      <c r="Q842" s="69"/>
      <c r="R842" s="104"/>
      <c r="S842" s="70"/>
      <c r="T842" s="70"/>
      <c r="U842" s="105"/>
      <c r="V842" s="70"/>
    </row>
    <row r="843" s="4" customFormat="true" ht="12.75" hidden="false" customHeight="false" outlineLevel="0" collapsed="false">
      <c r="A843" s="138"/>
      <c r="B843" s="54"/>
      <c r="C843" s="56"/>
      <c r="D843" s="56"/>
      <c r="E843" s="54"/>
      <c r="F843" s="54"/>
      <c r="G843" s="60"/>
      <c r="H843" s="139"/>
      <c r="I843" s="139"/>
      <c r="J843" s="140"/>
      <c r="K843" s="126"/>
      <c r="L843" s="126"/>
      <c r="M843" s="36"/>
      <c r="N843" s="36"/>
      <c r="O843" s="69"/>
      <c r="Q843" s="69"/>
      <c r="R843" s="104"/>
      <c r="S843" s="70"/>
      <c r="T843" s="70"/>
      <c r="U843" s="105"/>
      <c r="V843" s="70"/>
    </row>
    <row r="844" s="4" customFormat="true" ht="12.75" hidden="false" customHeight="false" outlineLevel="0" collapsed="false">
      <c r="A844" s="138"/>
      <c r="B844" s="54"/>
      <c r="C844" s="56"/>
      <c r="D844" s="56"/>
      <c r="E844" s="54"/>
      <c r="F844" s="54"/>
      <c r="G844" s="60"/>
      <c r="H844" s="139"/>
      <c r="I844" s="139"/>
      <c r="J844" s="140"/>
      <c r="K844" s="126"/>
      <c r="L844" s="126"/>
      <c r="M844" s="36"/>
      <c r="N844" s="36"/>
      <c r="O844" s="69"/>
      <c r="Q844" s="69"/>
      <c r="R844" s="104"/>
      <c r="S844" s="70"/>
      <c r="T844" s="70"/>
      <c r="U844" s="105"/>
      <c r="V844" s="70"/>
    </row>
    <row r="845" s="4" customFormat="true" ht="12.75" hidden="false" customHeight="false" outlineLevel="0" collapsed="false">
      <c r="A845" s="138"/>
      <c r="B845" s="54"/>
      <c r="C845" s="56"/>
      <c r="D845" s="56"/>
      <c r="E845" s="54"/>
      <c r="F845" s="54"/>
      <c r="G845" s="60"/>
      <c r="H845" s="139"/>
      <c r="I845" s="139"/>
      <c r="J845" s="140"/>
      <c r="K845" s="126"/>
      <c r="L845" s="126"/>
      <c r="M845" s="36"/>
      <c r="N845" s="36"/>
      <c r="O845" s="69"/>
      <c r="Q845" s="69"/>
      <c r="R845" s="104"/>
      <c r="S845" s="70"/>
      <c r="T845" s="70"/>
      <c r="U845" s="105"/>
      <c r="V845" s="70"/>
    </row>
    <row r="846" s="4" customFormat="true" ht="12.75" hidden="false" customHeight="false" outlineLevel="0" collapsed="false">
      <c r="A846" s="138"/>
      <c r="B846" s="54"/>
      <c r="C846" s="56"/>
      <c r="D846" s="56"/>
      <c r="E846" s="54"/>
      <c r="F846" s="54"/>
      <c r="G846" s="60"/>
      <c r="H846" s="139"/>
      <c r="I846" s="139"/>
      <c r="J846" s="140"/>
      <c r="K846" s="126"/>
      <c r="L846" s="126"/>
      <c r="M846" s="36"/>
      <c r="N846" s="36"/>
      <c r="O846" s="69"/>
      <c r="Q846" s="69"/>
      <c r="R846" s="104"/>
      <c r="S846" s="70"/>
      <c r="T846" s="70"/>
      <c r="U846" s="105"/>
      <c r="V846" s="70"/>
    </row>
    <row r="847" s="4" customFormat="true" ht="12.75" hidden="false" customHeight="false" outlineLevel="0" collapsed="false">
      <c r="A847" s="138"/>
      <c r="B847" s="54"/>
      <c r="C847" s="56"/>
      <c r="D847" s="56"/>
      <c r="E847" s="54"/>
      <c r="F847" s="54"/>
      <c r="G847" s="60"/>
      <c r="H847" s="139"/>
      <c r="I847" s="139"/>
      <c r="J847" s="140"/>
      <c r="K847" s="126"/>
      <c r="L847" s="126"/>
      <c r="M847" s="36"/>
      <c r="N847" s="36"/>
      <c r="O847" s="69"/>
      <c r="Q847" s="69"/>
      <c r="R847" s="104"/>
      <c r="S847" s="70"/>
      <c r="T847" s="70"/>
      <c r="U847" s="105"/>
      <c r="V847" s="70"/>
    </row>
    <row r="848" s="4" customFormat="true" ht="12.75" hidden="false" customHeight="false" outlineLevel="0" collapsed="false">
      <c r="A848" s="138"/>
      <c r="B848" s="54"/>
      <c r="C848" s="56"/>
      <c r="D848" s="56"/>
      <c r="E848" s="54"/>
      <c r="F848" s="54"/>
      <c r="G848" s="60"/>
      <c r="H848" s="139"/>
      <c r="I848" s="139"/>
      <c r="J848" s="140"/>
      <c r="K848" s="126"/>
      <c r="L848" s="126"/>
      <c r="M848" s="36"/>
      <c r="N848" s="36"/>
      <c r="O848" s="69"/>
      <c r="Q848" s="69"/>
      <c r="R848" s="104"/>
      <c r="S848" s="70"/>
      <c r="T848" s="70"/>
      <c r="U848" s="105"/>
      <c r="V848" s="70"/>
    </row>
    <row r="849" s="4" customFormat="true" ht="12.75" hidden="false" customHeight="false" outlineLevel="0" collapsed="false">
      <c r="A849" s="138"/>
      <c r="B849" s="54"/>
      <c r="C849" s="56"/>
      <c r="D849" s="56"/>
      <c r="E849" s="54"/>
      <c r="F849" s="54"/>
      <c r="G849" s="60"/>
      <c r="H849" s="139"/>
      <c r="I849" s="139"/>
      <c r="J849" s="140"/>
      <c r="K849" s="126"/>
      <c r="L849" s="126"/>
      <c r="M849" s="36"/>
      <c r="N849" s="36"/>
      <c r="O849" s="69"/>
      <c r="Q849" s="69"/>
      <c r="R849" s="104"/>
      <c r="S849" s="70"/>
      <c r="T849" s="70"/>
      <c r="U849" s="105"/>
      <c r="V849" s="70"/>
    </row>
    <row r="850" s="4" customFormat="true" ht="12.75" hidden="false" customHeight="false" outlineLevel="0" collapsed="false">
      <c r="A850" s="138"/>
      <c r="B850" s="54"/>
      <c r="C850" s="56"/>
      <c r="D850" s="56"/>
      <c r="E850" s="54"/>
      <c r="F850" s="54"/>
      <c r="G850" s="60"/>
      <c r="H850" s="139"/>
      <c r="I850" s="139"/>
      <c r="J850" s="140"/>
      <c r="K850" s="126"/>
      <c r="L850" s="126"/>
      <c r="M850" s="36"/>
      <c r="N850" s="36"/>
      <c r="O850" s="69"/>
      <c r="Q850" s="69"/>
      <c r="R850" s="104"/>
      <c r="S850" s="70"/>
      <c r="T850" s="70"/>
      <c r="U850" s="105"/>
      <c r="V850" s="70"/>
    </row>
    <row r="851" s="4" customFormat="true" ht="12.75" hidden="false" customHeight="false" outlineLevel="0" collapsed="false">
      <c r="A851" s="138"/>
      <c r="B851" s="54"/>
      <c r="C851" s="56"/>
      <c r="D851" s="56"/>
      <c r="E851" s="54"/>
      <c r="F851" s="54"/>
      <c r="G851" s="60"/>
      <c r="H851" s="139"/>
      <c r="I851" s="139"/>
      <c r="J851" s="140"/>
      <c r="K851" s="126"/>
      <c r="L851" s="126"/>
      <c r="M851" s="36"/>
      <c r="N851" s="36"/>
      <c r="O851" s="69"/>
      <c r="Q851" s="69"/>
      <c r="R851" s="104"/>
      <c r="S851" s="70"/>
      <c r="T851" s="70"/>
      <c r="U851" s="105"/>
      <c r="V851" s="70"/>
    </row>
    <row r="852" s="4" customFormat="true" ht="12.75" hidden="false" customHeight="false" outlineLevel="0" collapsed="false">
      <c r="A852" s="138"/>
      <c r="B852" s="54"/>
      <c r="C852" s="56"/>
      <c r="D852" s="56"/>
      <c r="E852" s="54"/>
      <c r="F852" s="54"/>
      <c r="G852" s="60"/>
      <c r="H852" s="139"/>
      <c r="I852" s="139"/>
      <c r="J852" s="140"/>
      <c r="K852" s="126"/>
      <c r="L852" s="126"/>
      <c r="M852" s="36"/>
      <c r="N852" s="36"/>
      <c r="O852" s="69"/>
      <c r="Q852" s="69"/>
      <c r="R852" s="104"/>
      <c r="S852" s="70"/>
      <c r="T852" s="70"/>
      <c r="U852" s="105"/>
      <c r="V852" s="70"/>
    </row>
    <row r="853" s="4" customFormat="true" ht="12.75" hidden="false" customHeight="false" outlineLevel="0" collapsed="false">
      <c r="A853" s="138"/>
      <c r="B853" s="54"/>
      <c r="C853" s="56"/>
      <c r="D853" s="56"/>
      <c r="E853" s="54"/>
      <c r="F853" s="54"/>
      <c r="G853" s="60"/>
      <c r="H853" s="139"/>
      <c r="I853" s="139"/>
      <c r="J853" s="140"/>
      <c r="K853" s="126"/>
      <c r="L853" s="126"/>
      <c r="M853" s="36"/>
      <c r="N853" s="36"/>
      <c r="O853" s="69"/>
      <c r="Q853" s="69"/>
      <c r="R853" s="104"/>
      <c r="S853" s="70"/>
      <c r="T853" s="70"/>
      <c r="U853" s="105"/>
      <c r="V853" s="70"/>
    </row>
    <row r="854" s="4" customFormat="true" ht="12.75" hidden="false" customHeight="false" outlineLevel="0" collapsed="false">
      <c r="A854" s="138"/>
      <c r="B854" s="54"/>
      <c r="C854" s="56"/>
      <c r="D854" s="56"/>
      <c r="E854" s="54"/>
      <c r="F854" s="54"/>
      <c r="G854" s="60"/>
      <c r="H854" s="139"/>
      <c r="I854" s="139"/>
      <c r="J854" s="140"/>
      <c r="K854" s="126"/>
      <c r="L854" s="126"/>
      <c r="M854" s="36"/>
      <c r="N854" s="36"/>
      <c r="O854" s="69"/>
      <c r="Q854" s="69"/>
      <c r="R854" s="104"/>
      <c r="S854" s="70"/>
      <c r="T854" s="70"/>
      <c r="U854" s="105"/>
      <c r="V854" s="70"/>
    </row>
    <row r="855" s="4" customFormat="true" ht="12.75" hidden="false" customHeight="false" outlineLevel="0" collapsed="false">
      <c r="A855" s="138"/>
      <c r="B855" s="54"/>
      <c r="C855" s="56"/>
      <c r="D855" s="56"/>
      <c r="E855" s="54"/>
      <c r="F855" s="54"/>
      <c r="G855" s="60"/>
      <c r="H855" s="139"/>
      <c r="I855" s="139"/>
      <c r="J855" s="140"/>
      <c r="K855" s="126"/>
      <c r="L855" s="126"/>
      <c r="M855" s="36"/>
      <c r="N855" s="36"/>
      <c r="O855" s="69"/>
      <c r="Q855" s="69"/>
      <c r="R855" s="104"/>
      <c r="S855" s="70"/>
      <c r="T855" s="70"/>
      <c r="U855" s="105"/>
      <c r="V855" s="70"/>
    </row>
    <row r="856" s="4" customFormat="true" ht="12.75" hidden="false" customHeight="false" outlineLevel="0" collapsed="false">
      <c r="A856" s="138"/>
      <c r="B856" s="54"/>
      <c r="C856" s="56"/>
      <c r="D856" s="56"/>
      <c r="E856" s="54"/>
      <c r="F856" s="185"/>
      <c r="G856" s="60"/>
      <c r="H856" s="139"/>
      <c r="I856" s="139"/>
      <c r="J856" s="140"/>
      <c r="K856" s="126"/>
      <c r="L856" s="126"/>
      <c r="M856" s="36"/>
      <c r="N856" s="36"/>
      <c r="O856" s="69"/>
      <c r="Q856" s="69"/>
      <c r="R856" s="104"/>
      <c r="S856" s="70"/>
      <c r="T856" s="70"/>
      <c r="U856" s="105"/>
      <c r="V856" s="70"/>
    </row>
    <row r="857" s="4" customFormat="true" ht="12.75" hidden="false" customHeight="false" outlineLevel="0" collapsed="false">
      <c r="A857" s="138"/>
      <c r="B857" s="54"/>
      <c r="C857" s="56"/>
      <c r="D857" s="56"/>
      <c r="E857" s="54"/>
      <c r="F857" s="54"/>
      <c r="G857" s="60"/>
      <c r="H857" s="139"/>
      <c r="I857" s="139"/>
      <c r="J857" s="140"/>
      <c r="K857" s="126"/>
      <c r="L857" s="126"/>
      <c r="M857" s="36"/>
      <c r="N857" s="36"/>
      <c r="O857" s="69"/>
      <c r="Q857" s="69"/>
      <c r="R857" s="104"/>
      <c r="S857" s="70"/>
      <c r="T857" s="70"/>
      <c r="U857" s="105"/>
      <c r="V857" s="70"/>
    </row>
    <row r="858" s="4" customFormat="true" ht="12.75" hidden="false" customHeight="false" outlineLevel="0" collapsed="false">
      <c r="A858" s="138"/>
      <c r="B858" s="54"/>
      <c r="C858" s="56"/>
      <c r="D858" s="56"/>
      <c r="E858" s="54"/>
      <c r="F858" s="54"/>
      <c r="G858" s="60"/>
      <c r="H858" s="139"/>
      <c r="I858" s="139"/>
      <c r="J858" s="140"/>
      <c r="K858" s="126"/>
      <c r="L858" s="126"/>
      <c r="M858" s="36"/>
      <c r="N858" s="36"/>
      <c r="O858" s="69"/>
      <c r="Q858" s="69"/>
      <c r="R858" s="104"/>
      <c r="S858" s="70"/>
      <c r="T858" s="70"/>
      <c r="U858" s="105"/>
      <c r="V858" s="70"/>
    </row>
    <row r="859" s="4" customFormat="true" ht="12.75" hidden="false" customHeight="false" outlineLevel="0" collapsed="false">
      <c r="A859" s="138"/>
      <c r="B859" s="54"/>
      <c r="C859" s="56"/>
      <c r="D859" s="56"/>
      <c r="E859" s="54"/>
      <c r="F859" s="185"/>
      <c r="G859" s="60"/>
      <c r="H859" s="139"/>
      <c r="I859" s="139"/>
      <c r="J859" s="140"/>
      <c r="K859" s="126"/>
      <c r="L859" s="126"/>
      <c r="M859" s="36"/>
      <c r="N859" s="36"/>
      <c r="O859" s="69"/>
      <c r="Q859" s="69"/>
      <c r="R859" s="104"/>
      <c r="S859" s="70"/>
      <c r="T859" s="70"/>
      <c r="U859" s="105"/>
      <c r="V859" s="70"/>
    </row>
    <row r="860" s="4" customFormat="true" ht="12.75" hidden="false" customHeight="false" outlineLevel="0" collapsed="false">
      <c r="A860" s="138"/>
      <c r="B860" s="54"/>
      <c r="C860" s="56"/>
      <c r="D860" s="56"/>
      <c r="E860" s="54"/>
      <c r="F860" s="54"/>
      <c r="G860" s="60"/>
      <c r="H860" s="139"/>
      <c r="I860" s="139"/>
      <c r="J860" s="140"/>
      <c r="K860" s="126"/>
      <c r="L860" s="126"/>
      <c r="M860" s="36"/>
      <c r="N860" s="36"/>
      <c r="O860" s="69"/>
      <c r="Q860" s="69"/>
      <c r="R860" s="104"/>
      <c r="S860" s="70"/>
      <c r="T860" s="70"/>
      <c r="U860" s="105"/>
      <c r="V860" s="70"/>
    </row>
    <row r="861" s="4" customFormat="true" ht="12.75" hidden="false" customHeight="false" outlineLevel="0" collapsed="false">
      <c r="A861" s="138"/>
      <c r="B861" s="54"/>
      <c r="C861" s="56"/>
      <c r="D861" s="56"/>
      <c r="E861" s="54"/>
      <c r="F861" s="54"/>
      <c r="G861" s="60"/>
      <c r="H861" s="139"/>
      <c r="I861" s="139"/>
      <c r="J861" s="140"/>
      <c r="K861" s="126"/>
      <c r="L861" s="126"/>
      <c r="M861" s="36"/>
      <c r="N861" s="36"/>
      <c r="O861" s="69"/>
      <c r="Q861" s="69"/>
      <c r="R861" s="104"/>
      <c r="S861" s="70"/>
      <c r="T861" s="70"/>
      <c r="U861" s="105"/>
      <c r="V861" s="70"/>
    </row>
    <row r="862" s="4" customFormat="true" ht="12.75" hidden="false" customHeight="false" outlineLevel="0" collapsed="false">
      <c r="A862" s="138"/>
      <c r="B862" s="54"/>
      <c r="C862" s="56"/>
      <c r="D862" s="56"/>
      <c r="E862" s="54"/>
      <c r="F862" s="54"/>
      <c r="G862" s="60"/>
      <c r="H862" s="139"/>
      <c r="I862" s="139"/>
      <c r="J862" s="140"/>
      <c r="K862" s="126"/>
      <c r="L862" s="126"/>
      <c r="M862" s="36"/>
      <c r="N862" s="36"/>
      <c r="O862" s="69"/>
      <c r="Q862" s="69"/>
      <c r="R862" s="104"/>
      <c r="S862" s="70"/>
      <c r="T862" s="70"/>
      <c r="U862" s="105"/>
      <c r="V862" s="70"/>
    </row>
    <row r="863" s="4" customFormat="true" ht="12.75" hidden="false" customHeight="false" outlineLevel="0" collapsed="false">
      <c r="A863" s="138"/>
      <c r="B863" s="32"/>
      <c r="C863" s="186"/>
      <c r="D863" s="186"/>
      <c r="E863" s="32"/>
      <c r="F863" s="32"/>
      <c r="G863" s="187"/>
      <c r="H863" s="188"/>
      <c r="I863" s="188"/>
      <c r="J863" s="189"/>
      <c r="K863" s="190"/>
      <c r="L863" s="190"/>
      <c r="M863" s="70"/>
      <c r="N863" s="70"/>
      <c r="O863" s="69"/>
      <c r="Q863" s="69"/>
      <c r="R863" s="104"/>
      <c r="S863" s="69"/>
      <c r="T863" s="69"/>
      <c r="U863" s="69"/>
      <c r="V863" s="70"/>
    </row>
    <row r="864" s="4" customFormat="true" ht="12.75" hidden="false" customHeight="false" outlineLevel="0" collapsed="false">
      <c r="A864" s="138"/>
      <c r="B864" s="32"/>
      <c r="C864" s="186"/>
      <c r="D864" s="186"/>
      <c r="E864" s="32"/>
      <c r="F864" s="32"/>
      <c r="G864" s="187"/>
      <c r="H864" s="188"/>
      <c r="I864" s="188"/>
      <c r="J864" s="189"/>
      <c r="K864" s="190"/>
      <c r="L864" s="190"/>
      <c r="M864" s="70"/>
      <c r="N864" s="70"/>
      <c r="O864" s="69"/>
      <c r="Q864" s="69"/>
      <c r="R864" s="104"/>
      <c r="S864" s="69"/>
      <c r="T864" s="69"/>
      <c r="U864" s="69"/>
      <c r="V864" s="70"/>
    </row>
    <row r="865" s="12" customFormat="true" ht="12.75" hidden="false" customHeight="false" outlineLevel="0" collapsed="false">
      <c r="A865" s="191"/>
      <c r="B865" s="47"/>
      <c r="C865" s="192"/>
      <c r="D865" s="192"/>
      <c r="E865" s="47"/>
      <c r="F865" s="47"/>
      <c r="G865" s="193"/>
      <c r="H865" s="194"/>
      <c r="I865" s="194"/>
      <c r="J865" s="195"/>
      <c r="K865" s="193"/>
      <c r="L865" s="193"/>
      <c r="M865" s="196"/>
      <c r="N865" s="196"/>
      <c r="O865" s="197"/>
      <c r="Q865" s="197"/>
      <c r="R865" s="193"/>
      <c r="S865" s="196"/>
      <c r="T865" s="196"/>
      <c r="U865" s="196"/>
      <c r="V865" s="196"/>
    </row>
    <row r="866" s="4" customFormat="true" ht="12.75" hidden="false" customHeight="false" outlineLevel="0" collapsed="false">
      <c r="A866" s="138"/>
      <c r="B866" s="32"/>
      <c r="C866" s="186"/>
      <c r="D866" s="186"/>
      <c r="E866" s="32"/>
      <c r="F866" s="32"/>
      <c r="G866" s="187"/>
      <c r="H866" s="188"/>
      <c r="I866" s="188"/>
      <c r="J866" s="189"/>
      <c r="K866" s="190"/>
      <c r="L866" s="190"/>
      <c r="M866" s="70"/>
      <c r="N866" s="70"/>
      <c r="O866" s="69"/>
      <c r="Q866" s="69"/>
      <c r="R866" s="104"/>
      <c r="S866" s="70"/>
      <c r="T866" s="70"/>
      <c r="U866" s="69"/>
      <c r="V866" s="70"/>
    </row>
    <row r="867" s="4" customFormat="true" ht="12.75" hidden="false" customHeight="false" outlineLevel="0" collapsed="false">
      <c r="A867" s="138"/>
      <c r="B867" s="198"/>
      <c r="C867" s="186"/>
      <c r="D867" s="186"/>
      <c r="E867" s="32"/>
      <c r="F867" s="32"/>
      <c r="G867" s="187"/>
      <c r="H867" s="188"/>
      <c r="I867" s="188"/>
      <c r="J867" s="189"/>
      <c r="K867" s="190"/>
      <c r="L867" s="190"/>
      <c r="M867" s="70"/>
      <c r="N867" s="70"/>
      <c r="O867" s="69"/>
      <c r="Q867" s="69"/>
      <c r="R867" s="104"/>
      <c r="S867" s="70"/>
      <c r="T867" s="70"/>
      <c r="U867" s="69"/>
      <c r="V867" s="70"/>
    </row>
    <row r="868" s="4" customFormat="true" ht="12.75" hidden="false" customHeight="false" outlineLevel="0" collapsed="false">
      <c r="A868" s="138"/>
      <c r="B868" s="198"/>
      <c r="C868" s="186"/>
      <c r="D868" s="186"/>
      <c r="E868" s="32"/>
      <c r="F868" s="32"/>
      <c r="G868" s="187"/>
      <c r="H868" s="188"/>
      <c r="I868" s="188"/>
      <c r="J868" s="189"/>
      <c r="K868" s="190"/>
      <c r="L868" s="190"/>
      <c r="M868" s="70"/>
      <c r="N868" s="70"/>
      <c r="O868" s="69"/>
      <c r="Q868" s="69"/>
      <c r="R868" s="104"/>
      <c r="S868" s="70"/>
      <c r="T868" s="70"/>
      <c r="U868" s="69"/>
      <c r="V868" s="70"/>
    </row>
    <row r="869" s="129" customFormat="true" ht="12.75" hidden="false" customHeight="false" outlineLevel="0" collapsed="false">
      <c r="A869" s="121"/>
      <c r="B869" s="32"/>
      <c r="C869" s="186"/>
      <c r="D869" s="186"/>
      <c r="G869" s="59"/>
      <c r="H869" s="131"/>
      <c r="J869" s="132"/>
      <c r="K869" s="132"/>
      <c r="L869" s="133"/>
      <c r="M869" s="99"/>
      <c r="N869" s="99"/>
      <c r="O869" s="128"/>
      <c r="Q869" s="128"/>
    </row>
    <row r="870" s="129" customFormat="true" ht="12.75" hidden="false" customHeight="false" outlineLevel="0" collapsed="false">
      <c r="A870" s="121"/>
      <c r="C870" s="56"/>
      <c r="G870" s="55"/>
      <c r="H870" s="59"/>
      <c r="I870" s="131"/>
      <c r="J870" s="135"/>
      <c r="K870" s="126"/>
      <c r="L870" s="133"/>
      <c r="M870" s="99"/>
      <c r="N870" s="99"/>
      <c r="O870" s="128"/>
      <c r="Q870" s="128"/>
      <c r="U870" s="137"/>
    </row>
    <row r="871" s="129" customFormat="true" ht="12.75" hidden="false" customHeight="false" outlineLevel="0" collapsed="false">
      <c r="A871" s="121"/>
      <c r="B871" s="199"/>
      <c r="C871" s="56"/>
      <c r="G871" s="55"/>
      <c r="H871" s="59"/>
      <c r="I871" s="131"/>
      <c r="J871" s="135"/>
      <c r="K871" s="126"/>
      <c r="L871" s="133"/>
      <c r="M871" s="99"/>
      <c r="N871" s="99"/>
      <c r="O871" s="128"/>
      <c r="Q871" s="128"/>
      <c r="U871" s="137"/>
    </row>
    <row r="872" s="129" customFormat="true" ht="12.75" hidden="false" customHeight="false" outlineLevel="0" collapsed="false">
      <c r="A872" s="121"/>
      <c r="C872" s="56"/>
      <c r="G872" s="55"/>
      <c r="H872" s="59"/>
      <c r="I872" s="131"/>
      <c r="J872" s="135"/>
      <c r="K872" s="126"/>
      <c r="L872" s="133"/>
      <c r="M872" s="99"/>
      <c r="N872" s="99"/>
      <c r="O872" s="128"/>
      <c r="Q872" s="128"/>
      <c r="U872" s="137"/>
    </row>
    <row r="873" s="129" customFormat="true" ht="12.75" hidden="false" customHeight="false" outlineLevel="0" collapsed="false">
      <c r="A873" s="121"/>
      <c r="C873" s="56"/>
      <c r="G873" s="55"/>
      <c r="H873" s="59"/>
      <c r="I873" s="131"/>
      <c r="J873" s="135"/>
      <c r="K873" s="126"/>
      <c r="L873" s="133"/>
      <c r="M873" s="99"/>
      <c r="N873" s="99"/>
      <c r="O873" s="128"/>
      <c r="Q873" s="128"/>
      <c r="U873" s="137"/>
    </row>
    <row r="874" s="129" customFormat="true" ht="12.75" hidden="false" customHeight="false" outlineLevel="0" collapsed="false">
      <c r="A874" s="121"/>
      <c r="C874" s="56"/>
      <c r="G874" s="55"/>
      <c r="H874" s="59"/>
      <c r="I874" s="131"/>
      <c r="J874" s="135"/>
      <c r="K874" s="126"/>
      <c r="L874" s="133"/>
      <c r="M874" s="99"/>
      <c r="N874" s="99"/>
      <c r="O874" s="128"/>
      <c r="Q874" s="128"/>
      <c r="U874" s="137"/>
    </row>
    <row r="875" s="129" customFormat="true" ht="12.75" hidden="false" customHeight="false" outlineLevel="0" collapsed="false">
      <c r="A875" s="121"/>
      <c r="C875" s="56"/>
      <c r="G875" s="55"/>
      <c r="H875" s="59"/>
      <c r="I875" s="131"/>
      <c r="J875" s="135"/>
      <c r="K875" s="126"/>
      <c r="L875" s="133"/>
      <c r="M875" s="99"/>
      <c r="N875" s="99"/>
      <c r="O875" s="128"/>
      <c r="Q875" s="128"/>
      <c r="U875" s="137"/>
    </row>
    <row r="876" s="129" customFormat="true" ht="12.75" hidden="false" customHeight="false" outlineLevel="0" collapsed="false">
      <c r="A876" s="121"/>
      <c r="C876" s="56"/>
      <c r="G876" s="55"/>
      <c r="H876" s="59"/>
      <c r="I876" s="131"/>
      <c r="J876" s="135"/>
      <c r="K876" s="126"/>
      <c r="L876" s="133"/>
      <c r="M876" s="99"/>
      <c r="N876" s="99"/>
      <c r="O876" s="128"/>
      <c r="Q876" s="128"/>
      <c r="U876" s="137"/>
    </row>
    <row r="877" s="129" customFormat="true" ht="12.75" hidden="false" customHeight="false" outlineLevel="0" collapsed="false">
      <c r="A877" s="121"/>
      <c r="B877" s="54"/>
      <c r="C877" s="56"/>
      <c r="D877" s="56"/>
      <c r="E877" s="54"/>
      <c r="F877" s="54"/>
      <c r="G877" s="55"/>
      <c r="H877" s="59"/>
      <c r="I877" s="131"/>
      <c r="J877" s="135"/>
      <c r="K877" s="126"/>
      <c r="L877" s="133"/>
      <c r="M877" s="99"/>
      <c r="N877" s="99"/>
      <c r="O877" s="128"/>
      <c r="Q877" s="128"/>
      <c r="U877" s="137"/>
    </row>
    <row r="878" s="129" customFormat="true" ht="12.75" hidden="false" customHeight="false" outlineLevel="0" collapsed="false">
      <c r="A878" s="121"/>
      <c r="B878" s="172"/>
      <c r="C878" s="182"/>
      <c r="D878" s="200"/>
      <c r="G878" s="55"/>
      <c r="H878" s="59"/>
      <c r="I878" s="131"/>
      <c r="J878" s="135"/>
      <c r="K878" s="126"/>
      <c r="L878" s="133"/>
      <c r="M878" s="99"/>
      <c r="N878" s="99"/>
      <c r="O878" s="128"/>
      <c r="Q878" s="128"/>
      <c r="U878" s="137"/>
    </row>
    <row r="879" s="201" customFormat="true" ht="12.75" hidden="false" customHeight="false" outlineLevel="0" collapsed="false">
      <c r="A879" s="138"/>
      <c r="B879" s="12"/>
      <c r="C879" s="186"/>
      <c r="G879" s="202"/>
      <c r="H879" s="203"/>
      <c r="I879" s="204"/>
      <c r="J879" s="205"/>
      <c r="K879" s="190"/>
      <c r="L879" s="127"/>
      <c r="M879" s="206"/>
      <c r="N879" s="206"/>
      <c r="O879" s="69"/>
      <c r="Q879" s="69"/>
      <c r="U879" s="207"/>
    </row>
    <row r="880" s="129" customFormat="true" ht="12.75" hidden="false" customHeight="false" outlineLevel="0" collapsed="false">
      <c r="A880" s="121"/>
      <c r="B880" s="54"/>
      <c r="C880" s="56"/>
      <c r="D880" s="56"/>
      <c r="E880" s="54"/>
      <c r="G880" s="55"/>
      <c r="H880" s="59"/>
      <c r="I880" s="131"/>
      <c r="J880" s="135"/>
      <c r="K880" s="126"/>
      <c r="L880" s="133"/>
      <c r="M880" s="99"/>
      <c r="N880" s="99"/>
      <c r="O880" s="128"/>
      <c r="Q880" s="128"/>
      <c r="U880" s="137"/>
    </row>
    <row r="881" s="129" customFormat="true" ht="12.75" hidden="false" customHeight="false" outlineLevel="0" collapsed="false">
      <c r="A881" s="121"/>
      <c r="B881" s="172"/>
      <c r="C881" s="182"/>
      <c r="G881" s="55"/>
      <c r="H881" s="59"/>
      <c r="I881" s="131"/>
      <c r="J881" s="135"/>
      <c r="K881" s="126"/>
      <c r="L881" s="133"/>
      <c r="M881" s="99"/>
      <c r="N881" s="99"/>
      <c r="O881" s="128"/>
      <c r="Q881" s="128"/>
      <c r="U881" s="137"/>
    </row>
    <row r="882" s="129" customFormat="true" ht="12.75" hidden="false" customHeight="false" outlineLevel="0" collapsed="false">
      <c r="A882" s="121"/>
      <c r="C882" s="56"/>
      <c r="G882" s="55"/>
      <c r="H882" s="59"/>
      <c r="I882" s="131"/>
      <c r="J882" s="135"/>
      <c r="K882" s="126"/>
      <c r="L882" s="133"/>
      <c r="M882" s="99"/>
      <c r="N882" s="99"/>
      <c r="O882" s="128"/>
      <c r="Q882" s="128"/>
      <c r="U882" s="137"/>
    </row>
    <row r="883" s="129" customFormat="true" ht="15.75" hidden="false" customHeight="false" outlineLevel="0" collapsed="false">
      <c r="A883" s="121"/>
      <c r="B883" s="208"/>
      <c r="C883" s="171"/>
      <c r="D883" s="172"/>
      <c r="G883" s="55"/>
      <c r="H883" s="59"/>
      <c r="I883" s="131"/>
      <c r="J883" s="135"/>
      <c r="K883" s="126"/>
      <c r="L883" s="133"/>
      <c r="M883" s="99"/>
      <c r="N883" s="99"/>
      <c r="O883" s="128"/>
      <c r="Q883" s="128"/>
      <c r="U883" s="137"/>
    </row>
    <row r="884" s="129" customFormat="true" ht="12.75" hidden="false" customHeight="false" outlineLevel="0" collapsed="false">
      <c r="A884" s="121"/>
      <c r="C884" s="56"/>
      <c r="G884" s="55"/>
      <c r="H884" s="59"/>
      <c r="I884" s="131"/>
      <c r="J884" s="135"/>
      <c r="K884" s="126"/>
      <c r="L884" s="133"/>
      <c r="M884" s="99"/>
      <c r="N884" s="99"/>
      <c r="O884" s="128"/>
      <c r="Q884" s="128"/>
      <c r="U884" s="137"/>
    </row>
    <row r="885" s="129" customFormat="true" ht="12.75" hidden="false" customHeight="false" outlineLevel="0" collapsed="false">
      <c r="A885" s="121"/>
      <c r="C885" s="56"/>
      <c r="G885" s="59"/>
      <c r="H885" s="131"/>
      <c r="J885" s="132"/>
      <c r="K885" s="132"/>
      <c r="L885" s="133"/>
      <c r="M885" s="99"/>
      <c r="N885" s="99"/>
      <c r="O885" s="128"/>
      <c r="Q885" s="128"/>
      <c r="U885" s="137"/>
    </row>
    <row r="886" s="129" customFormat="true" ht="12.75" hidden="false" customHeight="false" outlineLevel="0" collapsed="false">
      <c r="A886" s="121"/>
      <c r="C886" s="56"/>
      <c r="G886" s="55"/>
      <c r="H886" s="59"/>
      <c r="I886" s="131"/>
      <c r="J886" s="135"/>
      <c r="K886" s="126"/>
      <c r="L886" s="133"/>
      <c r="M886" s="99"/>
      <c r="N886" s="99"/>
      <c r="O886" s="128"/>
      <c r="Q886" s="128"/>
      <c r="U886" s="137"/>
    </row>
    <row r="887" s="129" customFormat="true" ht="12.75" hidden="false" customHeight="false" outlineLevel="0" collapsed="false">
      <c r="A887" s="121"/>
      <c r="C887" s="56"/>
      <c r="G887" s="55"/>
      <c r="H887" s="59"/>
      <c r="I887" s="131"/>
      <c r="J887" s="135"/>
      <c r="K887" s="126"/>
      <c r="L887" s="133"/>
      <c r="M887" s="99"/>
      <c r="N887" s="99"/>
      <c r="O887" s="128"/>
      <c r="Q887" s="128"/>
      <c r="U887" s="137"/>
    </row>
    <row r="888" s="129" customFormat="true" ht="12.75" hidden="false" customHeight="false" outlineLevel="0" collapsed="false">
      <c r="A888" s="121"/>
      <c r="C888" s="56"/>
      <c r="G888" s="55"/>
      <c r="H888" s="59"/>
      <c r="I888" s="131"/>
      <c r="J888" s="135"/>
      <c r="K888" s="126"/>
      <c r="L888" s="133"/>
      <c r="M888" s="99"/>
      <c r="N888" s="99"/>
      <c r="O888" s="128"/>
      <c r="Q888" s="128"/>
      <c r="U888" s="137"/>
    </row>
    <row r="889" s="129" customFormat="true" ht="12.75" hidden="false" customHeight="false" outlineLevel="0" collapsed="false">
      <c r="A889" s="121"/>
      <c r="C889" s="56"/>
      <c r="G889" s="55"/>
      <c r="H889" s="59"/>
      <c r="I889" s="131"/>
      <c r="J889" s="135"/>
      <c r="K889" s="126"/>
      <c r="L889" s="133"/>
      <c r="M889" s="99"/>
      <c r="N889" s="99"/>
      <c r="O889" s="128"/>
      <c r="Q889" s="128"/>
      <c r="U889" s="137"/>
    </row>
    <row r="890" s="129" customFormat="true" ht="12.75" hidden="false" customHeight="false" outlineLevel="0" collapsed="false">
      <c r="A890" s="121"/>
      <c r="C890" s="56"/>
      <c r="G890" s="55"/>
      <c r="H890" s="59"/>
      <c r="I890" s="131"/>
      <c r="J890" s="135"/>
      <c r="K890" s="126"/>
      <c r="L890" s="133"/>
      <c r="M890" s="99"/>
      <c r="N890" s="99"/>
      <c r="O890" s="128"/>
      <c r="Q890" s="128"/>
      <c r="U890" s="137"/>
    </row>
    <row r="891" s="129" customFormat="true" ht="12.75" hidden="false" customHeight="false" outlineLevel="0" collapsed="false">
      <c r="A891" s="121"/>
      <c r="C891" s="56"/>
      <c r="G891" s="55"/>
      <c r="H891" s="59"/>
      <c r="I891" s="131"/>
      <c r="J891" s="135"/>
      <c r="K891" s="126"/>
      <c r="L891" s="133"/>
      <c r="M891" s="99"/>
      <c r="N891" s="99"/>
      <c r="O891" s="128"/>
      <c r="Q891" s="128"/>
      <c r="U891" s="137"/>
    </row>
    <row r="892" s="129" customFormat="true" ht="12.75" hidden="false" customHeight="false" outlineLevel="0" collapsed="false">
      <c r="A892" s="121"/>
      <c r="C892" s="56"/>
      <c r="G892" s="55"/>
      <c r="H892" s="59"/>
      <c r="I892" s="131"/>
      <c r="J892" s="135"/>
      <c r="K892" s="126"/>
      <c r="L892" s="133"/>
      <c r="M892" s="99"/>
      <c r="N892" s="99"/>
      <c r="O892" s="128"/>
      <c r="Q892" s="128"/>
      <c r="U892" s="137"/>
    </row>
    <row r="893" s="129" customFormat="true" ht="12.75" hidden="false" customHeight="false" outlineLevel="0" collapsed="false">
      <c r="A893" s="121"/>
      <c r="C893" s="56"/>
      <c r="G893" s="55"/>
      <c r="H893" s="59"/>
      <c r="I893" s="131"/>
      <c r="J893" s="135"/>
      <c r="K893" s="126"/>
      <c r="L893" s="133"/>
      <c r="M893" s="99"/>
      <c r="N893" s="99"/>
      <c r="O893" s="128"/>
      <c r="Q893" s="128"/>
      <c r="U893" s="137"/>
    </row>
    <row r="894" s="129" customFormat="true" ht="12.75" hidden="false" customHeight="false" outlineLevel="0" collapsed="false">
      <c r="A894" s="121"/>
      <c r="C894" s="56"/>
      <c r="G894" s="55"/>
      <c r="H894" s="59"/>
      <c r="I894" s="131"/>
      <c r="J894" s="135"/>
      <c r="K894" s="126"/>
      <c r="L894" s="133"/>
      <c r="M894" s="99"/>
      <c r="N894" s="99"/>
      <c r="O894" s="128"/>
      <c r="Q894" s="128"/>
      <c r="U894" s="137"/>
    </row>
    <row r="895" s="129" customFormat="true" ht="12.75" hidden="false" customHeight="false" outlineLevel="0" collapsed="false">
      <c r="A895" s="121"/>
      <c r="C895" s="56"/>
      <c r="G895" s="55"/>
      <c r="H895" s="59"/>
      <c r="I895" s="131"/>
      <c r="J895" s="135"/>
      <c r="K895" s="126"/>
      <c r="L895" s="133"/>
      <c r="M895" s="99"/>
      <c r="N895" s="99"/>
      <c r="O895" s="128"/>
      <c r="Q895" s="128"/>
      <c r="U895" s="137"/>
    </row>
    <row r="896" s="129" customFormat="true" ht="12.75" hidden="false" customHeight="false" outlineLevel="0" collapsed="false">
      <c r="A896" s="121"/>
      <c r="C896" s="56"/>
      <c r="G896" s="55"/>
      <c r="H896" s="59"/>
      <c r="I896" s="131"/>
      <c r="J896" s="135"/>
      <c r="K896" s="126"/>
      <c r="L896" s="133"/>
      <c r="M896" s="99"/>
      <c r="N896" s="99"/>
      <c r="O896" s="128"/>
      <c r="Q896" s="128"/>
      <c r="U896" s="137"/>
    </row>
    <row r="897" s="129" customFormat="true" ht="12.75" hidden="false" customHeight="false" outlineLevel="0" collapsed="false">
      <c r="A897" s="121"/>
      <c r="C897" s="56"/>
      <c r="G897" s="55"/>
      <c r="H897" s="59"/>
      <c r="I897" s="131"/>
      <c r="J897" s="135"/>
      <c r="K897" s="126"/>
      <c r="L897" s="133"/>
      <c r="M897" s="99"/>
      <c r="N897" s="99"/>
      <c r="O897" s="128"/>
      <c r="Q897" s="128"/>
      <c r="U897" s="137"/>
    </row>
    <row r="898" s="129" customFormat="true" ht="12.75" hidden="false" customHeight="false" outlineLevel="0" collapsed="false">
      <c r="A898" s="121"/>
      <c r="C898" s="56"/>
      <c r="G898" s="55"/>
      <c r="H898" s="59"/>
      <c r="I898" s="131"/>
      <c r="J898" s="135"/>
      <c r="K898" s="126"/>
      <c r="L898" s="133"/>
      <c r="M898" s="99"/>
      <c r="N898" s="99"/>
      <c r="O898" s="128"/>
      <c r="Q898" s="128"/>
      <c r="U898" s="137"/>
    </row>
    <row r="899" s="129" customFormat="true" ht="12.75" hidden="false" customHeight="false" outlineLevel="0" collapsed="false">
      <c r="A899" s="121"/>
      <c r="C899" s="56"/>
      <c r="G899" s="55"/>
      <c r="H899" s="59"/>
      <c r="I899" s="131"/>
      <c r="J899" s="135"/>
      <c r="K899" s="126"/>
      <c r="L899" s="133"/>
      <c r="M899" s="99"/>
      <c r="N899" s="99"/>
      <c r="O899" s="128"/>
      <c r="Q899" s="128"/>
      <c r="U899" s="137"/>
    </row>
    <row r="900" s="129" customFormat="true" ht="12.75" hidden="false" customHeight="false" outlineLevel="0" collapsed="false">
      <c r="A900" s="121"/>
      <c r="C900" s="56"/>
      <c r="G900" s="55"/>
      <c r="H900" s="59"/>
      <c r="I900" s="131"/>
      <c r="J900" s="135"/>
      <c r="K900" s="126"/>
      <c r="L900" s="133"/>
      <c r="M900" s="99"/>
      <c r="N900" s="99"/>
      <c r="O900" s="128"/>
      <c r="Q900" s="128"/>
      <c r="U900" s="137"/>
    </row>
    <row r="901" s="129" customFormat="true" ht="12.75" hidden="false" customHeight="false" outlineLevel="0" collapsed="false">
      <c r="A901" s="121"/>
      <c r="C901" s="56"/>
      <c r="G901" s="55"/>
      <c r="H901" s="59"/>
      <c r="I901" s="131"/>
      <c r="J901" s="135"/>
      <c r="K901" s="126"/>
      <c r="L901" s="133"/>
      <c r="M901" s="99"/>
      <c r="N901" s="99"/>
      <c r="O901" s="128"/>
      <c r="Q901" s="128"/>
      <c r="U901" s="137"/>
    </row>
    <row r="902" s="129" customFormat="true" ht="12.75" hidden="false" customHeight="false" outlineLevel="0" collapsed="false">
      <c r="A902" s="121"/>
      <c r="C902" s="56"/>
      <c r="G902" s="55"/>
      <c r="H902" s="59"/>
      <c r="I902" s="131"/>
      <c r="J902" s="135"/>
      <c r="K902" s="126"/>
      <c r="L902" s="133"/>
      <c r="M902" s="99"/>
      <c r="N902" s="99"/>
      <c r="O902" s="128"/>
      <c r="Q902" s="128"/>
      <c r="U902" s="137"/>
    </row>
    <row r="903" s="129" customFormat="true" ht="12.75" hidden="false" customHeight="false" outlineLevel="0" collapsed="false">
      <c r="A903" s="121"/>
      <c r="C903" s="56"/>
      <c r="G903" s="55"/>
      <c r="H903" s="59"/>
      <c r="I903" s="131"/>
      <c r="J903" s="135"/>
      <c r="K903" s="126"/>
      <c r="L903" s="133"/>
      <c r="M903" s="99"/>
      <c r="N903" s="99"/>
      <c r="O903" s="128"/>
      <c r="Q903" s="128"/>
      <c r="U903" s="137"/>
    </row>
    <row r="904" s="129" customFormat="true" ht="12.75" hidden="false" customHeight="false" outlineLevel="0" collapsed="false">
      <c r="A904" s="121"/>
      <c r="C904" s="56"/>
      <c r="G904" s="55"/>
      <c r="H904" s="59"/>
      <c r="I904" s="131"/>
      <c r="J904" s="135"/>
      <c r="K904" s="126"/>
      <c r="L904" s="133"/>
      <c r="M904" s="99"/>
      <c r="N904" s="99"/>
      <c r="O904" s="128"/>
      <c r="Q904" s="128"/>
      <c r="U904" s="137"/>
    </row>
    <row r="905" s="129" customFormat="true" ht="12.75" hidden="false" customHeight="false" outlineLevel="0" collapsed="false">
      <c r="A905" s="121"/>
      <c r="C905" s="56"/>
      <c r="G905" s="55"/>
      <c r="H905" s="59"/>
      <c r="I905" s="131"/>
      <c r="J905" s="135"/>
      <c r="K905" s="126"/>
      <c r="L905" s="133"/>
      <c r="M905" s="99"/>
      <c r="N905" s="99"/>
      <c r="O905" s="128"/>
      <c r="Q905" s="128"/>
      <c r="U905" s="137"/>
    </row>
    <row r="906" s="129" customFormat="true" ht="12.75" hidden="false" customHeight="false" outlineLevel="0" collapsed="false">
      <c r="A906" s="121"/>
      <c r="C906" s="56"/>
      <c r="G906" s="55"/>
      <c r="H906" s="59"/>
      <c r="I906" s="131"/>
      <c r="J906" s="135"/>
      <c r="K906" s="126"/>
      <c r="L906" s="133"/>
      <c r="M906" s="99"/>
      <c r="N906" s="99"/>
      <c r="O906" s="128"/>
      <c r="Q906" s="128"/>
      <c r="U906" s="137"/>
    </row>
    <row r="907" s="129" customFormat="true" ht="12.75" hidden="false" customHeight="false" outlineLevel="0" collapsed="false">
      <c r="A907" s="121"/>
      <c r="C907" s="56"/>
      <c r="G907" s="55"/>
      <c r="H907" s="59"/>
      <c r="I907" s="131"/>
      <c r="J907" s="135"/>
      <c r="K907" s="126"/>
      <c r="L907" s="133"/>
      <c r="M907" s="99"/>
      <c r="N907" s="99"/>
      <c r="O907" s="128"/>
      <c r="Q907" s="128"/>
      <c r="U907" s="137"/>
    </row>
    <row r="908" s="129" customFormat="true" ht="12.75" hidden="false" customHeight="false" outlineLevel="0" collapsed="false">
      <c r="A908" s="121"/>
      <c r="C908" s="56"/>
      <c r="G908" s="55"/>
      <c r="H908" s="59"/>
      <c r="I908" s="131"/>
      <c r="J908" s="135"/>
      <c r="K908" s="126"/>
      <c r="L908" s="133"/>
      <c r="M908" s="99"/>
      <c r="N908" s="99"/>
      <c r="O908" s="128"/>
      <c r="Q908" s="128"/>
      <c r="U908" s="137"/>
    </row>
    <row r="909" s="129" customFormat="true" ht="12.75" hidden="false" customHeight="false" outlineLevel="0" collapsed="false">
      <c r="A909" s="121"/>
      <c r="C909" s="56"/>
      <c r="G909" s="55"/>
      <c r="H909" s="59"/>
      <c r="I909" s="131"/>
      <c r="J909" s="135"/>
      <c r="K909" s="126"/>
      <c r="L909" s="133"/>
      <c r="M909" s="99"/>
      <c r="N909" s="99"/>
      <c r="O909" s="128"/>
      <c r="Q909" s="128"/>
      <c r="U909" s="137"/>
    </row>
    <row r="910" s="129" customFormat="true" ht="12.75" hidden="false" customHeight="false" outlineLevel="0" collapsed="false">
      <c r="A910" s="121"/>
      <c r="C910" s="56"/>
      <c r="G910" s="55"/>
      <c r="H910" s="59"/>
      <c r="I910" s="131"/>
      <c r="J910" s="135"/>
      <c r="K910" s="126"/>
      <c r="L910" s="133"/>
      <c r="M910" s="99"/>
      <c r="N910" s="99"/>
      <c r="O910" s="128"/>
      <c r="Q910" s="128"/>
      <c r="U910" s="137"/>
    </row>
    <row r="911" s="129" customFormat="true" ht="12.75" hidden="false" customHeight="false" outlineLevel="0" collapsed="false">
      <c r="A911" s="121"/>
      <c r="C911" s="56"/>
      <c r="G911" s="55"/>
      <c r="H911" s="59"/>
      <c r="I911" s="131"/>
      <c r="J911" s="135"/>
      <c r="K911" s="126"/>
      <c r="L911" s="133"/>
      <c r="M911" s="99"/>
      <c r="N911" s="99"/>
      <c r="O911" s="128"/>
      <c r="Q911" s="128"/>
      <c r="U911" s="137"/>
    </row>
    <row r="912" s="129" customFormat="true" ht="12.75" hidden="false" customHeight="false" outlineLevel="0" collapsed="false">
      <c r="A912" s="121"/>
      <c r="C912" s="56"/>
      <c r="G912" s="55"/>
      <c r="H912" s="59"/>
      <c r="I912" s="131"/>
      <c r="J912" s="135"/>
      <c r="K912" s="126"/>
      <c r="L912" s="133"/>
      <c r="M912" s="99"/>
      <c r="N912" s="99"/>
      <c r="O912" s="128"/>
      <c r="Q912" s="128"/>
      <c r="U912" s="137"/>
    </row>
    <row r="913" s="129" customFormat="true" ht="12.75" hidden="false" customHeight="false" outlineLevel="0" collapsed="false">
      <c r="A913" s="121"/>
      <c r="C913" s="56"/>
      <c r="G913" s="55"/>
      <c r="H913" s="59"/>
      <c r="I913" s="131"/>
      <c r="J913" s="135"/>
      <c r="K913" s="126"/>
      <c r="L913" s="133"/>
      <c r="M913" s="99"/>
      <c r="N913" s="99"/>
      <c r="O913" s="128"/>
      <c r="Q913" s="128"/>
      <c r="U913" s="137"/>
    </row>
    <row r="914" s="129" customFormat="true" ht="12.75" hidden="false" customHeight="false" outlineLevel="0" collapsed="false">
      <c r="A914" s="121"/>
      <c r="C914" s="56"/>
      <c r="G914" s="55"/>
      <c r="H914" s="59"/>
      <c r="I914" s="131"/>
      <c r="J914" s="135"/>
      <c r="K914" s="126"/>
      <c r="L914" s="133"/>
      <c r="M914" s="99"/>
      <c r="N914" s="99"/>
      <c r="O914" s="128"/>
      <c r="Q914" s="128"/>
      <c r="U914" s="137"/>
    </row>
    <row r="915" s="129" customFormat="true" ht="12.75" hidden="false" customHeight="false" outlineLevel="0" collapsed="false">
      <c r="A915" s="121"/>
      <c r="C915" s="56"/>
      <c r="G915" s="55"/>
      <c r="H915" s="59"/>
      <c r="I915" s="131"/>
      <c r="J915" s="135"/>
      <c r="K915" s="126"/>
      <c r="L915" s="133"/>
      <c r="M915" s="99"/>
      <c r="N915" s="99"/>
      <c r="O915" s="128"/>
      <c r="Q915" s="128"/>
      <c r="U915" s="137"/>
    </row>
    <row r="916" s="129" customFormat="true" ht="12.75" hidden="false" customHeight="false" outlineLevel="0" collapsed="false">
      <c r="A916" s="121"/>
      <c r="C916" s="56"/>
      <c r="G916" s="55"/>
      <c r="H916" s="59"/>
      <c r="I916" s="131"/>
      <c r="J916" s="135"/>
      <c r="K916" s="126"/>
      <c r="L916" s="133"/>
      <c r="M916" s="99"/>
      <c r="N916" s="99"/>
      <c r="O916" s="128"/>
      <c r="Q916" s="128"/>
      <c r="U916" s="137"/>
    </row>
    <row r="917" s="129" customFormat="true" ht="12.75" hidden="false" customHeight="false" outlineLevel="0" collapsed="false">
      <c r="A917" s="121"/>
      <c r="C917" s="56"/>
      <c r="G917" s="55"/>
      <c r="H917" s="59"/>
      <c r="I917" s="131"/>
      <c r="J917" s="135"/>
      <c r="K917" s="126"/>
      <c r="L917" s="133"/>
      <c r="M917" s="99"/>
      <c r="N917" s="99"/>
      <c r="O917" s="128"/>
      <c r="Q917" s="128"/>
      <c r="U917" s="137"/>
    </row>
    <row r="918" s="129" customFormat="true" ht="12.75" hidden="false" customHeight="false" outlineLevel="0" collapsed="false">
      <c r="A918" s="121"/>
      <c r="C918" s="56"/>
      <c r="G918" s="55"/>
      <c r="H918" s="59"/>
      <c r="I918" s="131"/>
      <c r="J918" s="135"/>
      <c r="K918" s="126"/>
      <c r="L918" s="133"/>
      <c r="M918" s="99"/>
      <c r="N918" s="99"/>
      <c r="O918" s="128"/>
      <c r="Q918" s="128"/>
      <c r="U918" s="137"/>
    </row>
    <row r="919" s="129" customFormat="true" ht="12.75" hidden="false" customHeight="false" outlineLevel="0" collapsed="false">
      <c r="A919" s="121"/>
      <c r="C919" s="56"/>
      <c r="G919" s="55"/>
      <c r="H919" s="59"/>
      <c r="I919" s="131"/>
      <c r="J919" s="135"/>
      <c r="K919" s="126"/>
      <c r="L919" s="133"/>
      <c r="M919" s="99"/>
      <c r="N919" s="99"/>
      <c r="O919" s="128"/>
      <c r="Q919" s="128"/>
      <c r="U919" s="137"/>
    </row>
    <row r="920" s="129" customFormat="true" ht="12.75" hidden="false" customHeight="false" outlineLevel="0" collapsed="false">
      <c r="A920" s="121"/>
      <c r="C920" s="56"/>
      <c r="G920" s="55"/>
      <c r="H920" s="59"/>
      <c r="I920" s="131"/>
      <c r="J920" s="135"/>
      <c r="K920" s="126"/>
      <c r="L920" s="133"/>
      <c r="M920" s="99"/>
      <c r="N920" s="99"/>
      <c r="O920" s="128"/>
      <c r="Q920" s="128"/>
      <c r="U920" s="137"/>
    </row>
    <row r="921" s="129" customFormat="true" ht="12.75" hidden="false" customHeight="false" outlineLevel="0" collapsed="false">
      <c r="A921" s="121"/>
      <c r="C921" s="56"/>
      <c r="G921" s="55"/>
      <c r="H921" s="59"/>
      <c r="I921" s="131"/>
      <c r="J921" s="135"/>
      <c r="K921" s="126"/>
      <c r="L921" s="133"/>
      <c r="M921" s="99"/>
      <c r="N921" s="99"/>
      <c r="O921" s="128"/>
      <c r="Q921" s="128"/>
      <c r="U921" s="137"/>
    </row>
    <row r="922" s="129" customFormat="true" ht="12.75" hidden="false" customHeight="false" outlineLevel="0" collapsed="false">
      <c r="A922" s="121"/>
      <c r="C922" s="56"/>
      <c r="G922" s="55"/>
      <c r="H922" s="59"/>
      <c r="I922" s="131"/>
      <c r="J922" s="135"/>
      <c r="K922" s="126"/>
      <c r="L922" s="133"/>
      <c r="M922" s="99"/>
      <c r="N922" s="99"/>
      <c r="O922" s="128"/>
      <c r="Q922" s="128"/>
      <c r="U922" s="137"/>
    </row>
    <row r="923" s="129" customFormat="true" ht="12.75" hidden="false" customHeight="false" outlineLevel="0" collapsed="false">
      <c r="A923" s="121"/>
      <c r="C923" s="56"/>
      <c r="G923" s="55"/>
      <c r="H923" s="59"/>
      <c r="I923" s="131"/>
      <c r="J923" s="135"/>
      <c r="K923" s="126"/>
      <c r="L923" s="133"/>
      <c r="M923" s="99"/>
      <c r="N923" s="99"/>
      <c r="O923" s="128"/>
      <c r="Q923" s="128"/>
      <c r="U923" s="137"/>
    </row>
    <row r="924" s="129" customFormat="true" ht="12.75" hidden="false" customHeight="false" outlineLevel="0" collapsed="false">
      <c r="A924" s="121"/>
      <c r="C924" s="56"/>
      <c r="G924" s="55"/>
      <c r="H924" s="59"/>
      <c r="I924" s="131"/>
      <c r="J924" s="135"/>
      <c r="K924" s="126"/>
      <c r="L924" s="133"/>
      <c r="M924" s="99"/>
      <c r="N924" s="99"/>
      <c r="O924" s="128"/>
      <c r="Q924" s="128"/>
      <c r="U924" s="137"/>
    </row>
    <row r="925" s="129" customFormat="true" ht="12.75" hidden="false" customHeight="false" outlineLevel="0" collapsed="false">
      <c r="A925" s="121"/>
      <c r="C925" s="56"/>
      <c r="G925" s="55"/>
      <c r="H925" s="59"/>
      <c r="I925" s="131"/>
      <c r="J925" s="135"/>
      <c r="K925" s="126"/>
      <c r="L925" s="133"/>
      <c r="M925" s="99"/>
      <c r="N925" s="99"/>
      <c r="O925" s="128"/>
      <c r="Q925" s="128"/>
      <c r="U925" s="137"/>
    </row>
    <row r="926" s="129" customFormat="true" ht="12.75" hidden="false" customHeight="false" outlineLevel="0" collapsed="false">
      <c r="A926" s="121"/>
      <c r="C926" s="56"/>
      <c r="G926" s="55"/>
      <c r="H926" s="59"/>
      <c r="I926" s="131"/>
      <c r="J926" s="135"/>
      <c r="K926" s="126"/>
      <c r="L926" s="133"/>
      <c r="M926" s="99"/>
      <c r="N926" s="99"/>
      <c r="O926" s="128"/>
      <c r="Q926" s="128"/>
      <c r="U926" s="137"/>
    </row>
    <row r="927" s="129" customFormat="true" ht="12.75" hidden="false" customHeight="false" outlineLevel="0" collapsed="false">
      <c r="A927" s="121"/>
      <c r="C927" s="56"/>
      <c r="G927" s="55"/>
      <c r="H927" s="59"/>
      <c r="I927" s="131"/>
      <c r="J927" s="135"/>
      <c r="K927" s="126"/>
      <c r="L927" s="133"/>
      <c r="M927" s="99"/>
      <c r="N927" s="99"/>
      <c r="O927" s="128"/>
      <c r="Q927" s="128"/>
      <c r="U927" s="137"/>
    </row>
    <row r="928" s="129" customFormat="true" ht="12.75" hidden="false" customHeight="false" outlineLevel="0" collapsed="false">
      <c r="A928" s="121"/>
      <c r="C928" s="56"/>
      <c r="G928" s="55"/>
      <c r="H928" s="59"/>
      <c r="I928" s="131"/>
      <c r="J928" s="135"/>
      <c r="K928" s="126"/>
      <c r="L928" s="133"/>
      <c r="M928" s="99"/>
      <c r="N928" s="99"/>
      <c r="O928" s="128"/>
      <c r="Q928" s="128"/>
      <c r="U928" s="137"/>
    </row>
    <row r="929" s="129" customFormat="true" ht="12.75" hidden="false" customHeight="false" outlineLevel="0" collapsed="false">
      <c r="A929" s="121"/>
      <c r="C929" s="56"/>
      <c r="G929" s="55"/>
      <c r="H929" s="59"/>
      <c r="I929" s="131"/>
      <c r="J929" s="135"/>
      <c r="K929" s="126"/>
      <c r="L929" s="133"/>
      <c r="M929" s="99"/>
      <c r="N929" s="99"/>
      <c r="O929" s="128"/>
      <c r="Q929" s="128"/>
      <c r="U929" s="137"/>
    </row>
    <row r="930" s="129" customFormat="true" ht="12.75" hidden="false" customHeight="false" outlineLevel="0" collapsed="false">
      <c r="A930" s="121"/>
      <c r="C930" s="56"/>
      <c r="G930" s="55"/>
      <c r="H930" s="59"/>
      <c r="I930" s="131"/>
      <c r="J930" s="135"/>
      <c r="K930" s="126"/>
      <c r="L930" s="133"/>
      <c r="M930" s="99"/>
      <c r="N930" s="99"/>
      <c r="O930" s="128"/>
      <c r="Q930" s="128"/>
      <c r="U930" s="137"/>
    </row>
    <row r="931" s="129" customFormat="true" ht="12.75" hidden="false" customHeight="false" outlineLevel="0" collapsed="false">
      <c r="A931" s="121"/>
      <c r="C931" s="56"/>
      <c r="G931" s="55"/>
      <c r="H931" s="59"/>
      <c r="I931" s="131"/>
      <c r="J931" s="135"/>
      <c r="K931" s="126"/>
      <c r="L931" s="133"/>
      <c r="M931" s="99"/>
      <c r="N931" s="99"/>
      <c r="O931" s="128"/>
      <c r="Q931" s="128"/>
      <c r="U931" s="137"/>
    </row>
    <row r="932" s="129" customFormat="true" ht="12.75" hidden="false" customHeight="false" outlineLevel="0" collapsed="false">
      <c r="A932" s="121"/>
      <c r="C932" s="56"/>
      <c r="G932" s="55"/>
      <c r="H932" s="59"/>
      <c r="I932" s="131"/>
      <c r="J932" s="135"/>
      <c r="K932" s="126"/>
      <c r="L932" s="133"/>
      <c r="M932" s="99"/>
      <c r="N932" s="99"/>
      <c r="O932" s="128"/>
      <c r="Q932" s="128"/>
      <c r="U932" s="137"/>
    </row>
    <row r="933" s="129" customFormat="true" ht="12.75" hidden="false" customHeight="false" outlineLevel="0" collapsed="false">
      <c r="A933" s="121"/>
      <c r="C933" s="56"/>
      <c r="G933" s="55"/>
      <c r="H933" s="59"/>
      <c r="I933" s="131"/>
      <c r="J933" s="135"/>
      <c r="K933" s="126"/>
      <c r="L933" s="133"/>
      <c r="M933" s="99"/>
      <c r="N933" s="99"/>
      <c r="O933" s="128"/>
      <c r="Q933" s="128"/>
      <c r="U933" s="137"/>
    </row>
    <row r="934" s="129" customFormat="true" ht="12.75" hidden="false" customHeight="false" outlineLevel="0" collapsed="false">
      <c r="A934" s="121"/>
      <c r="C934" s="56"/>
      <c r="G934" s="55"/>
      <c r="H934" s="59"/>
      <c r="I934" s="131"/>
      <c r="J934" s="135"/>
      <c r="K934" s="126"/>
      <c r="L934" s="133"/>
      <c r="M934" s="99"/>
      <c r="N934" s="99"/>
      <c r="O934" s="128"/>
      <c r="Q934" s="128"/>
      <c r="U934" s="137"/>
    </row>
    <row r="935" s="129" customFormat="true" ht="12.75" hidden="false" customHeight="false" outlineLevel="0" collapsed="false">
      <c r="A935" s="121"/>
      <c r="C935" s="56"/>
      <c r="G935" s="55"/>
      <c r="H935" s="59"/>
      <c r="I935" s="131"/>
      <c r="J935" s="135"/>
      <c r="K935" s="126"/>
      <c r="L935" s="133"/>
      <c r="M935" s="99"/>
      <c r="N935" s="99"/>
      <c r="O935" s="128"/>
      <c r="Q935" s="128"/>
      <c r="U935" s="137"/>
    </row>
    <row r="936" s="129" customFormat="true" ht="12.75" hidden="false" customHeight="false" outlineLevel="0" collapsed="false">
      <c r="A936" s="121"/>
      <c r="C936" s="56"/>
      <c r="G936" s="55"/>
      <c r="H936" s="59"/>
      <c r="I936" s="131"/>
      <c r="J936" s="135"/>
      <c r="K936" s="126"/>
      <c r="L936" s="133"/>
      <c r="M936" s="99"/>
      <c r="N936" s="99"/>
      <c r="O936" s="128"/>
      <c r="Q936" s="128"/>
      <c r="U936" s="137"/>
    </row>
    <row r="937" s="129" customFormat="true" ht="12.75" hidden="false" customHeight="false" outlineLevel="0" collapsed="false">
      <c r="A937" s="121"/>
      <c r="C937" s="56"/>
      <c r="G937" s="55"/>
      <c r="H937" s="59"/>
      <c r="I937" s="131"/>
      <c r="J937" s="135"/>
      <c r="K937" s="126"/>
      <c r="L937" s="133"/>
      <c r="M937" s="99"/>
      <c r="N937" s="99"/>
      <c r="O937" s="128"/>
      <c r="Q937" s="128"/>
      <c r="U937" s="137"/>
    </row>
    <row r="938" s="129" customFormat="true" ht="12.75" hidden="false" customHeight="false" outlineLevel="0" collapsed="false">
      <c r="A938" s="121"/>
      <c r="C938" s="56"/>
      <c r="G938" s="55"/>
      <c r="H938" s="59"/>
      <c r="I938" s="131"/>
      <c r="J938" s="135"/>
      <c r="K938" s="126"/>
      <c r="L938" s="133"/>
      <c r="M938" s="99"/>
      <c r="N938" s="99"/>
      <c r="O938" s="128"/>
      <c r="Q938" s="128"/>
      <c r="U938" s="137"/>
    </row>
    <row r="939" s="129" customFormat="true" ht="12.75" hidden="false" customHeight="false" outlineLevel="0" collapsed="false">
      <c r="A939" s="121"/>
      <c r="C939" s="56"/>
      <c r="G939" s="55"/>
      <c r="H939" s="59"/>
      <c r="I939" s="131"/>
      <c r="J939" s="135"/>
      <c r="K939" s="126"/>
      <c r="L939" s="133"/>
      <c r="M939" s="99"/>
      <c r="N939" s="99"/>
      <c r="O939" s="128"/>
      <c r="Q939" s="128"/>
      <c r="U939" s="137"/>
    </row>
    <row r="940" s="129" customFormat="true" ht="12.75" hidden="false" customHeight="false" outlineLevel="0" collapsed="false">
      <c r="A940" s="121"/>
      <c r="C940" s="56"/>
      <c r="G940" s="55"/>
      <c r="H940" s="59"/>
      <c r="I940" s="131"/>
      <c r="J940" s="135"/>
      <c r="K940" s="126"/>
      <c r="L940" s="133"/>
      <c r="M940" s="99"/>
      <c r="N940" s="99"/>
      <c r="O940" s="128"/>
      <c r="Q940" s="128"/>
      <c r="U940" s="137"/>
    </row>
    <row r="941" s="129" customFormat="true" ht="12.75" hidden="false" customHeight="false" outlineLevel="0" collapsed="false">
      <c r="A941" s="121"/>
      <c r="C941" s="56"/>
      <c r="G941" s="55"/>
      <c r="H941" s="59"/>
      <c r="I941" s="131"/>
      <c r="J941" s="135"/>
      <c r="K941" s="126"/>
      <c r="L941" s="133"/>
      <c r="M941" s="99"/>
      <c r="N941" s="99"/>
      <c r="O941" s="128"/>
      <c r="Q941" s="128"/>
      <c r="U941" s="137"/>
    </row>
    <row r="942" s="129" customFormat="true" ht="12.75" hidden="false" customHeight="false" outlineLevel="0" collapsed="false">
      <c r="A942" s="121"/>
      <c r="C942" s="56"/>
      <c r="G942" s="55"/>
      <c r="H942" s="59"/>
      <c r="I942" s="131"/>
      <c r="J942" s="135"/>
      <c r="K942" s="126"/>
      <c r="L942" s="133"/>
      <c r="M942" s="99"/>
      <c r="N942" s="99"/>
      <c r="O942" s="128"/>
      <c r="Q942" s="128"/>
      <c r="U942" s="137"/>
    </row>
    <row r="943" s="129" customFormat="true" ht="12.75" hidden="false" customHeight="false" outlineLevel="0" collapsed="false">
      <c r="A943" s="121"/>
      <c r="C943" s="56"/>
      <c r="G943" s="55"/>
      <c r="H943" s="59"/>
      <c r="I943" s="131"/>
      <c r="J943" s="135"/>
      <c r="K943" s="126"/>
      <c r="L943" s="133"/>
      <c r="M943" s="99"/>
      <c r="N943" s="99"/>
      <c r="O943" s="128"/>
      <c r="Q943" s="128"/>
      <c r="U943" s="137"/>
    </row>
    <row r="944" s="129" customFormat="true" ht="12.75" hidden="false" customHeight="false" outlineLevel="0" collapsed="false">
      <c r="A944" s="121"/>
      <c r="C944" s="56"/>
      <c r="G944" s="55"/>
      <c r="H944" s="59"/>
      <c r="I944" s="131"/>
      <c r="J944" s="135"/>
      <c r="K944" s="126"/>
      <c r="L944" s="133"/>
      <c r="M944" s="99"/>
      <c r="N944" s="99"/>
      <c r="O944" s="128"/>
      <c r="Q944" s="128"/>
      <c r="U944" s="137"/>
    </row>
    <row r="945" s="129" customFormat="true" ht="12.75" hidden="false" customHeight="false" outlineLevel="0" collapsed="false">
      <c r="A945" s="121"/>
      <c r="C945" s="56"/>
      <c r="G945" s="55"/>
      <c r="H945" s="59"/>
      <c r="I945" s="131"/>
      <c r="J945" s="135"/>
      <c r="K945" s="126"/>
      <c r="L945" s="133"/>
      <c r="M945" s="99"/>
      <c r="N945" s="99"/>
      <c r="O945" s="128"/>
      <c r="Q945" s="128"/>
      <c r="U945" s="137"/>
    </row>
    <row r="946" s="129" customFormat="true" ht="12.75" hidden="false" customHeight="false" outlineLevel="0" collapsed="false">
      <c r="A946" s="121"/>
      <c r="C946" s="56"/>
      <c r="G946" s="55"/>
      <c r="H946" s="59"/>
      <c r="I946" s="131"/>
      <c r="J946" s="135"/>
      <c r="K946" s="126"/>
      <c r="L946" s="133"/>
      <c r="M946" s="99"/>
      <c r="N946" s="99"/>
      <c r="O946" s="128"/>
      <c r="Q946" s="128"/>
      <c r="U946" s="137"/>
    </row>
    <row r="947" s="129" customFormat="true" ht="12.75" hidden="false" customHeight="false" outlineLevel="0" collapsed="false">
      <c r="A947" s="121"/>
      <c r="C947" s="56"/>
      <c r="G947" s="55"/>
      <c r="H947" s="59"/>
      <c r="I947" s="131"/>
      <c r="J947" s="135"/>
      <c r="K947" s="126"/>
      <c r="L947" s="133"/>
      <c r="M947" s="99"/>
      <c r="N947" s="99"/>
      <c r="O947" s="128"/>
      <c r="Q947" s="128"/>
      <c r="U947" s="137"/>
    </row>
    <row r="948" s="129" customFormat="true" ht="12.75" hidden="false" customHeight="false" outlineLevel="0" collapsed="false">
      <c r="A948" s="121"/>
      <c r="C948" s="56"/>
      <c r="G948" s="55"/>
      <c r="H948" s="59"/>
      <c r="I948" s="131"/>
      <c r="J948" s="135"/>
      <c r="K948" s="126"/>
      <c r="L948" s="133"/>
      <c r="M948" s="99"/>
      <c r="N948" s="99"/>
      <c r="O948" s="128"/>
      <c r="Q948" s="128"/>
      <c r="U948" s="137"/>
    </row>
    <row r="949" s="129" customFormat="true" ht="12.75" hidden="false" customHeight="false" outlineLevel="0" collapsed="false">
      <c r="A949" s="121"/>
      <c r="C949" s="56"/>
      <c r="G949" s="55"/>
      <c r="H949" s="59"/>
      <c r="I949" s="131"/>
      <c r="J949" s="135"/>
      <c r="K949" s="126"/>
      <c r="L949" s="133"/>
      <c r="M949" s="99"/>
      <c r="N949" s="99"/>
      <c r="O949" s="128"/>
      <c r="Q949" s="128"/>
      <c r="U949" s="137"/>
    </row>
    <row r="950" s="129" customFormat="true" ht="12.75" hidden="false" customHeight="false" outlineLevel="0" collapsed="false">
      <c r="A950" s="121"/>
      <c r="C950" s="56"/>
      <c r="G950" s="55"/>
      <c r="H950" s="59"/>
      <c r="I950" s="131"/>
      <c r="J950" s="135"/>
      <c r="K950" s="126"/>
      <c r="L950" s="133"/>
      <c r="M950" s="99"/>
      <c r="N950" s="99"/>
      <c r="O950" s="128"/>
      <c r="Q950" s="128"/>
      <c r="U950" s="137"/>
    </row>
    <row r="951" s="129" customFormat="true" ht="12.75" hidden="false" customHeight="false" outlineLevel="0" collapsed="false">
      <c r="A951" s="121"/>
      <c r="C951" s="56"/>
      <c r="G951" s="55"/>
      <c r="H951" s="59"/>
      <c r="I951" s="131"/>
      <c r="J951" s="135"/>
      <c r="K951" s="126"/>
      <c r="L951" s="133"/>
      <c r="M951" s="99"/>
      <c r="N951" s="99"/>
      <c r="O951" s="128"/>
      <c r="Q951" s="128"/>
      <c r="U951" s="137"/>
    </row>
    <row r="952" s="129" customFormat="true" ht="12.75" hidden="false" customHeight="false" outlineLevel="0" collapsed="false">
      <c r="A952" s="121"/>
      <c r="C952" s="56"/>
      <c r="G952" s="55"/>
      <c r="H952" s="59"/>
      <c r="I952" s="131"/>
      <c r="J952" s="135"/>
      <c r="K952" s="126"/>
      <c r="L952" s="133"/>
      <c r="M952" s="99"/>
      <c r="N952" s="99"/>
      <c r="O952" s="128"/>
      <c r="Q952" s="128"/>
      <c r="U952" s="137"/>
    </row>
    <row r="953" s="129" customFormat="true" ht="12.75" hidden="false" customHeight="false" outlineLevel="0" collapsed="false">
      <c r="A953" s="121"/>
      <c r="C953" s="56"/>
      <c r="G953" s="55"/>
      <c r="H953" s="59"/>
      <c r="I953" s="131"/>
      <c r="J953" s="135"/>
      <c r="K953" s="126"/>
      <c r="L953" s="133"/>
      <c r="M953" s="99"/>
      <c r="N953" s="99"/>
      <c r="O953" s="128"/>
      <c r="Q953" s="128"/>
      <c r="U953" s="137"/>
    </row>
    <row r="954" s="129" customFormat="true" ht="12.75" hidden="false" customHeight="false" outlineLevel="0" collapsed="false">
      <c r="A954" s="121"/>
      <c r="C954" s="56"/>
      <c r="G954" s="55"/>
      <c r="H954" s="59"/>
      <c r="I954" s="131"/>
      <c r="J954" s="135"/>
      <c r="K954" s="126"/>
      <c r="L954" s="133"/>
      <c r="M954" s="99"/>
      <c r="N954" s="99"/>
      <c r="O954" s="128"/>
      <c r="Q954" s="128"/>
      <c r="U954" s="137"/>
    </row>
    <row r="955" s="129" customFormat="true" ht="12.75" hidden="false" customHeight="false" outlineLevel="0" collapsed="false">
      <c r="A955" s="121"/>
      <c r="C955" s="56"/>
      <c r="G955" s="55"/>
      <c r="H955" s="59"/>
      <c r="I955" s="131"/>
      <c r="J955" s="135"/>
      <c r="K955" s="126"/>
      <c r="L955" s="133"/>
      <c r="M955" s="99"/>
      <c r="N955" s="99"/>
      <c r="O955" s="128"/>
      <c r="Q955" s="128"/>
      <c r="U955" s="137"/>
    </row>
    <row r="956" s="129" customFormat="true" ht="12.75" hidden="false" customHeight="false" outlineLevel="0" collapsed="false">
      <c r="A956" s="121"/>
      <c r="C956" s="56"/>
      <c r="G956" s="55"/>
      <c r="H956" s="59"/>
      <c r="I956" s="131"/>
      <c r="J956" s="135"/>
      <c r="K956" s="126"/>
      <c r="L956" s="133"/>
      <c r="M956" s="99"/>
      <c r="N956" s="99"/>
      <c r="O956" s="128"/>
      <c r="Q956" s="128"/>
      <c r="U956" s="137"/>
    </row>
    <row r="957" customFormat="false" ht="12.75" hidden="false" customHeight="false" outlineLevel="0" collapsed="false">
      <c r="G957" s="209"/>
      <c r="H957" s="73"/>
      <c r="I957" s="74"/>
      <c r="J957" s="210"/>
      <c r="K957" s="211"/>
      <c r="U957" s="88"/>
    </row>
    <row r="958" customFormat="false" ht="12.75" hidden="false" customHeight="false" outlineLevel="0" collapsed="false">
      <c r="G958" s="209"/>
      <c r="H958" s="73"/>
      <c r="I958" s="74"/>
      <c r="J958" s="210"/>
      <c r="K958" s="211"/>
      <c r="U958" s="88"/>
    </row>
    <row r="959" customFormat="false" ht="12.75" hidden="false" customHeight="false" outlineLevel="0" collapsed="false">
      <c r="G959" s="209"/>
      <c r="H959" s="73"/>
      <c r="I959" s="74"/>
      <c r="J959" s="210"/>
      <c r="K959" s="211"/>
      <c r="U959" s="88"/>
    </row>
    <row r="960" customFormat="false" ht="12.75" hidden="false" customHeight="false" outlineLevel="0" collapsed="false">
      <c r="G960" s="209"/>
      <c r="H960" s="73"/>
      <c r="I960" s="74"/>
      <c r="J960" s="210"/>
      <c r="K960" s="211"/>
      <c r="U960" s="88"/>
    </row>
    <row r="961" customFormat="false" ht="12.75" hidden="false" customHeight="false" outlineLevel="0" collapsed="false">
      <c r="G961" s="209"/>
      <c r="H961" s="73"/>
      <c r="I961" s="74"/>
      <c r="J961" s="210"/>
      <c r="K961" s="211"/>
      <c r="U961" s="88"/>
    </row>
    <row r="962" customFormat="false" ht="12.75" hidden="false" customHeight="false" outlineLevel="0" collapsed="false">
      <c r="G962" s="209"/>
      <c r="H962" s="73"/>
      <c r="I962" s="74"/>
      <c r="J962" s="210"/>
      <c r="K962" s="211"/>
      <c r="U962" s="88"/>
    </row>
    <row r="963" customFormat="false" ht="12.75" hidden="false" customHeight="false" outlineLevel="0" collapsed="false">
      <c r="G963" s="209"/>
      <c r="H963" s="73"/>
      <c r="I963" s="74"/>
      <c r="J963" s="210"/>
      <c r="K963" s="211"/>
    </row>
    <row r="964" customFormat="false" ht="12.75" hidden="false" customHeight="false" outlineLevel="0" collapsed="false">
      <c r="G964" s="209"/>
      <c r="H964" s="73"/>
      <c r="I964" s="74"/>
      <c r="J964" s="210"/>
      <c r="K964" s="211"/>
    </row>
    <row r="965" customFormat="false" ht="12.75" hidden="false" customHeight="false" outlineLevel="0" collapsed="false">
      <c r="G965" s="209"/>
      <c r="H965" s="73"/>
      <c r="I965" s="74"/>
      <c r="J965" s="210"/>
      <c r="K965" s="211"/>
    </row>
    <row r="966" customFormat="false" ht="12.75" hidden="false" customHeight="false" outlineLevel="0" collapsed="false">
      <c r="G966" s="209"/>
      <c r="H966" s="73"/>
      <c r="I966" s="74"/>
      <c r="J966" s="210"/>
      <c r="K966" s="211"/>
    </row>
    <row r="967" customFormat="false" ht="12.75" hidden="false" customHeight="false" outlineLevel="0" collapsed="false">
      <c r="G967" s="209"/>
      <c r="H967" s="73"/>
      <c r="I967" s="74"/>
      <c r="J967" s="210"/>
      <c r="K967" s="211"/>
    </row>
    <row r="968" customFormat="false" ht="12.75" hidden="false" customHeight="false" outlineLevel="0" collapsed="false">
      <c r="G968" s="209"/>
      <c r="H968" s="73"/>
      <c r="I968" s="74"/>
      <c r="J968" s="210"/>
      <c r="K968" s="211"/>
    </row>
    <row r="969" customFormat="false" ht="12.75" hidden="false" customHeight="false" outlineLevel="0" collapsed="false">
      <c r="G969" s="209"/>
      <c r="H969" s="73"/>
      <c r="I969" s="74"/>
      <c r="J969" s="210"/>
      <c r="K969" s="211"/>
    </row>
    <row r="970" customFormat="false" ht="12.75" hidden="false" customHeight="false" outlineLevel="0" collapsed="false">
      <c r="G970" s="209"/>
      <c r="H970" s="73"/>
      <c r="I970" s="74"/>
      <c r="J970" s="210"/>
      <c r="K970" s="211"/>
    </row>
    <row r="971" customFormat="false" ht="12.75" hidden="false" customHeight="false" outlineLevel="0" collapsed="false">
      <c r="G971" s="209"/>
      <c r="H971" s="73"/>
      <c r="I971" s="74"/>
      <c r="J971" s="210"/>
      <c r="K971" s="211"/>
    </row>
    <row r="972" customFormat="false" ht="12.75" hidden="false" customHeight="false" outlineLevel="0" collapsed="false">
      <c r="G972" s="209"/>
      <c r="H972" s="73"/>
      <c r="I972" s="74"/>
      <c r="J972" s="210"/>
      <c r="K972" s="211"/>
    </row>
    <row r="973" customFormat="false" ht="12.75" hidden="false" customHeight="false" outlineLevel="0" collapsed="false">
      <c r="G973" s="209"/>
      <c r="H973" s="73"/>
      <c r="I973" s="74"/>
      <c r="J973" s="210"/>
      <c r="K973" s="211"/>
    </row>
    <row r="974" customFormat="false" ht="12.75" hidden="false" customHeight="false" outlineLevel="0" collapsed="false">
      <c r="G974" s="209"/>
      <c r="H974" s="73"/>
      <c r="I974" s="74"/>
      <c r="J974" s="210"/>
      <c r="K974" s="211"/>
    </row>
    <row r="975" customFormat="false" ht="12.75" hidden="false" customHeight="false" outlineLevel="0" collapsed="false">
      <c r="G975" s="209"/>
      <c r="H975" s="73"/>
      <c r="I975" s="74"/>
      <c r="J975" s="210"/>
      <c r="K975" s="211"/>
    </row>
    <row r="976" customFormat="false" ht="12.75" hidden="false" customHeight="false" outlineLevel="0" collapsed="false">
      <c r="G976" s="209"/>
      <c r="H976" s="73"/>
      <c r="I976" s="74"/>
      <c r="J976" s="210"/>
      <c r="K976" s="211"/>
    </row>
    <row r="977" customFormat="false" ht="12.75" hidden="false" customHeight="false" outlineLevel="0" collapsed="false">
      <c r="G977" s="209"/>
      <c r="H977" s="73"/>
      <c r="I977" s="74"/>
      <c r="J977" s="210"/>
      <c r="K977" s="211"/>
    </row>
    <row r="978" customFormat="false" ht="12.75" hidden="false" customHeight="false" outlineLevel="0" collapsed="false">
      <c r="G978" s="209"/>
      <c r="H978" s="73"/>
      <c r="I978" s="74"/>
      <c r="J978" s="210"/>
      <c r="K978" s="211"/>
    </row>
    <row r="979" customFormat="false" ht="12.75" hidden="false" customHeight="false" outlineLevel="0" collapsed="false">
      <c r="G979" s="209"/>
      <c r="H979" s="73"/>
      <c r="I979" s="74"/>
      <c r="J979" s="210"/>
      <c r="K979" s="211"/>
    </row>
    <row r="980" customFormat="false" ht="12.75" hidden="false" customHeight="false" outlineLevel="0" collapsed="false">
      <c r="G980" s="209"/>
      <c r="H980" s="73"/>
      <c r="I980" s="74"/>
      <c r="J980" s="210"/>
      <c r="K980" s="211"/>
    </row>
    <row r="981" customFormat="false" ht="12.75" hidden="false" customHeight="false" outlineLevel="0" collapsed="false">
      <c r="G981" s="209"/>
      <c r="H981" s="73"/>
      <c r="I981" s="74"/>
      <c r="J981" s="210"/>
      <c r="K981" s="211"/>
    </row>
    <row r="982" customFormat="false" ht="12.75" hidden="false" customHeight="false" outlineLevel="0" collapsed="false">
      <c r="G982" s="209"/>
      <c r="H982" s="73"/>
      <c r="I982" s="74"/>
      <c r="J982" s="210"/>
      <c r="K982" s="211"/>
    </row>
    <row r="983" customFormat="false" ht="12.75" hidden="false" customHeight="false" outlineLevel="0" collapsed="false">
      <c r="G983" s="209"/>
      <c r="H983" s="73"/>
      <c r="I983" s="74"/>
      <c r="J983" s="210"/>
      <c r="K983" s="211"/>
    </row>
    <row r="984" customFormat="false" ht="12.75" hidden="false" customHeight="false" outlineLevel="0" collapsed="false">
      <c r="G984" s="209"/>
      <c r="H984" s="73"/>
      <c r="I984" s="74"/>
      <c r="J984" s="210"/>
      <c r="K984" s="211"/>
    </row>
    <row r="985" customFormat="false" ht="12.75" hidden="false" customHeight="false" outlineLevel="0" collapsed="false">
      <c r="G985" s="209"/>
      <c r="H985" s="73"/>
      <c r="I985" s="74"/>
      <c r="J985" s="210"/>
      <c r="K985" s="211"/>
    </row>
    <row r="986" customFormat="false" ht="12.75" hidden="false" customHeight="false" outlineLevel="0" collapsed="false">
      <c r="G986" s="209"/>
      <c r="H986" s="73"/>
      <c r="I986" s="74"/>
      <c r="J986" s="210"/>
      <c r="K986" s="211"/>
    </row>
    <row r="987" customFormat="false" ht="12.75" hidden="false" customHeight="false" outlineLevel="0" collapsed="false">
      <c r="G987" s="209"/>
      <c r="H987" s="73"/>
      <c r="I987" s="74"/>
      <c r="J987" s="210"/>
      <c r="K987" s="211"/>
    </row>
    <row r="988" customFormat="false" ht="12.75" hidden="false" customHeight="false" outlineLevel="0" collapsed="false">
      <c r="G988" s="209"/>
      <c r="H988" s="73"/>
      <c r="I988" s="74"/>
      <c r="J988" s="210"/>
      <c r="K988" s="211"/>
    </row>
    <row r="989" customFormat="false" ht="12.75" hidden="false" customHeight="false" outlineLevel="0" collapsed="false">
      <c r="G989" s="209"/>
      <c r="H989" s="73"/>
      <c r="I989" s="74"/>
      <c r="J989" s="210"/>
      <c r="K989" s="211"/>
    </row>
    <row r="990" customFormat="false" ht="12.75" hidden="false" customHeight="false" outlineLevel="0" collapsed="false">
      <c r="G990" s="209"/>
      <c r="H990" s="73"/>
      <c r="I990" s="74"/>
      <c r="J990" s="210"/>
      <c r="K990" s="211"/>
    </row>
    <row r="991" customFormat="false" ht="12.75" hidden="false" customHeight="false" outlineLevel="0" collapsed="false">
      <c r="G991" s="209"/>
      <c r="H991" s="73"/>
      <c r="I991" s="74"/>
      <c r="J991" s="210"/>
      <c r="K991" s="211"/>
    </row>
    <row r="992" customFormat="false" ht="12.75" hidden="false" customHeight="false" outlineLevel="0" collapsed="false">
      <c r="G992" s="209"/>
      <c r="H992" s="73"/>
      <c r="I992" s="74"/>
      <c r="J992" s="210"/>
      <c r="K992" s="211"/>
    </row>
    <row r="993" customFormat="false" ht="12.75" hidden="false" customHeight="false" outlineLevel="0" collapsed="false">
      <c r="G993" s="209"/>
      <c r="H993" s="73"/>
      <c r="I993" s="74"/>
      <c r="J993" s="210"/>
      <c r="K993" s="211"/>
    </row>
    <row r="994" customFormat="false" ht="12.75" hidden="false" customHeight="false" outlineLevel="0" collapsed="false">
      <c r="G994" s="209"/>
      <c r="H994" s="73"/>
      <c r="I994" s="74"/>
      <c r="J994" s="210"/>
      <c r="K994" s="211"/>
    </row>
    <row r="995" customFormat="false" ht="12.75" hidden="false" customHeight="false" outlineLevel="0" collapsed="false">
      <c r="G995" s="209"/>
      <c r="H995" s="73"/>
      <c r="I995" s="74"/>
      <c r="J995" s="210"/>
      <c r="K995" s="211"/>
    </row>
    <row r="996" customFormat="false" ht="12.75" hidden="false" customHeight="false" outlineLevel="0" collapsed="false">
      <c r="G996" s="209"/>
      <c r="H996" s="73"/>
      <c r="I996" s="74"/>
      <c r="J996" s="210"/>
      <c r="K996" s="211"/>
    </row>
    <row r="997" customFormat="false" ht="12.75" hidden="false" customHeight="false" outlineLevel="0" collapsed="false">
      <c r="G997" s="209"/>
      <c r="H997" s="73"/>
      <c r="I997" s="74"/>
      <c r="J997" s="210"/>
      <c r="K997" s="211"/>
    </row>
    <row r="998" customFormat="false" ht="12.75" hidden="false" customHeight="false" outlineLevel="0" collapsed="false">
      <c r="G998" s="209"/>
      <c r="H998" s="73"/>
      <c r="I998" s="74"/>
      <c r="J998" s="210"/>
      <c r="K998" s="211"/>
    </row>
    <row r="999" customFormat="false" ht="12.75" hidden="false" customHeight="false" outlineLevel="0" collapsed="false">
      <c r="G999" s="209"/>
      <c r="H999" s="73"/>
      <c r="I999" s="74"/>
      <c r="J999" s="210"/>
      <c r="K999" s="211"/>
    </row>
    <row r="1000" customFormat="false" ht="12.75" hidden="false" customHeight="false" outlineLevel="0" collapsed="false">
      <c r="G1000" s="209"/>
      <c r="H1000" s="73"/>
      <c r="I1000" s="74"/>
      <c r="J1000" s="210"/>
      <c r="K1000" s="211"/>
    </row>
    <row r="1001" customFormat="false" ht="12.75" hidden="false" customHeight="false" outlineLevel="0" collapsed="false">
      <c r="G1001" s="209"/>
      <c r="H1001" s="73"/>
      <c r="I1001" s="74"/>
      <c r="J1001" s="210"/>
      <c r="K1001" s="211"/>
    </row>
    <row r="1002" customFormat="false" ht="12.75" hidden="false" customHeight="false" outlineLevel="0" collapsed="false">
      <c r="G1002" s="209"/>
      <c r="H1002" s="73"/>
      <c r="I1002" s="74"/>
      <c r="J1002" s="210"/>
      <c r="K1002" s="211"/>
    </row>
    <row r="1003" customFormat="false" ht="12.75" hidden="false" customHeight="false" outlineLevel="0" collapsed="false">
      <c r="G1003" s="209"/>
      <c r="H1003" s="73"/>
      <c r="I1003" s="74"/>
      <c r="J1003" s="210"/>
      <c r="K1003" s="211"/>
    </row>
    <row r="1004" customFormat="false" ht="12.75" hidden="false" customHeight="false" outlineLevel="0" collapsed="false">
      <c r="G1004" s="209"/>
      <c r="H1004" s="73"/>
      <c r="I1004" s="74"/>
      <c r="J1004" s="210"/>
      <c r="K1004" s="211"/>
    </row>
    <row r="1005" customFormat="false" ht="12.75" hidden="false" customHeight="false" outlineLevel="0" collapsed="false">
      <c r="G1005" s="209"/>
      <c r="H1005" s="73"/>
      <c r="I1005" s="74"/>
      <c r="J1005" s="210"/>
      <c r="K1005" s="211"/>
    </row>
    <row r="1006" customFormat="false" ht="12.75" hidden="false" customHeight="false" outlineLevel="0" collapsed="false">
      <c r="G1006" s="209"/>
      <c r="H1006" s="73"/>
      <c r="I1006" s="74"/>
      <c r="J1006" s="210"/>
      <c r="K1006" s="211"/>
    </row>
    <row r="1007" customFormat="false" ht="12.75" hidden="false" customHeight="false" outlineLevel="0" collapsed="false">
      <c r="G1007" s="209"/>
      <c r="H1007" s="73"/>
      <c r="I1007" s="74"/>
      <c r="J1007" s="210"/>
      <c r="K1007" s="211"/>
    </row>
    <row r="1008" customFormat="false" ht="12.75" hidden="false" customHeight="false" outlineLevel="0" collapsed="false">
      <c r="G1008" s="209"/>
      <c r="H1008" s="73"/>
      <c r="I1008" s="74"/>
      <c r="J1008" s="210"/>
      <c r="K1008" s="211"/>
    </row>
    <row r="1009" customFormat="false" ht="12.75" hidden="false" customHeight="false" outlineLevel="0" collapsed="false">
      <c r="G1009" s="209"/>
      <c r="H1009" s="73"/>
      <c r="I1009" s="74"/>
      <c r="J1009" s="210"/>
      <c r="K1009" s="211"/>
    </row>
    <row r="1010" customFormat="false" ht="12.75" hidden="false" customHeight="false" outlineLevel="0" collapsed="false">
      <c r="G1010" s="209"/>
      <c r="H1010" s="73"/>
      <c r="I1010" s="74"/>
      <c r="J1010" s="210"/>
      <c r="K1010" s="211"/>
    </row>
    <row r="1011" customFormat="false" ht="12.75" hidden="false" customHeight="false" outlineLevel="0" collapsed="false">
      <c r="G1011" s="209"/>
      <c r="H1011" s="73"/>
      <c r="I1011" s="74"/>
      <c r="J1011" s="210"/>
      <c r="K1011" s="211"/>
    </row>
    <row r="1012" customFormat="false" ht="12.75" hidden="false" customHeight="false" outlineLevel="0" collapsed="false">
      <c r="G1012" s="209"/>
      <c r="H1012" s="73"/>
      <c r="I1012" s="74"/>
      <c r="J1012" s="210"/>
      <c r="K1012" s="211"/>
    </row>
    <row r="1013" customFormat="false" ht="12.75" hidden="false" customHeight="false" outlineLevel="0" collapsed="false">
      <c r="G1013" s="209"/>
      <c r="H1013" s="73"/>
      <c r="I1013" s="74"/>
      <c r="J1013" s="210"/>
      <c r="K1013" s="211"/>
    </row>
    <row r="1014" customFormat="false" ht="12.75" hidden="false" customHeight="false" outlineLevel="0" collapsed="false">
      <c r="G1014" s="209"/>
      <c r="H1014" s="73"/>
      <c r="I1014" s="74"/>
      <c r="J1014" s="210"/>
      <c r="K1014" s="211"/>
    </row>
    <row r="1015" customFormat="false" ht="12.75" hidden="false" customHeight="false" outlineLevel="0" collapsed="false">
      <c r="G1015" s="209"/>
      <c r="H1015" s="73"/>
      <c r="I1015" s="74"/>
      <c r="J1015" s="210"/>
      <c r="K1015" s="211"/>
    </row>
    <row r="1016" customFormat="false" ht="12.75" hidden="false" customHeight="false" outlineLevel="0" collapsed="false">
      <c r="G1016" s="209"/>
      <c r="H1016" s="73"/>
      <c r="I1016" s="74"/>
      <c r="J1016" s="210"/>
      <c r="K1016" s="211"/>
    </row>
    <row r="1017" customFormat="false" ht="12.75" hidden="false" customHeight="false" outlineLevel="0" collapsed="false">
      <c r="G1017" s="209"/>
      <c r="H1017" s="73"/>
      <c r="I1017" s="74"/>
      <c r="J1017" s="210"/>
      <c r="K1017" s="211"/>
    </row>
    <row r="1018" customFormat="false" ht="12.75" hidden="false" customHeight="false" outlineLevel="0" collapsed="false">
      <c r="G1018" s="209"/>
      <c r="H1018" s="73"/>
      <c r="I1018" s="74"/>
      <c r="J1018" s="210"/>
      <c r="K1018" s="211"/>
    </row>
    <row r="1019" customFormat="false" ht="12.75" hidden="false" customHeight="false" outlineLevel="0" collapsed="false">
      <c r="G1019" s="209"/>
      <c r="H1019" s="73"/>
      <c r="I1019" s="74"/>
      <c r="J1019" s="210"/>
      <c r="K1019" s="211"/>
    </row>
    <row r="1020" customFormat="false" ht="12.75" hidden="false" customHeight="false" outlineLevel="0" collapsed="false">
      <c r="G1020" s="209"/>
      <c r="H1020" s="73"/>
      <c r="I1020" s="74"/>
      <c r="J1020" s="210"/>
      <c r="K1020" s="211"/>
    </row>
    <row r="1021" customFormat="false" ht="12.75" hidden="false" customHeight="false" outlineLevel="0" collapsed="false">
      <c r="G1021" s="209"/>
      <c r="H1021" s="73"/>
      <c r="I1021" s="74"/>
      <c r="J1021" s="210"/>
      <c r="K1021" s="211"/>
    </row>
    <row r="1022" customFormat="false" ht="12.75" hidden="false" customHeight="false" outlineLevel="0" collapsed="false">
      <c r="G1022" s="209"/>
      <c r="H1022" s="73"/>
      <c r="I1022" s="74"/>
      <c r="J1022" s="210"/>
      <c r="K1022" s="211"/>
    </row>
    <row r="1023" customFormat="false" ht="12.75" hidden="false" customHeight="false" outlineLevel="0" collapsed="false">
      <c r="G1023" s="209"/>
      <c r="H1023" s="73"/>
      <c r="I1023" s="74"/>
      <c r="J1023" s="210"/>
      <c r="K1023" s="211"/>
    </row>
    <row r="1024" customFormat="false" ht="12.75" hidden="false" customHeight="false" outlineLevel="0" collapsed="false">
      <c r="G1024" s="209"/>
      <c r="H1024" s="73"/>
      <c r="I1024" s="74"/>
      <c r="J1024" s="210"/>
      <c r="K1024" s="211"/>
    </row>
    <row r="1025" customFormat="false" ht="12.75" hidden="false" customHeight="false" outlineLevel="0" collapsed="false">
      <c r="G1025" s="209"/>
      <c r="H1025" s="73"/>
      <c r="I1025" s="74"/>
      <c r="J1025" s="210"/>
      <c r="K1025" s="211"/>
    </row>
    <row r="1026" customFormat="false" ht="12.75" hidden="false" customHeight="false" outlineLevel="0" collapsed="false">
      <c r="G1026" s="209"/>
      <c r="H1026" s="73"/>
      <c r="I1026" s="74"/>
      <c r="J1026" s="210"/>
      <c r="K1026" s="211"/>
    </row>
    <row r="1027" customFormat="false" ht="12.75" hidden="false" customHeight="false" outlineLevel="0" collapsed="false">
      <c r="G1027" s="209"/>
      <c r="H1027" s="73"/>
      <c r="I1027" s="74"/>
      <c r="J1027" s="210"/>
      <c r="K1027" s="211"/>
    </row>
    <row r="1028" customFormat="false" ht="12.75" hidden="false" customHeight="false" outlineLevel="0" collapsed="false">
      <c r="G1028" s="209"/>
      <c r="H1028" s="73"/>
      <c r="I1028" s="74"/>
      <c r="J1028" s="210"/>
      <c r="K1028" s="211"/>
    </row>
    <row r="1029" customFormat="false" ht="12.75" hidden="false" customHeight="false" outlineLevel="0" collapsed="false">
      <c r="G1029" s="209"/>
      <c r="H1029" s="73"/>
      <c r="I1029" s="74"/>
      <c r="J1029" s="210"/>
      <c r="K1029" s="211"/>
    </row>
    <row r="1030" customFormat="false" ht="12.75" hidden="false" customHeight="false" outlineLevel="0" collapsed="false">
      <c r="G1030" s="209"/>
      <c r="H1030" s="73"/>
      <c r="I1030" s="74"/>
      <c r="J1030" s="210"/>
      <c r="K1030" s="211"/>
    </row>
    <row r="1031" customFormat="false" ht="12.75" hidden="false" customHeight="false" outlineLevel="0" collapsed="false">
      <c r="G1031" s="209"/>
      <c r="H1031" s="73"/>
      <c r="I1031" s="74"/>
      <c r="J1031" s="210"/>
      <c r="K1031" s="211"/>
    </row>
    <row r="1032" customFormat="false" ht="12.75" hidden="false" customHeight="false" outlineLevel="0" collapsed="false">
      <c r="G1032" s="209"/>
      <c r="H1032" s="73"/>
      <c r="I1032" s="74"/>
      <c r="J1032" s="210"/>
      <c r="K1032" s="211"/>
    </row>
    <row r="1033" customFormat="false" ht="12.75" hidden="false" customHeight="false" outlineLevel="0" collapsed="false">
      <c r="G1033" s="209"/>
      <c r="H1033" s="73"/>
      <c r="I1033" s="74"/>
      <c r="J1033" s="210"/>
      <c r="K1033" s="211"/>
    </row>
    <row r="1034" customFormat="false" ht="12.75" hidden="false" customHeight="false" outlineLevel="0" collapsed="false">
      <c r="G1034" s="209"/>
      <c r="H1034" s="73"/>
      <c r="I1034" s="74"/>
      <c r="J1034" s="210"/>
      <c r="K1034" s="211"/>
    </row>
    <row r="1035" customFormat="false" ht="12.75" hidden="false" customHeight="false" outlineLevel="0" collapsed="false">
      <c r="G1035" s="209"/>
      <c r="H1035" s="73"/>
      <c r="I1035" s="74"/>
      <c r="J1035" s="210"/>
      <c r="K1035" s="211"/>
    </row>
    <row r="1036" customFormat="false" ht="12.75" hidden="false" customHeight="false" outlineLevel="0" collapsed="false">
      <c r="G1036" s="209"/>
      <c r="H1036" s="73"/>
      <c r="I1036" s="74"/>
      <c r="J1036" s="210"/>
      <c r="K1036" s="211"/>
    </row>
    <row r="1037" customFormat="false" ht="12.75" hidden="false" customHeight="false" outlineLevel="0" collapsed="false">
      <c r="G1037" s="209"/>
      <c r="H1037" s="73"/>
      <c r="I1037" s="74"/>
      <c r="J1037" s="210"/>
      <c r="K1037" s="211"/>
    </row>
    <row r="1038" customFormat="false" ht="12.75" hidden="false" customHeight="false" outlineLevel="0" collapsed="false">
      <c r="G1038" s="209"/>
      <c r="H1038" s="73"/>
      <c r="I1038" s="74"/>
      <c r="J1038" s="210"/>
      <c r="K1038" s="211"/>
    </row>
    <row r="1039" customFormat="false" ht="12.75" hidden="false" customHeight="false" outlineLevel="0" collapsed="false">
      <c r="G1039" s="209"/>
      <c r="H1039" s="73"/>
      <c r="I1039" s="74"/>
      <c r="J1039" s="210"/>
      <c r="K1039" s="211"/>
    </row>
    <row r="1040" customFormat="false" ht="12.75" hidden="false" customHeight="false" outlineLevel="0" collapsed="false">
      <c r="G1040" s="209"/>
      <c r="H1040" s="73"/>
      <c r="I1040" s="74"/>
      <c r="J1040" s="210"/>
      <c r="K1040" s="211"/>
    </row>
    <row r="1041" customFormat="false" ht="12.75" hidden="false" customHeight="false" outlineLevel="0" collapsed="false">
      <c r="G1041" s="209"/>
      <c r="H1041" s="73"/>
      <c r="I1041" s="74"/>
      <c r="J1041" s="210"/>
      <c r="K1041" s="211"/>
    </row>
    <row r="1042" customFormat="false" ht="12.75" hidden="false" customHeight="false" outlineLevel="0" collapsed="false">
      <c r="G1042" s="209"/>
      <c r="H1042" s="73"/>
      <c r="I1042" s="74"/>
      <c r="J1042" s="210"/>
      <c r="K1042" s="211"/>
    </row>
    <row r="1043" customFormat="false" ht="12.75" hidden="false" customHeight="false" outlineLevel="0" collapsed="false">
      <c r="G1043" s="209"/>
      <c r="H1043" s="73"/>
      <c r="I1043" s="74"/>
      <c r="J1043" s="210"/>
      <c r="K1043" s="211"/>
    </row>
    <row r="1044" customFormat="false" ht="12.75" hidden="false" customHeight="false" outlineLevel="0" collapsed="false">
      <c r="G1044" s="209"/>
      <c r="H1044" s="73"/>
      <c r="I1044" s="74"/>
      <c r="J1044" s="210"/>
      <c r="K1044" s="211"/>
    </row>
    <row r="1045" customFormat="false" ht="12.75" hidden="false" customHeight="false" outlineLevel="0" collapsed="false">
      <c r="G1045" s="209"/>
      <c r="H1045" s="73"/>
      <c r="I1045" s="74"/>
      <c r="J1045" s="210"/>
      <c r="K1045" s="211"/>
    </row>
    <row r="1046" customFormat="false" ht="12.75" hidden="false" customHeight="false" outlineLevel="0" collapsed="false">
      <c r="G1046" s="209"/>
      <c r="H1046" s="73"/>
      <c r="I1046" s="74"/>
      <c r="J1046" s="210"/>
      <c r="K1046" s="211"/>
    </row>
    <row r="1047" customFormat="false" ht="12.75" hidden="false" customHeight="false" outlineLevel="0" collapsed="false">
      <c r="G1047" s="209"/>
      <c r="H1047" s="73"/>
      <c r="I1047" s="74"/>
      <c r="J1047" s="210"/>
      <c r="K1047" s="211"/>
    </row>
    <row r="1048" customFormat="false" ht="12.75" hidden="false" customHeight="false" outlineLevel="0" collapsed="false">
      <c r="G1048" s="209"/>
      <c r="H1048" s="73"/>
      <c r="I1048" s="74"/>
      <c r="J1048" s="210"/>
      <c r="K1048" s="211"/>
    </row>
    <row r="1049" customFormat="false" ht="12.75" hidden="false" customHeight="false" outlineLevel="0" collapsed="false">
      <c r="G1049" s="209"/>
      <c r="H1049" s="73"/>
      <c r="I1049" s="74"/>
      <c r="J1049" s="210"/>
      <c r="K1049" s="211"/>
    </row>
    <row r="1050" customFormat="false" ht="12.75" hidden="false" customHeight="false" outlineLevel="0" collapsed="false">
      <c r="G1050" s="209"/>
      <c r="H1050" s="73"/>
      <c r="I1050" s="74"/>
      <c r="J1050" s="210"/>
      <c r="K1050" s="211"/>
    </row>
    <row r="1051" customFormat="false" ht="12.75" hidden="false" customHeight="false" outlineLevel="0" collapsed="false">
      <c r="G1051" s="209"/>
      <c r="H1051" s="73"/>
      <c r="I1051" s="74"/>
      <c r="J1051" s="210"/>
      <c r="K1051" s="211"/>
    </row>
    <row r="1052" customFormat="false" ht="12.75" hidden="false" customHeight="false" outlineLevel="0" collapsed="false">
      <c r="G1052" s="209"/>
      <c r="H1052" s="73"/>
      <c r="I1052" s="74"/>
      <c r="J1052" s="210"/>
      <c r="K1052" s="211"/>
    </row>
    <row r="1053" customFormat="false" ht="12.75" hidden="false" customHeight="false" outlineLevel="0" collapsed="false">
      <c r="G1053" s="209"/>
      <c r="H1053" s="73"/>
      <c r="I1053" s="74"/>
      <c r="J1053" s="210"/>
      <c r="K1053" s="211"/>
    </row>
    <row r="1054" customFormat="false" ht="12.75" hidden="false" customHeight="false" outlineLevel="0" collapsed="false">
      <c r="G1054" s="209"/>
      <c r="H1054" s="73"/>
      <c r="I1054" s="74"/>
      <c r="J1054" s="210"/>
      <c r="K1054" s="211"/>
    </row>
    <row r="1055" customFormat="false" ht="12.75" hidden="false" customHeight="false" outlineLevel="0" collapsed="false">
      <c r="G1055" s="209"/>
      <c r="H1055" s="73"/>
      <c r="I1055" s="74"/>
      <c r="J1055" s="210"/>
      <c r="K1055" s="211"/>
    </row>
    <row r="1056" customFormat="false" ht="12.75" hidden="false" customHeight="false" outlineLevel="0" collapsed="false">
      <c r="G1056" s="209"/>
      <c r="H1056" s="73"/>
      <c r="I1056" s="74"/>
      <c r="J1056" s="210"/>
      <c r="K1056" s="211"/>
    </row>
    <row r="1057" customFormat="false" ht="12.75" hidden="false" customHeight="false" outlineLevel="0" collapsed="false">
      <c r="G1057" s="209"/>
      <c r="H1057" s="73"/>
      <c r="I1057" s="74"/>
      <c r="J1057" s="210"/>
      <c r="K1057" s="211"/>
    </row>
    <row r="1058" customFormat="false" ht="12.75" hidden="false" customHeight="false" outlineLevel="0" collapsed="false">
      <c r="G1058" s="209"/>
      <c r="H1058" s="73"/>
      <c r="I1058" s="74"/>
      <c r="J1058" s="210"/>
      <c r="K1058" s="211"/>
    </row>
    <row r="1059" customFormat="false" ht="12.75" hidden="false" customHeight="false" outlineLevel="0" collapsed="false">
      <c r="G1059" s="209"/>
      <c r="H1059" s="73"/>
      <c r="I1059" s="74"/>
      <c r="J1059" s="210"/>
      <c r="K1059" s="211"/>
    </row>
    <row r="1060" customFormat="false" ht="12.75" hidden="false" customHeight="false" outlineLevel="0" collapsed="false">
      <c r="G1060" s="209"/>
      <c r="H1060" s="73"/>
      <c r="I1060" s="74"/>
      <c r="J1060" s="210"/>
      <c r="K1060" s="211"/>
    </row>
    <row r="1061" customFormat="false" ht="12.75" hidden="false" customHeight="false" outlineLevel="0" collapsed="false">
      <c r="G1061" s="209"/>
      <c r="H1061" s="73"/>
      <c r="I1061" s="74"/>
      <c r="J1061" s="210"/>
      <c r="K1061" s="211"/>
    </row>
    <row r="1062" customFormat="false" ht="12.75" hidden="false" customHeight="false" outlineLevel="0" collapsed="false">
      <c r="G1062" s="209"/>
      <c r="H1062" s="73"/>
      <c r="I1062" s="74"/>
      <c r="J1062" s="210"/>
      <c r="K1062" s="211"/>
    </row>
    <row r="1063" customFormat="false" ht="12.75" hidden="false" customHeight="false" outlineLevel="0" collapsed="false">
      <c r="G1063" s="209"/>
      <c r="H1063" s="73"/>
      <c r="I1063" s="74"/>
      <c r="J1063" s="210"/>
      <c r="K1063" s="211"/>
    </row>
    <row r="1064" customFormat="false" ht="12.75" hidden="false" customHeight="false" outlineLevel="0" collapsed="false">
      <c r="G1064" s="209"/>
      <c r="H1064" s="73"/>
      <c r="I1064" s="74"/>
      <c r="J1064" s="210"/>
      <c r="K1064" s="211"/>
    </row>
    <row r="1065" customFormat="false" ht="12.75" hidden="false" customHeight="false" outlineLevel="0" collapsed="false">
      <c r="G1065" s="209"/>
      <c r="H1065" s="73"/>
      <c r="I1065" s="74"/>
      <c r="J1065" s="210"/>
      <c r="K1065" s="211"/>
    </row>
    <row r="1066" customFormat="false" ht="12.75" hidden="false" customHeight="false" outlineLevel="0" collapsed="false">
      <c r="G1066" s="209"/>
      <c r="H1066" s="73"/>
      <c r="I1066" s="74"/>
      <c r="J1066" s="210"/>
      <c r="K1066" s="211"/>
    </row>
    <row r="1067" customFormat="false" ht="12.75" hidden="false" customHeight="false" outlineLevel="0" collapsed="false">
      <c r="G1067" s="209"/>
      <c r="H1067" s="73"/>
      <c r="I1067" s="74"/>
      <c r="J1067" s="210"/>
      <c r="K1067" s="211"/>
    </row>
    <row r="1068" customFormat="false" ht="12.75" hidden="false" customHeight="false" outlineLevel="0" collapsed="false">
      <c r="G1068" s="209"/>
      <c r="H1068" s="73"/>
      <c r="I1068" s="74"/>
      <c r="J1068" s="210"/>
      <c r="K1068" s="211"/>
    </row>
    <row r="1069" customFormat="false" ht="12.75" hidden="false" customHeight="false" outlineLevel="0" collapsed="false">
      <c r="G1069" s="209"/>
      <c r="H1069" s="73"/>
      <c r="I1069" s="74"/>
      <c r="J1069" s="210"/>
      <c r="K1069" s="211"/>
    </row>
    <row r="1070" customFormat="false" ht="12.75" hidden="false" customHeight="false" outlineLevel="0" collapsed="false">
      <c r="G1070" s="209"/>
      <c r="H1070" s="73"/>
      <c r="I1070" s="74"/>
      <c r="J1070" s="210"/>
      <c r="K1070" s="211"/>
    </row>
    <row r="1071" customFormat="false" ht="12.75" hidden="false" customHeight="false" outlineLevel="0" collapsed="false">
      <c r="G1071" s="209"/>
      <c r="H1071" s="73"/>
      <c r="I1071" s="74"/>
      <c r="J1071" s="210"/>
      <c r="K1071" s="211"/>
    </row>
    <row r="1072" customFormat="false" ht="12.75" hidden="false" customHeight="false" outlineLevel="0" collapsed="false">
      <c r="G1072" s="209"/>
      <c r="H1072" s="73"/>
      <c r="I1072" s="74"/>
      <c r="J1072" s="210"/>
      <c r="K1072" s="211"/>
    </row>
    <row r="1073" customFormat="false" ht="12.75" hidden="false" customHeight="false" outlineLevel="0" collapsed="false">
      <c r="G1073" s="209"/>
      <c r="H1073" s="73"/>
      <c r="I1073" s="74"/>
      <c r="J1073" s="210"/>
      <c r="K1073" s="211"/>
    </row>
    <row r="1074" customFormat="false" ht="12.75" hidden="false" customHeight="false" outlineLevel="0" collapsed="false">
      <c r="G1074" s="209"/>
      <c r="H1074" s="73"/>
      <c r="I1074" s="74"/>
      <c r="J1074" s="210"/>
      <c r="K1074" s="211"/>
    </row>
    <row r="1075" customFormat="false" ht="12.75" hidden="false" customHeight="false" outlineLevel="0" collapsed="false">
      <c r="G1075" s="209"/>
      <c r="H1075" s="73"/>
      <c r="I1075" s="74"/>
      <c r="J1075" s="210"/>
      <c r="K1075" s="211"/>
    </row>
    <row r="1076" customFormat="false" ht="12.75" hidden="false" customHeight="false" outlineLevel="0" collapsed="false">
      <c r="G1076" s="209"/>
      <c r="H1076" s="73"/>
      <c r="I1076" s="74"/>
      <c r="J1076" s="210"/>
      <c r="K1076" s="211"/>
    </row>
    <row r="1077" customFormat="false" ht="12.75" hidden="false" customHeight="false" outlineLevel="0" collapsed="false">
      <c r="G1077" s="209"/>
      <c r="H1077" s="73"/>
      <c r="I1077" s="74"/>
      <c r="J1077" s="210"/>
      <c r="K1077" s="211"/>
    </row>
    <row r="1078" customFormat="false" ht="12.75" hidden="false" customHeight="false" outlineLevel="0" collapsed="false">
      <c r="G1078" s="209"/>
      <c r="H1078" s="73"/>
      <c r="I1078" s="74"/>
      <c r="J1078" s="210"/>
      <c r="K1078" s="211"/>
    </row>
    <row r="1079" customFormat="false" ht="12.75" hidden="false" customHeight="false" outlineLevel="0" collapsed="false">
      <c r="G1079" s="209"/>
      <c r="H1079" s="73"/>
      <c r="I1079" s="74"/>
      <c r="J1079" s="210"/>
      <c r="K1079" s="211"/>
    </row>
    <row r="1080" customFormat="false" ht="12.75" hidden="false" customHeight="false" outlineLevel="0" collapsed="false">
      <c r="G1080" s="209"/>
      <c r="H1080" s="73"/>
      <c r="I1080" s="74"/>
      <c r="J1080" s="210"/>
      <c r="K1080" s="211"/>
    </row>
    <row r="1081" customFormat="false" ht="12.75" hidden="false" customHeight="false" outlineLevel="0" collapsed="false">
      <c r="G1081" s="209"/>
      <c r="H1081" s="73"/>
      <c r="I1081" s="74"/>
      <c r="J1081" s="210"/>
      <c r="K1081" s="211"/>
    </row>
    <row r="1082" customFormat="false" ht="12.75" hidden="false" customHeight="false" outlineLevel="0" collapsed="false">
      <c r="G1082" s="209"/>
      <c r="H1082" s="73"/>
      <c r="I1082" s="74"/>
      <c r="J1082" s="210"/>
      <c r="K1082" s="211"/>
    </row>
    <row r="1083" customFormat="false" ht="12.75" hidden="false" customHeight="false" outlineLevel="0" collapsed="false">
      <c r="G1083" s="209"/>
      <c r="H1083" s="73"/>
      <c r="I1083" s="74"/>
      <c r="J1083" s="210"/>
      <c r="K1083" s="211"/>
    </row>
    <row r="1084" customFormat="false" ht="12.75" hidden="false" customHeight="false" outlineLevel="0" collapsed="false">
      <c r="G1084" s="209"/>
      <c r="H1084" s="73"/>
      <c r="I1084" s="74"/>
      <c r="J1084" s="210"/>
      <c r="K1084" s="211"/>
    </row>
    <row r="1085" customFormat="false" ht="12.75" hidden="false" customHeight="false" outlineLevel="0" collapsed="false">
      <c r="G1085" s="209"/>
      <c r="H1085" s="73"/>
      <c r="I1085" s="74"/>
      <c r="J1085" s="210"/>
      <c r="K1085" s="211"/>
    </row>
    <row r="1086" customFormat="false" ht="12.75" hidden="false" customHeight="false" outlineLevel="0" collapsed="false">
      <c r="G1086" s="209"/>
      <c r="H1086" s="73"/>
      <c r="I1086" s="74"/>
      <c r="J1086" s="210"/>
      <c r="K1086" s="211"/>
    </row>
    <row r="1087" customFormat="false" ht="12.75" hidden="false" customHeight="false" outlineLevel="0" collapsed="false">
      <c r="G1087" s="209"/>
      <c r="H1087" s="73"/>
      <c r="I1087" s="74"/>
      <c r="J1087" s="210"/>
      <c r="K1087" s="211"/>
    </row>
    <row r="1088" customFormat="false" ht="12.75" hidden="false" customHeight="false" outlineLevel="0" collapsed="false">
      <c r="G1088" s="209"/>
      <c r="H1088" s="73"/>
      <c r="I1088" s="74"/>
      <c r="J1088" s="210"/>
      <c r="K1088" s="211"/>
    </row>
    <row r="1089" customFormat="false" ht="12.75" hidden="false" customHeight="false" outlineLevel="0" collapsed="false">
      <c r="G1089" s="209"/>
      <c r="H1089" s="73"/>
      <c r="I1089" s="74"/>
      <c r="J1089" s="210"/>
      <c r="K1089" s="211"/>
    </row>
    <row r="1090" customFormat="false" ht="12.75" hidden="false" customHeight="false" outlineLevel="0" collapsed="false">
      <c r="G1090" s="209"/>
      <c r="H1090" s="73"/>
      <c r="I1090" s="74"/>
      <c r="J1090" s="210"/>
      <c r="K1090" s="211"/>
    </row>
    <row r="1091" customFormat="false" ht="12.75" hidden="false" customHeight="false" outlineLevel="0" collapsed="false">
      <c r="G1091" s="209"/>
      <c r="H1091" s="73"/>
      <c r="I1091" s="74"/>
      <c r="J1091" s="210"/>
      <c r="K1091" s="211"/>
    </row>
    <row r="1092" customFormat="false" ht="12.75" hidden="false" customHeight="false" outlineLevel="0" collapsed="false">
      <c r="G1092" s="209"/>
      <c r="H1092" s="73"/>
      <c r="I1092" s="74"/>
      <c r="J1092" s="210"/>
      <c r="K1092" s="211"/>
    </row>
    <row r="1093" customFormat="false" ht="12.75" hidden="false" customHeight="false" outlineLevel="0" collapsed="false">
      <c r="G1093" s="209"/>
      <c r="H1093" s="73"/>
      <c r="I1093" s="74"/>
      <c r="J1093" s="210"/>
      <c r="K1093" s="211"/>
    </row>
    <row r="1094" customFormat="false" ht="12.75" hidden="false" customHeight="false" outlineLevel="0" collapsed="false">
      <c r="G1094" s="209"/>
      <c r="H1094" s="73"/>
      <c r="I1094" s="74"/>
      <c r="J1094" s="210"/>
      <c r="K1094" s="211"/>
    </row>
    <row r="1095" customFormat="false" ht="12.75" hidden="false" customHeight="false" outlineLevel="0" collapsed="false">
      <c r="G1095" s="209"/>
      <c r="H1095" s="73"/>
      <c r="I1095" s="74"/>
      <c r="J1095" s="210"/>
      <c r="K1095" s="211"/>
    </row>
    <row r="1096" customFormat="false" ht="12.75" hidden="false" customHeight="false" outlineLevel="0" collapsed="false">
      <c r="G1096" s="209"/>
      <c r="H1096" s="73"/>
      <c r="I1096" s="74"/>
      <c r="J1096" s="210"/>
      <c r="K1096" s="211"/>
    </row>
    <row r="1097" customFormat="false" ht="12.75" hidden="false" customHeight="false" outlineLevel="0" collapsed="false">
      <c r="G1097" s="209"/>
      <c r="H1097" s="73"/>
      <c r="I1097" s="74"/>
      <c r="J1097" s="210"/>
      <c r="K1097" s="211"/>
    </row>
    <row r="1098" customFormat="false" ht="12.75" hidden="false" customHeight="false" outlineLevel="0" collapsed="false">
      <c r="G1098" s="209"/>
      <c r="H1098" s="73"/>
      <c r="I1098" s="74"/>
      <c r="J1098" s="210"/>
      <c r="K1098" s="211"/>
    </row>
    <row r="1099" customFormat="false" ht="12.75" hidden="false" customHeight="false" outlineLevel="0" collapsed="false">
      <c r="G1099" s="209"/>
      <c r="H1099" s="73"/>
      <c r="I1099" s="74"/>
      <c r="J1099" s="210"/>
      <c r="K1099" s="211"/>
    </row>
    <row r="1100" customFormat="false" ht="12.75" hidden="false" customHeight="false" outlineLevel="0" collapsed="false">
      <c r="G1100" s="209"/>
      <c r="H1100" s="73"/>
      <c r="I1100" s="74"/>
      <c r="J1100" s="210"/>
      <c r="K1100" s="211"/>
    </row>
    <row r="1101" customFormat="false" ht="12.75" hidden="false" customHeight="false" outlineLevel="0" collapsed="false">
      <c r="G1101" s="209"/>
      <c r="H1101" s="73"/>
      <c r="I1101" s="74"/>
      <c r="J1101" s="210"/>
      <c r="K1101" s="211"/>
    </row>
    <row r="1102" customFormat="false" ht="12.75" hidden="false" customHeight="false" outlineLevel="0" collapsed="false">
      <c r="G1102" s="209"/>
      <c r="H1102" s="73"/>
      <c r="I1102" s="74"/>
      <c r="J1102" s="210"/>
      <c r="K1102" s="211"/>
    </row>
    <row r="1103" customFormat="false" ht="12.75" hidden="false" customHeight="false" outlineLevel="0" collapsed="false">
      <c r="G1103" s="209"/>
      <c r="H1103" s="73"/>
      <c r="I1103" s="74"/>
      <c r="J1103" s="210"/>
      <c r="K1103" s="211"/>
    </row>
    <row r="1104" customFormat="false" ht="12.75" hidden="false" customHeight="false" outlineLevel="0" collapsed="false">
      <c r="G1104" s="209"/>
      <c r="H1104" s="73"/>
      <c r="I1104" s="74"/>
      <c r="J1104" s="210"/>
      <c r="K1104" s="211"/>
    </row>
    <row r="1105" customFormat="false" ht="12.75" hidden="false" customHeight="false" outlineLevel="0" collapsed="false">
      <c r="G1105" s="209"/>
      <c r="H1105" s="73"/>
      <c r="I1105" s="74"/>
      <c r="J1105" s="210"/>
      <c r="K1105" s="211"/>
    </row>
    <row r="1106" customFormat="false" ht="12.75" hidden="false" customHeight="false" outlineLevel="0" collapsed="false">
      <c r="G1106" s="209"/>
      <c r="H1106" s="73"/>
      <c r="I1106" s="74"/>
      <c r="J1106" s="210"/>
      <c r="K1106" s="211"/>
    </row>
    <row r="1107" customFormat="false" ht="12.75" hidden="false" customHeight="false" outlineLevel="0" collapsed="false">
      <c r="G1107" s="209"/>
      <c r="H1107" s="73"/>
      <c r="I1107" s="74"/>
      <c r="J1107" s="210"/>
      <c r="K1107" s="211"/>
    </row>
    <row r="1108" customFormat="false" ht="12.75" hidden="false" customHeight="false" outlineLevel="0" collapsed="false">
      <c r="G1108" s="209"/>
      <c r="H1108" s="73"/>
      <c r="I1108" s="74"/>
      <c r="J1108" s="210"/>
      <c r="K1108" s="211"/>
    </row>
    <row r="1109" customFormat="false" ht="12.75" hidden="false" customHeight="false" outlineLevel="0" collapsed="false">
      <c r="G1109" s="209"/>
      <c r="H1109" s="73"/>
      <c r="I1109" s="74"/>
      <c r="J1109" s="210"/>
      <c r="K1109" s="211"/>
    </row>
    <row r="1110" customFormat="false" ht="12.75" hidden="false" customHeight="false" outlineLevel="0" collapsed="false">
      <c r="G1110" s="209"/>
      <c r="H1110" s="73"/>
      <c r="I1110" s="74"/>
      <c r="J1110" s="210"/>
      <c r="K1110" s="211"/>
    </row>
    <row r="1111" customFormat="false" ht="12.75" hidden="false" customHeight="false" outlineLevel="0" collapsed="false">
      <c r="G1111" s="209"/>
      <c r="H1111" s="73"/>
      <c r="I1111" s="74"/>
      <c r="J1111" s="210"/>
      <c r="K1111" s="211"/>
    </row>
    <row r="1112" customFormat="false" ht="12.75" hidden="false" customHeight="false" outlineLevel="0" collapsed="false">
      <c r="G1112" s="209"/>
      <c r="H1112" s="73"/>
      <c r="I1112" s="74"/>
      <c r="J1112" s="210"/>
      <c r="K1112" s="211"/>
    </row>
    <row r="1113" customFormat="false" ht="12.75" hidden="false" customHeight="false" outlineLevel="0" collapsed="false">
      <c r="G1113" s="209"/>
      <c r="H1113" s="73"/>
      <c r="I1113" s="74"/>
      <c r="J1113" s="210"/>
      <c r="K1113" s="211"/>
    </row>
    <row r="1114" customFormat="false" ht="12.75" hidden="false" customHeight="false" outlineLevel="0" collapsed="false">
      <c r="G1114" s="209"/>
      <c r="H1114" s="73"/>
      <c r="I1114" s="74"/>
      <c r="J1114" s="210"/>
      <c r="K1114" s="211"/>
    </row>
    <row r="1115" customFormat="false" ht="12.75" hidden="false" customHeight="false" outlineLevel="0" collapsed="false">
      <c r="G1115" s="209"/>
      <c r="H1115" s="73"/>
      <c r="I1115" s="74"/>
      <c r="J1115" s="210"/>
      <c r="K1115" s="211"/>
    </row>
    <row r="1116" customFormat="false" ht="12.75" hidden="false" customHeight="false" outlineLevel="0" collapsed="false">
      <c r="G1116" s="209"/>
      <c r="H1116" s="73"/>
      <c r="I1116" s="74"/>
      <c r="J1116" s="210"/>
      <c r="K1116" s="211"/>
    </row>
    <row r="1117" customFormat="false" ht="12.75" hidden="false" customHeight="false" outlineLevel="0" collapsed="false">
      <c r="G1117" s="209"/>
      <c r="H1117" s="73"/>
      <c r="I1117" s="74"/>
      <c r="J1117" s="210"/>
      <c r="K1117" s="211"/>
    </row>
    <row r="1118" customFormat="false" ht="12.75" hidden="false" customHeight="false" outlineLevel="0" collapsed="false">
      <c r="G1118" s="209"/>
      <c r="H1118" s="73"/>
      <c r="I1118" s="74"/>
      <c r="J1118" s="210"/>
      <c r="K1118" s="211"/>
    </row>
    <row r="1119" customFormat="false" ht="12.75" hidden="false" customHeight="false" outlineLevel="0" collapsed="false">
      <c r="G1119" s="209"/>
      <c r="H1119" s="73"/>
      <c r="I1119" s="74"/>
      <c r="J1119" s="210"/>
      <c r="K1119" s="211"/>
    </row>
    <row r="1120" customFormat="false" ht="12.75" hidden="false" customHeight="false" outlineLevel="0" collapsed="false">
      <c r="G1120" s="209"/>
      <c r="H1120" s="73"/>
      <c r="I1120" s="74"/>
      <c r="J1120" s="210"/>
      <c r="K1120" s="211"/>
    </row>
    <row r="1121" customFormat="false" ht="12.75" hidden="false" customHeight="false" outlineLevel="0" collapsed="false">
      <c r="G1121" s="209"/>
      <c r="H1121" s="73"/>
      <c r="I1121" s="74"/>
      <c r="J1121" s="210"/>
      <c r="K1121" s="211"/>
    </row>
    <row r="1122" customFormat="false" ht="12.75" hidden="false" customHeight="false" outlineLevel="0" collapsed="false">
      <c r="G1122" s="209"/>
      <c r="H1122" s="73"/>
      <c r="I1122" s="74"/>
      <c r="J1122" s="210"/>
      <c r="K1122" s="211"/>
    </row>
    <row r="1123" customFormat="false" ht="12.75" hidden="false" customHeight="false" outlineLevel="0" collapsed="false">
      <c r="G1123" s="209"/>
      <c r="H1123" s="73"/>
      <c r="I1123" s="74"/>
      <c r="J1123" s="210"/>
      <c r="K1123" s="211"/>
    </row>
    <row r="1124" customFormat="false" ht="12.75" hidden="false" customHeight="false" outlineLevel="0" collapsed="false">
      <c r="G1124" s="209"/>
      <c r="H1124" s="73"/>
      <c r="I1124" s="74"/>
      <c r="J1124" s="210"/>
      <c r="K1124" s="211"/>
    </row>
    <row r="1125" customFormat="false" ht="12.75" hidden="false" customHeight="false" outlineLevel="0" collapsed="false">
      <c r="G1125" s="209"/>
      <c r="H1125" s="73"/>
      <c r="I1125" s="74"/>
      <c r="J1125" s="210"/>
      <c r="K1125" s="211"/>
    </row>
    <row r="1126" customFormat="false" ht="12.75" hidden="false" customHeight="false" outlineLevel="0" collapsed="false">
      <c r="G1126" s="209"/>
      <c r="H1126" s="73"/>
      <c r="I1126" s="74"/>
      <c r="J1126" s="210"/>
      <c r="K1126" s="211"/>
    </row>
    <row r="1127" customFormat="false" ht="12.75" hidden="false" customHeight="false" outlineLevel="0" collapsed="false">
      <c r="G1127" s="209"/>
      <c r="H1127" s="73"/>
      <c r="I1127" s="74"/>
      <c r="J1127" s="210"/>
      <c r="K1127" s="211"/>
    </row>
    <row r="1128" customFormat="false" ht="12.75" hidden="false" customHeight="false" outlineLevel="0" collapsed="false">
      <c r="G1128" s="209"/>
      <c r="H1128" s="73"/>
      <c r="I1128" s="74"/>
      <c r="J1128" s="210"/>
      <c r="K1128" s="211"/>
    </row>
    <row r="1129" customFormat="false" ht="12.75" hidden="false" customHeight="false" outlineLevel="0" collapsed="false">
      <c r="G1129" s="209"/>
      <c r="H1129" s="73"/>
      <c r="I1129" s="74"/>
      <c r="J1129" s="210"/>
      <c r="K1129" s="211"/>
    </row>
    <row r="1130" customFormat="false" ht="12.75" hidden="false" customHeight="false" outlineLevel="0" collapsed="false">
      <c r="G1130" s="209"/>
      <c r="H1130" s="73"/>
      <c r="I1130" s="74"/>
      <c r="J1130" s="210"/>
      <c r="K1130" s="211"/>
    </row>
    <row r="1131" customFormat="false" ht="12.75" hidden="false" customHeight="false" outlineLevel="0" collapsed="false">
      <c r="G1131" s="209"/>
      <c r="H1131" s="73"/>
      <c r="I1131" s="74"/>
      <c r="J1131" s="210"/>
      <c r="K1131" s="211"/>
    </row>
    <row r="1132" customFormat="false" ht="12.75" hidden="false" customHeight="false" outlineLevel="0" collapsed="false">
      <c r="G1132" s="209"/>
      <c r="H1132" s="73"/>
      <c r="I1132" s="74"/>
      <c r="J1132" s="210"/>
      <c r="K1132" s="211"/>
    </row>
    <row r="1133" customFormat="false" ht="12.75" hidden="false" customHeight="false" outlineLevel="0" collapsed="false">
      <c r="G1133" s="209"/>
      <c r="H1133" s="73"/>
      <c r="I1133" s="74"/>
      <c r="J1133" s="210"/>
      <c r="K1133" s="211"/>
    </row>
    <row r="1134" customFormat="false" ht="12.75" hidden="false" customHeight="false" outlineLevel="0" collapsed="false">
      <c r="G1134" s="209"/>
      <c r="H1134" s="73"/>
      <c r="I1134" s="74"/>
      <c r="J1134" s="210"/>
      <c r="K1134" s="211"/>
    </row>
    <row r="1135" customFormat="false" ht="12.75" hidden="false" customHeight="false" outlineLevel="0" collapsed="false">
      <c r="G1135" s="209"/>
      <c r="H1135" s="73"/>
      <c r="I1135" s="74"/>
      <c r="J1135" s="210"/>
      <c r="K1135" s="211"/>
    </row>
    <row r="1136" customFormat="false" ht="12.75" hidden="false" customHeight="false" outlineLevel="0" collapsed="false">
      <c r="G1136" s="209"/>
      <c r="H1136" s="73"/>
      <c r="I1136" s="74"/>
      <c r="J1136" s="210"/>
      <c r="K1136" s="211"/>
    </row>
    <row r="1137" customFormat="false" ht="12.75" hidden="false" customHeight="false" outlineLevel="0" collapsed="false">
      <c r="G1137" s="209"/>
      <c r="H1137" s="73"/>
      <c r="I1137" s="74"/>
      <c r="J1137" s="210"/>
      <c r="K1137" s="211"/>
    </row>
    <row r="1138" customFormat="false" ht="12.75" hidden="false" customHeight="false" outlineLevel="0" collapsed="false">
      <c r="G1138" s="209"/>
      <c r="H1138" s="73"/>
      <c r="I1138" s="74"/>
      <c r="J1138" s="210"/>
      <c r="K1138" s="211"/>
    </row>
    <row r="1139" customFormat="false" ht="12.75" hidden="false" customHeight="false" outlineLevel="0" collapsed="false">
      <c r="G1139" s="209"/>
      <c r="H1139" s="73"/>
      <c r="I1139" s="74"/>
      <c r="J1139" s="210"/>
      <c r="K1139" s="211"/>
    </row>
    <row r="1140" customFormat="false" ht="12.75" hidden="false" customHeight="false" outlineLevel="0" collapsed="false">
      <c r="G1140" s="209"/>
      <c r="H1140" s="73"/>
      <c r="I1140" s="74"/>
      <c r="J1140" s="210"/>
      <c r="K1140" s="211"/>
    </row>
    <row r="1141" customFormat="false" ht="12.75" hidden="false" customHeight="false" outlineLevel="0" collapsed="false">
      <c r="G1141" s="209"/>
      <c r="H1141" s="73"/>
      <c r="I1141" s="74"/>
      <c r="J1141" s="210"/>
      <c r="K1141" s="211"/>
    </row>
    <row r="1142" customFormat="false" ht="12.75" hidden="false" customHeight="false" outlineLevel="0" collapsed="false">
      <c r="G1142" s="209"/>
      <c r="H1142" s="73"/>
      <c r="I1142" s="74"/>
      <c r="J1142" s="210"/>
      <c r="K1142" s="211"/>
    </row>
    <row r="1143" customFormat="false" ht="12.75" hidden="false" customHeight="false" outlineLevel="0" collapsed="false">
      <c r="G1143" s="209"/>
      <c r="H1143" s="73"/>
      <c r="I1143" s="74"/>
      <c r="J1143" s="210"/>
      <c r="K1143" s="211"/>
    </row>
    <row r="1144" customFormat="false" ht="12.75" hidden="false" customHeight="false" outlineLevel="0" collapsed="false">
      <c r="G1144" s="209"/>
      <c r="H1144" s="73"/>
      <c r="I1144" s="74"/>
      <c r="J1144" s="210"/>
      <c r="K1144" s="211"/>
    </row>
    <row r="1145" customFormat="false" ht="12.75" hidden="false" customHeight="false" outlineLevel="0" collapsed="false">
      <c r="G1145" s="209"/>
      <c r="H1145" s="73"/>
      <c r="I1145" s="74"/>
      <c r="J1145" s="210"/>
      <c r="K1145" s="211"/>
    </row>
    <row r="1146" customFormat="false" ht="12.75" hidden="false" customHeight="false" outlineLevel="0" collapsed="false">
      <c r="G1146" s="209"/>
      <c r="H1146" s="73"/>
      <c r="I1146" s="74"/>
      <c r="J1146" s="210"/>
      <c r="K1146" s="211"/>
    </row>
    <row r="1147" customFormat="false" ht="12.75" hidden="false" customHeight="false" outlineLevel="0" collapsed="false">
      <c r="G1147" s="209"/>
      <c r="H1147" s="73"/>
      <c r="I1147" s="74"/>
      <c r="J1147" s="210"/>
      <c r="K1147" s="211"/>
    </row>
    <row r="1148" customFormat="false" ht="12.75" hidden="false" customHeight="false" outlineLevel="0" collapsed="false">
      <c r="G1148" s="209"/>
      <c r="H1148" s="73"/>
      <c r="I1148" s="74"/>
      <c r="J1148" s="210"/>
      <c r="K1148" s="211"/>
    </row>
    <row r="1149" customFormat="false" ht="12.75" hidden="false" customHeight="false" outlineLevel="0" collapsed="false">
      <c r="G1149" s="209"/>
      <c r="H1149" s="73"/>
      <c r="I1149" s="74"/>
      <c r="J1149" s="210"/>
      <c r="K1149" s="211"/>
    </row>
    <row r="1150" customFormat="false" ht="12.75" hidden="false" customHeight="false" outlineLevel="0" collapsed="false">
      <c r="G1150" s="209"/>
      <c r="H1150" s="73"/>
      <c r="I1150" s="74"/>
      <c r="J1150" s="210"/>
      <c r="K1150" s="211"/>
    </row>
    <row r="1151" customFormat="false" ht="12.75" hidden="false" customHeight="false" outlineLevel="0" collapsed="false">
      <c r="G1151" s="209"/>
      <c r="H1151" s="73"/>
      <c r="I1151" s="74"/>
      <c r="J1151" s="210"/>
      <c r="K1151" s="211"/>
    </row>
    <row r="1152" customFormat="false" ht="12.75" hidden="false" customHeight="false" outlineLevel="0" collapsed="false">
      <c r="G1152" s="209"/>
      <c r="H1152" s="73"/>
      <c r="I1152" s="74"/>
      <c r="J1152" s="210"/>
      <c r="K1152" s="211"/>
    </row>
    <row r="1153" customFormat="false" ht="12.75" hidden="false" customHeight="false" outlineLevel="0" collapsed="false">
      <c r="G1153" s="209"/>
      <c r="H1153" s="73"/>
      <c r="I1153" s="74"/>
      <c r="J1153" s="210"/>
      <c r="K1153" s="211"/>
    </row>
    <row r="1154" customFormat="false" ht="12.75" hidden="false" customHeight="false" outlineLevel="0" collapsed="false">
      <c r="G1154" s="209"/>
      <c r="H1154" s="73"/>
      <c r="I1154" s="74"/>
      <c r="J1154" s="210"/>
      <c r="K1154" s="211"/>
    </row>
    <row r="1155" customFormat="false" ht="12.75" hidden="false" customHeight="false" outlineLevel="0" collapsed="false">
      <c r="G1155" s="209"/>
      <c r="H1155" s="73"/>
      <c r="I1155" s="74"/>
      <c r="J1155" s="210"/>
      <c r="K1155" s="211"/>
    </row>
    <row r="1156" customFormat="false" ht="12.75" hidden="false" customHeight="false" outlineLevel="0" collapsed="false">
      <c r="G1156" s="209"/>
      <c r="H1156" s="73"/>
      <c r="I1156" s="74"/>
      <c r="J1156" s="210"/>
      <c r="K1156" s="211"/>
    </row>
    <row r="1157" customFormat="false" ht="12.75" hidden="false" customHeight="false" outlineLevel="0" collapsed="false">
      <c r="G1157" s="209"/>
      <c r="H1157" s="73"/>
      <c r="I1157" s="74"/>
      <c r="J1157" s="210"/>
      <c r="K1157" s="211"/>
    </row>
    <row r="1158" customFormat="false" ht="12.75" hidden="false" customHeight="false" outlineLevel="0" collapsed="false">
      <c r="G1158" s="209"/>
      <c r="H1158" s="73"/>
      <c r="I1158" s="74"/>
      <c r="J1158" s="210"/>
      <c r="K1158" s="211"/>
    </row>
    <row r="1159" customFormat="false" ht="12.75" hidden="false" customHeight="false" outlineLevel="0" collapsed="false">
      <c r="G1159" s="209"/>
      <c r="H1159" s="73"/>
      <c r="I1159" s="74"/>
      <c r="J1159" s="210"/>
      <c r="K1159" s="211"/>
    </row>
    <row r="1160" customFormat="false" ht="12.75" hidden="false" customHeight="false" outlineLevel="0" collapsed="false">
      <c r="G1160" s="209"/>
      <c r="H1160" s="73"/>
      <c r="I1160" s="74"/>
      <c r="J1160" s="210"/>
      <c r="K1160" s="211"/>
    </row>
    <row r="1161" customFormat="false" ht="12.75" hidden="false" customHeight="false" outlineLevel="0" collapsed="false">
      <c r="G1161" s="209"/>
      <c r="H1161" s="73"/>
      <c r="I1161" s="74"/>
      <c r="J1161" s="210"/>
      <c r="K1161" s="211"/>
    </row>
    <row r="1162" customFormat="false" ht="12.75" hidden="false" customHeight="false" outlineLevel="0" collapsed="false">
      <c r="G1162" s="209"/>
      <c r="H1162" s="73"/>
      <c r="I1162" s="74"/>
      <c r="J1162" s="210"/>
      <c r="K1162" s="211"/>
    </row>
    <row r="1163" customFormat="false" ht="12.75" hidden="false" customHeight="false" outlineLevel="0" collapsed="false">
      <c r="G1163" s="209"/>
      <c r="H1163" s="73"/>
      <c r="I1163" s="74"/>
      <c r="J1163" s="210"/>
      <c r="K1163" s="211"/>
    </row>
    <row r="1164" customFormat="false" ht="12.75" hidden="false" customHeight="false" outlineLevel="0" collapsed="false">
      <c r="G1164" s="209"/>
      <c r="H1164" s="73"/>
      <c r="I1164" s="74"/>
      <c r="J1164" s="210"/>
      <c r="K1164" s="211"/>
    </row>
    <row r="1165" customFormat="false" ht="12.75" hidden="false" customHeight="false" outlineLevel="0" collapsed="false">
      <c r="G1165" s="209"/>
      <c r="H1165" s="73"/>
      <c r="I1165" s="74"/>
      <c r="J1165" s="210"/>
      <c r="K1165" s="211"/>
    </row>
    <row r="1166" customFormat="false" ht="12.75" hidden="false" customHeight="false" outlineLevel="0" collapsed="false">
      <c r="G1166" s="209"/>
      <c r="H1166" s="73"/>
      <c r="I1166" s="74"/>
      <c r="J1166" s="210"/>
      <c r="K1166" s="211"/>
    </row>
    <row r="1167" customFormat="false" ht="12.75" hidden="false" customHeight="false" outlineLevel="0" collapsed="false">
      <c r="G1167" s="209"/>
      <c r="H1167" s="73"/>
      <c r="I1167" s="74"/>
      <c r="J1167" s="210"/>
      <c r="K1167" s="211"/>
    </row>
    <row r="1168" customFormat="false" ht="12.75" hidden="false" customHeight="false" outlineLevel="0" collapsed="false">
      <c r="G1168" s="209"/>
      <c r="H1168" s="73"/>
      <c r="I1168" s="74"/>
      <c r="J1168" s="210"/>
      <c r="K1168" s="211"/>
    </row>
    <row r="1169" customFormat="false" ht="12.75" hidden="false" customHeight="false" outlineLevel="0" collapsed="false">
      <c r="G1169" s="209"/>
      <c r="H1169" s="73"/>
      <c r="I1169" s="74"/>
      <c r="J1169" s="210"/>
      <c r="K1169" s="211"/>
    </row>
    <row r="1170" customFormat="false" ht="12.75" hidden="false" customHeight="false" outlineLevel="0" collapsed="false">
      <c r="G1170" s="209"/>
      <c r="H1170" s="73"/>
      <c r="I1170" s="74"/>
      <c r="J1170" s="210"/>
      <c r="K1170" s="211"/>
    </row>
    <row r="1171" customFormat="false" ht="12.75" hidden="false" customHeight="false" outlineLevel="0" collapsed="false">
      <c r="G1171" s="209"/>
      <c r="H1171" s="73"/>
      <c r="I1171" s="74"/>
      <c r="J1171" s="210"/>
      <c r="K1171" s="211"/>
    </row>
    <row r="1172" customFormat="false" ht="12.75" hidden="false" customHeight="false" outlineLevel="0" collapsed="false">
      <c r="G1172" s="209"/>
      <c r="H1172" s="73"/>
      <c r="I1172" s="74"/>
      <c r="J1172" s="210"/>
      <c r="K1172" s="211"/>
    </row>
    <row r="1173" customFormat="false" ht="12.75" hidden="false" customHeight="false" outlineLevel="0" collapsed="false">
      <c r="G1173" s="209"/>
      <c r="H1173" s="73"/>
      <c r="I1173" s="74"/>
      <c r="J1173" s="210"/>
      <c r="K1173" s="211"/>
    </row>
    <row r="1174" customFormat="false" ht="12.75" hidden="false" customHeight="false" outlineLevel="0" collapsed="false">
      <c r="G1174" s="209"/>
      <c r="H1174" s="73"/>
      <c r="I1174" s="74"/>
      <c r="J1174" s="210"/>
      <c r="K1174" s="211"/>
    </row>
    <row r="1175" customFormat="false" ht="12.75" hidden="false" customHeight="false" outlineLevel="0" collapsed="false">
      <c r="G1175" s="209"/>
      <c r="H1175" s="73"/>
      <c r="I1175" s="74"/>
      <c r="J1175" s="210"/>
      <c r="K1175" s="211"/>
    </row>
    <row r="1176" customFormat="false" ht="12.75" hidden="false" customHeight="false" outlineLevel="0" collapsed="false">
      <c r="G1176" s="209"/>
      <c r="H1176" s="73"/>
      <c r="I1176" s="74"/>
      <c r="J1176" s="210"/>
      <c r="K1176" s="211"/>
    </row>
    <row r="1177" customFormat="false" ht="12.75" hidden="false" customHeight="false" outlineLevel="0" collapsed="false">
      <c r="G1177" s="209"/>
      <c r="H1177" s="73"/>
      <c r="I1177" s="74"/>
      <c r="J1177" s="210"/>
      <c r="K1177" s="211"/>
    </row>
    <row r="1178" customFormat="false" ht="12.75" hidden="false" customHeight="false" outlineLevel="0" collapsed="false">
      <c r="G1178" s="209"/>
      <c r="H1178" s="73"/>
      <c r="I1178" s="74"/>
      <c r="J1178" s="210"/>
      <c r="K1178" s="211"/>
    </row>
    <row r="1179" customFormat="false" ht="12.75" hidden="false" customHeight="false" outlineLevel="0" collapsed="false">
      <c r="G1179" s="209"/>
      <c r="H1179" s="73"/>
      <c r="I1179" s="74"/>
      <c r="J1179" s="210"/>
      <c r="K1179" s="211"/>
    </row>
    <row r="1180" customFormat="false" ht="12.75" hidden="false" customHeight="false" outlineLevel="0" collapsed="false">
      <c r="G1180" s="209"/>
      <c r="H1180" s="73"/>
      <c r="I1180" s="74"/>
      <c r="J1180" s="210"/>
      <c r="K1180" s="211"/>
    </row>
    <row r="1181" customFormat="false" ht="12.75" hidden="false" customHeight="false" outlineLevel="0" collapsed="false">
      <c r="G1181" s="209"/>
      <c r="H1181" s="73"/>
      <c r="I1181" s="74"/>
      <c r="J1181" s="210"/>
      <c r="K1181" s="211"/>
    </row>
    <row r="1182" customFormat="false" ht="12.75" hidden="false" customHeight="false" outlineLevel="0" collapsed="false">
      <c r="G1182" s="209"/>
      <c r="H1182" s="73"/>
      <c r="I1182" s="74"/>
      <c r="J1182" s="210"/>
      <c r="K1182" s="211"/>
    </row>
    <row r="1183" customFormat="false" ht="12.75" hidden="false" customHeight="false" outlineLevel="0" collapsed="false">
      <c r="G1183" s="209"/>
      <c r="H1183" s="73"/>
      <c r="I1183" s="74"/>
      <c r="J1183" s="210"/>
      <c r="K1183" s="211"/>
    </row>
    <row r="1184" customFormat="false" ht="12.75" hidden="false" customHeight="false" outlineLevel="0" collapsed="false">
      <c r="G1184" s="209"/>
      <c r="H1184" s="73"/>
      <c r="I1184" s="74"/>
      <c r="J1184" s="210"/>
      <c r="K1184" s="211"/>
    </row>
    <row r="1185" customFormat="false" ht="12.75" hidden="false" customHeight="false" outlineLevel="0" collapsed="false">
      <c r="G1185" s="209"/>
      <c r="H1185" s="73"/>
      <c r="I1185" s="74"/>
      <c r="J1185" s="210"/>
      <c r="K1185" s="211"/>
    </row>
    <row r="1186" customFormat="false" ht="12.75" hidden="false" customHeight="false" outlineLevel="0" collapsed="false">
      <c r="G1186" s="209"/>
      <c r="H1186" s="73"/>
      <c r="I1186" s="74"/>
      <c r="J1186" s="210"/>
      <c r="K1186" s="211"/>
    </row>
    <row r="1187" customFormat="false" ht="12.75" hidden="false" customHeight="false" outlineLevel="0" collapsed="false">
      <c r="G1187" s="209"/>
      <c r="H1187" s="73"/>
      <c r="I1187" s="74"/>
      <c r="J1187" s="210"/>
      <c r="K1187" s="211"/>
    </row>
    <row r="1188" customFormat="false" ht="12.75" hidden="false" customHeight="false" outlineLevel="0" collapsed="false">
      <c r="G1188" s="209"/>
      <c r="H1188" s="73"/>
      <c r="I1188" s="74"/>
      <c r="J1188" s="210"/>
      <c r="K1188" s="211"/>
    </row>
    <row r="1189" customFormat="false" ht="12.75" hidden="false" customHeight="false" outlineLevel="0" collapsed="false">
      <c r="G1189" s="209"/>
      <c r="H1189" s="73"/>
      <c r="I1189" s="74"/>
      <c r="J1189" s="210"/>
      <c r="K1189" s="211"/>
    </row>
    <row r="1190" customFormat="false" ht="12.75" hidden="false" customHeight="false" outlineLevel="0" collapsed="false">
      <c r="G1190" s="209"/>
      <c r="H1190" s="73"/>
      <c r="I1190" s="74"/>
      <c r="J1190" s="210"/>
      <c r="K1190" s="211"/>
    </row>
    <row r="1191" customFormat="false" ht="12.75" hidden="false" customHeight="false" outlineLevel="0" collapsed="false">
      <c r="G1191" s="209"/>
      <c r="H1191" s="73"/>
      <c r="I1191" s="74"/>
      <c r="J1191" s="210"/>
      <c r="K1191" s="211"/>
    </row>
    <row r="1192" customFormat="false" ht="12.75" hidden="false" customHeight="false" outlineLevel="0" collapsed="false">
      <c r="G1192" s="209"/>
      <c r="H1192" s="73"/>
      <c r="I1192" s="74"/>
      <c r="J1192" s="210"/>
      <c r="K1192" s="211"/>
    </row>
    <row r="1193" customFormat="false" ht="12.75" hidden="false" customHeight="false" outlineLevel="0" collapsed="false">
      <c r="G1193" s="209"/>
      <c r="H1193" s="73"/>
      <c r="I1193" s="74"/>
      <c r="J1193" s="210"/>
      <c r="K1193" s="211"/>
    </row>
    <row r="1194" customFormat="false" ht="12.75" hidden="false" customHeight="false" outlineLevel="0" collapsed="false">
      <c r="G1194" s="209"/>
      <c r="H1194" s="73"/>
      <c r="I1194" s="74"/>
      <c r="J1194" s="210"/>
      <c r="K1194" s="211"/>
    </row>
    <row r="1195" customFormat="false" ht="12.75" hidden="false" customHeight="false" outlineLevel="0" collapsed="false">
      <c r="G1195" s="209"/>
      <c r="H1195" s="73"/>
      <c r="I1195" s="74"/>
      <c r="J1195" s="210"/>
      <c r="K1195" s="211"/>
    </row>
    <row r="1196" customFormat="false" ht="12.75" hidden="false" customHeight="false" outlineLevel="0" collapsed="false">
      <c r="G1196" s="209"/>
      <c r="H1196" s="73"/>
      <c r="I1196" s="74"/>
      <c r="J1196" s="210"/>
      <c r="K1196" s="211"/>
    </row>
    <row r="1197" customFormat="false" ht="12.75" hidden="false" customHeight="false" outlineLevel="0" collapsed="false">
      <c r="G1197" s="209"/>
      <c r="H1197" s="73"/>
      <c r="I1197" s="74"/>
      <c r="J1197" s="210"/>
      <c r="K1197" s="211"/>
    </row>
    <row r="1198" customFormat="false" ht="12.75" hidden="false" customHeight="false" outlineLevel="0" collapsed="false">
      <c r="G1198" s="209"/>
      <c r="H1198" s="73"/>
      <c r="I1198" s="74"/>
      <c r="J1198" s="210"/>
      <c r="K1198" s="211"/>
    </row>
    <row r="1199" customFormat="false" ht="12.75" hidden="false" customHeight="false" outlineLevel="0" collapsed="false">
      <c r="G1199" s="209"/>
      <c r="H1199" s="73"/>
      <c r="I1199" s="74"/>
      <c r="J1199" s="210"/>
      <c r="K1199" s="211"/>
    </row>
    <row r="1200" customFormat="false" ht="12.75" hidden="false" customHeight="false" outlineLevel="0" collapsed="false">
      <c r="G1200" s="209"/>
      <c r="H1200" s="73"/>
      <c r="I1200" s="74"/>
      <c r="J1200" s="210"/>
      <c r="K1200" s="211"/>
    </row>
    <row r="1201" customFormat="false" ht="12.75" hidden="false" customHeight="false" outlineLevel="0" collapsed="false">
      <c r="G1201" s="209"/>
      <c r="H1201" s="73"/>
      <c r="I1201" s="74"/>
      <c r="J1201" s="210"/>
      <c r="K1201" s="211"/>
    </row>
    <row r="1202" customFormat="false" ht="12.75" hidden="false" customHeight="false" outlineLevel="0" collapsed="false">
      <c r="G1202" s="209"/>
      <c r="H1202" s="73"/>
      <c r="I1202" s="74"/>
      <c r="J1202" s="210"/>
      <c r="K1202" s="211"/>
    </row>
    <row r="1203" customFormat="false" ht="12.75" hidden="false" customHeight="false" outlineLevel="0" collapsed="false">
      <c r="G1203" s="209"/>
      <c r="H1203" s="73"/>
      <c r="I1203" s="74"/>
      <c r="J1203" s="210"/>
      <c r="K1203" s="211"/>
    </row>
    <row r="1204" customFormat="false" ht="12.75" hidden="false" customHeight="false" outlineLevel="0" collapsed="false">
      <c r="G1204" s="209"/>
      <c r="H1204" s="73"/>
      <c r="I1204" s="74"/>
      <c r="J1204" s="210"/>
      <c r="K1204" s="211"/>
    </row>
    <row r="1205" customFormat="false" ht="12.75" hidden="false" customHeight="false" outlineLevel="0" collapsed="false">
      <c r="G1205" s="209"/>
      <c r="H1205" s="73"/>
      <c r="I1205" s="74"/>
      <c r="J1205" s="210"/>
      <c r="K1205" s="211"/>
    </row>
    <row r="1206" customFormat="false" ht="12.75" hidden="false" customHeight="false" outlineLevel="0" collapsed="false">
      <c r="G1206" s="209"/>
      <c r="H1206" s="73"/>
      <c r="I1206" s="74"/>
      <c r="J1206" s="210"/>
      <c r="K1206" s="211"/>
    </row>
    <row r="1207" customFormat="false" ht="12.75" hidden="false" customHeight="false" outlineLevel="0" collapsed="false">
      <c r="G1207" s="209"/>
      <c r="H1207" s="73"/>
      <c r="I1207" s="74"/>
      <c r="J1207" s="210"/>
      <c r="K1207" s="211"/>
    </row>
    <row r="1208" customFormat="false" ht="12.75" hidden="false" customHeight="false" outlineLevel="0" collapsed="false">
      <c r="G1208" s="209"/>
      <c r="H1208" s="73"/>
      <c r="I1208" s="74"/>
      <c r="J1208" s="210"/>
      <c r="K1208" s="211"/>
    </row>
    <row r="1209" customFormat="false" ht="12.75" hidden="false" customHeight="false" outlineLevel="0" collapsed="false">
      <c r="G1209" s="209"/>
      <c r="H1209" s="73"/>
      <c r="I1209" s="74"/>
      <c r="J1209" s="210"/>
      <c r="K1209" s="211"/>
    </row>
    <row r="1210" customFormat="false" ht="12.75" hidden="false" customHeight="false" outlineLevel="0" collapsed="false">
      <c r="G1210" s="209"/>
      <c r="H1210" s="73"/>
      <c r="I1210" s="74"/>
      <c r="J1210" s="210"/>
      <c r="K1210" s="211"/>
    </row>
    <row r="1211" customFormat="false" ht="12.75" hidden="false" customHeight="false" outlineLevel="0" collapsed="false">
      <c r="G1211" s="209"/>
      <c r="H1211" s="73"/>
      <c r="I1211" s="74"/>
      <c r="J1211" s="210"/>
      <c r="K1211" s="211"/>
    </row>
    <row r="1212" customFormat="false" ht="12.75" hidden="false" customHeight="false" outlineLevel="0" collapsed="false">
      <c r="G1212" s="209"/>
      <c r="H1212" s="73"/>
      <c r="I1212" s="74"/>
      <c r="J1212" s="210"/>
      <c r="K1212" s="211"/>
    </row>
    <row r="1213" customFormat="false" ht="12.75" hidden="false" customHeight="false" outlineLevel="0" collapsed="false">
      <c r="G1213" s="209"/>
      <c r="H1213" s="73"/>
      <c r="I1213" s="74"/>
      <c r="J1213" s="210"/>
      <c r="K1213" s="211"/>
    </row>
    <row r="1214" customFormat="false" ht="12.75" hidden="false" customHeight="false" outlineLevel="0" collapsed="false">
      <c r="G1214" s="209"/>
      <c r="H1214" s="73"/>
      <c r="I1214" s="74"/>
      <c r="J1214" s="210"/>
      <c r="K1214" s="211"/>
    </row>
    <row r="1215" customFormat="false" ht="12.75" hidden="false" customHeight="false" outlineLevel="0" collapsed="false">
      <c r="G1215" s="209"/>
      <c r="H1215" s="73"/>
      <c r="I1215" s="74"/>
      <c r="J1215" s="210"/>
      <c r="K1215" s="211"/>
    </row>
    <row r="1216" customFormat="false" ht="12.75" hidden="false" customHeight="false" outlineLevel="0" collapsed="false">
      <c r="G1216" s="209"/>
      <c r="H1216" s="73"/>
      <c r="I1216" s="74"/>
      <c r="J1216" s="210"/>
      <c r="K1216" s="211"/>
    </row>
    <row r="1217" customFormat="false" ht="12.75" hidden="false" customHeight="false" outlineLevel="0" collapsed="false">
      <c r="G1217" s="209"/>
      <c r="H1217" s="73"/>
      <c r="I1217" s="74"/>
      <c r="J1217" s="210"/>
      <c r="K1217" s="211"/>
    </row>
    <row r="1218" customFormat="false" ht="12.75" hidden="false" customHeight="false" outlineLevel="0" collapsed="false">
      <c r="G1218" s="209"/>
      <c r="H1218" s="73"/>
      <c r="I1218" s="74"/>
      <c r="J1218" s="210"/>
      <c r="K1218" s="211"/>
    </row>
    <row r="1219" customFormat="false" ht="12.75" hidden="false" customHeight="false" outlineLevel="0" collapsed="false">
      <c r="G1219" s="212"/>
      <c r="I1219" s="213"/>
      <c r="J1219" s="210"/>
      <c r="K1219" s="211"/>
    </row>
    <row r="1220" customFormat="false" ht="12.75" hidden="false" customHeight="false" outlineLevel="0" collapsed="false">
      <c r="G1220" s="212"/>
      <c r="I1220" s="213"/>
      <c r="J1220" s="210"/>
      <c r="K1220" s="211"/>
    </row>
    <row r="1221" customFormat="false" ht="12.75" hidden="false" customHeight="false" outlineLevel="0" collapsed="false">
      <c r="G1221" s="212"/>
      <c r="I1221" s="213"/>
      <c r="J1221" s="210"/>
      <c r="K1221" s="211"/>
    </row>
    <row r="1222" customFormat="false" ht="12.75" hidden="false" customHeight="false" outlineLevel="0" collapsed="false">
      <c r="G1222" s="212"/>
      <c r="I1222" s="213"/>
      <c r="J1222" s="210"/>
      <c r="K1222" s="211"/>
    </row>
    <row r="1223" customFormat="false" ht="12.75" hidden="false" customHeight="false" outlineLevel="0" collapsed="false">
      <c r="G1223" s="212"/>
      <c r="I1223" s="213"/>
      <c r="J1223" s="210"/>
      <c r="K1223" s="211"/>
    </row>
    <row r="1224" customFormat="false" ht="12.75" hidden="false" customHeight="false" outlineLevel="0" collapsed="false">
      <c r="G1224" s="212"/>
      <c r="I1224" s="213"/>
      <c r="J1224" s="210"/>
      <c r="K1224" s="211"/>
    </row>
    <row r="1225" customFormat="false" ht="12.75" hidden="false" customHeight="false" outlineLevel="0" collapsed="false">
      <c r="G1225" s="212"/>
      <c r="I1225" s="213"/>
      <c r="J1225" s="210"/>
      <c r="K1225" s="211"/>
    </row>
    <row r="1226" customFormat="false" ht="12.75" hidden="false" customHeight="false" outlineLevel="0" collapsed="false">
      <c r="G1226" s="212"/>
      <c r="I1226" s="213"/>
      <c r="J1226" s="210"/>
      <c r="K1226" s="211"/>
    </row>
    <row r="1227" customFormat="false" ht="12.75" hidden="false" customHeight="false" outlineLevel="0" collapsed="false">
      <c r="G1227" s="212"/>
      <c r="I1227" s="213"/>
      <c r="J1227" s="210"/>
      <c r="K1227" s="211"/>
    </row>
    <row r="1228" customFormat="false" ht="12.75" hidden="false" customHeight="false" outlineLevel="0" collapsed="false">
      <c r="G1228" s="212"/>
      <c r="I1228" s="213"/>
      <c r="J1228" s="210"/>
      <c r="K1228" s="211"/>
    </row>
    <row r="1229" customFormat="false" ht="12.75" hidden="false" customHeight="false" outlineLevel="0" collapsed="false">
      <c r="G1229" s="212"/>
      <c r="I1229" s="213"/>
      <c r="J1229" s="210"/>
      <c r="K1229" s="211"/>
    </row>
    <row r="1230" customFormat="false" ht="12.75" hidden="false" customHeight="false" outlineLevel="0" collapsed="false">
      <c r="G1230" s="212"/>
      <c r="I1230" s="213"/>
      <c r="J1230" s="210"/>
      <c r="K1230" s="211"/>
    </row>
    <row r="1231" customFormat="false" ht="12.75" hidden="false" customHeight="false" outlineLevel="0" collapsed="false">
      <c r="G1231" s="212"/>
      <c r="I1231" s="213"/>
      <c r="J1231" s="210"/>
      <c r="K1231" s="211"/>
    </row>
    <row r="1232" customFormat="false" ht="12.75" hidden="false" customHeight="false" outlineLevel="0" collapsed="false">
      <c r="G1232" s="212"/>
      <c r="I1232" s="213"/>
      <c r="J1232" s="210"/>
      <c r="K1232" s="211"/>
    </row>
    <row r="1233" customFormat="false" ht="12.75" hidden="false" customHeight="false" outlineLevel="0" collapsed="false">
      <c r="G1233" s="212"/>
      <c r="I1233" s="213"/>
      <c r="J1233" s="210"/>
      <c r="K1233" s="211"/>
    </row>
    <row r="1234" customFormat="false" ht="12.75" hidden="false" customHeight="false" outlineLevel="0" collapsed="false">
      <c r="G1234" s="212"/>
      <c r="I1234" s="213"/>
      <c r="J1234" s="210"/>
      <c r="K1234" s="211"/>
    </row>
    <row r="1235" customFormat="false" ht="12.75" hidden="false" customHeight="false" outlineLevel="0" collapsed="false">
      <c r="G1235" s="212"/>
      <c r="I1235" s="213"/>
      <c r="J1235" s="210"/>
      <c r="K1235" s="211"/>
    </row>
    <row r="1236" customFormat="false" ht="12.75" hidden="false" customHeight="false" outlineLevel="0" collapsed="false">
      <c r="G1236" s="212"/>
      <c r="I1236" s="213"/>
      <c r="J1236" s="210"/>
      <c r="K1236" s="211"/>
    </row>
    <row r="1237" customFormat="false" ht="12.75" hidden="false" customHeight="false" outlineLevel="0" collapsed="false">
      <c r="G1237" s="212"/>
      <c r="I1237" s="213"/>
      <c r="J1237" s="210"/>
      <c r="K1237" s="211"/>
    </row>
    <row r="1238" customFormat="false" ht="12.75" hidden="false" customHeight="false" outlineLevel="0" collapsed="false">
      <c r="G1238" s="212"/>
      <c r="I1238" s="213"/>
      <c r="J1238" s="210"/>
      <c r="K1238" s="211"/>
    </row>
    <row r="1239" customFormat="false" ht="12.75" hidden="false" customHeight="false" outlineLevel="0" collapsed="false">
      <c r="G1239" s="212"/>
      <c r="I1239" s="213"/>
      <c r="J1239" s="210"/>
      <c r="K1239" s="211"/>
    </row>
    <row r="1240" customFormat="false" ht="12.75" hidden="false" customHeight="false" outlineLevel="0" collapsed="false">
      <c r="G1240" s="212"/>
      <c r="I1240" s="213"/>
      <c r="J1240" s="210"/>
      <c r="K1240" s="211"/>
    </row>
    <row r="1241" customFormat="false" ht="12.75" hidden="false" customHeight="false" outlineLevel="0" collapsed="false">
      <c r="G1241" s="212"/>
      <c r="I1241" s="213"/>
      <c r="J1241" s="210"/>
      <c r="K1241" s="211"/>
    </row>
    <row r="1242" customFormat="false" ht="12.75" hidden="false" customHeight="false" outlineLevel="0" collapsed="false">
      <c r="G1242" s="212"/>
      <c r="I1242" s="213"/>
      <c r="J1242" s="210"/>
      <c r="K1242" s="211"/>
    </row>
    <row r="1243" customFormat="false" ht="12.75" hidden="false" customHeight="false" outlineLevel="0" collapsed="false">
      <c r="G1243" s="212"/>
      <c r="I1243" s="213"/>
      <c r="J1243" s="210"/>
      <c r="K1243" s="211"/>
    </row>
    <row r="1244" customFormat="false" ht="12.75" hidden="false" customHeight="false" outlineLevel="0" collapsed="false">
      <c r="G1244" s="212"/>
      <c r="I1244" s="213"/>
      <c r="J1244" s="210"/>
      <c r="K1244" s="211"/>
    </row>
    <row r="1245" customFormat="false" ht="12.75" hidden="false" customHeight="false" outlineLevel="0" collapsed="false">
      <c r="G1245" s="212"/>
      <c r="I1245" s="213"/>
      <c r="J1245" s="210"/>
      <c r="K1245" s="211"/>
    </row>
    <row r="1246" customFormat="false" ht="12.75" hidden="false" customHeight="false" outlineLevel="0" collapsed="false">
      <c r="G1246" s="212"/>
      <c r="I1246" s="213"/>
      <c r="J1246" s="210"/>
      <c r="K1246" s="211"/>
    </row>
    <row r="1247" customFormat="false" ht="12.75" hidden="false" customHeight="false" outlineLevel="0" collapsed="false">
      <c r="G1247" s="212"/>
      <c r="I1247" s="213"/>
      <c r="J1247" s="210"/>
      <c r="K1247" s="211"/>
    </row>
    <row r="1248" customFormat="false" ht="12.75" hidden="false" customHeight="false" outlineLevel="0" collapsed="false">
      <c r="G1248" s="212"/>
      <c r="I1248" s="213"/>
      <c r="J1248" s="210"/>
      <c r="K1248" s="211"/>
    </row>
    <row r="1249" customFormat="false" ht="12.75" hidden="false" customHeight="false" outlineLevel="0" collapsed="false">
      <c r="G1249" s="212"/>
      <c r="I1249" s="213"/>
      <c r="J1249" s="210"/>
      <c r="K1249" s="211"/>
    </row>
    <row r="1250" customFormat="false" ht="12.75" hidden="false" customHeight="false" outlineLevel="0" collapsed="false">
      <c r="G1250" s="212"/>
      <c r="I1250" s="213"/>
      <c r="J1250" s="210"/>
      <c r="K1250" s="211"/>
    </row>
    <row r="1251" customFormat="false" ht="12.75" hidden="false" customHeight="false" outlineLevel="0" collapsed="false">
      <c r="G1251" s="212"/>
      <c r="I1251" s="213"/>
      <c r="J1251" s="210"/>
      <c r="K1251" s="211"/>
    </row>
    <row r="1252" customFormat="false" ht="12.75" hidden="false" customHeight="false" outlineLevel="0" collapsed="false">
      <c r="G1252" s="212"/>
      <c r="I1252" s="213"/>
      <c r="J1252" s="210"/>
      <c r="K1252" s="211"/>
    </row>
    <row r="1253" customFormat="false" ht="12.75" hidden="false" customHeight="false" outlineLevel="0" collapsed="false">
      <c r="G1253" s="212"/>
      <c r="I1253" s="213"/>
      <c r="J1253" s="210"/>
      <c r="K1253" s="211"/>
    </row>
    <row r="1254" customFormat="false" ht="12.75" hidden="false" customHeight="false" outlineLevel="0" collapsed="false">
      <c r="G1254" s="212"/>
      <c r="I1254" s="213"/>
      <c r="J1254" s="210"/>
      <c r="K1254" s="211"/>
    </row>
    <row r="1255" customFormat="false" ht="12.75" hidden="false" customHeight="false" outlineLevel="0" collapsed="false">
      <c r="G1255" s="212"/>
      <c r="I1255" s="213"/>
      <c r="J1255" s="210"/>
      <c r="K1255" s="211"/>
    </row>
    <row r="1256" customFormat="false" ht="12.75" hidden="false" customHeight="false" outlineLevel="0" collapsed="false">
      <c r="G1256" s="212"/>
      <c r="I1256" s="213"/>
      <c r="J1256" s="210"/>
      <c r="K1256" s="211"/>
    </row>
    <row r="1257" customFormat="false" ht="12.75" hidden="false" customHeight="false" outlineLevel="0" collapsed="false">
      <c r="G1257" s="212"/>
      <c r="I1257" s="213"/>
      <c r="J1257" s="210"/>
      <c r="K1257" s="211"/>
    </row>
    <row r="1258" customFormat="false" ht="12.75" hidden="false" customHeight="false" outlineLevel="0" collapsed="false">
      <c r="G1258" s="212"/>
      <c r="I1258" s="213"/>
      <c r="J1258" s="210"/>
      <c r="K1258" s="211"/>
    </row>
    <row r="1259" customFormat="false" ht="12.75" hidden="false" customHeight="false" outlineLevel="0" collapsed="false">
      <c r="G1259" s="212"/>
      <c r="I1259" s="213"/>
      <c r="J1259" s="210"/>
      <c r="K1259" s="211"/>
    </row>
    <row r="1260" customFormat="false" ht="12.75" hidden="false" customHeight="false" outlineLevel="0" collapsed="false">
      <c r="G1260" s="212"/>
      <c r="I1260" s="213"/>
      <c r="J1260" s="210"/>
      <c r="K1260" s="211"/>
    </row>
    <row r="1261" customFormat="false" ht="12.75" hidden="false" customHeight="false" outlineLevel="0" collapsed="false">
      <c r="G1261" s="212"/>
      <c r="I1261" s="213"/>
      <c r="J1261" s="210"/>
      <c r="K1261" s="211"/>
    </row>
    <row r="1262" customFormat="false" ht="12.75" hidden="false" customHeight="false" outlineLevel="0" collapsed="false">
      <c r="G1262" s="212"/>
      <c r="I1262" s="213"/>
      <c r="J1262" s="210"/>
      <c r="K1262" s="211"/>
    </row>
    <row r="1263" customFormat="false" ht="12.75" hidden="false" customHeight="false" outlineLevel="0" collapsed="false">
      <c r="G1263" s="212"/>
      <c r="I1263" s="213"/>
      <c r="J1263" s="210"/>
      <c r="K1263" s="211"/>
    </row>
    <row r="1264" customFormat="false" ht="12.75" hidden="false" customHeight="false" outlineLevel="0" collapsed="false">
      <c r="G1264" s="212"/>
      <c r="I1264" s="213"/>
      <c r="J1264" s="210"/>
      <c r="K1264" s="211"/>
    </row>
    <row r="1265" customFormat="false" ht="12.75" hidden="false" customHeight="false" outlineLevel="0" collapsed="false">
      <c r="G1265" s="212"/>
      <c r="I1265" s="213"/>
      <c r="J1265" s="210"/>
      <c r="K1265" s="211"/>
    </row>
    <row r="1266" customFormat="false" ht="12.75" hidden="false" customHeight="false" outlineLevel="0" collapsed="false">
      <c r="G1266" s="212"/>
      <c r="I1266" s="213"/>
      <c r="J1266" s="210"/>
      <c r="K1266" s="211"/>
    </row>
    <row r="1267" customFormat="false" ht="12.75" hidden="false" customHeight="false" outlineLevel="0" collapsed="false">
      <c r="G1267" s="212"/>
      <c r="I1267" s="213"/>
      <c r="J1267" s="210"/>
      <c r="K1267" s="211"/>
    </row>
    <row r="1268" customFormat="false" ht="12.75" hidden="false" customHeight="false" outlineLevel="0" collapsed="false">
      <c r="G1268" s="212"/>
      <c r="I1268" s="213"/>
      <c r="J1268" s="210"/>
      <c r="K1268" s="211"/>
    </row>
    <row r="1269" customFormat="false" ht="12.75" hidden="false" customHeight="false" outlineLevel="0" collapsed="false">
      <c r="G1269" s="212"/>
      <c r="I1269" s="213"/>
      <c r="J1269" s="210"/>
      <c r="K1269" s="211"/>
    </row>
    <row r="1270" customFormat="false" ht="12.75" hidden="false" customHeight="false" outlineLevel="0" collapsed="false">
      <c r="G1270" s="212"/>
      <c r="I1270" s="213"/>
      <c r="J1270" s="210"/>
      <c r="K1270" s="211"/>
    </row>
    <row r="1271" customFormat="false" ht="12.75" hidden="false" customHeight="false" outlineLevel="0" collapsed="false">
      <c r="G1271" s="212"/>
      <c r="I1271" s="213"/>
      <c r="J1271" s="210"/>
      <c r="K1271" s="211"/>
    </row>
    <row r="1272" customFormat="false" ht="12.75" hidden="false" customHeight="false" outlineLevel="0" collapsed="false">
      <c r="G1272" s="212"/>
      <c r="I1272" s="213"/>
      <c r="J1272" s="210"/>
      <c r="K1272" s="211"/>
    </row>
    <row r="1273" customFormat="false" ht="12.75" hidden="false" customHeight="false" outlineLevel="0" collapsed="false">
      <c r="G1273" s="212"/>
      <c r="I1273" s="213"/>
      <c r="J1273" s="210"/>
      <c r="K1273" s="211"/>
    </row>
    <row r="1274" customFormat="false" ht="12.75" hidden="false" customHeight="false" outlineLevel="0" collapsed="false">
      <c r="G1274" s="212"/>
      <c r="I1274" s="213"/>
      <c r="J1274" s="210"/>
      <c r="K1274" s="211"/>
    </row>
    <row r="1275" customFormat="false" ht="12.75" hidden="false" customHeight="false" outlineLevel="0" collapsed="false">
      <c r="G1275" s="212"/>
      <c r="I1275" s="213"/>
      <c r="J1275" s="210"/>
      <c r="K1275" s="211"/>
    </row>
    <row r="1276" customFormat="false" ht="12.75" hidden="false" customHeight="false" outlineLevel="0" collapsed="false">
      <c r="G1276" s="212"/>
      <c r="I1276" s="213"/>
      <c r="J1276" s="210"/>
      <c r="K1276" s="211"/>
    </row>
    <row r="1277" customFormat="false" ht="12.75" hidden="false" customHeight="false" outlineLevel="0" collapsed="false">
      <c r="G1277" s="212"/>
      <c r="I1277" s="213"/>
      <c r="J1277" s="210"/>
      <c r="K1277" s="211"/>
    </row>
    <row r="1278" customFormat="false" ht="12.75" hidden="false" customHeight="false" outlineLevel="0" collapsed="false">
      <c r="G1278" s="212"/>
      <c r="I1278" s="213"/>
      <c r="J1278" s="210"/>
      <c r="K1278" s="211"/>
    </row>
    <row r="1279" customFormat="false" ht="12.75" hidden="false" customHeight="false" outlineLevel="0" collapsed="false">
      <c r="G1279" s="212"/>
      <c r="I1279" s="213"/>
      <c r="J1279" s="210"/>
      <c r="K1279" s="211"/>
    </row>
    <row r="1280" customFormat="false" ht="12.75" hidden="false" customHeight="false" outlineLevel="0" collapsed="false">
      <c r="G1280" s="212"/>
      <c r="I1280" s="213"/>
      <c r="J1280" s="210"/>
      <c r="K1280" s="211"/>
    </row>
    <row r="1281" customFormat="false" ht="12.75" hidden="false" customHeight="false" outlineLevel="0" collapsed="false">
      <c r="G1281" s="212"/>
      <c r="I1281" s="213"/>
      <c r="J1281" s="210"/>
      <c r="K1281" s="211"/>
    </row>
    <row r="1282" customFormat="false" ht="12.75" hidden="false" customHeight="false" outlineLevel="0" collapsed="false">
      <c r="G1282" s="212"/>
      <c r="I1282" s="213"/>
      <c r="J1282" s="210"/>
      <c r="K1282" s="211"/>
    </row>
    <row r="1283" customFormat="false" ht="12.75" hidden="false" customHeight="false" outlineLevel="0" collapsed="false">
      <c r="G1283" s="212"/>
      <c r="I1283" s="213"/>
      <c r="J1283" s="210"/>
      <c r="K1283" s="211"/>
    </row>
    <row r="1284" customFormat="false" ht="12.75" hidden="false" customHeight="false" outlineLevel="0" collapsed="false">
      <c r="G1284" s="212"/>
      <c r="I1284" s="213"/>
      <c r="J1284" s="210"/>
      <c r="K1284" s="211"/>
    </row>
    <row r="1285" customFormat="false" ht="12.75" hidden="false" customHeight="false" outlineLevel="0" collapsed="false">
      <c r="G1285" s="212"/>
      <c r="I1285" s="213"/>
      <c r="J1285" s="210"/>
      <c r="K1285" s="211"/>
    </row>
    <row r="1286" customFormat="false" ht="12.75" hidden="false" customHeight="false" outlineLevel="0" collapsed="false">
      <c r="G1286" s="212"/>
      <c r="I1286" s="213"/>
      <c r="J1286" s="210"/>
      <c r="K1286" s="211"/>
    </row>
    <row r="1287" customFormat="false" ht="12.75" hidden="false" customHeight="false" outlineLevel="0" collapsed="false">
      <c r="G1287" s="212"/>
      <c r="I1287" s="213"/>
      <c r="J1287" s="210"/>
      <c r="K1287" s="211"/>
    </row>
    <row r="1288" customFormat="false" ht="12.75" hidden="false" customHeight="false" outlineLevel="0" collapsed="false">
      <c r="G1288" s="212"/>
      <c r="I1288" s="213"/>
      <c r="J1288" s="210"/>
      <c r="K1288" s="211"/>
    </row>
    <row r="1289" customFormat="false" ht="12.75" hidden="false" customHeight="false" outlineLevel="0" collapsed="false">
      <c r="G1289" s="212"/>
      <c r="I1289" s="213"/>
      <c r="J1289" s="210"/>
      <c r="K1289" s="211"/>
    </row>
    <row r="1290" customFormat="false" ht="12.75" hidden="false" customHeight="false" outlineLevel="0" collapsed="false">
      <c r="G1290" s="212"/>
      <c r="I1290" s="213"/>
      <c r="J1290" s="210"/>
      <c r="K1290" s="211"/>
    </row>
    <row r="1291" customFormat="false" ht="12.75" hidden="false" customHeight="false" outlineLevel="0" collapsed="false">
      <c r="G1291" s="212"/>
      <c r="I1291" s="213"/>
      <c r="J1291" s="210"/>
      <c r="K1291" s="211"/>
    </row>
    <row r="1292" customFormat="false" ht="12.75" hidden="false" customHeight="false" outlineLevel="0" collapsed="false">
      <c r="G1292" s="212"/>
      <c r="I1292" s="213"/>
      <c r="J1292" s="210"/>
      <c r="K1292" s="211"/>
    </row>
    <row r="1293" customFormat="false" ht="12.75" hidden="false" customHeight="false" outlineLevel="0" collapsed="false">
      <c r="G1293" s="212"/>
      <c r="I1293" s="213"/>
      <c r="J1293" s="210"/>
      <c r="K1293" s="211"/>
    </row>
    <row r="1294" customFormat="false" ht="12.75" hidden="false" customHeight="false" outlineLevel="0" collapsed="false">
      <c r="G1294" s="212"/>
      <c r="I1294" s="213"/>
      <c r="J1294" s="210"/>
      <c r="K1294" s="211"/>
    </row>
    <row r="1295" customFormat="false" ht="12.75" hidden="false" customHeight="false" outlineLevel="0" collapsed="false">
      <c r="G1295" s="212"/>
      <c r="I1295" s="213"/>
      <c r="J1295" s="210"/>
      <c r="K1295" s="211"/>
    </row>
    <row r="1296" customFormat="false" ht="12.75" hidden="false" customHeight="false" outlineLevel="0" collapsed="false">
      <c r="G1296" s="212"/>
      <c r="I1296" s="213"/>
      <c r="J1296" s="210"/>
      <c r="K1296" s="211"/>
    </row>
    <row r="1297" customFormat="false" ht="12.75" hidden="false" customHeight="false" outlineLevel="0" collapsed="false">
      <c r="G1297" s="212"/>
      <c r="I1297" s="213"/>
      <c r="J1297" s="210"/>
      <c r="K1297" s="211"/>
    </row>
    <row r="1298" customFormat="false" ht="12.75" hidden="false" customHeight="false" outlineLevel="0" collapsed="false">
      <c r="G1298" s="212"/>
      <c r="I1298" s="213"/>
      <c r="J1298" s="210"/>
      <c r="K1298" s="211"/>
    </row>
    <row r="1299" customFormat="false" ht="12.75" hidden="false" customHeight="false" outlineLevel="0" collapsed="false">
      <c r="G1299" s="212"/>
      <c r="I1299" s="213"/>
      <c r="J1299" s="210"/>
      <c r="K1299" s="211"/>
    </row>
    <row r="1300" customFormat="false" ht="12.75" hidden="false" customHeight="false" outlineLevel="0" collapsed="false">
      <c r="G1300" s="212"/>
      <c r="I1300" s="213"/>
      <c r="J1300" s="210"/>
      <c r="K1300" s="211"/>
    </row>
    <row r="1301" customFormat="false" ht="12.75" hidden="false" customHeight="false" outlineLevel="0" collapsed="false">
      <c r="G1301" s="212"/>
      <c r="I1301" s="213"/>
      <c r="J1301" s="210"/>
      <c r="K1301" s="211"/>
    </row>
    <row r="1302" customFormat="false" ht="12.75" hidden="false" customHeight="false" outlineLevel="0" collapsed="false">
      <c r="G1302" s="212"/>
      <c r="I1302" s="213"/>
      <c r="J1302" s="210"/>
      <c r="K1302" s="211"/>
    </row>
    <row r="1303" customFormat="false" ht="12.75" hidden="false" customHeight="false" outlineLevel="0" collapsed="false">
      <c r="G1303" s="212"/>
      <c r="I1303" s="213"/>
      <c r="J1303" s="210"/>
      <c r="K1303" s="211"/>
    </row>
    <row r="1304" customFormat="false" ht="12.75" hidden="false" customHeight="false" outlineLevel="0" collapsed="false">
      <c r="G1304" s="212"/>
      <c r="I1304" s="213"/>
      <c r="J1304" s="210"/>
      <c r="K1304" s="211"/>
    </row>
    <row r="1305" customFormat="false" ht="12.75" hidden="false" customHeight="false" outlineLevel="0" collapsed="false">
      <c r="G1305" s="212"/>
      <c r="I1305" s="213"/>
      <c r="J1305" s="210"/>
      <c r="K1305" s="211"/>
    </row>
    <row r="1306" customFormat="false" ht="12.75" hidden="false" customHeight="false" outlineLevel="0" collapsed="false">
      <c r="G1306" s="212"/>
      <c r="I1306" s="213"/>
      <c r="J1306" s="210"/>
      <c r="K1306" s="211"/>
    </row>
    <row r="1307" customFormat="false" ht="12.75" hidden="false" customHeight="false" outlineLevel="0" collapsed="false">
      <c r="G1307" s="212"/>
      <c r="I1307" s="213"/>
      <c r="J1307" s="210"/>
      <c r="K1307" s="211"/>
    </row>
    <row r="1308" customFormat="false" ht="12.75" hidden="false" customHeight="false" outlineLevel="0" collapsed="false">
      <c r="G1308" s="212"/>
      <c r="I1308" s="213"/>
      <c r="J1308" s="210"/>
      <c r="K1308" s="211"/>
    </row>
    <row r="1309" customFormat="false" ht="12.75" hidden="false" customHeight="false" outlineLevel="0" collapsed="false">
      <c r="G1309" s="212"/>
      <c r="I1309" s="213"/>
      <c r="J1309" s="210"/>
      <c r="K1309" s="211"/>
    </row>
    <row r="1310" customFormat="false" ht="12.75" hidden="false" customHeight="false" outlineLevel="0" collapsed="false">
      <c r="G1310" s="212"/>
      <c r="I1310" s="213"/>
      <c r="J1310" s="210"/>
      <c r="K1310" s="211"/>
    </row>
    <row r="1311" customFormat="false" ht="12.75" hidden="false" customHeight="false" outlineLevel="0" collapsed="false">
      <c r="G1311" s="212"/>
      <c r="I1311" s="213"/>
      <c r="J1311" s="210"/>
      <c r="K1311" s="211"/>
    </row>
    <row r="1312" customFormat="false" ht="12.75" hidden="false" customHeight="false" outlineLevel="0" collapsed="false">
      <c r="G1312" s="212"/>
      <c r="I1312" s="213"/>
      <c r="J1312" s="210"/>
      <c r="K1312" s="211"/>
    </row>
    <row r="1313" customFormat="false" ht="12.75" hidden="false" customHeight="false" outlineLevel="0" collapsed="false">
      <c r="G1313" s="212"/>
      <c r="I1313" s="213"/>
      <c r="J1313" s="210"/>
      <c r="K1313" s="211"/>
    </row>
    <row r="1314" customFormat="false" ht="12.75" hidden="false" customHeight="false" outlineLevel="0" collapsed="false">
      <c r="G1314" s="212"/>
      <c r="I1314" s="213"/>
      <c r="J1314" s="210"/>
      <c r="K1314" s="211"/>
    </row>
    <row r="1315" customFormat="false" ht="12.75" hidden="false" customHeight="false" outlineLevel="0" collapsed="false">
      <c r="G1315" s="212"/>
      <c r="I1315" s="213"/>
      <c r="J1315" s="210"/>
      <c r="K1315" s="211"/>
    </row>
    <row r="1316" customFormat="false" ht="12.75" hidden="false" customHeight="false" outlineLevel="0" collapsed="false">
      <c r="G1316" s="212"/>
      <c r="I1316" s="213"/>
      <c r="J1316" s="210"/>
      <c r="K1316" s="211"/>
    </row>
    <row r="1317" customFormat="false" ht="12.75" hidden="false" customHeight="false" outlineLevel="0" collapsed="false">
      <c r="G1317" s="212"/>
      <c r="I1317" s="213"/>
      <c r="J1317" s="210"/>
      <c r="K1317" s="211"/>
    </row>
    <row r="1318" customFormat="false" ht="12.75" hidden="false" customHeight="false" outlineLevel="0" collapsed="false">
      <c r="G1318" s="212"/>
      <c r="I1318" s="213"/>
      <c r="J1318" s="210"/>
      <c r="K1318" s="211"/>
    </row>
    <row r="1319" customFormat="false" ht="12.75" hidden="false" customHeight="false" outlineLevel="0" collapsed="false">
      <c r="G1319" s="212"/>
      <c r="I1319" s="213"/>
      <c r="J1319" s="210"/>
      <c r="K1319" s="211"/>
    </row>
    <row r="1320" customFormat="false" ht="12.75" hidden="false" customHeight="false" outlineLevel="0" collapsed="false">
      <c r="G1320" s="212"/>
      <c r="I1320" s="213"/>
      <c r="J1320" s="210"/>
      <c r="K1320" s="211"/>
    </row>
    <row r="1321" customFormat="false" ht="12.75" hidden="false" customHeight="false" outlineLevel="0" collapsed="false">
      <c r="G1321" s="212"/>
      <c r="I1321" s="213"/>
      <c r="J1321" s="210"/>
      <c r="K1321" s="211"/>
    </row>
    <row r="1322" customFormat="false" ht="12.75" hidden="false" customHeight="false" outlineLevel="0" collapsed="false">
      <c r="G1322" s="212"/>
      <c r="I1322" s="213"/>
      <c r="J1322" s="210"/>
      <c r="K1322" s="211"/>
    </row>
    <row r="1323" customFormat="false" ht="12.75" hidden="false" customHeight="false" outlineLevel="0" collapsed="false">
      <c r="G1323" s="212"/>
      <c r="I1323" s="213"/>
      <c r="J1323" s="210"/>
      <c r="K1323" s="211"/>
    </row>
    <row r="1324" customFormat="false" ht="12.75" hidden="false" customHeight="false" outlineLevel="0" collapsed="false">
      <c r="G1324" s="212"/>
      <c r="I1324" s="213"/>
      <c r="J1324" s="210"/>
      <c r="K1324" s="211"/>
    </row>
    <row r="1325" customFormat="false" ht="12.75" hidden="false" customHeight="false" outlineLevel="0" collapsed="false">
      <c r="G1325" s="212"/>
      <c r="I1325" s="213"/>
      <c r="J1325" s="210"/>
      <c r="K1325" s="211"/>
    </row>
    <row r="1326" customFormat="false" ht="12.75" hidden="false" customHeight="false" outlineLevel="0" collapsed="false">
      <c r="G1326" s="212"/>
      <c r="I1326" s="213"/>
      <c r="J1326" s="210"/>
      <c r="K1326" s="211"/>
    </row>
    <row r="1327" customFormat="false" ht="12.75" hidden="false" customHeight="false" outlineLevel="0" collapsed="false">
      <c r="G1327" s="212"/>
      <c r="I1327" s="213"/>
      <c r="J1327" s="210"/>
      <c r="K1327" s="211"/>
    </row>
    <row r="1328" customFormat="false" ht="12.75" hidden="false" customHeight="false" outlineLevel="0" collapsed="false">
      <c r="G1328" s="212"/>
      <c r="I1328" s="213"/>
      <c r="J1328" s="210"/>
      <c r="K1328" s="211"/>
    </row>
    <row r="1329" customFormat="false" ht="12.75" hidden="false" customHeight="false" outlineLevel="0" collapsed="false">
      <c r="G1329" s="212"/>
      <c r="I1329" s="213"/>
      <c r="J1329" s="210"/>
      <c r="K1329" s="211"/>
    </row>
    <row r="1330" customFormat="false" ht="12.75" hidden="false" customHeight="false" outlineLevel="0" collapsed="false">
      <c r="G1330" s="212"/>
      <c r="I1330" s="213"/>
      <c r="J1330" s="210"/>
      <c r="K1330" s="211"/>
    </row>
    <row r="1331" customFormat="false" ht="12.75" hidden="false" customHeight="false" outlineLevel="0" collapsed="false">
      <c r="G1331" s="212"/>
      <c r="I1331" s="213"/>
      <c r="J1331" s="210"/>
      <c r="K1331" s="211"/>
    </row>
    <row r="1332" customFormat="false" ht="12.75" hidden="false" customHeight="false" outlineLevel="0" collapsed="false">
      <c r="G1332" s="212"/>
      <c r="I1332" s="213"/>
      <c r="J1332" s="210"/>
      <c r="K1332" s="211"/>
    </row>
    <row r="1333" customFormat="false" ht="12.75" hidden="false" customHeight="false" outlineLevel="0" collapsed="false">
      <c r="G1333" s="212"/>
      <c r="I1333" s="213"/>
      <c r="J1333" s="210"/>
      <c r="K1333" s="211"/>
    </row>
    <row r="1334" customFormat="false" ht="12.75" hidden="false" customHeight="false" outlineLevel="0" collapsed="false">
      <c r="G1334" s="212"/>
      <c r="I1334" s="213"/>
      <c r="J1334" s="210"/>
      <c r="K1334" s="211"/>
    </row>
    <row r="1335" customFormat="false" ht="12.75" hidden="false" customHeight="false" outlineLevel="0" collapsed="false">
      <c r="G1335" s="212"/>
      <c r="I1335" s="213"/>
      <c r="J1335" s="210"/>
      <c r="K1335" s="211"/>
    </row>
    <row r="1336" customFormat="false" ht="12.75" hidden="false" customHeight="false" outlineLevel="0" collapsed="false">
      <c r="G1336" s="212"/>
      <c r="I1336" s="213"/>
      <c r="J1336" s="210"/>
      <c r="K1336" s="211"/>
    </row>
    <row r="1337" customFormat="false" ht="12.75" hidden="false" customHeight="false" outlineLevel="0" collapsed="false">
      <c r="G1337" s="212"/>
      <c r="I1337" s="213"/>
      <c r="J1337" s="210"/>
      <c r="K1337" s="211"/>
    </row>
    <row r="1338" customFormat="false" ht="12.75" hidden="false" customHeight="false" outlineLevel="0" collapsed="false">
      <c r="G1338" s="212"/>
      <c r="I1338" s="213"/>
      <c r="J1338" s="210"/>
      <c r="K1338" s="211"/>
    </row>
    <row r="1339" customFormat="false" ht="12.75" hidden="false" customHeight="false" outlineLevel="0" collapsed="false">
      <c r="G1339" s="212"/>
      <c r="I1339" s="213"/>
      <c r="J1339" s="210"/>
      <c r="K1339" s="211"/>
    </row>
    <row r="1340" customFormat="false" ht="12.75" hidden="false" customHeight="false" outlineLevel="0" collapsed="false">
      <c r="G1340" s="212"/>
      <c r="I1340" s="213"/>
      <c r="J1340" s="210"/>
      <c r="K1340" s="211"/>
    </row>
    <row r="1341" customFormat="false" ht="12.75" hidden="false" customHeight="false" outlineLevel="0" collapsed="false">
      <c r="G1341" s="212"/>
      <c r="I1341" s="213"/>
      <c r="J1341" s="210"/>
      <c r="K1341" s="211"/>
    </row>
    <row r="1342" customFormat="false" ht="12.75" hidden="false" customHeight="false" outlineLevel="0" collapsed="false">
      <c r="G1342" s="212"/>
      <c r="I1342" s="213"/>
      <c r="J1342" s="210"/>
      <c r="K1342" s="211"/>
    </row>
    <row r="1343" customFormat="false" ht="12.75" hidden="false" customHeight="false" outlineLevel="0" collapsed="false">
      <c r="G1343" s="212"/>
      <c r="I1343" s="213"/>
      <c r="J1343" s="210"/>
      <c r="K1343" s="211"/>
    </row>
    <row r="1344" customFormat="false" ht="12.75" hidden="false" customHeight="false" outlineLevel="0" collapsed="false">
      <c r="G1344" s="212"/>
      <c r="I1344" s="213"/>
      <c r="J1344" s="210"/>
      <c r="K1344" s="211"/>
    </row>
    <row r="1345" customFormat="false" ht="12.75" hidden="false" customHeight="false" outlineLevel="0" collapsed="false">
      <c r="G1345" s="212"/>
      <c r="I1345" s="213"/>
      <c r="J1345" s="210"/>
      <c r="K1345" s="211"/>
    </row>
    <row r="1346" customFormat="false" ht="12.75" hidden="false" customHeight="false" outlineLevel="0" collapsed="false">
      <c r="G1346" s="212"/>
      <c r="I1346" s="213"/>
      <c r="J1346" s="210"/>
      <c r="K1346" s="211"/>
    </row>
    <row r="1347" customFormat="false" ht="12.75" hidden="false" customHeight="false" outlineLevel="0" collapsed="false">
      <c r="G1347" s="212"/>
      <c r="I1347" s="213"/>
      <c r="J1347" s="210"/>
      <c r="K1347" s="211"/>
    </row>
    <row r="1348" customFormat="false" ht="12.75" hidden="false" customHeight="false" outlineLevel="0" collapsed="false">
      <c r="G1348" s="212"/>
      <c r="I1348" s="213"/>
      <c r="J1348" s="210"/>
      <c r="K1348" s="211"/>
    </row>
    <row r="1349" customFormat="false" ht="12.75" hidden="false" customHeight="false" outlineLevel="0" collapsed="false">
      <c r="G1349" s="212"/>
      <c r="I1349" s="213"/>
      <c r="J1349" s="210"/>
      <c r="K1349" s="211"/>
    </row>
    <row r="1350" customFormat="false" ht="12.75" hidden="false" customHeight="false" outlineLevel="0" collapsed="false">
      <c r="G1350" s="212"/>
      <c r="I1350" s="213"/>
      <c r="J1350" s="210"/>
      <c r="K1350" s="211"/>
    </row>
    <row r="1351" customFormat="false" ht="12.75" hidden="false" customHeight="false" outlineLevel="0" collapsed="false">
      <c r="G1351" s="212"/>
      <c r="I1351" s="213"/>
      <c r="J1351" s="210"/>
      <c r="K1351" s="211"/>
    </row>
    <row r="1352" customFormat="false" ht="12.75" hidden="false" customHeight="false" outlineLevel="0" collapsed="false">
      <c r="G1352" s="212"/>
      <c r="I1352" s="213"/>
      <c r="J1352" s="210"/>
      <c r="K1352" s="211"/>
    </row>
    <row r="1353" customFormat="false" ht="12.75" hidden="false" customHeight="false" outlineLevel="0" collapsed="false">
      <c r="G1353" s="212"/>
      <c r="I1353" s="213"/>
      <c r="J1353" s="210"/>
      <c r="K1353" s="211"/>
    </row>
    <row r="1354" customFormat="false" ht="12.75" hidden="false" customHeight="false" outlineLevel="0" collapsed="false">
      <c r="G1354" s="212"/>
      <c r="I1354" s="213"/>
      <c r="J1354" s="210"/>
      <c r="K1354" s="211"/>
    </row>
    <row r="1355" customFormat="false" ht="12.75" hidden="false" customHeight="false" outlineLevel="0" collapsed="false">
      <c r="G1355" s="212"/>
      <c r="I1355" s="213"/>
      <c r="J1355" s="210"/>
      <c r="K1355" s="211"/>
    </row>
    <row r="1356" customFormat="false" ht="12.75" hidden="false" customHeight="false" outlineLevel="0" collapsed="false">
      <c r="G1356" s="212"/>
      <c r="I1356" s="213"/>
      <c r="J1356" s="210"/>
      <c r="K1356" s="211"/>
    </row>
    <row r="1357" customFormat="false" ht="12.75" hidden="false" customHeight="false" outlineLevel="0" collapsed="false">
      <c r="G1357" s="212"/>
      <c r="I1357" s="213"/>
      <c r="J1357" s="210"/>
      <c r="K1357" s="211"/>
    </row>
    <row r="1358" customFormat="false" ht="12.75" hidden="false" customHeight="false" outlineLevel="0" collapsed="false">
      <c r="G1358" s="212"/>
      <c r="I1358" s="213"/>
      <c r="J1358" s="210"/>
      <c r="K1358" s="211"/>
    </row>
    <row r="1359" customFormat="false" ht="12.75" hidden="false" customHeight="false" outlineLevel="0" collapsed="false">
      <c r="G1359" s="212"/>
      <c r="I1359" s="213"/>
      <c r="J1359" s="210"/>
      <c r="K1359" s="211"/>
    </row>
    <row r="1360" customFormat="false" ht="12.75" hidden="false" customHeight="false" outlineLevel="0" collapsed="false">
      <c r="G1360" s="212"/>
      <c r="I1360" s="213"/>
      <c r="J1360" s="210"/>
      <c r="K1360" s="211"/>
    </row>
    <row r="1361" customFormat="false" ht="12.75" hidden="false" customHeight="false" outlineLevel="0" collapsed="false">
      <c r="G1361" s="212"/>
      <c r="I1361" s="213"/>
      <c r="J1361" s="210"/>
      <c r="K1361" s="211"/>
    </row>
    <row r="1362" customFormat="false" ht="12.75" hidden="false" customHeight="false" outlineLevel="0" collapsed="false">
      <c r="G1362" s="212"/>
      <c r="I1362" s="213"/>
      <c r="J1362" s="210"/>
      <c r="K1362" s="211"/>
    </row>
    <row r="1363" customFormat="false" ht="12.75" hidden="false" customHeight="false" outlineLevel="0" collapsed="false">
      <c r="G1363" s="212"/>
      <c r="I1363" s="213"/>
      <c r="J1363" s="210"/>
      <c r="K1363" s="211"/>
    </row>
    <row r="1364" customFormat="false" ht="12.75" hidden="false" customHeight="false" outlineLevel="0" collapsed="false">
      <c r="G1364" s="212"/>
      <c r="I1364" s="213"/>
      <c r="J1364" s="210"/>
      <c r="K1364" s="211"/>
    </row>
    <row r="1365" customFormat="false" ht="12.75" hidden="false" customHeight="false" outlineLevel="0" collapsed="false">
      <c r="G1365" s="212"/>
      <c r="I1365" s="213"/>
      <c r="J1365" s="210"/>
      <c r="K1365" s="211"/>
    </row>
    <row r="1366" customFormat="false" ht="12.75" hidden="false" customHeight="false" outlineLevel="0" collapsed="false">
      <c r="G1366" s="212"/>
      <c r="I1366" s="213"/>
      <c r="J1366" s="210"/>
      <c r="K1366" s="211"/>
    </row>
    <row r="1367" customFormat="false" ht="12.75" hidden="false" customHeight="false" outlineLevel="0" collapsed="false">
      <c r="G1367" s="212"/>
      <c r="I1367" s="213"/>
      <c r="J1367" s="210"/>
      <c r="K1367" s="211"/>
    </row>
    <row r="1368" customFormat="false" ht="12.75" hidden="false" customHeight="false" outlineLevel="0" collapsed="false">
      <c r="G1368" s="212"/>
      <c r="I1368" s="213"/>
      <c r="J1368" s="210"/>
      <c r="K1368" s="211"/>
    </row>
    <row r="1369" customFormat="false" ht="12.75" hidden="false" customHeight="false" outlineLevel="0" collapsed="false">
      <c r="G1369" s="212"/>
      <c r="I1369" s="213"/>
      <c r="J1369" s="210"/>
      <c r="K1369" s="211"/>
    </row>
    <row r="1370" customFormat="false" ht="12.75" hidden="false" customHeight="false" outlineLevel="0" collapsed="false">
      <c r="G1370" s="212"/>
      <c r="I1370" s="213"/>
      <c r="J1370" s="210"/>
      <c r="K1370" s="2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K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4" width="13.85"/>
    <col collapsed="false" customWidth="false" hidden="false" outlineLevel="0" max="2" min="2" style="4" width="11.42"/>
    <col collapsed="false" customWidth="true" hidden="false" outlineLevel="0" max="3" min="3" style="4" width="13.28"/>
    <col collapsed="false" customWidth="true" hidden="false" outlineLevel="0" max="4" min="4" style="186" width="36.85"/>
    <col collapsed="false" customWidth="true" hidden="false" outlineLevel="0" max="5" min="5" style="215" width="10.41"/>
    <col collapsed="false" customWidth="true" hidden="false" outlineLevel="0" max="6" min="6" style="215" width="20.99"/>
    <col collapsed="false" customWidth="true" hidden="false" outlineLevel="0" max="7" min="7" style="203" width="12.56"/>
    <col collapsed="false" customWidth="true" hidden="false" outlineLevel="0" max="8" min="8" style="216" width="12.7"/>
    <col collapsed="false" customWidth="true" hidden="false" outlineLevel="0" max="10" min="9" style="215" width="18.41"/>
    <col collapsed="false" customWidth="true" hidden="false" outlineLevel="0" max="11" min="11" style="217" width="18.41"/>
    <col collapsed="false" customWidth="true" hidden="false" outlineLevel="0" max="12" min="12" style="215" width="18.41"/>
    <col collapsed="false" customWidth="true" hidden="false" outlineLevel="0" max="13" min="13" style="214" width="13.85"/>
    <col collapsed="false" customWidth="true" hidden="false" outlineLevel="0" max="14" min="14" style="69" width="11.99"/>
    <col collapsed="false" customWidth="true" hidden="false" outlineLevel="0" max="15" min="15" style="69" width="11.7"/>
    <col collapsed="false" customWidth="true" hidden="false" outlineLevel="0" max="16" min="16" style="105" width="12.7"/>
    <col collapsed="false" customWidth="true" hidden="false" outlineLevel="0" max="18" min="17" style="69" width="11.7"/>
    <col collapsed="false" customWidth="true" hidden="false" outlineLevel="0" max="19" min="19" style="215" width="12.7"/>
    <col collapsed="false" customWidth="false" hidden="false" outlineLevel="0" max="257" min="20" style="215" width="11.42"/>
  </cols>
  <sheetData>
    <row r="1" s="201" customFormat="true" ht="12.75" hidden="false" customHeight="false" outlineLevel="0" collapsed="false">
      <c r="A1" s="214"/>
      <c r="B1" s="4"/>
      <c r="C1" s="4"/>
      <c r="D1" s="186"/>
      <c r="E1" s="215"/>
      <c r="F1" s="215"/>
      <c r="G1" s="203"/>
      <c r="H1" s="216"/>
      <c r="I1" s="215"/>
      <c r="J1" s="215"/>
      <c r="K1" s="217"/>
      <c r="L1" s="215"/>
      <c r="M1" s="214"/>
      <c r="N1" s="69"/>
      <c r="O1" s="69"/>
      <c r="P1" s="105"/>
      <c r="Q1" s="69"/>
    </row>
    <row r="2" s="201" customFormat="true" ht="12.75" hidden="false" customHeight="false" outlineLevel="0" collapsed="false">
      <c r="A2" s="214"/>
      <c r="B2" s="4"/>
      <c r="C2" s="4"/>
      <c r="D2" s="186"/>
      <c r="E2" s="215"/>
      <c r="F2" s="215"/>
      <c r="G2" s="203"/>
      <c r="H2" s="216"/>
      <c r="I2" s="215"/>
      <c r="J2" s="215"/>
      <c r="K2" s="217"/>
      <c r="L2" s="215"/>
      <c r="M2" s="214"/>
      <c r="N2" s="69"/>
      <c r="O2" s="69"/>
      <c r="P2" s="105"/>
      <c r="Q2" s="69"/>
    </row>
    <row r="3" s="201" customFormat="true" ht="12.75" hidden="false" customHeight="false" outlineLevel="0" collapsed="false">
      <c r="A3" s="32"/>
      <c r="B3" s="186"/>
      <c r="C3" s="186"/>
      <c r="E3" s="32"/>
      <c r="F3" s="202"/>
      <c r="G3" s="203"/>
      <c r="H3" s="204"/>
      <c r="L3" s="218"/>
      <c r="M3" s="219"/>
      <c r="N3" s="105"/>
      <c r="O3" s="105"/>
      <c r="P3" s="70"/>
    </row>
    <row r="4" s="201" customFormat="true" ht="12.75" hidden="false" customHeight="false" outlineLevel="0" collapsed="false">
      <c r="A4" s="32"/>
      <c r="B4" s="186"/>
      <c r="C4" s="186"/>
      <c r="D4" s="32"/>
      <c r="E4" s="32"/>
      <c r="F4" s="202"/>
      <c r="G4" s="203"/>
      <c r="H4" s="204"/>
      <c r="L4" s="218"/>
      <c r="M4" s="219"/>
      <c r="N4" s="105"/>
      <c r="O4" s="105"/>
      <c r="P4" s="70"/>
    </row>
    <row r="5" s="201" customFormat="true" ht="12.75" hidden="false" customHeight="false" outlineLevel="0" collapsed="false">
      <c r="A5" s="32"/>
      <c r="B5" s="186"/>
      <c r="C5" s="186"/>
      <c r="D5" s="32"/>
      <c r="E5" s="32"/>
      <c r="F5" s="202"/>
      <c r="G5" s="203"/>
      <c r="H5" s="204"/>
      <c r="L5" s="218"/>
      <c r="M5" s="219"/>
      <c r="N5" s="105"/>
      <c r="O5" s="105"/>
      <c r="P5" s="70"/>
    </row>
    <row r="6" s="201" customFormat="true" ht="12.75" hidden="false" customHeight="false" outlineLevel="0" collapsed="false">
      <c r="A6" s="32"/>
      <c r="B6" s="186"/>
      <c r="C6" s="186"/>
      <c r="D6" s="32"/>
      <c r="E6" s="32"/>
      <c r="F6" s="202"/>
      <c r="G6" s="203"/>
      <c r="H6" s="204"/>
      <c r="L6" s="218"/>
      <c r="M6" s="219"/>
      <c r="N6" s="105"/>
      <c r="O6" s="105"/>
      <c r="P6" s="70"/>
    </row>
    <row r="7" s="201" customFormat="true" ht="12.75" hidden="false" customHeight="false" outlineLevel="0" collapsed="false">
      <c r="A7" s="214"/>
      <c r="B7" s="4"/>
      <c r="C7" s="4"/>
      <c r="D7" s="186"/>
      <c r="E7" s="215"/>
      <c r="F7" s="215"/>
      <c r="G7" s="203"/>
      <c r="H7" s="216"/>
      <c r="I7" s="215"/>
      <c r="J7" s="215"/>
      <c r="K7" s="217"/>
      <c r="L7" s="215"/>
      <c r="M7" s="214"/>
      <c r="N7" s="69"/>
      <c r="O7" s="69"/>
      <c r="P7" s="70"/>
    </row>
    <row r="8" s="201" customFormat="true" ht="12.75" hidden="false" customHeight="false" outlineLevel="0" collapsed="false">
      <c r="A8" s="214"/>
      <c r="B8" s="4"/>
      <c r="C8" s="4"/>
      <c r="D8" s="186"/>
      <c r="E8" s="215"/>
      <c r="F8" s="215"/>
      <c r="G8" s="203"/>
      <c r="H8" s="216"/>
      <c r="I8" s="215"/>
      <c r="J8" s="215"/>
      <c r="K8" s="217"/>
      <c r="L8" s="215"/>
      <c r="M8" s="214"/>
      <c r="N8" s="69"/>
      <c r="O8" s="69"/>
      <c r="P8" s="70"/>
    </row>
    <row r="9" s="201" customFormat="true" ht="12.75" hidden="false" customHeight="false" outlineLevel="0" collapsed="false">
      <c r="A9" s="214"/>
      <c r="B9" s="4"/>
      <c r="C9" s="4"/>
      <c r="D9" s="186"/>
      <c r="E9" s="215"/>
      <c r="F9" s="215"/>
      <c r="G9" s="203"/>
      <c r="H9" s="216"/>
      <c r="I9" s="215"/>
      <c r="J9" s="215"/>
      <c r="K9" s="217"/>
      <c r="L9" s="215"/>
      <c r="M9" s="214"/>
      <c r="N9" s="69"/>
      <c r="O9" s="69"/>
      <c r="P9" s="70"/>
    </row>
    <row r="10" s="201" customFormat="true" ht="12.75" hidden="false" customHeight="false" outlineLevel="0" collapsed="false">
      <c r="A10" s="214"/>
      <c r="B10" s="4"/>
      <c r="C10" s="4"/>
      <c r="D10" s="186"/>
      <c r="E10" s="215"/>
      <c r="F10" s="215"/>
      <c r="G10" s="203"/>
      <c r="H10" s="216"/>
      <c r="I10" s="215"/>
      <c r="J10" s="215"/>
      <c r="K10" s="217"/>
      <c r="L10" s="215"/>
      <c r="M10" s="214"/>
      <c r="N10" s="69"/>
      <c r="O10" s="69"/>
    </row>
    <row r="11" s="201" customFormat="true" ht="12.75" hidden="false" customHeight="false" outlineLevel="0" collapsed="false">
      <c r="A11" s="214"/>
      <c r="B11" s="4"/>
      <c r="C11" s="4"/>
      <c r="D11" s="186"/>
      <c r="E11" s="215"/>
      <c r="F11" s="215"/>
      <c r="G11" s="203"/>
      <c r="H11" s="216"/>
      <c r="I11" s="215"/>
      <c r="J11" s="215"/>
      <c r="K11" s="217"/>
      <c r="L11" s="215"/>
      <c r="M11" s="214"/>
      <c r="N11" s="69"/>
      <c r="O11" s="69"/>
    </row>
    <row r="12" s="201" customFormat="true" ht="12.75" hidden="false" customHeight="false" outlineLevel="0" collapsed="false">
      <c r="A12" s="214"/>
      <c r="B12" s="4"/>
      <c r="C12" s="4"/>
      <c r="D12" s="186"/>
      <c r="E12" s="215"/>
      <c r="F12" s="215"/>
      <c r="G12" s="203"/>
      <c r="H12" s="216"/>
      <c r="I12" s="215"/>
      <c r="J12" s="215"/>
      <c r="K12" s="217"/>
      <c r="L12" s="215"/>
      <c r="M12" s="214"/>
      <c r="N12" s="69"/>
      <c r="O12" s="69"/>
    </row>
    <row r="13" s="201" customFormat="true" ht="12.75" hidden="false" customHeight="false" outlineLevel="0" collapsed="false">
      <c r="A13" s="214"/>
      <c r="B13" s="4"/>
      <c r="C13" s="4"/>
      <c r="D13" s="186"/>
      <c r="E13" s="215"/>
      <c r="F13" s="215"/>
      <c r="G13" s="203"/>
      <c r="H13" s="216"/>
      <c r="I13" s="215"/>
      <c r="J13" s="215"/>
      <c r="K13" s="217"/>
      <c r="L13" s="215"/>
      <c r="M13" s="214"/>
      <c r="N13" s="69"/>
      <c r="O13" s="69"/>
    </row>
    <row r="14" s="201" customFormat="true" ht="12.75" hidden="false" customHeight="false" outlineLevel="0" collapsed="false">
      <c r="A14" s="214"/>
      <c r="B14" s="4"/>
      <c r="C14" s="4"/>
      <c r="D14" s="186"/>
      <c r="E14" s="215"/>
      <c r="F14" s="215"/>
      <c r="G14" s="203"/>
      <c r="H14" s="216"/>
      <c r="I14" s="215"/>
      <c r="J14" s="215"/>
      <c r="K14" s="217"/>
      <c r="L14" s="215"/>
      <c r="M14" s="214"/>
      <c r="N14" s="69"/>
      <c r="O14" s="69"/>
    </row>
    <row r="15" s="201" customFormat="true" ht="12.75" hidden="false" customHeight="false" outlineLevel="0" collapsed="false">
      <c r="A15" s="214"/>
      <c r="B15" s="4"/>
      <c r="C15" s="4"/>
      <c r="D15" s="186"/>
      <c r="E15" s="215"/>
      <c r="F15" s="215"/>
      <c r="G15" s="203"/>
      <c r="H15" s="216"/>
      <c r="I15" s="215"/>
      <c r="J15" s="215"/>
      <c r="K15" s="217"/>
      <c r="L15" s="215"/>
      <c r="M15" s="214"/>
      <c r="N15" s="69"/>
      <c r="O15" s="69"/>
    </row>
    <row r="16" s="201" customFormat="true" ht="12.75" hidden="false" customHeight="false" outlineLevel="0" collapsed="false">
      <c r="A16" s="214"/>
      <c r="B16" s="4"/>
      <c r="C16" s="4"/>
      <c r="D16" s="186"/>
      <c r="E16" s="215"/>
      <c r="F16" s="215"/>
      <c r="G16" s="203"/>
      <c r="H16" s="216"/>
      <c r="I16" s="215"/>
      <c r="J16" s="215"/>
      <c r="K16" s="217"/>
      <c r="L16" s="215"/>
      <c r="M16" s="214"/>
      <c r="N16" s="69"/>
      <c r="O16" s="69"/>
    </row>
    <row r="17" s="201" customFormat="true" ht="12.75" hidden="false" customHeight="false" outlineLevel="0" collapsed="false">
      <c r="A17" s="214"/>
      <c r="B17" s="4"/>
      <c r="C17" s="4"/>
      <c r="D17" s="186"/>
      <c r="E17" s="215"/>
      <c r="F17" s="215"/>
      <c r="G17" s="203"/>
      <c r="H17" s="216"/>
      <c r="I17" s="215"/>
      <c r="J17" s="215"/>
      <c r="K17" s="217"/>
      <c r="L17" s="215"/>
      <c r="M17" s="214"/>
      <c r="N17" s="69"/>
      <c r="O17" s="69"/>
    </row>
    <row r="18" s="201" customFormat="true" ht="12.75" hidden="false" customHeight="false" outlineLevel="0" collapsed="false">
      <c r="A18" s="214"/>
      <c r="B18" s="4"/>
      <c r="C18" s="4"/>
      <c r="D18" s="186"/>
      <c r="E18" s="215"/>
      <c r="F18" s="215"/>
      <c r="G18" s="203"/>
      <c r="H18" s="216"/>
      <c r="I18" s="215"/>
      <c r="J18" s="215"/>
      <c r="K18" s="217"/>
      <c r="L18" s="215"/>
      <c r="M18" s="214"/>
      <c r="N18" s="69"/>
      <c r="O18" s="69"/>
    </row>
    <row r="19" s="201" customFormat="true" ht="12.75" hidden="false" customHeight="false" outlineLevel="0" collapsed="false">
      <c r="A19" s="214"/>
      <c r="B19" s="4"/>
      <c r="C19" s="4"/>
      <c r="D19" s="186"/>
      <c r="E19" s="215"/>
      <c r="F19" s="215"/>
      <c r="G19" s="203"/>
      <c r="H19" s="216"/>
      <c r="I19" s="215"/>
      <c r="J19" s="215"/>
      <c r="K19" s="217"/>
      <c r="L19" s="215"/>
      <c r="M19" s="214"/>
      <c r="N19" s="69"/>
      <c r="O19" s="69"/>
    </row>
    <row r="20" s="201" customFormat="true" ht="12.75" hidden="false" customHeight="false" outlineLevel="0" collapsed="false">
      <c r="A20" s="214"/>
      <c r="B20" s="4"/>
      <c r="C20" s="4"/>
      <c r="D20" s="186"/>
      <c r="E20" s="215"/>
      <c r="F20" s="215"/>
      <c r="G20" s="203"/>
      <c r="H20" s="216"/>
      <c r="I20" s="215"/>
      <c r="J20" s="215"/>
      <c r="K20" s="217"/>
      <c r="L20" s="215"/>
      <c r="M20" s="214"/>
      <c r="N20" s="69"/>
      <c r="O20" s="69"/>
    </row>
    <row r="21" s="201" customFormat="true" ht="12.75" hidden="false" customHeight="false" outlineLevel="0" collapsed="false">
      <c r="A21" s="4"/>
      <c r="B21" s="4"/>
      <c r="C21" s="186"/>
      <c r="D21" s="215"/>
      <c r="E21" s="215"/>
      <c r="F21" s="202"/>
      <c r="G21" s="203"/>
      <c r="H21" s="204"/>
      <c r="L21" s="218"/>
      <c r="M21" s="219"/>
      <c r="N21" s="105"/>
      <c r="O21" s="105"/>
    </row>
    <row r="22" s="201" customFormat="true" ht="12.75" hidden="false" customHeight="false" outlineLevel="0" collapsed="false">
      <c r="A22" s="32"/>
      <c r="B22" s="186"/>
      <c r="C22" s="186"/>
      <c r="E22" s="32"/>
      <c r="F22" s="202"/>
      <c r="G22" s="203"/>
      <c r="H22" s="204"/>
      <c r="L22" s="218"/>
      <c r="M22" s="219"/>
      <c r="N22" s="105"/>
      <c r="O22" s="105"/>
    </row>
    <row r="23" s="201" customFormat="true" ht="12.75" hidden="false" customHeight="false" outlineLevel="0" collapsed="false">
      <c r="A23" s="32"/>
      <c r="B23" s="186"/>
      <c r="C23" s="186"/>
      <c r="E23" s="32"/>
      <c r="F23" s="202"/>
      <c r="G23" s="203"/>
      <c r="H23" s="204"/>
      <c r="L23" s="218"/>
      <c r="M23" s="219"/>
      <c r="N23" s="105"/>
      <c r="O23" s="105"/>
    </row>
    <row r="24" s="201" customFormat="true" ht="12.75" hidden="false" customHeight="false" outlineLevel="0" collapsed="false">
      <c r="A24" s="32"/>
      <c r="B24" s="186"/>
      <c r="C24" s="186"/>
      <c r="E24" s="32"/>
      <c r="F24" s="202"/>
      <c r="G24" s="203"/>
      <c r="H24" s="204"/>
      <c r="L24" s="218"/>
      <c r="M24" s="219"/>
      <c r="N24" s="105"/>
      <c r="O24" s="105"/>
    </row>
    <row r="25" s="201" customFormat="true" ht="12.75" hidden="false" customHeight="false" outlineLevel="0" collapsed="false">
      <c r="A25" s="32"/>
      <c r="B25" s="186"/>
      <c r="C25" s="186"/>
      <c r="E25" s="32"/>
      <c r="F25" s="202"/>
      <c r="G25" s="203"/>
      <c r="H25" s="204"/>
      <c r="L25" s="218"/>
      <c r="M25" s="219"/>
      <c r="N25" s="105"/>
      <c r="O25" s="105"/>
    </row>
    <row r="26" s="201" customFormat="true" ht="12.75" hidden="false" customHeight="false" outlineLevel="0" collapsed="false">
      <c r="A26" s="32"/>
      <c r="B26" s="186"/>
      <c r="C26" s="186"/>
      <c r="E26" s="32"/>
      <c r="F26" s="202"/>
      <c r="G26" s="203"/>
      <c r="H26" s="204"/>
      <c r="L26" s="218"/>
      <c r="M26" s="219"/>
      <c r="N26" s="105"/>
      <c r="O26" s="105"/>
    </row>
    <row r="27" s="201" customFormat="true" ht="12.75" hidden="false" customHeight="false" outlineLevel="0" collapsed="false">
      <c r="A27" s="32"/>
      <c r="B27" s="186"/>
      <c r="C27" s="186"/>
      <c r="E27" s="32"/>
      <c r="F27" s="202"/>
      <c r="G27" s="203"/>
      <c r="H27" s="204"/>
      <c r="L27" s="218"/>
      <c r="M27" s="219"/>
      <c r="N27" s="219"/>
      <c r="O27" s="105"/>
    </row>
    <row r="28" s="201" customFormat="true" ht="12.75" hidden="false" customHeight="false" outlineLevel="0" collapsed="false">
      <c r="A28" s="32"/>
      <c r="B28" s="186"/>
      <c r="C28" s="186"/>
      <c r="E28" s="32"/>
      <c r="F28" s="202"/>
      <c r="G28" s="203"/>
      <c r="H28" s="204"/>
      <c r="L28" s="218"/>
      <c r="M28" s="219"/>
      <c r="N28" s="105"/>
      <c r="O28" s="105"/>
    </row>
    <row r="29" s="201" customFormat="true" ht="12.75" hidden="false" customHeight="false" outlineLevel="0" collapsed="false">
      <c r="A29" s="32"/>
      <c r="B29" s="186"/>
      <c r="C29" s="186"/>
      <c r="D29" s="32"/>
      <c r="E29" s="32"/>
      <c r="F29" s="202"/>
      <c r="G29" s="203"/>
      <c r="H29" s="204"/>
      <c r="L29" s="220"/>
      <c r="M29" s="219"/>
      <c r="N29" s="219"/>
      <c r="O29" s="105"/>
    </row>
    <row r="30" s="201" customFormat="true" ht="12.75" hidden="false" customHeight="false" outlineLevel="0" collapsed="false">
      <c r="A30" s="32"/>
      <c r="B30" s="186"/>
      <c r="C30" s="186"/>
      <c r="D30" s="32"/>
      <c r="E30" s="32"/>
      <c r="F30" s="202"/>
      <c r="G30" s="203"/>
      <c r="H30" s="204"/>
      <c r="L30" s="220"/>
      <c r="M30" s="219"/>
      <c r="N30" s="219"/>
      <c r="O30" s="105"/>
    </row>
    <row r="31" s="201" customFormat="true" ht="12.75" hidden="false" customHeight="false" outlineLevel="0" collapsed="false">
      <c r="A31" s="32"/>
      <c r="B31" s="186"/>
      <c r="C31" s="186"/>
      <c r="D31" s="32"/>
      <c r="E31" s="32"/>
      <c r="F31" s="221"/>
      <c r="G31" s="203"/>
      <c r="H31" s="204"/>
      <c r="L31" s="218"/>
      <c r="M31" s="219"/>
      <c r="N31" s="219"/>
      <c r="O31" s="219"/>
      <c r="P31" s="70"/>
      <c r="Q31" s="4"/>
    </row>
    <row r="32" s="4" customFormat="true" ht="12.75" hidden="false" customHeight="false" outlineLevel="0" collapsed="false">
      <c r="A32" s="222"/>
      <c r="B32" s="32"/>
      <c r="C32" s="186"/>
      <c r="D32" s="186"/>
      <c r="E32" s="32"/>
      <c r="F32" s="203"/>
      <c r="G32" s="216"/>
      <c r="H32" s="70"/>
      <c r="I32" s="70"/>
      <c r="J32" s="223"/>
      <c r="L32" s="24"/>
      <c r="M32" s="70"/>
      <c r="N32" s="70"/>
      <c r="O32" s="105"/>
      <c r="P32" s="70"/>
      <c r="Q32" s="70"/>
    </row>
    <row r="33" s="4" customFormat="true" ht="12.75" hidden="false" customHeight="false" outlineLevel="0" collapsed="false">
      <c r="A33" s="222"/>
      <c r="B33" s="32"/>
      <c r="C33" s="186"/>
      <c r="D33" s="186"/>
      <c r="E33" s="32"/>
      <c r="F33" s="203"/>
      <c r="G33" s="216"/>
      <c r="H33" s="70"/>
      <c r="I33" s="70"/>
      <c r="J33" s="223"/>
      <c r="L33" s="24"/>
      <c r="M33" s="70"/>
      <c r="N33" s="70"/>
      <c r="O33" s="105"/>
      <c r="P33" s="70"/>
      <c r="Q33" s="70"/>
    </row>
    <row r="34" s="4" customFormat="true" ht="12.75" hidden="false" customHeight="false" outlineLevel="0" collapsed="false">
      <c r="A34" s="222"/>
      <c r="B34" s="32"/>
      <c r="C34" s="186"/>
      <c r="D34" s="186"/>
      <c r="E34" s="32"/>
      <c r="F34" s="203"/>
      <c r="G34" s="216"/>
      <c r="H34" s="70"/>
      <c r="I34" s="70"/>
      <c r="J34" s="223"/>
      <c r="L34" s="24"/>
      <c r="M34" s="70"/>
      <c r="N34" s="70"/>
      <c r="O34" s="105"/>
      <c r="P34" s="70"/>
      <c r="Q34" s="70"/>
    </row>
    <row r="35" s="4" customFormat="true" ht="12.75" hidden="false" customHeight="false" outlineLevel="0" collapsed="false">
      <c r="A35" s="3"/>
      <c r="C35" s="186"/>
      <c r="F35" s="203"/>
      <c r="G35" s="216"/>
      <c r="H35" s="70"/>
      <c r="I35" s="70"/>
      <c r="J35" s="224"/>
      <c r="L35" s="24"/>
      <c r="M35" s="70"/>
      <c r="N35" s="70"/>
      <c r="O35" s="105"/>
      <c r="P35" s="70"/>
      <c r="Q35" s="70"/>
    </row>
    <row r="36" s="4" customFormat="true" ht="12.75" hidden="false" customHeight="false" outlineLevel="0" collapsed="false">
      <c r="B36" s="225"/>
      <c r="C36" s="201"/>
      <c r="D36" s="201"/>
      <c r="E36" s="201"/>
      <c r="F36" s="12"/>
      <c r="G36" s="201"/>
      <c r="H36" s="206"/>
      <c r="I36" s="226"/>
      <c r="J36" s="36"/>
      <c r="K36" s="36"/>
      <c r="L36" s="24"/>
      <c r="M36" s="69"/>
      <c r="N36" s="70"/>
      <c r="O36" s="227"/>
      <c r="P36" s="70"/>
      <c r="Q36" s="70"/>
    </row>
    <row r="37" s="4" customFormat="true" ht="12.75" hidden="false" customHeight="false" outlineLevel="0" collapsed="false">
      <c r="B37" s="12"/>
      <c r="C37" s="201"/>
      <c r="D37" s="201"/>
      <c r="E37" s="201"/>
      <c r="F37" s="12"/>
      <c r="G37" s="201"/>
      <c r="H37" s="206"/>
      <c r="I37" s="226"/>
      <c r="J37" s="36"/>
      <c r="K37" s="36"/>
      <c r="L37" s="24"/>
      <c r="M37" s="69"/>
      <c r="N37" s="70"/>
      <c r="O37" s="105"/>
      <c r="P37" s="70"/>
      <c r="Q37" s="70"/>
    </row>
    <row r="38" s="4" customFormat="true" ht="12.75" hidden="false" customHeight="false" outlineLevel="0" collapsed="false">
      <c r="B38" s="12"/>
      <c r="C38" s="201"/>
      <c r="D38" s="201"/>
      <c r="E38" s="201"/>
      <c r="F38" s="12"/>
      <c r="G38" s="201"/>
      <c r="H38" s="206"/>
      <c r="I38" s="226"/>
      <c r="J38" s="36"/>
      <c r="K38" s="36"/>
      <c r="L38" s="24"/>
      <c r="M38" s="69"/>
      <c r="N38" s="70"/>
      <c r="O38" s="105"/>
      <c r="P38" s="70"/>
      <c r="Q38" s="228"/>
    </row>
    <row r="39" s="4" customFormat="true" ht="12.75" hidden="false" customHeight="false" outlineLevel="0" collapsed="false">
      <c r="A39" s="134"/>
      <c r="B39" s="47"/>
      <c r="C39" s="186"/>
      <c r="D39" s="186"/>
      <c r="E39" s="32"/>
      <c r="F39" s="47"/>
      <c r="G39" s="202"/>
      <c r="H39" s="36"/>
      <c r="I39" s="226"/>
      <c r="J39" s="36"/>
      <c r="K39" s="36"/>
      <c r="L39" s="24"/>
      <c r="M39" s="69"/>
      <c r="N39" s="70"/>
      <c r="O39" s="105"/>
      <c r="P39" s="70"/>
      <c r="Q39" s="70"/>
    </row>
    <row r="40" s="4" customFormat="true" ht="12.75" hidden="false" customHeight="false" outlineLevel="0" collapsed="false">
      <c r="A40" s="134"/>
      <c r="B40" s="47"/>
      <c r="C40" s="186"/>
      <c r="D40" s="186"/>
      <c r="E40" s="32"/>
      <c r="F40" s="47"/>
      <c r="G40" s="202"/>
      <c r="H40" s="36"/>
      <c r="I40" s="226"/>
      <c r="J40" s="36"/>
      <c r="K40" s="36"/>
      <c r="L40" s="24"/>
      <c r="M40" s="69"/>
      <c r="N40" s="70"/>
      <c r="O40" s="105"/>
      <c r="P40" s="70"/>
      <c r="Q40" s="70"/>
    </row>
    <row r="41" s="4" customFormat="true" ht="12.75" hidden="false" customHeight="false" outlineLevel="0" collapsed="false">
      <c r="A41" s="134"/>
      <c r="B41" s="47"/>
      <c r="C41" s="186"/>
      <c r="D41" s="186"/>
      <c r="E41" s="32"/>
      <c r="F41" s="47"/>
      <c r="G41" s="202"/>
      <c r="H41" s="36"/>
      <c r="I41" s="226"/>
      <c r="J41" s="36"/>
      <c r="K41" s="36"/>
      <c r="L41" s="24"/>
      <c r="M41" s="69"/>
      <c r="N41" s="70"/>
      <c r="O41" s="105"/>
      <c r="P41" s="70"/>
      <c r="Q41" s="70"/>
    </row>
    <row r="42" s="4" customFormat="true" ht="12.75" hidden="false" customHeight="false" outlineLevel="0" collapsed="false">
      <c r="A42" s="134"/>
      <c r="B42" s="47"/>
      <c r="C42" s="186"/>
      <c r="D42" s="186"/>
      <c r="E42" s="32"/>
      <c r="F42" s="47"/>
      <c r="G42" s="202"/>
      <c r="H42" s="36"/>
      <c r="I42" s="226"/>
      <c r="J42" s="36"/>
      <c r="K42" s="36"/>
      <c r="L42" s="24"/>
      <c r="M42" s="69"/>
      <c r="N42" s="70"/>
      <c r="O42" s="105"/>
      <c r="P42" s="70"/>
      <c r="Q42" s="70"/>
    </row>
    <row r="43" s="4" customFormat="true" ht="12.75" hidden="false" customHeight="false" outlineLevel="0" collapsed="false">
      <c r="A43" s="134"/>
      <c r="B43" s="47"/>
      <c r="C43" s="186"/>
      <c r="D43" s="186"/>
      <c r="E43" s="32"/>
      <c r="F43" s="47"/>
      <c r="G43" s="202"/>
      <c r="H43" s="36"/>
      <c r="I43" s="226"/>
      <c r="J43" s="36"/>
      <c r="K43" s="36"/>
      <c r="L43" s="24"/>
      <c r="M43" s="69"/>
      <c r="N43" s="70"/>
      <c r="O43" s="105"/>
      <c r="P43" s="70"/>
      <c r="Q43" s="70"/>
    </row>
    <row r="44" s="4" customFormat="true" ht="12.75" hidden="false" customHeight="false" outlineLevel="0" collapsed="false">
      <c r="A44" s="134"/>
      <c r="B44" s="47"/>
      <c r="C44" s="186"/>
      <c r="D44" s="186"/>
      <c r="E44" s="32"/>
      <c r="F44" s="47"/>
      <c r="G44" s="202"/>
      <c r="H44" s="36"/>
      <c r="I44" s="226"/>
      <c r="J44" s="36"/>
      <c r="K44" s="36"/>
      <c r="L44" s="24"/>
      <c r="M44" s="69"/>
      <c r="N44" s="70"/>
      <c r="O44" s="105"/>
      <c r="P44" s="70"/>
      <c r="Q44" s="70"/>
    </row>
    <row r="45" s="4" customFormat="true" ht="12.75" hidden="false" customHeight="false" outlineLevel="0" collapsed="false">
      <c r="A45" s="134"/>
      <c r="B45" s="47"/>
      <c r="C45" s="186"/>
      <c r="D45" s="186"/>
      <c r="E45" s="32"/>
      <c r="F45" s="47"/>
      <c r="G45" s="202"/>
      <c r="H45" s="36"/>
      <c r="I45" s="226"/>
      <c r="J45" s="36"/>
      <c r="K45" s="36"/>
      <c r="L45" s="24"/>
      <c r="M45" s="69"/>
      <c r="N45" s="70"/>
      <c r="O45" s="105"/>
      <c r="P45" s="70"/>
      <c r="Q45" s="70"/>
    </row>
    <row r="46" s="4" customFormat="true" ht="12.75" hidden="false" customHeight="false" outlineLevel="0" collapsed="false">
      <c r="A46" s="134"/>
      <c r="B46" s="47"/>
      <c r="C46" s="186"/>
      <c r="D46" s="186"/>
      <c r="E46" s="201"/>
      <c r="F46" s="47"/>
      <c r="G46" s="202"/>
      <c r="H46" s="36"/>
      <c r="I46" s="226"/>
      <c r="J46" s="36"/>
      <c r="K46" s="36"/>
      <c r="L46" s="24"/>
      <c r="M46" s="69"/>
      <c r="N46" s="70"/>
      <c r="O46" s="105"/>
      <c r="P46" s="70"/>
      <c r="Q46" s="70"/>
    </row>
    <row r="47" s="4" customFormat="true" ht="12.75" hidden="false" customHeight="false" outlineLevel="0" collapsed="false">
      <c r="A47" s="134"/>
      <c r="B47" s="47"/>
      <c r="C47" s="186"/>
      <c r="D47" s="186"/>
      <c r="E47" s="32"/>
      <c r="F47" s="47"/>
      <c r="G47" s="202"/>
      <c r="H47" s="36"/>
      <c r="I47" s="226"/>
      <c r="J47" s="36"/>
      <c r="K47" s="36"/>
      <c r="L47" s="24"/>
      <c r="M47" s="69"/>
      <c r="N47" s="70"/>
      <c r="O47" s="105"/>
      <c r="P47" s="70"/>
      <c r="Q47" s="70"/>
    </row>
    <row r="48" s="4" customFormat="true" ht="12.75" hidden="false" customHeight="false" outlineLevel="0" collapsed="false">
      <c r="A48" s="134"/>
      <c r="B48" s="47"/>
      <c r="C48" s="186"/>
      <c r="D48" s="186"/>
      <c r="E48" s="32"/>
      <c r="F48" s="47"/>
      <c r="G48" s="202"/>
      <c r="H48" s="36"/>
      <c r="I48" s="226"/>
      <c r="J48" s="36"/>
      <c r="K48" s="36"/>
      <c r="L48" s="24"/>
      <c r="M48" s="69"/>
      <c r="N48" s="70"/>
      <c r="O48" s="105"/>
      <c r="P48" s="70"/>
      <c r="Q48" s="70"/>
    </row>
    <row r="49" s="4" customFormat="true" ht="12.75" hidden="false" customHeight="false" outlineLevel="0" collapsed="false">
      <c r="A49" s="134"/>
      <c r="B49" s="47"/>
      <c r="C49" s="186"/>
      <c r="D49" s="186"/>
      <c r="E49" s="32"/>
      <c r="F49" s="47"/>
      <c r="G49" s="202"/>
      <c r="H49" s="36"/>
      <c r="I49" s="226"/>
      <c r="J49" s="36"/>
      <c r="K49" s="36"/>
      <c r="L49" s="24"/>
      <c r="M49" s="69"/>
      <c r="N49" s="70"/>
      <c r="O49" s="105"/>
      <c r="P49" s="70"/>
      <c r="Q49" s="70"/>
    </row>
    <row r="50" s="4" customFormat="true" ht="12.75" hidden="false" customHeight="false" outlineLevel="0" collapsed="false">
      <c r="A50" s="134"/>
      <c r="B50" s="47"/>
      <c r="C50" s="186"/>
      <c r="D50" s="186"/>
      <c r="E50" s="32"/>
      <c r="F50" s="47"/>
      <c r="G50" s="202"/>
      <c r="H50" s="36"/>
      <c r="I50" s="226"/>
      <c r="J50" s="36"/>
      <c r="K50" s="36"/>
      <c r="L50" s="24"/>
      <c r="M50" s="69"/>
      <c r="N50" s="70"/>
      <c r="O50" s="105"/>
      <c r="P50" s="70"/>
      <c r="Q50" s="70"/>
    </row>
    <row r="51" s="4" customFormat="true" ht="12.75" hidden="false" customHeight="false" outlineLevel="0" collapsed="false">
      <c r="A51" s="134"/>
      <c r="B51" s="47"/>
      <c r="C51" s="186"/>
      <c r="D51" s="186"/>
      <c r="E51" s="32"/>
      <c r="F51" s="47"/>
      <c r="G51" s="202"/>
      <c r="H51" s="36"/>
      <c r="I51" s="226"/>
      <c r="J51" s="36"/>
      <c r="K51" s="36"/>
      <c r="L51" s="24"/>
      <c r="M51" s="69"/>
      <c r="N51" s="70"/>
      <c r="O51" s="105"/>
      <c r="P51" s="70"/>
      <c r="Q51" s="70"/>
    </row>
    <row r="52" s="4" customFormat="true" ht="12.75" hidden="false" customHeight="false" outlineLevel="0" collapsed="false">
      <c r="A52" s="134"/>
      <c r="B52" s="47"/>
      <c r="C52" s="186"/>
      <c r="D52" s="186"/>
      <c r="E52" s="32"/>
      <c r="F52" s="47"/>
      <c r="G52" s="202"/>
      <c r="H52" s="36"/>
      <c r="I52" s="226"/>
      <c r="J52" s="36"/>
      <c r="K52" s="36"/>
      <c r="L52" s="24"/>
      <c r="M52" s="69"/>
      <c r="N52" s="70"/>
      <c r="O52" s="105"/>
      <c r="P52" s="70"/>
      <c r="Q52" s="70"/>
    </row>
    <row r="53" s="4" customFormat="true" ht="12.75" hidden="false" customHeight="false" outlineLevel="0" collapsed="false">
      <c r="A53" s="134"/>
      <c r="B53" s="47"/>
      <c r="C53" s="186"/>
      <c r="D53" s="186"/>
      <c r="E53" s="32"/>
      <c r="F53" s="47"/>
      <c r="G53" s="202"/>
      <c r="H53" s="36"/>
      <c r="I53" s="226"/>
      <c r="J53" s="36"/>
      <c r="K53" s="36"/>
      <c r="L53" s="24"/>
      <c r="M53" s="69"/>
      <c r="N53" s="70"/>
      <c r="O53" s="105"/>
      <c r="P53" s="70"/>
      <c r="Q53" s="70"/>
    </row>
    <row r="54" s="4" customFormat="true" ht="12.75" hidden="false" customHeight="false" outlineLevel="0" collapsed="false">
      <c r="A54" s="134"/>
      <c r="B54" s="47"/>
      <c r="C54" s="186"/>
      <c r="D54" s="186"/>
      <c r="E54" s="32"/>
      <c r="F54" s="47"/>
      <c r="G54" s="202"/>
      <c r="H54" s="36"/>
      <c r="I54" s="226"/>
      <c r="J54" s="36"/>
      <c r="K54" s="36"/>
      <c r="L54" s="24"/>
      <c r="M54" s="69"/>
      <c r="N54" s="70"/>
      <c r="O54" s="105"/>
      <c r="P54" s="70"/>
      <c r="Q54" s="70"/>
    </row>
    <row r="55" s="4" customFormat="true" ht="12.75" hidden="false" customHeight="false" outlineLevel="0" collapsed="false">
      <c r="A55" s="134"/>
      <c r="B55" s="47"/>
      <c r="C55" s="186"/>
      <c r="D55" s="186"/>
      <c r="E55" s="32"/>
      <c r="F55" s="47"/>
      <c r="G55" s="202"/>
      <c r="H55" s="36"/>
      <c r="I55" s="226"/>
      <c r="J55" s="36"/>
      <c r="K55" s="36"/>
      <c r="L55" s="24"/>
      <c r="M55" s="69"/>
      <c r="N55" s="70"/>
      <c r="O55" s="105"/>
      <c r="P55" s="70"/>
      <c r="Q55" s="70"/>
    </row>
    <row r="56" s="4" customFormat="true" ht="12.75" hidden="false" customHeight="false" outlineLevel="0" collapsed="false">
      <c r="A56" s="134"/>
      <c r="B56" s="47"/>
      <c r="C56" s="186"/>
      <c r="D56" s="186"/>
      <c r="E56" s="32"/>
      <c r="F56" s="47"/>
      <c r="G56" s="202"/>
      <c r="H56" s="36"/>
      <c r="I56" s="226"/>
      <c r="J56" s="36"/>
      <c r="K56" s="36"/>
      <c r="L56" s="24"/>
      <c r="M56" s="69"/>
      <c r="N56" s="70"/>
      <c r="O56" s="105"/>
      <c r="P56" s="70"/>
      <c r="Q56" s="70"/>
    </row>
    <row r="57" s="4" customFormat="true" ht="12.75" hidden="false" customHeight="false" outlineLevel="0" collapsed="false">
      <c r="A57" s="134"/>
      <c r="B57" s="47"/>
      <c r="C57" s="186"/>
      <c r="D57" s="186"/>
      <c r="E57" s="32"/>
      <c r="F57" s="47"/>
      <c r="G57" s="202"/>
      <c r="H57" s="36"/>
      <c r="I57" s="226"/>
      <c r="J57" s="36"/>
      <c r="K57" s="36"/>
      <c r="L57" s="24"/>
      <c r="M57" s="69"/>
      <c r="N57" s="70"/>
      <c r="O57" s="105"/>
      <c r="P57" s="70"/>
      <c r="Q57" s="70"/>
    </row>
    <row r="58" s="4" customFormat="true" ht="12.75" hidden="false" customHeight="false" outlineLevel="0" collapsed="false">
      <c r="A58" s="134"/>
      <c r="B58" s="47"/>
      <c r="C58" s="186"/>
      <c r="D58" s="186"/>
      <c r="E58" s="32"/>
      <c r="F58" s="47"/>
      <c r="G58" s="202"/>
      <c r="H58" s="36"/>
      <c r="I58" s="226"/>
      <c r="J58" s="36"/>
      <c r="K58" s="36"/>
      <c r="L58" s="24"/>
      <c r="M58" s="69"/>
      <c r="N58" s="70"/>
      <c r="O58" s="105"/>
      <c r="P58" s="70"/>
      <c r="Q58" s="70"/>
    </row>
    <row r="59" s="4" customFormat="true" ht="12.75" hidden="false" customHeight="false" outlineLevel="0" collapsed="false">
      <c r="A59" s="134"/>
      <c r="B59" s="47"/>
      <c r="C59" s="186"/>
      <c r="D59" s="186"/>
      <c r="E59" s="32"/>
      <c r="F59" s="47"/>
      <c r="G59" s="202"/>
      <c r="H59" s="36"/>
      <c r="I59" s="226"/>
      <c r="J59" s="36"/>
      <c r="K59" s="36"/>
      <c r="L59" s="24"/>
      <c r="M59" s="69"/>
      <c r="N59" s="70"/>
      <c r="O59" s="105"/>
      <c r="P59" s="70"/>
      <c r="Q59" s="70"/>
    </row>
    <row r="60" s="4" customFormat="true" ht="12.75" hidden="false" customHeight="false" outlineLevel="0" collapsed="false">
      <c r="A60" s="134"/>
      <c r="B60" s="47"/>
      <c r="C60" s="186"/>
      <c r="D60" s="186"/>
      <c r="E60" s="32"/>
      <c r="F60" s="47"/>
      <c r="G60" s="202"/>
      <c r="H60" s="36"/>
      <c r="I60" s="226"/>
      <c r="J60" s="36"/>
      <c r="K60" s="36"/>
      <c r="L60" s="24"/>
      <c r="M60" s="69"/>
      <c r="N60" s="70"/>
      <c r="O60" s="105"/>
      <c r="P60" s="70"/>
      <c r="Q60" s="70"/>
    </row>
    <row r="61" s="4" customFormat="true" ht="12.75" hidden="false" customHeight="false" outlineLevel="0" collapsed="false">
      <c r="A61" s="134"/>
      <c r="B61" s="47"/>
      <c r="C61" s="186"/>
      <c r="D61" s="186"/>
      <c r="E61" s="32"/>
      <c r="F61" s="47"/>
      <c r="G61" s="202"/>
      <c r="H61" s="36"/>
      <c r="I61" s="226"/>
      <c r="J61" s="36"/>
      <c r="K61" s="36"/>
      <c r="L61" s="24"/>
      <c r="M61" s="69"/>
      <c r="N61" s="70"/>
      <c r="O61" s="105"/>
      <c r="P61" s="70"/>
      <c r="Q61" s="70"/>
    </row>
    <row r="62" s="4" customFormat="true" ht="12.75" hidden="false" customHeight="false" outlineLevel="0" collapsed="false">
      <c r="A62" s="134"/>
      <c r="B62" s="47"/>
      <c r="C62" s="186"/>
      <c r="D62" s="186"/>
      <c r="E62" s="32"/>
      <c r="F62" s="47"/>
      <c r="G62" s="202"/>
      <c r="H62" s="36"/>
      <c r="I62" s="226"/>
      <c r="J62" s="36"/>
      <c r="K62" s="36"/>
      <c r="L62" s="24"/>
      <c r="M62" s="69"/>
      <c r="N62" s="70"/>
      <c r="O62" s="105"/>
      <c r="P62" s="70"/>
      <c r="Q62" s="70"/>
    </row>
    <row r="63" s="4" customFormat="true" ht="12.75" hidden="false" customHeight="false" outlineLevel="0" collapsed="false">
      <c r="A63" s="134"/>
      <c r="B63" s="47"/>
      <c r="C63" s="186"/>
      <c r="D63" s="186"/>
      <c r="E63" s="32"/>
      <c r="F63" s="47"/>
      <c r="G63" s="202"/>
      <c r="H63" s="36"/>
      <c r="I63" s="226"/>
      <c r="J63" s="36"/>
      <c r="K63" s="36"/>
      <c r="L63" s="24"/>
      <c r="M63" s="69"/>
      <c r="N63" s="70"/>
      <c r="O63" s="105"/>
      <c r="P63" s="70"/>
      <c r="Q63" s="70"/>
    </row>
    <row r="64" s="4" customFormat="true" ht="12.75" hidden="false" customHeight="false" outlineLevel="0" collapsed="false">
      <c r="A64" s="134"/>
      <c r="B64" s="47"/>
      <c r="C64" s="186"/>
      <c r="D64" s="186"/>
      <c r="E64" s="32"/>
      <c r="F64" s="47"/>
      <c r="G64" s="202"/>
      <c r="H64" s="36"/>
      <c r="I64" s="226"/>
      <c r="J64" s="36"/>
      <c r="K64" s="36"/>
      <c r="L64" s="24"/>
      <c r="M64" s="69"/>
      <c r="N64" s="70"/>
      <c r="O64" s="105"/>
      <c r="P64" s="70"/>
      <c r="Q64" s="70"/>
    </row>
    <row r="65" s="4" customFormat="true" ht="12.75" hidden="false" customHeight="false" outlineLevel="0" collapsed="false">
      <c r="A65" s="134"/>
      <c r="B65" s="47"/>
      <c r="C65" s="186"/>
      <c r="D65" s="186"/>
      <c r="E65" s="32"/>
      <c r="F65" s="47"/>
      <c r="G65" s="202"/>
      <c r="H65" s="36"/>
      <c r="I65" s="226"/>
      <c r="J65" s="36"/>
      <c r="K65" s="36"/>
      <c r="L65" s="24"/>
      <c r="M65" s="69"/>
      <c r="N65" s="70"/>
      <c r="O65" s="105"/>
      <c r="P65" s="70"/>
      <c r="Q65" s="70"/>
    </row>
    <row r="66" s="4" customFormat="true" ht="12.75" hidden="false" customHeight="false" outlineLevel="0" collapsed="false">
      <c r="A66" s="134"/>
      <c r="B66" s="47"/>
      <c r="C66" s="186"/>
      <c r="D66" s="186"/>
      <c r="E66" s="201"/>
      <c r="F66" s="47"/>
      <c r="G66" s="202"/>
      <c r="H66" s="36"/>
      <c r="I66" s="226"/>
      <c r="J66" s="36"/>
      <c r="K66" s="36"/>
      <c r="L66" s="24"/>
      <c r="M66" s="69"/>
      <c r="N66" s="70"/>
      <c r="O66" s="105"/>
      <c r="P66" s="70"/>
      <c r="Q66" s="70"/>
    </row>
    <row r="67" s="4" customFormat="true" ht="12.75" hidden="false" customHeight="false" outlineLevel="0" collapsed="false">
      <c r="A67" s="134"/>
      <c r="B67" s="47"/>
      <c r="C67" s="186"/>
      <c r="D67" s="186"/>
      <c r="E67" s="32"/>
      <c r="F67" s="47"/>
      <c r="G67" s="202"/>
      <c r="H67" s="36"/>
      <c r="I67" s="226"/>
      <c r="J67" s="36"/>
      <c r="K67" s="36"/>
      <c r="L67" s="24"/>
      <c r="M67" s="69"/>
      <c r="N67" s="70"/>
      <c r="O67" s="105"/>
      <c r="P67" s="70"/>
      <c r="Q67" s="70"/>
    </row>
    <row r="68" s="4" customFormat="true" ht="12.75" hidden="false" customHeight="false" outlineLevel="0" collapsed="false">
      <c r="A68" s="134"/>
      <c r="B68" s="47"/>
      <c r="C68" s="186"/>
      <c r="D68" s="186"/>
      <c r="E68" s="32"/>
      <c r="F68" s="47"/>
      <c r="G68" s="202"/>
      <c r="H68" s="36"/>
      <c r="I68" s="226"/>
      <c r="J68" s="36"/>
      <c r="K68" s="36"/>
      <c r="L68" s="24"/>
      <c r="M68" s="69"/>
      <c r="N68" s="70"/>
      <c r="O68" s="105"/>
      <c r="P68" s="70"/>
      <c r="Q68" s="70"/>
    </row>
    <row r="69" s="4" customFormat="true" ht="12.75" hidden="false" customHeight="false" outlineLevel="0" collapsed="false">
      <c r="A69" s="134"/>
      <c r="B69" s="47"/>
      <c r="C69" s="186"/>
      <c r="D69" s="186"/>
      <c r="E69" s="32"/>
      <c r="F69" s="47"/>
      <c r="G69" s="202"/>
      <c r="H69" s="36"/>
      <c r="I69" s="226"/>
      <c r="J69" s="36"/>
      <c r="K69" s="36"/>
      <c r="L69" s="24"/>
      <c r="M69" s="69"/>
      <c r="N69" s="70"/>
      <c r="O69" s="105"/>
      <c r="P69" s="70"/>
      <c r="Q69" s="70"/>
    </row>
    <row r="70" s="4" customFormat="true" ht="12.75" hidden="false" customHeight="false" outlineLevel="0" collapsed="false">
      <c r="A70" s="134"/>
      <c r="B70" s="47"/>
      <c r="C70" s="186"/>
      <c r="D70" s="186"/>
      <c r="E70" s="32"/>
      <c r="F70" s="47"/>
      <c r="G70" s="202"/>
      <c r="H70" s="36"/>
      <c r="I70" s="226"/>
      <c r="J70" s="36"/>
      <c r="K70" s="36"/>
      <c r="L70" s="24"/>
      <c r="M70" s="69"/>
      <c r="N70" s="70"/>
      <c r="O70" s="105"/>
      <c r="P70" s="70"/>
      <c r="Q70" s="70"/>
    </row>
    <row r="71" s="4" customFormat="true" ht="12.75" hidden="false" customHeight="false" outlineLevel="0" collapsed="false">
      <c r="A71" s="134"/>
      <c r="B71" s="47"/>
      <c r="C71" s="186"/>
      <c r="D71" s="186"/>
      <c r="E71" s="32"/>
      <c r="F71" s="47"/>
      <c r="G71" s="202"/>
      <c r="H71" s="36"/>
      <c r="I71" s="226"/>
      <c r="J71" s="36"/>
      <c r="K71" s="36"/>
      <c r="L71" s="24"/>
      <c r="M71" s="69"/>
      <c r="N71" s="70"/>
      <c r="O71" s="105"/>
      <c r="P71" s="70"/>
      <c r="Q71" s="70"/>
    </row>
    <row r="72" s="4" customFormat="true" ht="12.75" hidden="false" customHeight="false" outlineLevel="0" collapsed="false">
      <c r="A72" s="134"/>
      <c r="B72" s="47"/>
      <c r="C72" s="186"/>
      <c r="D72" s="186"/>
      <c r="E72" s="201"/>
      <c r="F72" s="47"/>
      <c r="G72" s="202"/>
      <c r="H72" s="36"/>
      <c r="I72" s="226"/>
      <c r="J72" s="36"/>
      <c r="K72" s="36"/>
      <c r="L72" s="24"/>
      <c r="M72" s="69"/>
      <c r="N72" s="70"/>
      <c r="O72" s="105"/>
      <c r="P72" s="70"/>
      <c r="Q72" s="70"/>
    </row>
    <row r="73" s="4" customFormat="true" ht="12.75" hidden="false" customHeight="false" outlineLevel="0" collapsed="false">
      <c r="A73" s="134"/>
      <c r="B73" s="47"/>
      <c r="C73" s="186"/>
      <c r="D73" s="186"/>
      <c r="E73" s="32"/>
      <c r="F73" s="47"/>
      <c r="G73" s="202"/>
      <c r="H73" s="36"/>
      <c r="I73" s="226"/>
      <c r="J73" s="36"/>
      <c r="K73" s="36"/>
      <c r="L73" s="24"/>
      <c r="M73" s="69"/>
      <c r="N73" s="70"/>
      <c r="O73" s="105"/>
      <c r="P73" s="70"/>
      <c r="Q73" s="70"/>
    </row>
    <row r="74" s="4" customFormat="true" ht="12.75" hidden="false" customHeight="false" outlineLevel="0" collapsed="false">
      <c r="A74" s="134"/>
      <c r="B74" s="47"/>
      <c r="C74" s="186"/>
      <c r="D74" s="186"/>
      <c r="E74" s="32"/>
      <c r="F74" s="47"/>
      <c r="G74" s="202"/>
      <c r="H74" s="36"/>
      <c r="I74" s="226"/>
      <c r="J74" s="36"/>
      <c r="K74" s="36"/>
      <c r="L74" s="24"/>
      <c r="M74" s="69"/>
      <c r="N74" s="70"/>
      <c r="O74" s="105"/>
      <c r="P74" s="70"/>
      <c r="Q74" s="70"/>
    </row>
    <row r="75" s="4" customFormat="true" ht="12.75" hidden="false" customHeight="false" outlineLevel="0" collapsed="false">
      <c r="A75" s="134"/>
      <c r="B75" s="47"/>
      <c r="C75" s="186"/>
      <c r="D75" s="186"/>
      <c r="E75" s="32"/>
      <c r="F75" s="47"/>
      <c r="G75" s="202"/>
      <c r="H75" s="36"/>
      <c r="I75" s="226"/>
      <c r="J75" s="36"/>
      <c r="K75" s="36"/>
      <c r="L75" s="24"/>
      <c r="M75" s="69"/>
      <c r="N75" s="70"/>
      <c r="O75" s="105"/>
      <c r="P75" s="70"/>
      <c r="Q75" s="70"/>
    </row>
    <row r="76" s="4" customFormat="true" ht="12.75" hidden="false" customHeight="false" outlineLevel="0" collapsed="false">
      <c r="A76" s="134"/>
      <c r="B76" s="47"/>
      <c r="C76" s="186"/>
      <c r="D76" s="186"/>
      <c r="E76" s="32"/>
      <c r="F76" s="47"/>
      <c r="G76" s="202"/>
      <c r="H76" s="36"/>
      <c r="I76" s="226"/>
      <c r="J76" s="36"/>
      <c r="K76" s="36"/>
      <c r="L76" s="24"/>
      <c r="M76" s="69"/>
      <c r="N76" s="70"/>
      <c r="O76" s="105"/>
      <c r="P76" s="70"/>
      <c r="Q76" s="70"/>
    </row>
    <row r="77" s="4" customFormat="true" ht="12.75" hidden="false" customHeight="false" outlineLevel="0" collapsed="false">
      <c r="A77" s="134"/>
      <c r="B77" s="47"/>
      <c r="C77" s="186"/>
      <c r="D77" s="186"/>
      <c r="E77" s="32"/>
      <c r="F77" s="47"/>
      <c r="G77" s="202"/>
      <c r="H77" s="36"/>
      <c r="I77" s="226"/>
      <c r="J77" s="36"/>
      <c r="K77" s="36"/>
      <c r="L77" s="24"/>
      <c r="M77" s="69"/>
      <c r="N77" s="70"/>
      <c r="O77" s="105"/>
      <c r="P77" s="70"/>
      <c r="Q77" s="70"/>
    </row>
    <row r="78" s="4" customFormat="true" ht="12.75" hidden="false" customHeight="false" outlineLevel="0" collapsed="false">
      <c r="A78" s="134"/>
      <c r="B78" s="47"/>
      <c r="C78" s="186"/>
      <c r="D78" s="186"/>
      <c r="E78" s="32"/>
      <c r="F78" s="47"/>
      <c r="G78" s="202"/>
      <c r="H78" s="36"/>
      <c r="I78" s="226"/>
      <c r="J78" s="36"/>
      <c r="K78" s="36"/>
      <c r="L78" s="24"/>
      <c r="M78" s="69"/>
      <c r="N78" s="70"/>
      <c r="O78" s="105"/>
      <c r="P78" s="70"/>
      <c r="Q78" s="70"/>
    </row>
    <row r="79" s="4" customFormat="true" ht="12.75" hidden="false" customHeight="false" outlineLevel="0" collapsed="false">
      <c r="A79" s="134"/>
      <c r="B79" s="47"/>
      <c r="C79" s="186"/>
      <c r="D79" s="186"/>
      <c r="E79" s="32"/>
      <c r="F79" s="47"/>
      <c r="G79" s="202"/>
      <c r="H79" s="36"/>
      <c r="I79" s="226"/>
      <c r="J79" s="36"/>
      <c r="K79" s="36"/>
      <c r="L79" s="24"/>
      <c r="M79" s="69"/>
      <c r="N79" s="70"/>
      <c r="O79" s="105"/>
      <c r="P79" s="70"/>
      <c r="Q79" s="70"/>
    </row>
    <row r="80" s="4" customFormat="true" ht="12.75" hidden="false" customHeight="false" outlineLevel="0" collapsed="false">
      <c r="A80" s="134"/>
      <c r="B80" s="47"/>
      <c r="C80" s="186"/>
      <c r="D80" s="186"/>
      <c r="E80" s="32"/>
      <c r="F80" s="47"/>
      <c r="G80" s="202"/>
      <c r="H80" s="36"/>
      <c r="I80" s="226"/>
      <c r="J80" s="36"/>
      <c r="K80" s="36"/>
      <c r="L80" s="24"/>
      <c r="M80" s="69"/>
      <c r="N80" s="70"/>
      <c r="O80" s="105"/>
      <c r="P80" s="70"/>
      <c r="Q80" s="70"/>
    </row>
    <row r="81" s="4" customFormat="true" ht="12.75" hidden="false" customHeight="false" outlineLevel="0" collapsed="false">
      <c r="A81" s="134"/>
      <c r="B81" s="47"/>
      <c r="C81" s="186"/>
      <c r="D81" s="186"/>
      <c r="E81" s="32"/>
      <c r="F81" s="47"/>
      <c r="G81" s="202"/>
      <c r="H81" s="36"/>
      <c r="I81" s="226"/>
      <c r="J81" s="36"/>
      <c r="K81" s="36"/>
      <c r="L81" s="24"/>
      <c r="M81" s="69"/>
      <c r="N81" s="70"/>
      <c r="O81" s="105"/>
      <c r="P81" s="70"/>
      <c r="Q81" s="70"/>
    </row>
    <row r="82" s="4" customFormat="true" ht="12.75" hidden="false" customHeight="false" outlineLevel="0" collapsed="false">
      <c r="A82" s="134"/>
      <c r="B82" s="47"/>
      <c r="C82" s="186"/>
      <c r="D82" s="186"/>
      <c r="E82" s="32"/>
      <c r="F82" s="47"/>
      <c r="G82" s="202"/>
      <c r="H82" s="36"/>
      <c r="I82" s="226"/>
      <c r="J82" s="36"/>
      <c r="K82" s="36"/>
      <c r="L82" s="24"/>
      <c r="M82" s="69"/>
      <c r="N82" s="70"/>
      <c r="O82" s="105"/>
      <c r="P82" s="70"/>
      <c r="Q82" s="70"/>
    </row>
    <row r="83" s="4" customFormat="true" ht="12.75" hidden="false" customHeight="false" outlineLevel="0" collapsed="false">
      <c r="A83" s="134"/>
      <c r="B83" s="47"/>
      <c r="C83" s="186"/>
      <c r="D83" s="186"/>
      <c r="E83" s="32"/>
      <c r="F83" s="47"/>
      <c r="G83" s="202"/>
      <c r="H83" s="36"/>
      <c r="I83" s="226"/>
      <c r="J83" s="36"/>
      <c r="K83" s="36"/>
      <c r="L83" s="24"/>
      <c r="M83" s="69"/>
      <c r="N83" s="70"/>
      <c r="O83" s="105"/>
      <c r="P83" s="70"/>
      <c r="Q83" s="70"/>
    </row>
    <row r="84" s="4" customFormat="true" ht="12.75" hidden="false" customHeight="false" outlineLevel="0" collapsed="false">
      <c r="A84" s="134"/>
      <c r="B84" s="47"/>
      <c r="C84" s="186"/>
      <c r="D84" s="186"/>
      <c r="E84" s="32"/>
      <c r="F84" s="47"/>
      <c r="G84" s="202"/>
      <c r="H84" s="36"/>
      <c r="I84" s="226"/>
      <c r="J84" s="36"/>
      <c r="K84" s="36"/>
      <c r="L84" s="24"/>
      <c r="M84" s="69"/>
      <c r="N84" s="70"/>
      <c r="O84" s="105"/>
      <c r="P84" s="70"/>
      <c r="Q84" s="70"/>
    </row>
    <row r="85" s="4" customFormat="true" ht="12.75" hidden="false" customHeight="false" outlineLevel="0" collapsed="false">
      <c r="A85" s="134"/>
      <c r="B85" s="47"/>
      <c r="C85" s="186"/>
      <c r="D85" s="186"/>
      <c r="E85" s="32"/>
      <c r="F85" s="47"/>
      <c r="G85" s="202"/>
      <c r="H85" s="36"/>
      <c r="I85" s="226"/>
      <c r="J85" s="36"/>
      <c r="K85" s="36"/>
      <c r="L85" s="24"/>
      <c r="M85" s="69"/>
      <c r="N85" s="70"/>
      <c r="O85" s="105"/>
      <c r="P85" s="70"/>
      <c r="Q85" s="70"/>
    </row>
    <row r="86" s="4" customFormat="true" ht="12.75" hidden="false" customHeight="false" outlineLevel="0" collapsed="false">
      <c r="A86" s="134"/>
      <c r="B86" s="47"/>
      <c r="C86" s="186"/>
      <c r="D86" s="186"/>
      <c r="E86" s="32"/>
      <c r="F86" s="47"/>
      <c r="G86" s="202"/>
      <c r="H86" s="36"/>
      <c r="I86" s="226"/>
      <c r="J86" s="36"/>
      <c r="K86" s="36"/>
      <c r="L86" s="24"/>
      <c r="M86" s="69"/>
      <c r="N86" s="70"/>
      <c r="O86" s="105"/>
      <c r="P86" s="70"/>
      <c r="Q86" s="70"/>
    </row>
    <row r="87" s="4" customFormat="true" ht="12.75" hidden="false" customHeight="false" outlineLevel="0" collapsed="false">
      <c r="A87" s="134"/>
      <c r="B87" s="47"/>
      <c r="C87" s="186"/>
      <c r="D87" s="186"/>
      <c r="E87" s="32"/>
      <c r="F87" s="47"/>
      <c r="G87" s="202"/>
      <c r="H87" s="36"/>
      <c r="I87" s="226"/>
      <c r="J87" s="36"/>
      <c r="K87" s="36"/>
      <c r="L87" s="24"/>
      <c r="M87" s="69"/>
      <c r="N87" s="70"/>
      <c r="O87" s="105"/>
      <c r="P87" s="70"/>
      <c r="Q87" s="70"/>
    </row>
    <row r="88" s="4" customFormat="true" ht="12.75" hidden="false" customHeight="false" outlineLevel="0" collapsed="false">
      <c r="A88" s="134"/>
      <c r="B88" s="47"/>
      <c r="C88" s="186"/>
      <c r="D88" s="186"/>
      <c r="E88" s="32"/>
      <c r="F88" s="47"/>
      <c r="G88" s="202"/>
      <c r="H88" s="36"/>
      <c r="I88" s="226"/>
      <c r="J88" s="36"/>
      <c r="K88" s="36"/>
      <c r="L88" s="24"/>
      <c r="M88" s="69"/>
      <c r="N88" s="70"/>
      <c r="O88" s="105"/>
      <c r="P88" s="70"/>
      <c r="Q88" s="70"/>
    </row>
    <row r="89" s="4" customFormat="true" ht="12.75" hidden="false" customHeight="false" outlineLevel="0" collapsed="false">
      <c r="A89" s="134"/>
      <c r="B89" s="47"/>
      <c r="C89" s="186"/>
      <c r="D89" s="186"/>
      <c r="E89" s="32"/>
      <c r="F89" s="47"/>
      <c r="G89" s="202"/>
      <c r="H89" s="36"/>
      <c r="I89" s="226"/>
      <c r="J89" s="36"/>
      <c r="K89" s="36"/>
      <c r="L89" s="24"/>
      <c r="M89" s="69"/>
      <c r="N89" s="70"/>
      <c r="O89" s="105"/>
      <c r="P89" s="70"/>
      <c r="Q89" s="70"/>
    </row>
    <row r="90" s="4" customFormat="true" ht="12.75" hidden="false" customHeight="false" outlineLevel="0" collapsed="false">
      <c r="A90" s="134"/>
      <c r="B90" s="47"/>
      <c r="C90" s="186"/>
      <c r="D90" s="186"/>
      <c r="E90" s="32"/>
      <c r="F90" s="47"/>
      <c r="G90" s="202"/>
      <c r="H90" s="36"/>
      <c r="I90" s="226"/>
      <c r="J90" s="36"/>
      <c r="K90" s="36"/>
      <c r="L90" s="24"/>
      <c r="M90" s="69"/>
      <c r="N90" s="70"/>
      <c r="O90" s="105"/>
      <c r="P90" s="70"/>
      <c r="Q90" s="70"/>
    </row>
    <row r="91" s="4" customFormat="true" ht="12.75" hidden="false" customHeight="false" outlineLevel="0" collapsed="false">
      <c r="A91" s="134"/>
      <c r="B91" s="47"/>
      <c r="C91" s="186"/>
      <c r="D91" s="186"/>
      <c r="E91" s="32"/>
      <c r="F91" s="47"/>
      <c r="G91" s="202"/>
      <c r="H91" s="36"/>
      <c r="I91" s="226"/>
      <c r="J91" s="36"/>
      <c r="K91" s="36"/>
      <c r="L91" s="24"/>
      <c r="M91" s="69"/>
      <c r="N91" s="70"/>
      <c r="O91" s="105"/>
      <c r="P91" s="70"/>
      <c r="Q91" s="70"/>
    </row>
    <row r="92" s="4" customFormat="true" ht="12.75" hidden="false" customHeight="false" outlineLevel="0" collapsed="false">
      <c r="A92" s="134"/>
      <c r="B92" s="47"/>
      <c r="C92" s="186"/>
      <c r="D92" s="186"/>
      <c r="E92" s="32"/>
      <c r="F92" s="47"/>
      <c r="G92" s="202"/>
      <c r="H92" s="36"/>
      <c r="I92" s="226"/>
      <c r="J92" s="36"/>
      <c r="K92" s="36"/>
      <c r="L92" s="24"/>
      <c r="M92" s="69"/>
      <c r="N92" s="70"/>
      <c r="O92" s="105"/>
      <c r="P92" s="70"/>
      <c r="Q92" s="70"/>
    </row>
    <row r="93" s="4" customFormat="true" ht="12.75" hidden="false" customHeight="false" outlineLevel="0" collapsed="false">
      <c r="A93" s="134"/>
      <c r="B93" s="47"/>
      <c r="C93" s="186"/>
      <c r="D93" s="186"/>
      <c r="E93" s="32"/>
      <c r="F93" s="47"/>
      <c r="G93" s="202"/>
      <c r="H93" s="36"/>
      <c r="I93" s="226"/>
      <c r="J93" s="36"/>
      <c r="K93" s="36"/>
      <c r="L93" s="24"/>
      <c r="M93" s="69"/>
      <c r="N93" s="70"/>
      <c r="O93" s="105"/>
      <c r="P93" s="70"/>
      <c r="Q93" s="70"/>
    </row>
    <row r="94" s="4" customFormat="true" ht="12.75" hidden="false" customHeight="false" outlineLevel="0" collapsed="false">
      <c r="A94" s="134"/>
      <c r="B94" s="47"/>
      <c r="C94" s="186"/>
      <c r="D94" s="186"/>
      <c r="E94" s="32"/>
      <c r="F94" s="47"/>
      <c r="G94" s="202"/>
      <c r="H94" s="36"/>
      <c r="I94" s="226"/>
      <c r="J94" s="36"/>
      <c r="K94" s="36"/>
      <c r="L94" s="24"/>
      <c r="M94" s="69"/>
      <c r="N94" s="70"/>
      <c r="O94" s="105"/>
      <c r="P94" s="70"/>
      <c r="Q94" s="70"/>
    </row>
    <row r="95" s="4" customFormat="true" ht="12.75" hidden="false" customHeight="false" outlineLevel="0" collapsed="false">
      <c r="A95" s="134"/>
      <c r="B95" s="47"/>
      <c r="C95" s="186"/>
      <c r="D95" s="186"/>
      <c r="E95" s="32"/>
      <c r="F95" s="47"/>
      <c r="G95" s="202"/>
      <c r="H95" s="36"/>
      <c r="I95" s="226"/>
      <c r="J95" s="36"/>
      <c r="K95" s="36"/>
      <c r="L95" s="24"/>
      <c r="M95" s="69"/>
      <c r="N95" s="70"/>
      <c r="O95" s="105"/>
      <c r="P95" s="70"/>
      <c r="Q95" s="70"/>
    </row>
    <row r="96" s="4" customFormat="true" ht="12.75" hidden="false" customHeight="false" outlineLevel="0" collapsed="false">
      <c r="A96" s="134"/>
      <c r="B96" s="47"/>
      <c r="C96" s="186"/>
      <c r="D96" s="186"/>
      <c r="E96" s="32"/>
      <c r="F96" s="47"/>
      <c r="G96" s="202"/>
      <c r="H96" s="36"/>
      <c r="I96" s="226"/>
      <c r="J96" s="36"/>
      <c r="K96" s="36"/>
      <c r="L96" s="24"/>
      <c r="M96" s="69"/>
      <c r="N96" s="70"/>
      <c r="O96" s="105"/>
      <c r="P96" s="70"/>
      <c r="Q96" s="70"/>
    </row>
    <row r="97" s="4" customFormat="true" ht="12.75" hidden="false" customHeight="false" outlineLevel="0" collapsed="false">
      <c r="A97" s="134"/>
      <c r="B97" s="47"/>
      <c r="C97" s="186"/>
      <c r="D97" s="186"/>
      <c r="E97" s="32"/>
      <c r="F97" s="47"/>
      <c r="G97" s="202"/>
      <c r="H97" s="36"/>
      <c r="I97" s="226"/>
      <c r="J97" s="36"/>
      <c r="K97" s="36"/>
      <c r="L97" s="24"/>
      <c r="M97" s="69"/>
      <c r="N97" s="70"/>
      <c r="O97" s="105"/>
      <c r="P97" s="70"/>
      <c r="Q97" s="70"/>
    </row>
    <row r="98" s="4" customFormat="true" ht="12.75" hidden="false" customHeight="false" outlineLevel="0" collapsed="false">
      <c r="A98" s="134"/>
      <c r="B98" s="47"/>
      <c r="C98" s="186"/>
      <c r="D98" s="186"/>
      <c r="E98" s="32"/>
      <c r="F98" s="47"/>
      <c r="G98" s="202"/>
      <c r="H98" s="36"/>
      <c r="I98" s="226"/>
      <c r="J98" s="36"/>
      <c r="K98" s="36"/>
      <c r="L98" s="24"/>
      <c r="M98" s="69"/>
      <c r="N98" s="70"/>
      <c r="O98" s="105"/>
      <c r="P98" s="70"/>
      <c r="Q98" s="70"/>
    </row>
    <row r="99" s="4" customFormat="true" ht="12.75" hidden="false" customHeight="false" outlineLevel="0" collapsed="false">
      <c r="A99" s="134"/>
      <c r="B99" s="47"/>
      <c r="C99" s="186"/>
      <c r="D99" s="186"/>
      <c r="E99" s="32"/>
      <c r="F99" s="47"/>
      <c r="G99" s="202"/>
      <c r="H99" s="36"/>
      <c r="I99" s="226"/>
      <c r="J99" s="36"/>
      <c r="K99" s="36"/>
      <c r="L99" s="24"/>
      <c r="M99" s="69"/>
      <c r="N99" s="70"/>
      <c r="O99" s="105"/>
      <c r="P99" s="70"/>
      <c r="Q99" s="70"/>
    </row>
    <row r="100" s="4" customFormat="true" ht="12.75" hidden="false" customHeight="false" outlineLevel="0" collapsed="false">
      <c r="A100" s="134"/>
      <c r="B100" s="47"/>
      <c r="C100" s="186"/>
      <c r="D100" s="186"/>
      <c r="E100" s="32"/>
      <c r="F100" s="47"/>
      <c r="G100" s="202"/>
      <c r="H100" s="36"/>
      <c r="I100" s="226"/>
      <c r="J100" s="36"/>
      <c r="K100" s="36"/>
      <c r="L100" s="24"/>
      <c r="M100" s="69"/>
      <c r="N100" s="70"/>
      <c r="O100" s="105"/>
      <c r="P100" s="70"/>
      <c r="Q100" s="70"/>
    </row>
    <row r="101" s="4" customFormat="true" ht="12.75" hidden="false" customHeight="false" outlineLevel="0" collapsed="false">
      <c r="A101" s="134"/>
      <c r="B101" s="47"/>
      <c r="C101" s="186"/>
      <c r="D101" s="186"/>
      <c r="E101" s="32"/>
      <c r="F101" s="47"/>
      <c r="G101" s="202"/>
      <c r="H101" s="36"/>
      <c r="I101" s="226"/>
      <c r="J101" s="36"/>
      <c r="K101" s="36"/>
      <c r="L101" s="24"/>
      <c r="M101" s="69"/>
      <c r="N101" s="70"/>
      <c r="O101" s="105"/>
      <c r="P101" s="70"/>
      <c r="Q101" s="70"/>
    </row>
    <row r="102" s="4" customFormat="true" ht="12.75" hidden="false" customHeight="false" outlineLevel="0" collapsed="false">
      <c r="A102" s="134"/>
      <c r="B102" s="47"/>
      <c r="C102" s="186"/>
      <c r="D102" s="186"/>
      <c r="E102" s="32"/>
      <c r="F102" s="47"/>
      <c r="G102" s="202"/>
      <c r="H102" s="36"/>
      <c r="I102" s="226"/>
      <c r="J102" s="36"/>
      <c r="K102" s="36"/>
      <c r="L102" s="24"/>
      <c r="M102" s="69"/>
      <c r="N102" s="70"/>
      <c r="O102" s="105"/>
      <c r="P102" s="70"/>
      <c r="Q102" s="70"/>
    </row>
    <row r="103" s="4" customFormat="true" ht="12.75" hidden="false" customHeight="false" outlineLevel="0" collapsed="false">
      <c r="A103" s="134"/>
      <c r="B103" s="47"/>
      <c r="C103" s="186"/>
      <c r="D103" s="186"/>
      <c r="E103" s="32"/>
      <c r="F103" s="47"/>
      <c r="G103" s="202"/>
      <c r="H103" s="36"/>
      <c r="I103" s="226"/>
      <c r="J103" s="36"/>
      <c r="K103" s="36"/>
      <c r="L103" s="24"/>
      <c r="M103" s="69"/>
      <c r="N103" s="70"/>
      <c r="O103" s="105"/>
      <c r="P103" s="70"/>
      <c r="Q103" s="70"/>
    </row>
    <row r="104" s="4" customFormat="true" ht="12.75" hidden="false" customHeight="false" outlineLevel="0" collapsed="false">
      <c r="A104" s="134"/>
      <c r="B104" s="47"/>
      <c r="C104" s="186"/>
      <c r="D104" s="186"/>
      <c r="E104" s="32"/>
      <c r="F104" s="47"/>
      <c r="G104" s="202"/>
      <c r="H104" s="36"/>
      <c r="I104" s="226"/>
      <c r="J104" s="36"/>
      <c r="K104" s="36"/>
      <c r="L104" s="24"/>
      <c r="M104" s="69"/>
      <c r="N104" s="70"/>
      <c r="O104" s="105"/>
      <c r="P104" s="70"/>
      <c r="Q104" s="70"/>
    </row>
    <row r="105" s="4" customFormat="true" ht="12.75" hidden="false" customHeight="false" outlineLevel="0" collapsed="false">
      <c r="A105" s="134"/>
      <c r="B105" s="47"/>
      <c r="C105" s="186"/>
      <c r="D105" s="186"/>
      <c r="E105" s="32"/>
      <c r="F105" s="47"/>
      <c r="G105" s="202"/>
      <c r="H105" s="36"/>
      <c r="I105" s="226"/>
      <c r="J105" s="36"/>
      <c r="K105" s="36"/>
      <c r="L105" s="24"/>
      <c r="M105" s="69"/>
      <c r="N105" s="70"/>
      <c r="O105" s="105"/>
      <c r="P105" s="70"/>
      <c r="Q105" s="70"/>
    </row>
    <row r="106" s="4" customFormat="true" ht="12.75" hidden="false" customHeight="false" outlineLevel="0" collapsed="false">
      <c r="A106" s="134"/>
      <c r="B106" s="47"/>
      <c r="C106" s="186"/>
      <c r="D106" s="186"/>
      <c r="E106" s="32"/>
      <c r="F106" s="47"/>
      <c r="G106" s="202"/>
      <c r="H106" s="36"/>
      <c r="I106" s="226"/>
      <c r="J106" s="36"/>
      <c r="K106" s="36"/>
      <c r="L106" s="24"/>
      <c r="M106" s="69"/>
      <c r="N106" s="70"/>
      <c r="O106" s="105"/>
      <c r="P106" s="70"/>
      <c r="Q106" s="70"/>
    </row>
    <row r="107" s="4" customFormat="true" ht="12.75" hidden="false" customHeight="false" outlineLevel="0" collapsed="false">
      <c r="A107" s="134"/>
      <c r="B107" s="47"/>
      <c r="C107" s="186"/>
      <c r="D107" s="186"/>
      <c r="E107" s="32"/>
      <c r="F107" s="47"/>
      <c r="G107" s="202"/>
      <c r="H107" s="36"/>
      <c r="I107" s="226"/>
      <c r="J107" s="36"/>
      <c r="K107" s="36"/>
      <c r="L107" s="24"/>
      <c r="M107" s="69"/>
      <c r="N107" s="70"/>
      <c r="O107" s="105"/>
      <c r="P107" s="70"/>
      <c r="Q107" s="70"/>
    </row>
    <row r="108" s="4" customFormat="true" ht="12.75" hidden="false" customHeight="false" outlineLevel="0" collapsed="false">
      <c r="A108" s="134"/>
      <c r="B108" s="47"/>
      <c r="C108" s="186"/>
      <c r="D108" s="186"/>
      <c r="E108" s="32"/>
      <c r="F108" s="47"/>
      <c r="G108" s="202"/>
      <c r="H108" s="36"/>
      <c r="I108" s="226"/>
      <c r="J108" s="36"/>
      <c r="K108" s="36"/>
      <c r="L108" s="24"/>
      <c r="M108" s="69"/>
      <c r="N108" s="70"/>
      <c r="O108" s="105"/>
      <c r="P108" s="70"/>
      <c r="Q108" s="70"/>
    </row>
    <row r="109" s="4" customFormat="true" ht="12.75" hidden="false" customHeight="false" outlineLevel="0" collapsed="false">
      <c r="A109" s="134"/>
      <c r="B109" s="47"/>
      <c r="C109" s="186"/>
      <c r="D109" s="186"/>
      <c r="E109" s="32"/>
      <c r="F109" s="47"/>
      <c r="G109" s="202"/>
      <c r="H109" s="36"/>
      <c r="I109" s="226"/>
      <c r="J109" s="36"/>
      <c r="K109" s="36"/>
      <c r="L109" s="24"/>
      <c r="M109" s="69"/>
      <c r="N109" s="70"/>
      <c r="O109" s="105"/>
      <c r="P109" s="70"/>
      <c r="Q109" s="70"/>
    </row>
    <row r="110" s="4" customFormat="true" ht="12.75" hidden="false" customHeight="false" outlineLevel="0" collapsed="false">
      <c r="A110" s="134"/>
      <c r="B110" s="47"/>
      <c r="C110" s="186"/>
      <c r="D110" s="186"/>
      <c r="E110" s="32"/>
      <c r="F110" s="47"/>
      <c r="G110" s="202"/>
      <c r="H110" s="36"/>
      <c r="I110" s="226"/>
      <c r="J110" s="36"/>
      <c r="K110" s="36"/>
      <c r="L110" s="24"/>
      <c r="M110" s="69"/>
      <c r="N110" s="70"/>
      <c r="O110" s="105"/>
      <c r="P110" s="70"/>
      <c r="Q110" s="70"/>
    </row>
    <row r="111" s="4" customFormat="true" ht="12.75" hidden="false" customHeight="false" outlineLevel="0" collapsed="false">
      <c r="A111" s="134"/>
      <c r="B111" s="47"/>
      <c r="C111" s="186"/>
      <c r="D111" s="186"/>
      <c r="E111" s="201"/>
      <c r="F111" s="47"/>
      <c r="G111" s="202"/>
      <c r="H111" s="36"/>
      <c r="I111" s="226"/>
      <c r="J111" s="36"/>
      <c r="K111" s="36"/>
      <c r="L111" s="24"/>
      <c r="M111" s="69"/>
      <c r="N111" s="70"/>
      <c r="O111" s="105"/>
      <c r="P111" s="70"/>
      <c r="Q111" s="70"/>
    </row>
    <row r="112" s="4" customFormat="true" ht="12.75" hidden="false" customHeight="false" outlineLevel="0" collapsed="false">
      <c r="A112" s="134"/>
      <c r="B112" s="47"/>
      <c r="C112" s="186"/>
      <c r="D112" s="186"/>
      <c r="E112" s="201"/>
      <c r="F112" s="47"/>
      <c r="G112" s="202"/>
      <c r="H112" s="36"/>
      <c r="I112" s="226"/>
      <c r="J112" s="36"/>
      <c r="K112" s="36"/>
      <c r="L112" s="24"/>
      <c r="M112" s="69"/>
      <c r="N112" s="70"/>
      <c r="O112" s="105"/>
      <c r="P112" s="70"/>
      <c r="Q112" s="70"/>
    </row>
    <row r="113" s="4" customFormat="true" ht="12.75" hidden="false" customHeight="false" outlineLevel="0" collapsed="false">
      <c r="A113" s="134"/>
      <c r="B113" s="47"/>
      <c r="C113" s="186"/>
      <c r="D113" s="186"/>
      <c r="E113" s="32"/>
      <c r="F113" s="47"/>
      <c r="G113" s="202"/>
      <c r="H113" s="36"/>
      <c r="I113" s="226"/>
      <c r="J113" s="36"/>
      <c r="K113" s="36"/>
      <c r="L113" s="24"/>
      <c r="M113" s="69"/>
      <c r="N113" s="70"/>
      <c r="O113" s="105"/>
      <c r="P113" s="70"/>
      <c r="Q113" s="70"/>
    </row>
    <row r="114" s="4" customFormat="true" ht="12.75" hidden="false" customHeight="false" outlineLevel="0" collapsed="false">
      <c r="A114" s="134"/>
      <c r="B114" s="47"/>
      <c r="C114" s="186"/>
      <c r="D114" s="186"/>
      <c r="E114" s="32"/>
      <c r="F114" s="47"/>
      <c r="G114" s="202"/>
      <c r="H114" s="36"/>
      <c r="I114" s="226"/>
      <c r="J114" s="36"/>
      <c r="K114" s="36"/>
      <c r="L114" s="24"/>
      <c r="M114" s="69"/>
      <c r="N114" s="70"/>
      <c r="O114" s="105"/>
      <c r="P114" s="70"/>
      <c r="Q114" s="70"/>
    </row>
    <row r="115" s="4" customFormat="true" ht="12.75" hidden="false" customHeight="false" outlineLevel="0" collapsed="false">
      <c r="A115" s="134"/>
      <c r="B115" s="47"/>
      <c r="C115" s="186"/>
      <c r="D115" s="186"/>
      <c r="E115" s="32"/>
      <c r="F115" s="47"/>
      <c r="G115" s="202"/>
      <c r="H115" s="36"/>
      <c r="I115" s="226"/>
      <c r="J115" s="36"/>
      <c r="K115" s="36"/>
      <c r="L115" s="24"/>
      <c r="M115" s="69"/>
      <c r="N115" s="70"/>
      <c r="O115" s="105"/>
      <c r="P115" s="70"/>
      <c r="Q115" s="70"/>
    </row>
    <row r="116" s="4" customFormat="true" ht="12.75" hidden="false" customHeight="false" outlineLevel="0" collapsed="false">
      <c r="A116" s="134"/>
      <c r="B116" s="47"/>
      <c r="C116" s="186"/>
      <c r="D116" s="186"/>
      <c r="E116" s="32"/>
      <c r="F116" s="47"/>
      <c r="G116" s="202"/>
      <c r="H116" s="36"/>
      <c r="I116" s="226"/>
      <c r="J116" s="36"/>
      <c r="K116" s="36"/>
      <c r="L116" s="24"/>
      <c r="M116" s="69"/>
      <c r="N116" s="70"/>
      <c r="O116" s="105"/>
      <c r="P116" s="70"/>
      <c r="Q116" s="70"/>
    </row>
    <row r="117" s="4" customFormat="true" ht="12.75" hidden="false" customHeight="false" outlineLevel="0" collapsed="false">
      <c r="A117" s="134"/>
      <c r="B117" s="47"/>
      <c r="C117" s="186"/>
      <c r="D117" s="186"/>
      <c r="E117" s="32"/>
      <c r="F117" s="47"/>
      <c r="G117" s="202"/>
      <c r="H117" s="36"/>
      <c r="I117" s="226"/>
      <c r="J117" s="36"/>
      <c r="K117" s="36"/>
      <c r="L117" s="24"/>
      <c r="M117" s="69"/>
      <c r="N117" s="70"/>
      <c r="O117" s="105"/>
      <c r="P117" s="70"/>
      <c r="Q117" s="70"/>
    </row>
    <row r="118" s="4" customFormat="true" ht="12.75" hidden="false" customHeight="false" outlineLevel="0" collapsed="false">
      <c r="A118" s="134"/>
      <c r="B118" s="47"/>
      <c r="C118" s="186"/>
      <c r="D118" s="186"/>
      <c r="E118" s="32"/>
      <c r="F118" s="47"/>
      <c r="G118" s="202"/>
      <c r="H118" s="36"/>
      <c r="I118" s="226"/>
      <c r="J118" s="36"/>
      <c r="K118" s="36"/>
      <c r="L118" s="24"/>
      <c r="M118" s="69"/>
      <c r="N118" s="70"/>
      <c r="O118" s="105"/>
      <c r="P118" s="70"/>
      <c r="Q118" s="70"/>
    </row>
    <row r="119" s="4" customFormat="true" ht="12.75" hidden="false" customHeight="false" outlineLevel="0" collapsed="false">
      <c r="A119" s="134"/>
      <c r="B119" s="47"/>
      <c r="C119" s="186"/>
      <c r="D119" s="186"/>
      <c r="E119" s="32"/>
      <c r="F119" s="47"/>
      <c r="G119" s="202"/>
      <c r="H119" s="36"/>
      <c r="I119" s="226"/>
      <c r="J119" s="36"/>
      <c r="K119" s="36"/>
      <c r="L119" s="24"/>
      <c r="M119" s="69"/>
      <c r="N119" s="70"/>
      <c r="O119" s="105"/>
      <c r="P119" s="70"/>
      <c r="Q119" s="70"/>
    </row>
    <row r="120" s="4" customFormat="true" ht="12.75" hidden="false" customHeight="false" outlineLevel="0" collapsed="false">
      <c r="A120" s="134"/>
      <c r="B120" s="47"/>
      <c r="C120" s="186"/>
      <c r="D120" s="186"/>
      <c r="E120" s="32"/>
      <c r="F120" s="47"/>
      <c r="G120" s="202"/>
      <c r="H120" s="36"/>
      <c r="I120" s="226"/>
      <c r="J120" s="36"/>
      <c r="K120" s="36"/>
      <c r="L120" s="24"/>
      <c r="M120" s="69"/>
      <c r="N120" s="70"/>
      <c r="O120" s="105"/>
      <c r="P120" s="70"/>
      <c r="Q120" s="70"/>
    </row>
    <row r="121" s="4" customFormat="true" ht="12.75" hidden="false" customHeight="false" outlineLevel="0" collapsed="false">
      <c r="A121" s="134"/>
      <c r="B121" s="47"/>
      <c r="C121" s="186"/>
      <c r="D121" s="186"/>
      <c r="E121" s="32"/>
      <c r="F121" s="47"/>
      <c r="G121" s="202"/>
      <c r="H121" s="36"/>
      <c r="I121" s="226"/>
      <c r="J121" s="36"/>
      <c r="K121" s="36"/>
      <c r="L121" s="24"/>
      <c r="M121" s="69"/>
      <c r="N121" s="70"/>
      <c r="O121" s="105"/>
      <c r="P121" s="70"/>
      <c r="Q121" s="70"/>
    </row>
    <row r="122" s="4" customFormat="true" ht="12.75" hidden="false" customHeight="false" outlineLevel="0" collapsed="false">
      <c r="A122" s="24"/>
      <c r="B122" s="32"/>
      <c r="C122" s="186"/>
      <c r="D122" s="186"/>
      <c r="E122" s="32"/>
      <c r="F122" s="32"/>
      <c r="G122" s="187"/>
      <c r="H122" s="188"/>
      <c r="I122" s="188"/>
      <c r="J122" s="189"/>
      <c r="K122" s="190"/>
      <c r="L122" s="190"/>
      <c r="M122" s="24"/>
      <c r="N122" s="70"/>
      <c r="O122" s="70"/>
      <c r="P122" s="105"/>
      <c r="Q122" s="70"/>
      <c r="R122" s="70"/>
      <c r="U122" s="226"/>
      <c r="V122" s="36"/>
      <c r="W122" s="36"/>
      <c r="X122" s="36"/>
      <c r="Y122" s="229"/>
    </row>
    <row r="123" s="4" customFormat="true" ht="12.75" hidden="false" customHeight="false" outlineLevel="0" collapsed="false">
      <c r="A123" s="24"/>
      <c r="B123" s="32"/>
      <c r="C123" s="186"/>
      <c r="D123" s="186"/>
      <c r="E123" s="32"/>
      <c r="F123" s="32"/>
      <c r="G123" s="187"/>
      <c r="H123" s="188"/>
      <c r="I123" s="188"/>
      <c r="J123" s="189"/>
      <c r="K123" s="190"/>
      <c r="L123" s="190"/>
      <c r="M123" s="24"/>
      <c r="N123" s="70"/>
      <c r="O123" s="70"/>
      <c r="P123" s="105"/>
      <c r="Q123" s="70"/>
      <c r="R123" s="70"/>
    </row>
    <row r="124" s="4" customFormat="true" ht="12.75" hidden="false" customHeight="false" outlineLevel="0" collapsed="false">
      <c r="A124" s="24"/>
      <c r="B124" s="32"/>
      <c r="C124" s="186"/>
      <c r="D124" s="186"/>
      <c r="E124" s="32"/>
      <c r="F124" s="32"/>
      <c r="G124" s="187"/>
      <c r="H124" s="188"/>
      <c r="I124" s="188"/>
      <c r="J124" s="189"/>
      <c r="K124" s="190"/>
      <c r="L124" s="190"/>
      <c r="M124" s="24"/>
      <c r="N124" s="70"/>
      <c r="O124" s="70"/>
      <c r="P124" s="105"/>
      <c r="Q124" s="70"/>
      <c r="R124" s="70"/>
    </row>
    <row r="125" s="4" customFormat="true" ht="12.75" hidden="false" customHeight="false" outlineLevel="0" collapsed="false">
      <c r="A125" s="24"/>
      <c r="B125" s="32"/>
      <c r="C125" s="186"/>
      <c r="D125" s="186"/>
      <c r="E125" s="32"/>
      <c r="F125" s="32"/>
      <c r="G125" s="187"/>
      <c r="H125" s="188"/>
      <c r="I125" s="188"/>
      <c r="J125" s="189"/>
      <c r="K125" s="190"/>
      <c r="L125" s="190"/>
      <c r="M125" s="24"/>
      <c r="N125" s="70"/>
      <c r="O125" s="70"/>
      <c r="P125" s="105"/>
      <c r="Q125" s="70"/>
      <c r="R125" s="70"/>
    </row>
    <row r="126" s="4" customFormat="true" ht="12.75" hidden="false" customHeight="false" outlineLevel="0" collapsed="false">
      <c r="A126" s="24"/>
      <c r="B126" s="32"/>
      <c r="C126" s="186"/>
      <c r="D126" s="186"/>
      <c r="E126" s="32"/>
      <c r="F126" s="32"/>
      <c r="G126" s="187"/>
      <c r="H126" s="188"/>
      <c r="I126" s="188"/>
      <c r="J126" s="189"/>
      <c r="K126" s="190"/>
      <c r="L126" s="190"/>
      <c r="M126" s="24"/>
      <c r="N126" s="70"/>
      <c r="O126" s="70"/>
      <c r="P126" s="105"/>
      <c r="Q126" s="70"/>
      <c r="R126" s="70"/>
    </row>
    <row r="127" s="4" customFormat="true" ht="12.75" hidden="false" customHeight="false" outlineLevel="0" collapsed="false">
      <c r="A127" s="24"/>
      <c r="B127" s="32"/>
      <c r="C127" s="186"/>
      <c r="D127" s="186"/>
      <c r="E127" s="32"/>
      <c r="F127" s="32"/>
      <c r="G127" s="187"/>
      <c r="H127" s="188"/>
      <c r="I127" s="188"/>
      <c r="J127" s="189"/>
      <c r="K127" s="190"/>
      <c r="L127" s="190"/>
      <c r="M127" s="24"/>
      <c r="N127" s="70"/>
      <c r="O127" s="70"/>
      <c r="P127" s="105"/>
      <c r="Q127" s="70"/>
      <c r="R127" s="70"/>
    </row>
    <row r="128" s="4" customFormat="true" ht="12.75" hidden="false" customHeight="false" outlineLevel="0" collapsed="false">
      <c r="A128" s="24"/>
      <c r="B128" s="32"/>
      <c r="C128" s="186"/>
      <c r="D128" s="186"/>
      <c r="E128" s="32"/>
      <c r="F128" s="32"/>
      <c r="G128" s="187"/>
      <c r="H128" s="188"/>
      <c r="I128" s="188"/>
      <c r="J128" s="189"/>
      <c r="K128" s="190"/>
      <c r="L128" s="190"/>
      <c r="M128" s="24"/>
      <c r="N128" s="70"/>
      <c r="O128" s="70"/>
      <c r="P128" s="105"/>
      <c r="Q128" s="70"/>
      <c r="R128" s="70"/>
    </row>
    <row r="129" s="4" customFormat="true" ht="12.75" hidden="false" customHeight="false" outlineLevel="0" collapsed="false">
      <c r="A129" s="24"/>
      <c r="B129" s="32"/>
      <c r="C129" s="186"/>
      <c r="D129" s="186"/>
      <c r="E129" s="32"/>
      <c r="F129" s="32"/>
      <c r="G129" s="187"/>
      <c r="H129" s="188"/>
      <c r="I129" s="188"/>
      <c r="J129" s="189"/>
      <c r="K129" s="190"/>
      <c r="L129" s="190"/>
      <c r="M129" s="24"/>
      <c r="N129" s="70"/>
      <c r="O129" s="70"/>
      <c r="P129" s="105"/>
      <c r="Q129" s="70"/>
      <c r="R129" s="70"/>
    </row>
    <row r="130" s="4" customFormat="true" ht="12.75" hidden="false" customHeight="false" outlineLevel="0" collapsed="false">
      <c r="A130" s="24"/>
      <c r="B130" s="32"/>
      <c r="C130" s="186"/>
      <c r="D130" s="186"/>
      <c r="E130" s="32"/>
      <c r="F130" s="32"/>
      <c r="G130" s="187"/>
      <c r="H130" s="188"/>
      <c r="I130" s="188"/>
      <c r="J130" s="189"/>
      <c r="K130" s="190"/>
      <c r="L130" s="190"/>
      <c r="M130" s="24"/>
      <c r="N130" s="70"/>
      <c r="O130" s="70"/>
      <c r="P130" s="105"/>
      <c r="Q130" s="70"/>
      <c r="R130" s="70"/>
    </row>
    <row r="131" s="4" customFormat="true" ht="12.75" hidden="false" customHeight="false" outlineLevel="0" collapsed="false">
      <c r="A131" s="24"/>
      <c r="B131" s="32"/>
      <c r="C131" s="186"/>
      <c r="D131" s="186"/>
      <c r="E131" s="32"/>
      <c r="F131" s="32"/>
      <c r="G131" s="187"/>
      <c r="H131" s="188"/>
      <c r="I131" s="188"/>
      <c r="J131" s="189"/>
      <c r="K131" s="190"/>
      <c r="L131" s="190"/>
      <c r="M131" s="24"/>
      <c r="N131" s="69"/>
      <c r="O131" s="70"/>
      <c r="P131" s="105"/>
      <c r="Q131" s="70"/>
      <c r="R131" s="70"/>
    </row>
    <row r="132" s="4" customFormat="true" ht="12.75" hidden="false" customHeight="false" outlineLevel="0" collapsed="false">
      <c r="A132" s="24"/>
      <c r="B132" s="32"/>
      <c r="C132" s="186"/>
      <c r="D132" s="186"/>
      <c r="E132" s="32"/>
      <c r="F132" s="32"/>
      <c r="G132" s="187"/>
      <c r="H132" s="188"/>
      <c r="I132" s="188"/>
      <c r="J132" s="189"/>
      <c r="K132" s="190"/>
      <c r="L132" s="190"/>
      <c r="M132" s="24"/>
      <c r="N132" s="69"/>
      <c r="O132" s="70"/>
      <c r="P132" s="105"/>
      <c r="Q132" s="70"/>
      <c r="R132" s="70"/>
    </row>
    <row r="133" s="4" customFormat="true" ht="12.75" hidden="false" customHeight="false" outlineLevel="0" collapsed="false">
      <c r="A133" s="24"/>
      <c r="B133" s="32"/>
      <c r="C133" s="186"/>
      <c r="D133" s="186"/>
      <c r="E133" s="32"/>
      <c r="F133" s="32"/>
      <c r="G133" s="187"/>
      <c r="H133" s="188"/>
      <c r="I133" s="188"/>
      <c r="J133" s="189"/>
      <c r="K133" s="190"/>
      <c r="L133" s="190"/>
      <c r="M133" s="24"/>
      <c r="N133" s="69"/>
      <c r="O133" s="70"/>
      <c r="P133" s="105"/>
      <c r="Q133" s="70"/>
      <c r="R133" s="70"/>
    </row>
    <row r="134" s="4" customFormat="true" ht="12.75" hidden="false" customHeight="false" outlineLevel="0" collapsed="false">
      <c r="A134" s="24"/>
      <c r="B134" s="32"/>
      <c r="C134" s="186"/>
      <c r="D134" s="186"/>
      <c r="E134" s="32"/>
      <c r="F134" s="32"/>
      <c r="G134" s="187"/>
      <c r="H134" s="188"/>
      <c r="I134" s="188"/>
      <c r="J134" s="189"/>
      <c r="K134" s="190"/>
      <c r="L134" s="190"/>
      <c r="M134" s="24"/>
      <c r="N134" s="69"/>
      <c r="O134" s="70"/>
      <c r="P134" s="105"/>
      <c r="Q134" s="70"/>
      <c r="R134" s="70"/>
    </row>
    <row r="135" s="4" customFormat="true" ht="12.75" hidden="false" customHeight="false" outlineLevel="0" collapsed="false">
      <c r="A135" s="24"/>
      <c r="B135" s="32"/>
      <c r="C135" s="186"/>
      <c r="D135" s="186"/>
      <c r="E135" s="32"/>
      <c r="F135" s="32"/>
      <c r="G135" s="187"/>
      <c r="H135" s="188"/>
      <c r="I135" s="188"/>
      <c r="J135" s="189"/>
      <c r="K135" s="190"/>
      <c r="L135" s="190"/>
      <c r="M135" s="24"/>
      <c r="N135" s="69"/>
      <c r="O135" s="70"/>
      <c r="P135" s="105"/>
      <c r="Q135" s="70"/>
      <c r="R135" s="70"/>
    </row>
    <row r="136" s="4" customFormat="true" ht="12.75" hidden="false" customHeight="false" outlineLevel="0" collapsed="false">
      <c r="A136" s="214"/>
      <c r="B136" s="32"/>
      <c r="C136" s="186"/>
      <c r="D136" s="186"/>
      <c r="E136" s="32"/>
      <c r="F136" s="32"/>
      <c r="G136" s="187"/>
      <c r="H136" s="188"/>
      <c r="I136" s="188"/>
      <c r="J136" s="189"/>
      <c r="K136" s="190"/>
      <c r="L136" s="190"/>
      <c r="M136" s="214"/>
      <c r="N136" s="70"/>
      <c r="O136" s="70"/>
      <c r="P136" s="105"/>
      <c r="Q136" s="70"/>
      <c r="R136" s="70"/>
    </row>
    <row r="137" s="4" customFormat="true" ht="12.75" hidden="false" customHeight="false" outlineLevel="0" collapsed="false">
      <c r="A137" s="24"/>
      <c r="B137" s="32"/>
      <c r="C137" s="186"/>
      <c r="D137" s="186"/>
      <c r="E137" s="32"/>
      <c r="F137" s="32"/>
      <c r="G137" s="187"/>
      <c r="H137" s="188"/>
      <c r="I137" s="188"/>
      <c r="J137" s="189"/>
      <c r="K137" s="190"/>
      <c r="L137" s="190"/>
      <c r="M137" s="24"/>
      <c r="N137" s="70"/>
      <c r="O137" s="70"/>
      <c r="P137" s="105"/>
      <c r="Q137" s="70"/>
      <c r="R137" s="70"/>
    </row>
    <row r="138" s="4" customFormat="true" ht="12.75" hidden="false" customHeight="false" outlineLevel="0" collapsed="false">
      <c r="A138" s="24"/>
      <c r="B138" s="32"/>
      <c r="C138" s="186"/>
      <c r="D138" s="186"/>
      <c r="E138" s="32"/>
      <c r="F138" s="32"/>
      <c r="G138" s="187"/>
      <c r="H138" s="188"/>
      <c r="I138" s="188"/>
      <c r="J138" s="189"/>
      <c r="K138" s="190"/>
      <c r="L138" s="190"/>
      <c r="M138" s="24"/>
      <c r="N138" s="70"/>
      <c r="O138" s="70"/>
      <c r="P138" s="105"/>
      <c r="Q138" s="70"/>
      <c r="R138" s="70"/>
    </row>
    <row r="139" s="4" customFormat="true" ht="12.75" hidden="false" customHeight="false" outlineLevel="0" collapsed="false">
      <c r="A139" s="24"/>
      <c r="B139" s="32"/>
      <c r="C139" s="186"/>
      <c r="D139" s="186"/>
      <c r="E139" s="32"/>
      <c r="F139" s="32"/>
      <c r="G139" s="187"/>
      <c r="H139" s="188"/>
      <c r="I139" s="188"/>
      <c r="J139" s="189"/>
      <c r="K139" s="190"/>
      <c r="L139" s="190"/>
      <c r="M139" s="24"/>
      <c r="N139" s="70"/>
      <c r="O139" s="70"/>
      <c r="P139" s="105"/>
      <c r="Q139" s="70"/>
      <c r="R139" s="70"/>
    </row>
    <row r="140" s="4" customFormat="true" ht="12.75" hidden="false" customHeight="false" outlineLevel="0" collapsed="false">
      <c r="A140" s="24"/>
      <c r="B140" s="32"/>
      <c r="C140" s="186"/>
      <c r="D140" s="186"/>
      <c r="E140" s="32"/>
      <c r="F140" s="32"/>
      <c r="G140" s="187"/>
      <c r="H140" s="188"/>
      <c r="I140" s="188"/>
      <c r="J140" s="189"/>
      <c r="K140" s="190"/>
      <c r="L140" s="190"/>
      <c r="M140" s="24"/>
      <c r="N140" s="69"/>
      <c r="O140" s="69"/>
      <c r="P140" s="105"/>
      <c r="Q140" s="69"/>
      <c r="R140" s="70"/>
    </row>
    <row r="141" s="4" customFormat="true" ht="12.75" hidden="false" customHeight="false" outlineLevel="0" collapsed="false">
      <c r="A141" s="24"/>
      <c r="B141" s="32"/>
      <c r="C141" s="186"/>
      <c r="D141" s="186"/>
      <c r="E141" s="32"/>
      <c r="F141" s="32"/>
      <c r="G141" s="187"/>
      <c r="H141" s="188"/>
      <c r="I141" s="188"/>
      <c r="J141" s="189"/>
      <c r="K141" s="190"/>
      <c r="L141" s="190"/>
      <c r="M141" s="24"/>
      <c r="N141" s="69"/>
      <c r="O141" s="70"/>
      <c r="P141" s="105"/>
      <c r="Q141" s="70"/>
      <c r="R141" s="70"/>
    </row>
    <row r="142" s="4" customFormat="true" ht="12.75" hidden="false" customHeight="false" outlineLevel="0" collapsed="false">
      <c r="A142" s="24"/>
      <c r="B142" s="32"/>
      <c r="C142" s="186"/>
      <c r="D142" s="186"/>
      <c r="E142" s="32"/>
      <c r="F142" s="32"/>
      <c r="G142" s="187"/>
      <c r="H142" s="188"/>
      <c r="I142" s="188"/>
      <c r="J142" s="189"/>
      <c r="K142" s="190"/>
      <c r="L142" s="190"/>
      <c r="M142" s="24"/>
      <c r="N142" s="69"/>
      <c r="O142" s="70"/>
      <c r="P142" s="105"/>
      <c r="Q142" s="70"/>
      <c r="R142" s="70"/>
    </row>
    <row r="143" s="4" customFormat="true" ht="12.75" hidden="false" customHeight="false" outlineLevel="0" collapsed="false">
      <c r="A143" s="24"/>
      <c r="B143" s="32"/>
      <c r="C143" s="186"/>
      <c r="D143" s="186"/>
      <c r="E143" s="32"/>
      <c r="F143" s="32"/>
      <c r="G143" s="187"/>
      <c r="H143" s="188"/>
      <c r="I143" s="188"/>
      <c r="J143" s="189"/>
      <c r="K143" s="190"/>
      <c r="L143" s="190"/>
      <c r="M143" s="24"/>
      <c r="N143" s="69"/>
      <c r="O143" s="70"/>
      <c r="P143" s="105"/>
      <c r="Q143" s="70"/>
      <c r="R143" s="70"/>
    </row>
    <row r="144" s="4" customFormat="true" ht="12.75" hidden="false" customHeight="false" outlineLevel="0" collapsed="false">
      <c r="A144" s="24"/>
      <c r="B144" s="32"/>
      <c r="C144" s="186"/>
      <c r="D144" s="186"/>
      <c r="E144" s="32"/>
      <c r="F144" s="32"/>
      <c r="G144" s="187"/>
      <c r="H144" s="188"/>
      <c r="I144" s="188"/>
      <c r="J144" s="189"/>
      <c r="K144" s="190"/>
      <c r="L144" s="190"/>
      <c r="M144" s="24"/>
      <c r="N144" s="69"/>
      <c r="O144" s="70"/>
      <c r="P144" s="105"/>
      <c r="Q144" s="70"/>
      <c r="R144" s="70"/>
    </row>
    <row r="145" s="4" customFormat="true" ht="12.75" hidden="false" customHeight="false" outlineLevel="0" collapsed="false">
      <c r="A145" s="24"/>
      <c r="B145" s="32"/>
      <c r="C145" s="186"/>
      <c r="D145" s="186"/>
      <c r="E145" s="32"/>
      <c r="F145" s="32"/>
      <c r="G145" s="187"/>
      <c r="H145" s="188"/>
      <c r="I145" s="188"/>
      <c r="J145" s="189"/>
      <c r="K145" s="190"/>
      <c r="L145" s="190"/>
      <c r="M145" s="24"/>
      <c r="N145" s="69"/>
      <c r="O145" s="70"/>
      <c r="P145" s="105"/>
      <c r="Q145" s="70"/>
      <c r="R145" s="70"/>
    </row>
    <row r="146" s="4" customFormat="true" ht="12.75" hidden="false" customHeight="false" outlineLevel="0" collapsed="false">
      <c r="A146" s="24"/>
      <c r="B146" s="32"/>
      <c r="C146" s="186"/>
      <c r="D146" s="186"/>
      <c r="E146" s="32"/>
      <c r="F146" s="32"/>
      <c r="G146" s="187"/>
      <c r="H146" s="188"/>
      <c r="I146" s="188"/>
      <c r="J146" s="189"/>
      <c r="K146" s="190"/>
      <c r="L146" s="190"/>
      <c r="M146" s="24"/>
      <c r="N146" s="69"/>
      <c r="O146" s="70"/>
      <c r="P146" s="105"/>
      <c r="Q146" s="70"/>
      <c r="R146" s="70"/>
    </row>
    <row r="147" s="4" customFormat="true" ht="12.75" hidden="false" customHeight="false" outlineLevel="0" collapsed="false">
      <c r="A147" s="24"/>
      <c r="B147" s="32"/>
      <c r="C147" s="186"/>
      <c r="D147" s="186"/>
      <c r="E147" s="32"/>
      <c r="F147" s="32"/>
      <c r="G147" s="187"/>
      <c r="H147" s="188"/>
      <c r="I147" s="188"/>
      <c r="J147" s="189"/>
      <c r="K147" s="190"/>
      <c r="L147" s="190"/>
      <c r="M147" s="24"/>
      <c r="N147" s="69"/>
      <c r="O147" s="70"/>
      <c r="P147" s="105"/>
      <c r="Q147" s="70"/>
      <c r="R147" s="70"/>
    </row>
    <row r="148" s="4" customFormat="true" ht="12.75" hidden="false" customHeight="false" outlineLevel="0" collapsed="false">
      <c r="A148" s="24"/>
      <c r="B148" s="32"/>
      <c r="C148" s="186"/>
      <c r="D148" s="186"/>
      <c r="E148" s="32"/>
      <c r="F148" s="32"/>
      <c r="G148" s="187"/>
      <c r="H148" s="188"/>
      <c r="I148" s="188"/>
      <c r="J148" s="189"/>
      <c r="K148" s="190"/>
      <c r="L148" s="190"/>
      <c r="M148" s="24"/>
      <c r="N148" s="69"/>
      <c r="O148" s="70"/>
      <c r="P148" s="105"/>
      <c r="Q148" s="70"/>
      <c r="R148" s="70"/>
    </row>
    <row r="149" s="4" customFormat="true" ht="12.75" hidden="false" customHeight="false" outlineLevel="0" collapsed="false">
      <c r="A149" s="24"/>
      <c r="B149" s="32"/>
      <c r="C149" s="186"/>
      <c r="D149" s="186"/>
      <c r="E149" s="32"/>
      <c r="F149" s="32"/>
      <c r="G149" s="187"/>
      <c r="H149" s="188"/>
      <c r="I149" s="188"/>
      <c r="J149" s="189"/>
      <c r="K149" s="190"/>
      <c r="L149" s="190"/>
      <c r="M149" s="24"/>
      <c r="N149" s="70"/>
      <c r="O149" s="70"/>
      <c r="P149" s="105"/>
      <c r="Q149" s="70"/>
      <c r="R149" s="70"/>
    </row>
    <row r="150" s="4" customFormat="true" ht="12.75" hidden="false" customHeight="false" outlineLevel="0" collapsed="false">
      <c r="A150" s="24"/>
      <c r="B150" s="32"/>
      <c r="C150" s="186"/>
      <c r="D150" s="186"/>
      <c r="E150" s="32"/>
      <c r="F150" s="32"/>
      <c r="G150" s="187"/>
      <c r="H150" s="188"/>
      <c r="I150" s="188"/>
      <c r="J150" s="189"/>
      <c r="K150" s="190"/>
      <c r="L150" s="190"/>
      <c r="M150" s="24"/>
      <c r="N150" s="70"/>
      <c r="O150" s="70"/>
      <c r="P150" s="105"/>
      <c r="Q150" s="70"/>
      <c r="R150" s="70"/>
    </row>
    <row r="151" s="4" customFormat="true" ht="12.75" hidden="false" customHeight="false" outlineLevel="0" collapsed="false">
      <c r="A151" s="24"/>
      <c r="B151" s="32"/>
      <c r="C151" s="186"/>
      <c r="D151" s="186"/>
      <c r="E151" s="32"/>
      <c r="F151" s="32"/>
      <c r="G151" s="187"/>
      <c r="H151" s="188"/>
      <c r="I151" s="188"/>
      <c r="J151" s="189"/>
      <c r="K151" s="190"/>
      <c r="L151" s="190"/>
      <c r="M151" s="24"/>
      <c r="N151" s="70"/>
      <c r="O151" s="70"/>
      <c r="P151" s="105"/>
      <c r="Q151" s="70"/>
      <c r="R151" s="70"/>
    </row>
    <row r="152" s="4" customFormat="true" ht="12.75" hidden="false" customHeight="false" outlineLevel="0" collapsed="false">
      <c r="A152" s="24"/>
      <c r="B152" s="32"/>
      <c r="C152" s="186"/>
      <c r="D152" s="186"/>
      <c r="E152" s="32"/>
      <c r="F152" s="32"/>
      <c r="G152" s="187"/>
      <c r="H152" s="188"/>
      <c r="I152" s="188"/>
      <c r="J152" s="189"/>
      <c r="K152" s="190"/>
      <c r="L152" s="190"/>
      <c r="M152" s="24"/>
      <c r="N152" s="69"/>
      <c r="O152" s="70"/>
      <c r="P152" s="105"/>
      <c r="Q152" s="70"/>
      <c r="R152" s="70"/>
    </row>
    <row r="153" s="4" customFormat="true" ht="12.75" hidden="false" customHeight="false" outlineLevel="0" collapsed="false">
      <c r="A153" s="24"/>
      <c r="B153" s="32"/>
      <c r="C153" s="186"/>
      <c r="D153" s="186"/>
      <c r="E153" s="32"/>
      <c r="F153" s="32"/>
      <c r="G153" s="187"/>
      <c r="H153" s="188"/>
      <c r="I153" s="188"/>
      <c r="J153" s="189"/>
      <c r="K153" s="190"/>
      <c r="L153" s="190"/>
      <c r="M153" s="24"/>
      <c r="N153" s="70"/>
      <c r="O153" s="70"/>
      <c r="P153" s="105"/>
      <c r="Q153" s="70"/>
      <c r="R153" s="70"/>
    </row>
    <row r="154" s="237" customFormat="true" ht="12.75" hidden="false" customHeight="false" outlineLevel="0" collapsed="false">
      <c r="A154" s="230"/>
      <c r="B154" s="231"/>
      <c r="C154" s="232"/>
      <c r="D154" s="232"/>
      <c r="E154" s="231"/>
      <c r="F154" s="232"/>
      <c r="G154" s="233"/>
      <c r="H154" s="234"/>
      <c r="I154" s="234"/>
      <c r="J154" s="235"/>
      <c r="K154" s="236"/>
      <c r="L154" s="236"/>
      <c r="M154" s="230"/>
      <c r="N154" s="141"/>
      <c r="O154" s="141"/>
      <c r="P154" s="105"/>
      <c r="Q154" s="141"/>
      <c r="R154" s="70"/>
    </row>
    <row r="155" s="4" customFormat="true" ht="12.75" hidden="false" customHeight="false" outlineLevel="0" collapsed="false">
      <c r="A155" s="24"/>
      <c r="B155" s="32"/>
      <c r="C155" s="186"/>
      <c r="D155" s="186"/>
      <c r="E155" s="32"/>
      <c r="F155" s="32"/>
      <c r="G155" s="187"/>
      <c r="H155" s="188"/>
      <c r="I155" s="188"/>
      <c r="J155" s="189"/>
      <c r="K155" s="190"/>
      <c r="L155" s="190"/>
      <c r="M155" s="24"/>
      <c r="N155" s="70"/>
      <c r="O155" s="70"/>
      <c r="P155" s="105"/>
      <c r="Q155" s="70"/>
      <c r="R155" s="70"/>
    </row>
    <row r="156" s="4" customFormat="true" ht="12.75" hidden="false" customHeight="false" outlineLevel="0" collapsed="false">
      <c r="A156" s="24"/>
      <c r="B156" s="32"/>
      <c r="C156" s="186"/>
      <c r="D156" s="186"/>
      <c r="E156" s="32"/>
      <c r="F156" s="32"/>
      <c r="G156" s="187"/>
      <c r="H156" s="188"/>
      <c r="I156" s="188"/>
      <c r="J156" s="189"/>
      <c r="K156" s="190"/>
      <c r="L156" s="190"/>
      <c r="M156" s="24"/>
      <c r="N156" s="70"/>
      <c r="O156" s="70"/>
      <c r="P156" s="105"/>
      <c r="Q156" s="70"/>
      <c r="R156" s="70"/>
      <c r="AD156" s="184"/>
    </row>
    <row r="157" s="4" customFormat="true" ht="12.75" hidden="false" customHeight="false" outlineLevel="0" collapsed="false">
      <c r="A157" s="24"/>
      <c r="B157" s="32"/>
      <c r="C157" s="186"/>
      <c r="D157" s="186"/>
      <c r="E157" s="32"/>
      <c r="F157" s="32"/>
      <c r="G157" s="187"/>
      <c r="H157" s="188"/>
      <c r="I157" s="188"/>
      <c r="J157" s="189"/>
      <c r="K157" s="190"/>
      <c r="L157" s="190"/>
      <c r="M157" s="24"/>
      <c r="N157" s="70"/>
      <c r="O157" s="70"/>
      <c r="P157" s="105"/>
      <c r="Q157" s="70"/>
      <c r="R157" s="70"/>
    </row>
    <row r="158" s="4" customFormat="true" ht="12.75" hidden="false" customHeight="false" outlineLevel="0" collapsed="false">
      <c r="A158" s="214"/>
      <c r="B158" s="32"/>
      <c r="C158" s="186"/>
      <c r="D158" s="186"/>
      <c r="E158" s="32"/>
      <c r="F158" s="32"/>
      <c r="G158" s="187"/>
      <c r="H158" s="188"/>
      <c r="I158" s="188"/>
      <c r="J158" s="189"/>
      <c r="K158" s="190"/>
      <c r="L158" s="190"/>
      <c r="M158" s="214"/>
      <c r="N158" s="70"/>
      <c r="O158" s="70"/>
      <c r="P158" s="105"/>
      <c r="Q158" s="70"/>
      <c r="R158" s="70"/>
    </row>
    <row r="159" s="4" customFormat="true" ht="12.75" hidden="false" customHeight="false" outlineLevel="0" collapsed="false">
      <c r="A159" s="24"/>
      <c r="B159" s="32"/>
      <c r="C159" s="186"/>
      <c r="D159" s="186"/>
      <c r="E159" s="32"/>
      <c r="F159" s="32"/>
      <c r="G159" s="187"/>
      <c r="H159" s="188"/>
      <c r="I159" s="188"/>
      <c r="J159" s="189"/>
      <c r="K159" s="190"/>
      <c r="L159" s="190"/>
      <c r="M159" s="24"/>
      <c r="P159" s="153"/>
      <c r="R159" s="70"/>
    </row>
    <row r="160" s="4" customFormat="true" ht="12.75" hidden="false" customHeight="false" outlineLevel="0" collapsed="false">
      <c r="A160" s="24"/>
      <c r="B160" s="32"/>
      <c r="C160" s="186"/>
      <c r="D160" s="186"/>
      <c r="E160" s="32"/>
      <c r="F160" s="32"/>
      <c r="G160" s="187"/>
      <c r="H160" s="188"/>
      <c r="I160" s="188"/>
      <c r="J160" s="189"/>
      <c r="K160" s="190"/>
      <c r="L160" s="190"/>
      <c r="M160" s="24"/>
      <c r="P160" s="153"/>
      <c r="R160" s="70"/>
    </row>
    <row r="161" s="4" customFormat="true" ht="12.75" hidden="false" customHeight="false" outlineLevel="0" collapsed="false">
      <c r="A161" s="24"/>
      <c r="B161" s="32"/>
      <c r="C161" s="186"/>
      <c r="D161" s="186"/>
      <c r="E161" s="32"/>
      <c r="F161" s="32"/>
      <c r="G161" s="187"/>
      <c r="H161" s="188"/>
      <c r="I161" s="188"/>
      <c r="J161" s="189"/>
      <c r="K161" s="190"/>
      <c r="L161" s="190"/>
      <c r="M161" s="24"/>
      <c r="N161" s="70"/>
      <c r="O161" s="70"/>
      <c r="P161" s="105"/>
      <c r="Q161" s="70"/>
      <c r="R161" s="70"/>
    </row>
    <row r="162" s="4" customFormat="true" ht="12.75" hidden="false" customHeight="false" outlineLevel="0" collapsed="false">
      <c r="A162" s="238"/>
      <c r="B162" s="32"/>
      <c r="C162" s="186"/>
      <c r="D162" s="186"/>
      <c r="E162" s="32"/>
      <c r="F162" s="32"/>
      <c r="G162" s="187"/>
      <c r="H162" s="188"/>
      <c r="I162" s="188"/>
      <c r="J162" s="189"/>
      <c r="K162" s="190"/>
      <c r="L162" s="190"/>
      <c r="M162" s="238"/>
      <c r="N162" s="219"/>
      <c r="O162" s="219"/>
      <c r="P162" s="105"/>
      <c r="Q162" s="69"/>
      <c r="R162" s="70"/>
    </row>
    <row r="163" s="4" customFormat="true" ht="12.75" hidden="false" customHeight="false" outlineLevel="0" collapsed="false">
      <c r="A163" s="238"/>
      <c r="B163" s="32"/>
      <c r="C163" s="186"/>
      <c r="D163" s="186"/>
      <c r="E163" s="32"/>
      <c r="F163" s="32"/>
      <c r="G163" s="187"/>
      <c r="H163" s="188"/>
      <c r="I163" s="188"/>
      <c r="J163" s="189"/>
      <c r="K163" s="190"/>
      <c r="L163" s="190"/>
      <c r="M163" s="238"/>
      <c r="N163" s="219"/>
      <c r="O163" s="219"/>
      <c r="P163" s="105"/>
      <c r="Q163" s="69"/>
      <c r="R163" s="70"/>
    </row>
    <row r="164" s="4" customFormat="true" ht="12.75" hidden="false" customHeight="false" outlineLevel="0" collapsed="false">
      <c r="A164" s="238"/>
      <c r="B164" s="32"/>
      <c r="C164" s="186"/>
      <c r="D164" s="186"/>
      <c r="E164" s="32"/>
      <c r="F164" s="32"/>
      <c r="G164" s="187"/>
      <c r="H164" s="188"/>
      <c r="I164" s="188"/>
      <c r="J164" s="189"/>
      <c r="K164" s="190"/>
      <c r="L164" s="190"/>
      <c r="M164" s="238"/>
      <c r="N164" s="219"/>
      <c r="O164" s="219"/>
      <c r="P164" s="105"/>
      <c r="Q164" s="69"/>
      <c r="R164" s="70"/>
    </row>
    <row r="165" s="4" customFormat="true" ht="12.75" hidden="false" customHeight="false" outlineLevel="0" collapsed="false">
      <c r="A165" s="238"/>
      <c r="B165" s="32"/>
      <c r="C165" s="186"/>
      <c r="D165" s="186"/>
      <c r="E165" s="32"/>
      <c r="F165" s="32"/>
      <c r="G165" s="187"/>
      <c r="H165" s="188"/>
      <c r="I165" s="188"/>
      <c r="J165" s="189"/>
      <c r="K165" s="190"/>
      <c r="L165" s="190"/>
      <c r="M165" s="238"/>
      <c r="N165" s="219"/>
      <c r="O165" s="219"/>
      <c r="P165" s="105"/>
      <c r="Q165" s="70"/>
      <c r="R165" s="70"/>
    </row>
    <row r="166" s="4" customFormat="true" ht="12.75" hidden="false" customHeight="false" outlineLevel="0" collapsed="false">
      <c r="A166" s="238"/>
      <c r="B166" s="32"/>
      <c r="C166" s="186"/>
      <c r="D166" s="186"/>
      <c r="E166" s="32"/>
      <c r="F166" s="32"/>
      <c r="G166" s="187"/>
      <c r="H166" s="188"/>
      <c r="I166" s="188"/>
      <c r="J166" s="189"/>
      <c r="K166" s="190"/>
      <c r="L166" s="190"/>
      <c r="M166" s="238"/>
      <c r="N166" s="219"/>
      <c r="O166" s="219"/>
      <c r="P166" s="105"/>
      <c r="Q166" s="70"/>
      <c r="R166" s="70"/>
    </row>
    <row r="167" s="4" customFormat="true" ht="12.75" hidden="false" customHeight="false" outlineLevel="0" collapsed="false">
      <c r="A167" s="238"/>
      <c r="B167" s="32"/>
      <c r="C167" s="186"/>
      <c r="D167" s="186"/>
      <c r="E167" s="32"/>
      <c r="F167" s="32"/>
      <c r="G167" s="187"/>
      <c r="H167" s="188"/>
      <c r="I167" s="188"/>
      <c r="J167" s="189"/>
      <c r="K167" s="190"/>
      <c r="L167" s="190"/>
      <c r="M167" s="238"/>
      <c r="N167" s="219"/>
      <c r="O167" s="219"/>
      <c r="P167" s="105"/>
      <c r="Q167" s="70"/>
      <c r="R167" s="70"/>
    </row>
    <row r="168" s="4" customFormat="true" ht="12.75" hidden="false" customHeight="false" outlineLevel="0" collapsed="false">
      <c r="A168" s="238"/>
      <c r="B168" s="32"/>
      <c r="C168" s="186"/>
      <c r="D168" s="186"/>
      <c r="E168" s="32"/>
      <c r="F168" s="32"/>
      <c r="G168" s="187"/>
      <c r="H168" s="188"/>
      <c r="I168" s="188"/>
      <c r="J168" s="189"/>
      <c r="K168" s="190"/>
      <c r="L168" s="190"/>
      <c r="M168" s="238"/>
      <c r="N168" s="219"/>
      <c r="O168" s="219"/>
      <c r="P168" s="105"/>
      <c r="Q168" s="70"/>
      <c r="R168" s="70"/>
    </row>
    <row r="169" s="4" customFormat="true" ht="12.75" hidden="false" customHeight="false" outlineLevel="0" collapsed="false">
      <c r="A169" s="238"/>
      <c r="B169" s="32"/>
      <c r="C169" s="186"/>
      <c r="D169" s="186"/>
      <c r="E169" s="32"/>
      <c r="F169" s="32"/>
      <c r="G169" s="187"/>
      <c r="H169" s="188"/>
      <c r="I169" s="188"/>
      <c r="J169" s="189"/>
      <c r="K169" s="190"/>
      <c r="L169" s="190"/>
      <c r="M169" s="238"/>
      <c r="N169" s="219"/>
      <c r="O169" s="219"/>
      <c r="P169" s="105"/>
      <c r="Q169" s="70"/>
      <c r="R169" s="70"/>
    </row>
    <row r="170" s="4" customFormat="true" ht="12.75" hidden="false" customHeight="false" outlineLevel="0" collapsed="false">
      <c r="A170" s="238"/>
      <c r="B170" s="32"/>
      <c r="C170" s="186"/>
      <c r="D170" s="186"/>
      <c r="E170" s="32"/>
      <c r="F170" s="32"/>
      <c r="G170" s="187"/>
      <c r="H170" s="188"/>
      <c r="I170" s="188"/>
      <c r="J170" s="189"/>
      <c r="K170" s="190"/>
      <c r="L170" s="190"/>
      <c r="M170" s="238"/>
      <c r="N170" s="239"/>
      <c r="O170" s="239"/>
      <c r="P170" s="105"/>
      <c r="Q170" s="70"/>
      <c r="R170" s="70"/>
    </row>
    <row r="171" s="4" customFormat="true" ht="12.75" hidden="false" customHeight="false" outlineLevel="0" collapsed="false">
      <c r="A171" s="238"/>
      <c r="B171" s="32"/>
      <c r="C171" s="186"/>
      <c r="D171" s="186"/>
      <c r="E171" s="32"/>
      <c r="F171" s="32"/>
      <c r="G171" s="187"/>
      <c r="H171" s="188"/>
      <c r="I171" s="188"/>
      <c r="J171" s="189"/>
      <c r="K171" s="190"/>
      <c r="L171" s="190"/>
      <c r="M171" s="238"/>
      <c r="N171" s="239"/>
      <c r="O171" s="239"/>
      <c r="P171" s="105"/>
      <c r="Q171" s="70"/>
      <c r="R171" s="70"/>
    </row>
    <row r="172" s="4" customFormat="true" ht="12.75" hidden="false" customHeight="false" outlineLevel="0" collapsed="false">
      <c r="A172" s="238"/>
      <c r="B172" s="32"/>
      <c r="C172" s="186"/>
      <c r="D172" s="186"/>
      <c r="E172" s="32"/>
      <c r="F172" s="32"/>
      <c r="G172" s="187"/>
      <c r="H172" s="188"/>
      <c r="I172" s="188"/>
      <c r="J172" s="189"/>
      <c r="K172" s="190"/>
      <c r="L172" s="190"/>
      <c r="M172" s="238"/>
      <c r="N172" s="239"/>
      <c r="O172" s="239"/>
      <c r="P172" s="105"/>
      <c r="Q172" s="70"/>
      <c r="R172" s="70"/>
    </row>
    <row r="173" s="4" customFormat="true" ht="12.75" hidden="false" customHeight="false" outlineLevel="0" collapsed="false">
      <c r="A173" s="238"/>
      <c r="B173" s="32"/>
      <c r="C173" s="186"/>
      <c r="D173" s="186"/>
      <c r="E173" s="32"/>
      <c r="F173" s="32"/>
      <c r="G173" s="187"/>
      <c r="H173" s="188"/>
      <c r="I173" s="188"/>
      <c r="J173" s="189"/>
      <c r="K173" s="190"/>
      <c r="L173" s="190"/>
      <c r="M173" s="238"/>
      <c r="N173" s="239"/>
      <c r="O173" s="239"/>
      <c r="P173" s="105"/>
      <c r="Q173" s="70"/>
      <c r="R173" s="70"/>
    </row>
    <row r="174" s="4" customFormat="true" ht="12.75" hidden="false" customHeight="false" outlineLevel="0" collapsed="false">
      <c r="A174" s="238"/>
      <c r="B174" s="32"/>
      <c r="C174" s="186"/>
      <c r="D174" s="186"/>
      <c r="E174" s="32"/>
      <c r="F174" s="32"/>
      <c r="G174" s="187"/>
      <c r="H174" s="188"/>
      <c r="I174" s="188"/>
      <c r="J174" s="189"/>
      <c r="K174" s="190"/>
      <c r="L174" s="190"/>
      <c r="M174" s="238"/>
      <c r="N174" s="239"/>
      <c r="O174" s="239"/>
      <c r="P174" s="105"/>
      <c r="Q174" s="70"/>
      <c r="R174" s="70"/>
    </row>
    <row r="175" s="4" customFormat="true" ht="12.75" hidden="false" customHeight="false" outlineLevel="0" collapsed="false">
      <c r="A175" s="238"/>
      <c r="B175" s="32"/>
      <c r="C175" s="186"/>
      <c r="D175" s="186"/>
      <c r="E175" s="32"/>
      <c r="F175" s="32"/>
      <c r="G175" s="187"/>
      <c r="H175" s="188"/>
      <c r="I175" s="188"/>
      <c r="J175" s="189"/>
      <c r="K175" s="190"/>
      <c r="L175" s="190"/>
      <c r="M175" s="238"/>
      <c r="N175" s="219"/>
      <c r="O175" s="219"/>
      <c r="P175" s="105"/>
      <c r="Q175" s="70"/>
      <c r="R175" s="70"/>
    </row>
    <row r="176" s="4" customFormat="true" ht="12.75" hidden="false" customHeight="false" outlineLevel="0" collapsed="false">
      <c r="A176" s="238"/>
      <c r="B176" s="32"/>
      <c r="C176" s="186"/>
      <c r="D176" s="186"/>
      <c r="E176" s="32"/>
      <c r="F176" s="32"/>
      <c r="G176" s="187"/>
      <c r="H176" s="188"/>
      <c r="I176" s="188"/>
      <c r="J176" s="189"/>
      <c r="K176" s="190"/>
      <c r="L176" s="190"/>
      <c r="M176" s="238"/>
      <c r="N176" s="239"/>
      <c r="O176" s="239"/>
      <c r="P176" s="239"/>
      <c r="Q176" s="70"/>
      <c r="R176" s="70"/>
    </row>
    <row r="177" s="4" customFormat="true" ht="12.75" hidden="false" customHeight="false" outlineLevel="0" collapsed="false">
      <c r="A177" s="238"/>
      <c r="B177" s="32"/>
      <c r="C177" s="186"/>
      <c r="D177" s="186"/>
      <c r="E177" s="32"/>
      <c r="F177" s="32"/>
      <c r="G177" s="187"/>
      <c r="H177" s="188"/>
      <c r="I177" s="188"/>
      <c r="J177" s="189"/>
      <c r="K177" s="190"/>
      <c r="L177" s="190"/>
      <c r="M177" s="238"/>
      <c r="N177" s="219"/>
      <c r="O177" s="219"/>
      <c r="P177" s="105"/>
      <c r="Q177" s="70"/>
      <c r="R177" s="70"/>
    </row>
    <row r="178" s="4" customFormat="true" ht="12.75" hidden="false" customHeight="false" outlineLevel="0" collapsed="false">
      <c r="A178" s="238"/>
      <c r="B178" s="32"/>
      <c r="C178" s="186"/>
      <c r="D178" s="186"/>
      <c r="E178" s="32"/>
      <c r="F178" s="32"/>
      <c r="G178" s="187"/>
      <c r="H178" s="188"/>
      <c r="I178" s="188"/>
      <c r="J178" s="189"/>
      <c r="K178" s="190"/>
      <c r="L178" s="190"/>
      <c r="M178" s="238"/>
      <c r="N178" s="219"/>
      <c r="O178" s="219"/>
      <c r="P178" s="105"/>
      <c r="Q178" s="70"/>
      <c r="R178" s="70"/>
    </row>
    <row r="179" s="4" customFormat="true" ht="12.75" hidden="false" customHeight="false" outlineLevel="0" collapsed="false">
      <c r="A179" s="238"/>
      <c r="B179" s="32"/>
      <c r="C179" s="186"/>
      <c r="D179" s="186"/>
      <c r="E179" s="32"/>
      <c r="F179" s="32"/>
      <c r="G179" s="187"/>
      <c r="H179" s="188"/>
      <c r="I179" s="188"/>
      <c r="J179" s="189"/>
      <c r="K179" s="190"/>
      <c r="L179" s="190"/>
      <c r="M179" s="238"/>
      <c r="N179" s="219"/>
      <c r="O179" s="219"/>
      <c r="P179" s="105"/>
      <c r="Q179" s="70"/>
      <c r="R179" s="70"/>
    </row>
    <row r="180" s="4" customFormat="true" ht="12.75" hidden="false" customHeight="false" outlineLevel="0" collapsed="false">
      <c r="A180" s="240"/>
      <c r="B180" s="32"/>
      <c r="C180" s="186"/>
      <c r="D180" s="186"/>
      <c r="E180" s="32"/>
      <c r="F180" s="32"/>
      <c r="G180" s="187"/>
      <c r="H180" s="188"/>
      <c r="I180" s="188"/>
      <c r="J180" s="189"/>
      <c r="K180" s="190"/>
      <c r="L180" s="190"/>
      <c r="M180" s="240"/>
      <c r="N180" s="219"/>
      <c r="O180" s="219"/>
      <c r="P180" s="105"/>
      <c r="Q180" s="70"/>
      <c r="R180" s="70"/>
    </row>
    <row r="181" s="4" customFormat="true" ht="12.75" hidden="false" customHeight="false" outlineLevel="0" collapsed="false">
      <c r="A181" s="240"/>
      <c r="B181" s="32"/>
      <c r="C181" s="186"/>
      <c r="D181" s="186"/>
      <c r="E181" s="32"/>
      <c r="F181" s="32"/>
      <c r="G181" s="187"/>
      <c r="H181" s="188"/>
      <c r="I181" s="188"/>
      <c r="J181" s="189"/>
      <c r="K181" s="190"/>
      <c r="L181" s="190"/>
      <c r="M181" s="240"/>
      <c r="N181" s="219"/>
      <c r="O181" s="219"/>
      <c r="P181" s="105"/>
      <c r="Q181" s="70"/>
      <c r="R181" s="70"/>
    </row>
    <row r="182" s="4" customFormat="true" ht="12.75" hidden="false" customHeight="false" outlineLevel="0" collapsed="false">
      <c r="A182" s="240"/>
      <c r="B182" s="32"/>
      <c r="C182" s="186"/>
      <c r="D182" s="186"/>
      <c r="E182" s="32"/>
      <c r="F182" s="32"/>
      <c r="G182" s="187"/>
      <c r="H182" s="188"/>
      <c r="I182" s="188"/>
      <c r="J182" s="189"/>
      <c r="K182" s="190"/>
      <c r="L182" s="190"/>
      <c r="M182" s="240"/>
      <c r="N182" s="219"/>
      <c r="O182" s="219"/>
      <c r="P182" s="105"/>
      <c r="Q182" s="70"/>
      <c r="R182" s="70"/>
    </row>
    <row r="183" s="4" customFormat="true" ht="12.75" hidden="false" customHeight="false" outlineLevel="0" collapsed="false">
      <c r="A183" s="240"/>
      <c r="B183" s="32"/>
      <c r="C183" s="186"/>
      <c r="D183" s="186"/>
      <c r="E183" s="32"/>
      <c r="F183" s="32"/>
      <c r="G183" s="187"/>
      <c r="H183" s="188"/>
      <c r="I183" s="188"/>
      <c r="J183" s="189"/>
      <c r="K183" s="190"/>
      <c r="L183" s="190"/>
      <c r="M183" s="240"/>
      <c r="N183" s="219"/>
      <c r="O183" s="219"/>
      <c r="P183" s="105"/>
      <c r="Q183" s="70"/>
      <c r="R183" s="70"/>
    </row>
    <row r="184" s="4" customFormat="true" ht="12.75" hidden="false" customHeight="false" outlineLevel="0" collapsed="false">
      <c r="A184" s="240"/>
      <c r="B184" s="32"/>
      <c r="C184" s="186"/>
      <c r="D184" s="186"/>
      <c r="E184" s="32"/>
      <c r="F184" s="32"/>
      <c r="G184" s="187"/>
      <c r="H184" s="188"/>
      <c r="I184" s="188"/>
      <c r="J184" s="189"/>
      <c r="K184" s="190"/>
      <c r="L184" s="190"/>
      <c r="M184" s="240"/>
      <c r="N184" s="219"/>
      <c r="O184" s="219"/>
      <c r="P184" s="105"/>
      <c r="Q184" s="70"/>
      <c r="R184" s="70"/>
    </row>
    <row r="185" s="4" customFormat="true" ht="12.75" hidden="false" customHeight="false" outlineLevel="0" collapsed="false">
      <c r="A185" s="240"/>
      <c r="B185" s="32"/>
      <c r="C185" s="186"/>
      <c r="D185" s="186"/>
      <c r="E185" s="32"/>
      <c r="F185" s="32"/>
      <c r="G185" s="187"/>
      <c r="H185" s="188"/>
      <c r="I185" s="188"/>
      <c r="J185" s="189"/>
      <c r="K185" s="190"/>
      <c r="L185" s="190"/>
      <c r="M185" s="240"/>
      <c r="N185" s="219"/>
      <c r="O185" s="219"/>
      <c r="P185" s="105"/>
      <c r="Q185" s="70"/>
      <c r="R185" s="70"/>
    </row>
    <row r="186" s="4" customFormat="true" ht="12.75" hidden="false" customHeight="false" outlineLevel="0" collapsed="false">
      <c r="A186" s="240"/>
      <c r="B186" s="32"/>
      <c r="C186" s="186"/>
      <c r="D186" s="186"/>
      <c r="E186" s="32"/>
      <c r="F186" s="32"/>
      <c r="G186" s="187"/>
      <c r="H186" s="188"/>
      <c r="I186" s="188"/>
      <c r="J186" s="189"/>
      <c r="K186" s="190"/>
      <c r="L186" s="190"/>
      <c r="M186" s="240"/>
      <c r="N186" s="219"/>
      <c r="O186" s="219"/>
      <c r="P186" s="105"/>
      <c r="Q186" s="70"/>
      <c r="R186" s="70"/>
    </row>
    <row r="187" s="4" customFormat="true" ht="12.75" hidden="false" customHeight="false" outlineLevel="0" collapsed="false">
      <c r="A187" s="240"/>
      <c r="B187" s="32"/>
      <c r="C187" s="186"/>
      <c r="D187" s="186"/>
      <c r="E187" s="32"/>
      <c r="F187" s="32"/>
      <c r="G187" s="187"/>
      <c r="H187" s="188"/>
      <c r="I187" s="188"/>
      <c r="J187" s="189"/>
      <c r="K187" s="190"/>
      <c r="L187" s="190"/>
      <c r="M187" s="240"/>
      <c r="N187" s="239"/>
      <c r="O187" s="239"/>
      <c r="P187" s="105"/>
      <c r="Q187" s="70"/>
      <c r="R187" s="70"/>
    </row>
    <row r="188" s="4" customFormat="true" ht="12.75" hidden="false" customHeight="false" outlineLevel="0" collapsed="false">
      <c r="A188" s="240"/>
      <c r="B188" s="32"/>
      <c r="C188" s="186"/>
      <c r="D188" s="186"/>
      <c r="E188" s="32"/>
      <c r="F188" s="32"/>
      <c r="G188" s="187"/>
      <c r="H188" s="188"/>
      <c r="I188" s="188"/>
      <c r="J188" s="189"/>
      <c r="K188" s="190"/>
      <c r="L188" s="190"/>
      <c r="M188" s="240"/>
      <c r="N188" s="239"/>
      <c r="O188" s="239"/>
      <c r="P188" s="105"/>
      <c r="Q188" s="70"/>
      <c r="R188" s="70"/>
    </row>
    <row r="189" s="4" customFormat="true" ht="12.75" hidden="false" customHeight="false" outlineLevel="0" collapsed="false">
      <c r="A189" s="240"/>
      <c r="B189" s="32"/>
      <c r="C189" s="186"/>
      <c r="D189" s="186"/>
      <c r="E189" s="32"/>
      <c r="F189" s="32"/>
      <c r="G189" s="187"/>
      <c r="H189" s="188"/>
      <c r="I189" s="188"/>
      <c r="J189" s="189"/>
      <c r="K189" s="190"/>
      <c r="L189" s="190"/>
      <c r="M189" s="240"/>
      <c r="N189" s="239"/>
      <c r="O189" s="239"/>
      <c r="P189" s="105"/>
      <c r="Q189" s="70"/>
      <c r="R189" s="70"/>
    </row>
    <row r="190" s="4" customFormat="true" ht="12.75" hidden="false" customHeight="false" outlineLevel="0" collapsed="false">
      <c r="A190" s="240"/>
      <c r="B190" s="32"/>
      <c r="C190" s="186"/>
      <c r="D190" s="186"/>
      <c r="E190" s="32"/>
      <c r="F190" s="32"/>
      <c r="G190" s="187"/>
      <c r="H190" s="188"/>
      <c r="I190" s="188"/>
      <c r="J190" s="189"/>
      <c r="K190" s="190"/>
      <c r="L190" s="190"/>
      <c r="M190" s="240"/>
      <c r="N190" s="239"/>
      <c r="O190" s="239"/>
      <c r="P190" s="105"/>
      <c r="Q190" s="70"/>
      <c r="R190" s="70"/>
    </row>
    <row r="191" s="4" customFormat="true" ht="12.75" hidden="false" customHeight="false" outlineLevel="0" collapsed="false">
      <c r="A191" s="218"/>
      <c r="B191" s="32"/>
      <c r="C191" s="186"/>
      <c r="D191" s="186"/>
      <c r="E191" s="32"/>
      <c r="F191" s="32"/>
      <c r="G191" s="187"/>
      <c r="H191" s="188"/>
      <c r="I191" s="188"/>
      <c r="J191" s="189"/>
      <c r="K191" s="190"/>
      <c r="L191" s="190"/>
      <c r="M191" s="218"/>
      <c r="N191" s="241"/>
      <c r="O191" s="241"/>
      <c r="P191" s="105"/>
      <c r="Q191" s="69"/>
      <c r="R191" s="70"/>
    </row>
    <row r="192" s="201" customFormat="true" ht="12.75" hidden="false" customHeight="false" outlineLevel="0" collapsed="false">
      <c r="A192" s="218"/>
      <c r="B192" s="32"/>
      <c r="C192" s="186"/>
      <c r="D192" s="32"/>
      <c r="E192" s="32"/>
      <c r="F192" s="32"/>
      <c r="G192" s="202"/>
      <c r="H192" s="203"/>
      <c r="I192" s="204"/>
      <c r="M192" s="218"/>
      <c r="N192" s="153"/>
      <c r="O192" s="153"/>
      <c r="P192" s="105"/>
      <c r="Q192" s="70"/>
    </row>
    <row r="193" s="4" customFormat="true" ht="12.75" hidden="false" customHeight="false" outlineLevel="0" collapsed="false">
      <c r="A193" s="242"/>
      <c r="B193" s="32"/>
      <c r="C193" s="186"/>
      <c r="D193" s="186"/>
      <c r="E193" s="32"/>
      <c r="F193" s="32"/>
      <c r="G193" s="187"/>
      <c r="H193" s="188"/>
      <c r="I193" s="188"/>
      <c r="J193" s="189"/>
      <c r="K193" s="190"/>
      <c r="L193" s="190"/>
      <c r="M193" s="242"/>
      <c r="N193" s="69"/>
      <c r="O193" s="70"/>
      <c r="P193" s="105"/>
      <c r="Q193" s="70"/>
      <c r="R193" s="70"/>
    </row>
    <row r="194" s="4" customFormat="true" ht="12.75" hidden="false" customHeight="false" outlineLevel="0" collapsed="false">
      <c r="A194" s="242"/>
      <c r="B194" s="32"/>
      <c r="C194" s="186"/>
      <c r="D194" s="186"/>
      <c r="E194" s="32"/>
      <c r="F194" s="32"/>
      <c r="G194" s="187"/>
      <c r="H194" s="188"/>
      <c r="I194" s="188"/>
      <c r="J194" s="189"/>
      <c r="K194" s="190"/>
      <c r="L194" s="190"/>
      <c r="M194" s="242"/>
      <c r="N194" s="69"/>
      <c r="O194" s="70"/>
      <c r="P194" s="105"/>
      <c r="Q194" s="70"/>
      <c r="R194" s="70"/>
    </row>
    <row r="195" s="4" customFormat="true" ht="12.75" hidden="false" customHeight="false" outlineLevel="0" collapsed="false">
      <c r="A195" s="242"/>
      <c r="B195" s="32"/>
      <c r="C195" s="186"/>
      <c r="D195" s="186"/>
      <c r="E195" s="32"/>
      <c r="F195" s="32"/>
      <c r="G195" s="187"/>
      <c r="H195" s="188"/>
      <c r="I195" s="188"/>
      <c r="J195" s="189"/>
      <c r="K195" s="190"/>
      <c r="L195" s="190"/>
      <c r="M195" s="242"/>
      <c r="N195" s="69"/>
      <c r="O195" s="70"/>
      <c r="P195" s="105"/>
      <c r="Q195" s="70"/>
      <c r="R195" s="70"/>
    </row>
    <row r="196" s="4" customFormat="true" ht="12.75" hidden="false" customHeight="false" outlineLevel="0" collapsed="false">
      <c r="A196" s="218"/>
      <c r="B196" s="222"/>
      <c r="C196" s="243"/>
      <c r="D196" s="186"/>
      <c r="E196" s="186"/>
      <c r="F196" s="32"/>
      <c r="G196" s="203"/>
      <c r="H196" s="216"/>
      <c r="I196" s="70"/>
      <c r="J196" s="70"/>
      <c r="K196" s="223"/>
      <c r="M196" s="218"/>
      <c r="N196" s="241"/>
      <c r="O196" s="241"/>
      <c r="P196" s="105"/>
      <c r="Q196" s="70"/>
      <c r="R196" s="70"/>
    </row>
    <row r="197" s="4" customFormat="true" ht="12.75" hidden="false" customHeight="false" outlineLevel="0" collapsed="false">
      <c r="A197" s="24"/>
      <c r="B197" s="32"/>
      <c r="C197" s="186"/>
      <c r="D197" s="186"/>
      <c r="E197" s="32"/>
      <c r="F197" s="32"/>
      <c r="G197" s="187"/>
      <c r="H197" s="188"/>
      <c r="I197" s="188"/>
      <c r="J197" s="189"/>
      <c r="K197" s="190"/>
      <c r="L197" s="190"/>
      <c r="M197" s="24"/>
      <c r="N197" s="69"/>
      <c r="O197" s="70"/>
      <c r="P197" s="105"/>
      <c r="Q197" s="70"/>
      <c r="R197" s="70"/>
    </row>
    <row r="198" s="4" customFormat="true" ht="12.75" hidden="false" customHeight="false" outlineLevel="0" collapsed="false">
      <c r="A198" s="24"/>
      <c r="B198" s="32"/>
      <c r="C198" s="186"/>
      <c r="D198" s="186"/>
      <c r="E198" s="32"/>
      <c r="F198" s="32"/>
      <c r="G198" s="187"/>
      <c r="H198" s="188"/>
      <c r="I198" s="188"/>
      <c r="J198" s="189"/>
      <c r="K198" s="190"/>
      <c r="L198" s="190"/>
      <c r="M198" s="24"/>
      <c r="N198" s="69"/>
      <c r="O198" s="70"/>
      <c r="P198" s="105"/>
      <c r="Q198" s="70"/>
      <c r="R198" s="70"/>
    </row>
    <row r="199" s="4" customFormat="true" ht="12.75" hidden="false" customHeight="false" outlineLevel="0" collapsed="false">
      <c r="A199" s="244"/>
      <c r="B199" s="32"/>
      <c r="C199" s="186"/>
      <c r="D199" s="186"/>
      <c r="E199" s="32"/>
      <c r="F199" s="32"/>
      <c r="G199" s="187"/>
      <c r="H199" s="188"/>
      <c r="I199" s="188"/>
      <c r="J199" s="189"/>
      <c r="K199" s="190"/>
      <c r="L199" s="190"/>
      <c r="M199" s="244"/>
      <c r="N199" s="70"/>
      <c r="O199" s="70"/>
      <c r="P199" s="105"/>
      <c r="Q199" s="70"/>
      <c r="R199" s="70"/>
    </row>
    <row r="200" s="4" customFormat="true" ht="12.75" hidden="false" customHeight="false" outlineLevel="0" collapsed="false">
      <c r="A200" s="24"/>
      <c r="B200" s="32"/>
      <c r="C200" s="186"/>
      <c r="D200" s="186"/>
      <c r="E200" s="32"/>
      <c r="F200" s="32"/>
      <c r="G200" s="187"/>
      <c r="H200" s="188"/>
      <c r="I200" s="188"/>
      <c r="J200" s="189"/>
      <c r="K200" s="190"/>
      <c r="L200" s="190"/>
      <c r="M200" s="24"/>
      <c r="N200" s="70"/>
      <c r="O200" s="70"/>
      <c r="P200" s="105"/>
      <c r="Q200" s="70"/>
      <c r="R200" s="70"/>
    </row>
    <row r="201" s="4" customFormat="true" ht="12.75" hidden="false" customHeight="false" outlineLevel="0" collapsed="false">
      <c r="A201" s="24"/>
      <c r="B201" s="32"/>
      <c r="C201" s="186"/>
      <c r="D201" s="186"/>
      <c r="E201" s="32"/>
      <c r="F201" s="32"/>
      <c r="G201" s="187"/>
      <c r="H201" s="188"/>
      <c r="I201" s="188"/>
      <c r="J201" s="189"/>
      <c r="K201" s="190"/>
      <c r="L201" s="190"/>
      <c r="M201" s="24"/>
      <c r="N201" s="70"/>
      <c r="O201" s="70"/>
      <c r="P201" s="105"/>
      <c r="Q201" s="70"/>
      <c r="R201" s="70"/>
    </row>
    <row r="202" s="4" customFormat="true" ht="12.75" hidden="false" customHeight="false" outlineLevel="0" collapsed="false">
      <c r="A202" s="242"/>
      <c r="B202" s="32"/>
      <c r="C202" s="186"/>
      <c r="D202" s="186"/>
      <c r="E202" s="32"/>
      <c r="F202" s="32"/>
      <c r="G202" s="187"/>
      <c r="H202" s="188"/>
      <c r="I202" s="188"/>
      <c r="J202" s="189"/>
      <c r="K202" s="190"/>
      <c r="L202" s="190"/>
      <c r="M202" s="242"/>
      <c r="N202" s="69"/>
      <c r="O202" s="70"/>
      <c r="P202" s="105"/>
      <c r="Q202" s="70"/>
      <c r="R202" s="70"/>
    </row>
    <row r="203" s="4" customFormat="true" ht="12.75" hidden="false" customHeight="false" outlineLevel="0" collapsed="false">
      <c r="A203" s="24"/>
      <c r="B203" s="32"/>
      <c r="C203" s="186"/>
      <c r="D203" s="186"/>
      <c r="E203" s="32"/>
      <c r="F203" s="32"/>
      <c r="G203" s="187"/>
      <c r="H203" s="188"/>
      <c r="I203" s="188"/>
      <c r="J203" s="189"/>
      <c r="K203" s="190"/>
      <c r="L203" s="190"/>
      <c r="M203" s="24"/>
      <c r="N203" s="69"/>
      <c r="O203" s="70"/>
      <c r="P203" s="105"/>
      <c r="Q203" s="70"/>
      <c r="R203" s="70"/>
    </row>
    <row r="204" s="4" customFormat="true" ht="12.75" hidden="false" customHeight="false" outlineLevel="0" collapsed="false">
      <c r="A204" s="24"/>
      <c r="B204" s="32"/>
      <c r="C204" s="186"/>
      <c r="D204" s="186"/>
      <c r="E204" s="32"/>
      <c r="F204" s="32"/>
      <c r="G204" s="187"/>
      <c r="H204" s="188"/>
      <c r="I204" s="188"/>
      <c r="J204" s="189"/>
      <c r="K204" s="190"/>
      <c r="L204" s="190"/>
      <c r="M204" s="24"/>
      <c r="N204" s="69"/>
      <c r="O204" s="70"/>
      <c r="P204" s="105"/>
      <c r="Q204" s="70"/>
      <c r="R204" s="70"/>
    </row>
    <row r="205" s="4" customFormat="true" ht="12.75" hidden="false" customHeight="false" outlineLevel="0" collapsed="false">
      <c r="A205" s="24"/>
      <c r="B205" s="32"/>
      <c r="C205" s="186"/>
      <c r="D205" s="186"/>
      <c r="E205" s="32"/>
      <c r="F205" s="32"/>
      <c r="G205" s="187"/>
      <c r="H205" s="188"/>
      <c r="I205" s="188"/>
      <c r="J205" s="189"/>
      <c r="K205" s="190"/>
      <c r="L205" s="190"/>
      <c r="M205" s="24"/>
      <c r="N205" s="69"/>
      <c r="O205" s="70"/>
      <c r="P205" s="105"/>
      <c r="Q205" s="70"/>
      <c r="R205" s="70"/>
    </row>
    <row r="206" s="4" customFormat="true" ht="12.75" hidden="false" customHeight="false" outlineLevel="0" collapsed="false">
      <c r="A206" s="24"/>
      <c r="B206" s="32"/>
      <c r="C206" s="186"/>
      <c r="D206" s="186"/>
      <c r="E206" s="32"/>
      <c r="F206" s="32"/>
      <c r="G206" s="187"/>
      <c r="H206" s="188"/>
      <c r="I206" s="188"/>
      <c r="J206" s="189"/>
      <c r="K206" s="190"/>
      <c r="L206" s="190"/>
      <c r="M206" s="24"/>
      <c r="N206" s="70"/>
      <c r="O206" s="70"/>
      <c r="P206" s="105"/>
      <c r="Q206" s="70"/>
      <c r="R206" s="70"/>
    </row>
    <row r="207" s="4" customFormat="true" ht="12.75" hidden="false" customHeight="false" outlineLevel="0" collapsed="false">
      <c r="A207" s="24"/>
      <c r="B207" s="32"/>
      <c r="C207" s="186"/>
      <c r="D207" s="186"/>
      <c r="E207" s="32"/>
      <c r="F207" s="32"/>
      <c r="G207" s="187"/>
      <c r="H207" s="188"/>
      <c r="I207" s="188"/>
      <c r="J207" s="189"/>
      <c r="K207" s="190"/>
      <c r="L207" s="190"/>
      <c r="M207" s="24"/>
      <c r="N207" s="70"/>
      <c r="O207" s="70"/>
      <c r="P207" s="105"/>
      <c r="Q207" s="70"/>
      <c r="R207" s="70"/>
    </row>
    <row r="208" s="4" customFormat="true" ht="12.75" hidden="false" customHeight="false" outlineLevel="0" collapsed="false">
      <c r="A208" s="24"/>
      <c r="B208" s="32"/>
      <c r="C208" s="186"/>
      <c r="D208" s="186"/>
      <c r="E208" s="32"/>
      <c r="F208" s="32"/>
      <c r="G208" s="187"/>
      <c r="H208" s="188"/>
      <c r="I208" s="188"/>
      <c r="J208" s="189"/>
      <c r="K208" s="190"/>
      <c r="L208" s="190"/>
      <c r="M208" s="24"/>
      <c r="N208" s="69"/>
      <c r="O208" s="70"/>
      <c r="P208" s="105"/>
      <c r="Q208" s="70"/>
      <c r="R208" s="70"/>
    </row>
    <row r="209" s="4" customFormat="true" ht="12.75" hidden="false" customHeight="false" outlineLevel="0" collapsed="false">
      <c r="A209" s="24"/>
      <c r="B209" s="32"/>
      <c r="C209" s="186"/>
      <c r="D209" s="186"/>
      <c r="E209" s="32"/>
      <c r="F209" s="32"/>
      <c r="G209" s="187"/>
      <c r="H209" s="188"/>
      <c r="I209" s="188"/>
      <c r="J209" s="189"/>
      <c r="K209" s="190"/>
      <c r="L209" s="190"/>
      <c r="M209" s="24"/>
      <c r="N209" s="69"/>
      <c r="O209" s="70"/>
      <c r="P209" s="105"/>
      <c r="Q209" s="70"/>
      <c r="R209" s="70"/>
    </row>
    <row r="210" s="4" customFormat="true" ht="12.75" hidden="false" customHeight="false" outlineLevel="0" collapsed="false">
      <c r="A210" s="24"/>
      <c r="B210" s="32"/>
      <c r="C210" s="186"/>
      <c r="D210" s="186"/>
      <c r="E210" s="32"/>
      <c r="F210" s="32"/>
      <c r="G210" s="187"/>
      <c r="H210" s="188"/>
      <c r="I210" s="188"/>
      <c r="J210" s="189"/>
      <c r="K210" s="190"/>
      <c r="L210" s="190"/>
      <c r="M210" s="24"/>
      <c r="N210" s="69"/>
      <c r="O210" s="70"/>
      <c r="P210" s="105"/>
      <c r="Q210" s="70"/>
      <c r="R210" s="70"/>
    </row>
    <row r="211" s="4" customFormat="true" ht="12.75" hidden="false" customHeight="false" outlineLevel="0" collapsed="false">
      <c r="A211" s="24"/>
      <c r="B211" s="32"/>
      <c r="C211" s="186"/>
      <c r="D211" s="186"/>
      <c r="E211" s="32"/>
      <c r="F211" s="32"/>
      <c r="G211" s="187"/>
      <c r="H211" s="188"/>
      <c r="I211" s="188"/>
      <c r="J211" s="189"/>
      <c r="K211" s="190"/>
      <c r="L211" s="190"/>
      <c r="M211" s="24"/>
      <c r="N211" s="70"/>
      <c r="O211" s="70"/>
      <c r="P211" s="105"/>
      <c r="Q211" s="70"/>
      <c r="R211" s="70"/>
    </row>
    <row r="212" s="4" customFormat="true" ht="12.75" hidden="false" customHeight="false" outlineLevel="0" collapsed="false">
      <c r="A212" s="24"/>
      <c r="B212" s="32"/>
      <c r="C212" s="186"/>
      <c r="D212" s="186"/>
      <c r="E212" s="32"/>
      <c r="F212" s="32"/>
      <c r="G212" s="187"/>
      <c r="H212" s="188"/>
      <c r="I212" s="188"/>
      <c r="J212" s="189"/>
      <c r="K212" s="190"/>
      <c r="L212" s="190"/>
      <c r="M212" s="24"/>
      <c r="N212" s="69"/>
      <c r="O212" s="70"/>
      <c r="P212" s="105"/>
      <c r="Q212" s="70"/>
      <c r="R212" s="70"/>
    </row>
    <row r="213" s="4" customFormat="true" ht="12.75" hidden="false" customHeight="false" outlineLevel="0" collapsed="false">
      <c r="A213" s="24"/>
      <c r="B213" s="32"/>
      <c r="C213" s="186"/>
      <c r="D213" s="186"/>
      <c r="E213" s="32"/>
      <c r="F213" s="32"/>
      <c r="G213" s="187"/>
      <c r="H213" s="188"/>
      <c r="I213" s="188"/>
      <c r="J213" s="189"/>
      <c r="K213" s="190"/>
      <c r="L213" s="190"/>
      <c r="M213" s="24"/>
      <c r="N213" s="69"/>
      <c r="O213" s="70"/>
      <c r="P213" s="105"/>
      <c r="Q213" s="70"/>
      <c r="R213" s="70"/>
    </row>
    <row r="214" s="4" customFormat="true" ht="12.75" hidden="false" customHeight="false" outlineLevel="0" collapsed="false">
      <c r="A214" s="24"/>
      <c r="B214" s="245"/>
      <c r="C214" s="246"/>
      <c r="D214" s="247"/>
      <c r="E214" s="247"/>
      <c r="F214" s="247"/>
      <c r="G214" s="248"/>
      <c r="H214" s="247"/>
      <c r="I214" s="247"/>
      <c r="J214" s="247"/>
      <c r="K214" s="249"/>
      <c r="L214" s="250"/>
      <c r="M214" s="24"/>
      <c r="N214" s="41"/>
      <c r="O214" s="104"/>
      <c r="P214" s="251"/>
      <c r="Q214" s="104"/>
      <c r="R214" s="104"/>
      <c r="U214" s="226"/>
      <c r="V214" s="41"/>
      <c r="W214" s="104"/>
      <c r="X214" s="104"/>
      <c r="Y214" s="195"/>
    </row>
    <row r="215" s="4" customFormat="true" ht="12.75" hidden="false" customHeight="false" outlineLevel="0" collapsed="false">
      <c r="A215" s="242"/>
      <c r="B215" s="32"/>
      <c r="C215" s="186"/>
      <c r="D215" s="186"/>
      <c r="E215" s="32"/>
      <c r="F215" s="32"/>
      <c r="G215" s="187"/>
      <c r="H215" s="188"/>
      <c r="I215" s="188"/>
      <c r="J215" s="189"/>
      <c r="K215" s="190"/>
      <c r="L215" s="190"/>
      <c r="M215" s="242"/>
      <c r="N215" s="69"/>
      <c r="O215" s="70"/>
      <c r="P215" s="105"/>
      <c r="Q215" s="70"/>
      <c r="R215" s="70"/>
    </row>
    <row r="216" s="4" customFormat="true" ht="12.75" hidden="false" customHeight="false" outlineLevel="0" collapsed="false">
      <c r="A216" s="252"/>
      <c r="B216" s="32"/>
      <c r="C216" s="186"/>
      <c r="D216" s="186"/>
      <c r="E216" s="32"/>
      <c r="F216" s="32"/>
      <c r="G216" s="187"/>
      <c r="H216" s="188"/>
      <c r="I216" s="188"/>
      <c r="J216" s="189"/>
      <c r="K216" s="190"/>
      <c r="L216" s="190"/>
      <c r="M216" s="252"/>
      <c r="N216" s="70"/>
      <c r="O216" s="70"/>
      <c r="P216" s="105"/>
      <c r="Q216" s="70"/>
      <c r="R216" s="70"/>
    </row>
    <row r="217" s="4" customFormat="true" ht="12.75" hidden="false" customHeight="false" outlineLevel="0" collapsed="false">
      <c r="A217" s="253"/>
      <c r="B217" s="32"/>
      <c r="C217" s="186"/>
      <c r="D217" s="186"/>
      <c r="E217" s="32"/>
      <c r="F217" s="32"/>
      <c r="G217" s="187"/>
      <c r="H217" s="188"/>
      <c r="I217" s="188"/>
      <c r="J217" s="189"/>
      <c r="K217" s="190"/>
      <c r="L217" s="190"/>
      <c r="M217" s="253"/>
      <c r="N217" s="70"/>
      <c r="O217" s="70"/>
      <c r="P217" s="105"/>
      <c r="Q217" s="70"/>
      <c r="R217" s="70"/>
    </row>
    <row r="218" s="4" customFormat="true" ht="12.75" hidden="false" customHeight="false" outlineLevel="0" collapsed="false">
      <c r="A218" s="242"/>
      <c r="B218" s="32"/>
      <c r="C218" s="186"/>
      <c r="D218" s="186"/>
      <c r="E218" s="32"/>
      <c r="F218" s="32"/>
      <c r="G218" s="187"/>
      <c r="H218" s="188"/>
      <c r="I218" s="188"/>
      <c r="J218" s="189"/>
      <c r="K218" s="190"/>
      <c r="L218" s="190"/>
      <c r="M218" s="242"/>
      <c r="N218" s="70"/>
      <c r="O218" s="70"/>
      <c r="P218" s="105"/>
      <c r="Q218" s="70"/>
      <c r="R218" s="70"/>
    </row>
    <row r="219" s="4" customFormat="true" ht="12.75" hidden="false" customHeight="false" outlineLevel="0" collapsed="false">
      <c r="A219" s="24"/>
      <c r="B219" s="32"/>
      <c r="C219" s="186"/>
      <c r="D219" s="186"/>
      <c r="E219" s="32"/>
      <c r="F219" s="32"/>
      <c r="G219" s="187"/>
      <c r="H219" s="188"/>
      <c r="I219" s="188"/>
      <c r="J219" s="189"/>
      <c r="K219" s="190"/>
      <c r="L219" s="190"/>
      <c r="M219" s="24"/>
      <c r="N219" s="69"/>
      <c r="O219" s="70"/>
      <c r="P219" s="105"/>
      <c r="Q219" s="70"/>
      <c r="R219" s="70"/>
    </row>
    <row r="220" s="4" customFormat="true" ht="12.75" hidden="false" customHeight="false" outlineLevel="0" collapsed="false">
      <c r="A220" s="252"/>
      <c r="B220" s="32"/>
      <c r="C220" s="186"/>
      <c r="D220" s="186"/>
      <c r="E220" s="32"/>
      <c r="F220" s="32"/>
      <c r="G220" s="187"/>
      <c r="H220" s="188"/>
      <c r="I220" s="188"/>
      <c r="J220" s="189"/>
      <c r="K220" s="190"/>
      <c r="L220" s="190"/>
      <c r="M220" s="252"/>
      <c r="N220" s="70"/>
      <c r="O220" s="70"/>
      <c r="P220" s="105"/>
      <c r="Q220" s="70"/>
      <c r="R220" s="70"/>
    </row>
    <row r="221" s="4" customFormat="true" ht="12.75" hidden="false" customHeight="false" outlineLevel="0" collapsed="false">
      <c r="A221" s="242"/>
      <c r="B221" s="32"/>
      <c r="C221" s="186"/>
      <c r="D221" s="186"/>
      <c r="E221" s="32"/>
      <c r="F221" s="32"/>
      <c r="G221" s="187"/>
      <c r="H221" s="188"/>
      <c r="I221" s="188"/>
      <c r="J221" s="189"/>
      <c r="K221" s="190"/>
      <c r="L221" s="190"/>
      <c r="M221" s="242"/>
      <c r="N221" s="70"/>
      <c r="O221" s="70"/>
      <c r="P221" s="105"/>
      <c r="Q221" s="70"/>
      <c r="R221" s="70"/>
    </row>
    <row r="222" s="4" customFormat="true" ht="12.75" hidden="false" customHeight="false" outlineLevel="0" collapsed="false">
      <c r="A222" s="242"/>
      <c r="B222" s="32"/>
      <c r="C222" s="186"/>
      <c r="D222" s="186"/>
      <c r="E222" s="32"/>
      <c r="F222" s="32"/>
      <c r="G222" s="187"/>
      <c r="H222" s="188"/>
      <c r="I222" s="188"/>
      <c r="J222" s="189"/>
      <c r="K222" s="190"/>
      <c r="L222" s="190"/>
      <c r="M222" s="242"/>
      <c r="N222" s="69"/>
      <c r="O222" s="70"/>
      <c r="P222" s="105"/>
      <c r="Q222" s="70"/>
      <c r="R222" s="70"/>
    </row>
    <row r="223" s="4" customFormat="true" ht="12.75" hidden="false" customHeight="false" outlineLevel="0" collapsed="false">
      <c r="A223" s="242"/>
      <c r="B223" s="32"/>
      <c r="C223" s="186"/>
      <c r="D223" s="186"/>
      <c r="E223" s="32"/>
      <c r="F223" s="32"/>
      <c r="G223" s="187"/>
      <c r="H223" s="188"/>
      <c r="I223" s="188"/>
      <c r="J223" s="189"/>
      <c r="K223" s="190"/>
      <c r="L223" s="190"/>
      <c r="M223" s="242"/>
      <c r="N223" s="69"/>
      <c r="O223" s="70"/>
      <c r="P223" s="105"/>
      <c r="Q223" s="70"/>
      <c r="R223" s="70"/>
    </row>
    <row r="224" s="4" customFormat="true" ht="12.75" hidden="false" customHeight="false" outlineLevel="0" collapsed="false">
      <c r="A224" s="252"/>
      <c r="B224" s="32"/>
      <c r="C224" s="186"/>
      <c r="D224" s="186"/>
      <c r="E224" s="32"/>
      <c r="F224" s="32"/>
      <c r="G224" s="187"/>
      <c r="H224" s="188"/>
      <c r="I224" s="188"/>
      <c r="J224" s="189"/>
      <c r="K224" s="190"/>
      <c r="L224" s="190"/>
      <c r="M224" s="252"/>
      <c r="N224" s="70"/>
      <c r="O224" s="70"/>
      <c r="P224" s="105"/>
      <c r="Q224" s="70"/>
      <c r="R224" s="70"/>
    </row>
    <row r="225" s="4" customFormat="true" ht="12.75" hidden="false" customHeight="false" outlineLevel="0" collapsed="false">
      <c r="A225" s="242"/>
      <c r="B225" s="32"/>
      <c r="C225" s="186"/>
      <c r="D225" s="186"/>
      <c r="E225" s="32"/>
      <c r="F225" s="32"/>
      <c r="G225" s="187"/>
      <c r="H225" s="188"/>
      <c r="I225" s="188"/>
      <c r="J225" s="189"/>
      <c r="K225" s="190"/>
      <c r="L225" s="190"/>
      <c r="M225" s="242"/>
      <c r="N225" s="69"/>
      <c r="O225" s="70"/>
      <c r="P225" s="105"/>
      <c r="Q225" s="70"/>
      <c r="R225" s="70"/>
    </row>
    <row r="226" s="4" customFormat="true" ht="12.75" hidden="false" customHeight="false" outlineLevel="0" collapsed="false">
      <c r="A226" s="242"/>
      <c r="B226" s="32"/>
      <c r="C226" s="186"/>
      <c r="D226" s="186"/>
      <c r="E226" s="32"/>
      <c r="F226" s="32"/>
      <c r="G226" s="187"/>
      <c r="H226" s="188"/>
      <c r="I226" s="188"/>
      <c r="J226" s="189"/>
      <c r="K226" s="190"/>
      <c r="L226" s="190"/>
      <c r="M226" s="242"/>
      <c r="N226" s="70"/>
      <c r="O226" s="70"/>
      <c r="P226" s="105"/>
      <c r="Q226" s="70"/>
      <c r="R226" s="70"/>
    </row>
    <row r="227" s="4" customFormat="true" ht="12.75" hidden="false" customHeight="false" outlineLevel="0" collapsed="false">
      <c r="A227" s="242"/>
      <c r="B227" s="32"/>
      <c r="C227" s="186"/>
      <c r="D227" s="186"/>
      <c r="E227" s="32"/>
      <c r="F227" s="32"/>
      <c r="G227" s="187"/>
      <c r="H227" s="188"/>
      <c r="I227" s="188"/>
      <c r="J227" s="189"/>
      <c r="K227" s="190"/>
      <c r="L227" s="190"/>
      <c r="M227" s="242"/>
      <c r="N227" s="69"/>
      <c r="O227" s="70"/>
      <c r="P227" s="105"/>
      <c r="Q227" s="70"/>
      <c r="R227" s="70"/>
    </row>
    <row r="228" s="4" customFormat="true" ht="12.75" hidden="false" customHeight="false" outlineLevel="0" collapsed="false">
      <c r="A228" s="242"/>
      <c r="B228" s="32"/>
      <c r="C228" s="186"/>
      <c r="D228" s="186"/>
      <c r="E228" s="32"/>
      <c r="F228" s="32"/>
      <c r="G228" s="187"/>
      <c r="H228" s="188"/>
      <c r="I228" s="188"/>
      <c r="J228" s="189"/>
      <c r="K228" s="190"/>
      <c r="L228" s="190"/>
      <c r="M228" s="242"/>
      <c r="N228" s="69"/>
      <c r="O228" s="70"/>
      <c r="P228" s="105"/>
      <c r="Q228" s="70"/>
      <c r="R228" s="70"/>
    </row>
    <row r="229" s="4" customFormat="true" ht="12.75" hidden="false" customHeight="false" outlineLevel="0" collapsed="false">
      <c r="A229" s="242"/>
      <c r="B229" s="32"/>
      <c r="C229" s="186"/>
      <c r="D229" s="186"/>
      <c r="E229" s="32"/>
      <c r="F229" s="32"/>
      <c r="G229" s="187"/>
      <c r="H229" s="188"/>
      <c r="I229" s="188"/>
      <c r="J229" s="189"/>
      <c r="K229" s="190"/>
      <c r="L229" s="190"/>
      <c r="M229" s="242"/>
      <c r="N229" s="69"/>
      <c r="O229" s="70"/>
      <c r="P229" s="105"/>
      <c r="Q229" s="70"/>
      <c r="R229" s="70"/>
    </row>
    <row r="230" s="4" customFormat="true" ht="12.75" hidden="false" customHeight="false" outlineLevel="0" collapsed="false">
      <c r="A230" s="242"/>
      <c r="B230" s="32"/>
      <c r="C230" s="186"/>
      <c r="D230" s="186"/>
      <c r="E230" s="32"/>
      <c r="F230" s="32"/>
      <c r="G230" s="187"/>
      <c r="H230" s="188"/>
      <c r="I230" s="188"/>
      <c r="J230" s="189"/>
      <c r="K230" s="190"/>
      <c r="L230" s="190"/>
      <c r="M230" s="242"/>
      <c r="N230" s="69"/>
      <c r="O230" s="70"/>
      <c r="P230" s="105"/>
      <c r="Q230" s="70"/>
      <c r="R230" s="70"/>
    </row>
    <row r="231" s="4" customFormat="true" ht="12.75" hidden="false" customHeight="false" outlineLevel="0" collapsed="false">
      <c r="A231" s="242"/>
      <c r="B231" s="32"/>
      <c r="C231" s="186"/>
      <c r="D231" s="186"/>
      <c r="E231" s="32"/>
      <c r="F231" s="32"/>
      <c r="G231" s="187"/>
      <c r="H231" s="188"/>
      <c r="I231" s="188"/>
      <c r="J231" s="189"/>
      <c r="K231" s="190"/>
      <c r="L231" s="190"/>
      <c r="M231" s="242"/>
      <c r="N231" s="70"/>
      <c r="O231" s="70"/>
      <c r="P231" s="105"/>
      <c r="Q231" s="70"/>
      <c r="R231" s="70"/>
    </row>
    <row r="232" s="4" customFormat="true" ht="12.75" hidden="false" customHeight="false" outlineLevel="0" collapsed="false">
      <c r="A232" s="242"/>
      <c r="B232" s="32"/>
      <c r="C232" s="186"/>
      <c r="D232" s="186"/>
      <c r="E232" s="32"/>
      <c r="F232" s="32"/>
      <c r="G232" s="187"/>
      <c r="H232" s="188"/>
      <c r="I232" s="188"/>
      <c r="J232" s="189"/>
      <c r="K232" s="190"/>
      <c r="L232" s="190"/>
      <c r="M232" s="242"/>
      <c r="N232" s="70"/>
      <c r="O232" s="70"/>
      <c r="P232" s="105"/>
      <c r="Q232" s="70"/>
      <c r="R232" s="70"/>
    </row>
    <row r="233" s="201" customFormat="true" ht="12.75" hidden="false" customHeight="false" outlineLevel="0" collapsed="false">
      <c r="A233" s="218"/>
      <c r="B233" s="32"/>
      <c r="C233" s="186"/>
      <c r="D233" s="186"/>
      <c r="F233" s="32"/>
      <c r="G233" s="202"/>
      <c r="H233" s="203"/>
      <c r="I233" s="204"/>
      <c r="M233" s="218"/>
      <c r="N233" s="254"/>
      <c r="O233" s="254"/>
      <c r="P233" s="255"/>
      <c r="Q233" s="70"/>
    </row>
    <row r="234" s="201" customFormat="true" ht="12.75" hidden="false" customHeight="false" outlineLevel="0" collapsed="false">
      <c r="A234" s="218"/>
      <c r="B234" s="31"/>
      <c r="C234" s="186"/>
      <c r="D234" s="186"/>
      <c r="E234" s="32"/>
      <c r="F234" s="32"/>
      <c r="G234" s="221"/>
      <c r="H234" s="203"/>
      <c r="I234" s="204"/>
      <c r="M234" s="218"/>
      <c r="N234" s="219"/>
      <c r="O234" s="219"/>
      <c r="P234" s="219"/>
      <c r="Q234" s="70"/>
      <c r="R234" s="4"/>
    </row>
    <row r="235" s="201" customFormat="true" ht="12.75" hidden="false" customHeight="false" outlineLevel="0" collapsed="false">
      <c r="A235" s="218"/>
      <c r="B235" s="32"/>
      <c r="C235" s="186"/>
      <c r="D235" s="186"/>
      <c r="E235" s="32"/>
      <c r="F235" s="32"/>
      <c r="G235" s="221"/>
      <c r="H235" s="203"/>
      <c r="I235" s="204"/>
      <c r="M235" s="218"/>
      <c r="N235" s="219"/>
      <c r="O235" s="219"/>
      <c r="P235" s="219"/>
      <c r="Q235" s="70"/>
      <c r="R235" s="4"/>
    </row>
    <row r="236" s="201" customFormat="true" ht="12.75" hidden="false" customHeight="false" outlineLevel="0" collapsed="false">
      <c r="A236" s="218"/>
      <c r="B236" s="31"/>
      <c r="C236" s="186"/>
      <c r="D236" s="186"/>
      <c r="F236" s="32"/>
      <c r="G236" s="221"/>
      <c r="H236" s="203"/>
      <c r="I236" s="204"/>
      <c r="M236" s="218"/>
      <c r="N236" s="219"/>
      <c r="O236" s="219"/>
      <c r="P236" s="219"/>
      <c r="Q236" s="70"/>
      <c r="R236" s="4"/>
    </row>
    <row r="237" customFormat="false" ht="12.75" hidden="false" customHeight="false" outlineLevel="0" collapsed="false">
      <c r="P237" s="153"/>
      <c r="Q237" s="153"/>
      <c r="S237" s="153"/>
    </row>
    <row r="238" s="237" customFormat="true" ht="12.75" hidden="false" customHeight="false" outlineLevel="0" collapsed="false">
      <c r="A238" s="230"/>
      <c r="B238" s="231"/>
      <c r="C238" s="232"/>
      <c r="D238" s="232"/>
      <c r="E238" s="231"/>
      <c r="F238" s="231"/>
      <c r="G238" s="233"/>
      <c r="H238" s="234"/>
      <c r="I238" s="234"/>
      <c r="J238" s="235"/>
      <c r="K238" s="236"/>
      <c r="L238" s="236"/>
      <c r="M238" s="230"/>
      <c r="N238" s="141"/>
      <c r="O238" s="141"/>
      <c r="P238" s="105"/>
      <c r="Q238" s="141"/>
      <c r="R238" s="70"/>
    </row>
    <row r="239" s="4" customFormat="true" ht="12.75" hidden="false" customHeight="false" outlineLevel="0" collapsed="false">
      <c r="A239" s="238"/>
      <c r="B239" s="32"/>
      <c r="C239" s="186"/>
      <c r="D239" s="186"/>
      <c r="E239" s="32"/>
      <c r="F239" s="32"/>
      <c r="G239" s="187"/>
      <c r="H239" s="188"/>
      <c r="I239" s="188"/>
      <c r="J239" s="189"/>
      <c r="K239" s="190"/>
      <c r="L239" s="190"/>
      <c r="M239" s="238"/>
      <c r="N239" s="239"/>
      <c r="O239" s="239"/>
      <c r="P239" s="105"/>
      <c r="Q239" s="70"/>
      <c r="R239" s="70"/>
    </row>
    <row r="240" s="4" customFormat="true" ht="12.75" hidden="false" customHeight="false" outlineLevel="0" collapsed="false">
      <c r="A240" s="24"/>
      <c r="B240" s="32"/>
      <c r="C240" s="186"/>
      <c r="D240" s="186"/>
      <c r="E240" s="32"/>
      <c r="F240" s="32"/>
      <c r="G240" s="187"/>
      <c r="H240" s="188"/>
      <c r="I240" s="188"/>
      <c r="J240" s="189"/>
      <c r="K240" s="190"/>
      <c r="L240" s="190"/>
      <c r="M240" s="24"/>
      <c r="N240" s="69"/>
      <c r="O240" s="70"/>
      <c r="P240" s="105"/>
      <c r="Q240" s="70"/>
      <c r="R240" s="70"/>
    </row>
    <row r="241" s="4" customFormat="true" ht="12.75" hidden="false" customHeight="false" outlineLevel="0" collapsed="false">
      <c r="A241" s="24"/>
      <c r="B241" s="32"/>
      <c r="C241" s="186"/>
      <c r="D241" s="186"/>
      <c r="E241" s="32"/>
      <c r="F241" s="32"/>
      <c r="G241" s="187"/>
      <c r="H241" s="188"/>
      <c r="I241" s="188"/>
      <c r="J241" s="189"/>
      <c r="K241" s="190"/>
      <c r="L241" s="190"/>
      <c r="M241" s="24"/>
      <c r="N241" s="69"/>
      <c r="O241" s="70"/>
      <c r="P241" s="105"/>
      <c r="Q241" s="70"/>
      <c r="R241" s="70"/>
    </row>
    <row r="242" s="4" customFormat="true" ht="12.75" hidden="false" customHeight="false" outlineLevel="0" collapsed="false">
      <c r="A242" s="24"/>
      <c r="B242" s="32"/>
      <c r="C242" s="186"/>
      <c r="D242" s="186"/>
      <c r="E242" s="32"/>
      <c r="F242" s="32"/>
      <c r="G242" s="187"/>
      <c r="H242" s="188"/>
      <c r="I242" s="188"/>
      <c r="J242" s="189"/>
      <c r="K242" s="190"/>
      <c r="L242" s="190"/>
      <c r="M242" s="24"/>
      <c r="N242" s="69"/>
      <c r="O242" s="70"/>
      <c r="P242" s="105"/>
      <c r="Q242" s="70"/>
      <c r="R242" s="70"/>
    </row>
    <row r="243" s="4" customFormat="true" ht="12.75" hidden="false" customHeight="false" outlineLevel="0" collapsed="false">
      <c r="A243" s="24"/>
      <c r="B243" s="32"/>
      <c r="C243" s="186"/>
      <c r="D243" s="186"/>
      <c r="E243" s="32"/>
      <c r="F243" s="32"/>
      <c r="G243" s="187"/>
      <c r="H243" s="188"/>
      <c r="I243" s="188"/>
      <c r="J243" s="189"/>
      <c r="K243" s="190"/>
      <c r="L243" s="190"/>
      <c r="M243" s="24"/>
      <c r="N243" s="70"/>
      <c r="O243" s="70"/>
      <c r="P243" s="105"/>
      <c r="Q243" s="70"/>
      <c r="R243" s="70"/>
    </row>
    <row r="244" s="4" customFormat="true" ht="12.75" hidden="false" customHeight="false" outlineLevel="0" collapsed="false">
      <c r="A244" s="24"/>
      <c r="B244" s="32"/>
      <c r="C244" s="186"/>
      <c r="D244" s="186"/>
      <c r="E244" s="32"/>
      <c r="F244" s="32"/>
      <c r="G244" s="187"/>
      <c r="H244" s="188"/>
      <c r="I244" s="188"/>
      <c r="J244" s="189"/>
      <c r="K244" s="190"/>
      <c r="L244" s="190"/>
      <c r="M244" s="24"/>
      <c r="N244" s="70"/>
      <c r="O244" s="70"/>
      <c r="P244" s="105"/>
      <c r="Q244" s="70"/>
      <c r="R244" s="70"/>
    </row>
    <row r="245" s="4" customFormat="true" ht="12.75" hidden="false" customHeight="false" outlineLevel="0" collapsed="false">
      <c r="A245" s="24"/>
      <c r="B245" s="32"/>
      <c r="C245" s="186"/>
      <c r="D245" s="186"/>
      <c r="E245" s="32"/>
      <c r="F245" s="32"/>
      <c r="G245" s="187"/>
      <c r="H245" s="188"/>
      <c r="I245" s="188"/>
      <c r="J245" s="189"/>
      <c r="K245" s="190"/>
      <c r="L245" s="190"/>
      <c r="M245" s="24"/>
      <c r="N245" s="69"/>
      <c r="O245" s="70"/>
      <c r="P245" s="105"/>
      <c r="Q245" s="70"/>
      <c r="R245" s="70"/>
    </row>
    <row r="246" s="4" customFormat="true" ht="12.75" hidden="false" customHeight="false" outlineLevel="0" collapsed="false">
      <c r="A246" s="24"/>
      <c r="B246" s="32"/>
      <c r="C246" s="186"/>
      <c r="D246" s="186"/>
      <c r="E246" s="32"/>
      <c r="F246" s="32"/>
      <c r="G246" s="187"/>
      <c r="H246" s="188"/>
      <c r="I246" s="188"/>
      <c r="J246" s="189"/>
      <c r="K246" s="190"/>
      <c r="L246" s="190"/>
      <c r="M246" s="24"/>
      <c r="N246" s="69"/>
      <c r="O246" s="70"/>
      <c r="P246" s="105"/>
      <c r="Q246" s="70"/>
      <c r="R246" s="70"/>
    </row>
    <row r="247" s="4" customFormat="true" ht="12.75" hidden="false" customHeight="false" outlineLevel="0" collapsed="false">
      <c r="A247" s="24"/>
      <c r="B247" s="32"/>
      <c r="C247" s="186"/>
      <c r="D247" s="186"/>
      <c r="E247" s="32"/>
      <c r="F247" s="32"/>
      <c r="G247" s="187"/>
      <c r="H247" s="188"/>
      <c r="I247" s="188"/>
      <c r="J247" s="189"/>
      <c r="K247" s="190"/>
      <c r="L247" s="190"/>
      <c r="M247" s="24"/>
      <c r="N247" s="69"/>
      <c r="O247" s="70"/>
      <c r="P247" s="105"/>
      <c r="Q247" s="70"/>
      <c r="R247" s="70"/>
    </row>
    <row r="248" s="4" customFormat="true" ht="12.75" hidden="false" customHeight="false" outlineLevel="0" collapsed="false">
      <c r="A248" s="24"/>
      <c r="B248" s="32"/>
      <c r="C248" s="186"/>
      <c r="D248" s="186"/>
      <c r="E248" s="32"/>
      <c r="F248" s="32"/>
      <c r="G248" s="187"/>
      <c r="H248" s="188"/>
      <c r="I248" s="188"/>
      <c r="J248" s="189"/>
      <c r="K248" s="190"/>
      <c r="L248" s="190"/>
      <c r="M248" s="24"/>
      <c r="N248" s="69"/>
      <c r="O248" s="70"/>
      <c r="P248" s="105"/>
      <c r="Q248" s="70"/>
      <c r="R248" s="70"/>
    </row>
    <row r="249" s="4" customFormat="true" ht="12.75" hidden="false" customHeight="false" outlineLevel="0" collapsed="false">
      <c r="A249" s="24"/>
      <c r="B249" s="32"/>
      <c r="C249" s="186"/>
      <c r="D249" s="186"/>
      <c r="E249" s="32"/>
      <c r="F249" s="32"/>
      <c r="G249" s="187"/>
      <c r="H249" s="188"/>
      <c r="I249" s="188"/>
      <c r="J249" s="189"/>
      <c r="K249" s="190"/>
      <c r="L249" s="190"/>
      <c r="M249" s="24"/>
      <c r="N249" s="69"/>
      <c r="O249" s="70"/>
      <c r="P249" s="105"/>
      <c r="Q249" s="70"/>
      <c r="R249" s="70"/>
    </row>
    <row r="250" s="4" customFormat="true" ht="12.75" hidden="false" customHeight="false" outlineLevel="0" collapsed="false">
      <c r="A250" s="24"/>
      <c r="B250" s="32"/>
      <c r="C250" s="186"/>
      <c r="D250" s="186"/>
      <c r="E250" s="32"/>
      <c r="F250" s="32"/>
      <c r="G250" s="187"/>
      <c r="H250" s="188"/>
      <c r="I250" s="188"/>
      <c r="J250" s="189"/>
      <c r="K250" s="190"/>
      <c r="L250" s="190"/>
      <c r="M250" s="24"/>
      <c r="N250" s="69"/>
      <c r="O250" s="70"/>
      <c r="P250" s="105"/>
      <c r="Q250" s="70"/>
      <c r="R250" s="70"/>
    </row>
    <row r="251" s="4" customFormat="true" ht="12.75" hidden="false" customHeight="false" outlineLevel="0" collapsed="false">
      <c r="A251" s="24"/>
      <c r="B251" s="32"/>
      <c r="C251" s="186"/>
      <c r="D251" s="186"/>
      <c r="E251" s="32"/>
      <c r="F251" s="32"/>
      <c r="G251" s="187"/>
      <c r="H251" s="188"/>
      <c r="I251" s="188"/>
      <c r="J251" s="189"/>
      <c r="K251" s="190"/>
      <c r="L251" s="190"/>
      <c r="M251" s="24"/>
      <c r="N251" s="69"/>
      <c r="O251" s="70"/>
      <c r="P251" s="105"/>
      <c r="Q251" s="70"/>
      <c r="R251" s="70"/>
    </row>
    <row r="252" s="4" customFormat="true" ht="12.75" hidden="false" customHeight="false" outlineLevel="0" collapsed="false">
      <c r="A252" s="24"/>
      <c r="B252" s="32"/>
      <c r="C252" s="186"/>
      <c r="D252" s="186"/>
      <c r="E252" s="32"/>
      <c r="F252" s="32"/>
      <c r="G252" s="187"/>
      <c r="H252" s="188"/>
      <c r="I252" s="188"/>
      <c r="J252" s="189"/>
      <c r="K252" s="190"/>
      <c r="L252" s="190"/>
      <c r="M252" s="24"/>
      <c r="N252" s="69"/>
      <c r="O252" s="70"/>
      <c r="P252" s="105"/>
      <c r="Q252" s="70"/>
      <c r="R252" s="70"/>
    </row>
    <row r="253" s="4" customFormat="true" ht="12.75" hidden="false" customHeight="false" outlineLevel="0" collapsed="false">
      <c r="A253" s="24"/>
      <c r="B253" s="32"/>
      <c r="C253" s="186"/>
      <c r="D253" s="186"/>
      <c r="E253" s="32"/>
      <c r="F253" s="32"/>
      <c r="G253" s="187"/>
      <c r="H253" s="188"/>
      <c r="I253" s="188"/>
      <c r="J253" s="189"/>
      <c r="K253" s="190"/>
      <c r="L253" s="190"/>
      <c r="M253" s="24"/>
      <c r="N253" s="69"/>
      <c r="O253" s="70"/>
      <c r="P253" s="105"/>
      <c r="Q253" s="70"/>
      <c r="R253" s="70"/>
    </row>
    <row r="254" s="4" customFormat="true" ht="12.75" hidden="false" customHeight="false" outlineLevel="0" collapsed="false">
      <c r="A254" s="24"/>
      <c r="B254" s="32"/>
      <c r="C254" s="186"/>
      <c r="D254" s="186"/>
      <c r="E254" s="32"/>
      <c r="F254" s="32"/>
      <c r="G254" s="187"/>
      <c r="H254" s="188"/>
      <c r="I254" s="188"/>
      <c r="J254" s="189"/>
      <c r="K254" s="190"/>
      <c r="L254" s="190"/>
      <c r="M254" s="24"/>
      <c r="N254" s="69"/>
      <c r="O254" s="70"/>
      <c r="P254" s="105"/>
      <c r="Q254" s="70"/>
      <c r="R254" s="70"/>
    </row>
    <row r="255" s="4" customFormat="true" ht="12.75" hidden="false" customHeight="false" outlineLevel="0" collapsed="false">
      <c r="A255" s="214"/>
      <c r="B255" s="32"/>
      <c r="C255" s="186"/>
      <c r="D255" s="186"/>
      <c r="E255" s="32"/>
      <c r="F255" s="32"/>
      <c r="G255" s="187"/>
      <c r="H255" s="188"/>
      <c r="I255" s="188"/>
      <c r="J255" s="189"/>
      <c r="K255" s="190"/>
      <c r="L255" s="190"/>
      <c r="M255" s="214"/>
      <c r="N255" s="70"/>
      <c r="O255" s="70"/>
      <c r="P255" s="105"/>
      <c r="Q255" s="70"/>
      <c r="R255" s="70"/>
    </row>
    <row r="256" s="4" customFormat="true" ht="12.75" hidden="false" customHeight="false" outlineLevel="0" collapsed="false">
      <c r="A256" s="214"/>
      <c r="B256" s="32"/>
      <c r="C256" s="186"/>
      <c r="D256" s="186"/>
      <c r="E256" s="32"/>
      <c r="F256" s="32"/>
      <c r="G256" s="187"/>
      <c r="H256" s="188"/>
      <c r="I256" s="188"/>
      <c r="J256" s="189"/>
      <c r="K256" s="190"/>
      <c r="L256" s="190"/>
      <c r="M256" s="214"/>
      <c r="N256" s="70"/>
      <c r="O256" s="70"/>
      <c r="P256" s="105"/>
      <c r="Q256" s="70"/>
      <c r="R256" s="70"/>
    </row>
    <row r="257" s="4" customFormat="true" ht="12.75" hidden="false" customHeight="false" outlineLevel="0" collapsed="false">
      <c r="A257" s="214"/>
      <c r="B257" s="32"/>
      <c r="C257" s="186"/>
      <c r="D257" s="186"/>
      <c r="E257" s="32"/>
      <c r="F257" s="32"/>
      <c r="G257" s="187"/>
      <c r="H257" s="188"/>
      <c r="I257" s="188"/>
      <c r="J257" s="189"/>
      <c r="K257" s="190"/>
      <c r="L257" s="190"/>
      <c r="M257" s="214"/>
      <c r="N257" s="70"/>
      <c r="O257" s="70"/>
      <c r="P257" s="105"/>
      <c r="Q257" s="70"/>
      <c r="R257" s="70"/>
    </row>
    <row r="258" s="4" customFormat="true" ht="12.75" hidden="false" customHeight="false" outlineLevel="0" collapsed="false">
      <c r="A258" s="214"/>
      <c r="B258" s="32"/>
      <c r="C258" s="186"/>
      <c r="D258" s="186"/>
      <c r="E258" s="32"/>
      <c r="F258" s="32"/>
      <c r="G258" s="187"/>
      <c r="H258" s="188"/>
      <c r="I258" s="188"/>
      <c r="J258" s="189"/>
      <c r="K258" s="190"/>
      <c r="L258" s="190"/>
      <c r="M258" s="214"/>
      <c r="N258" s="70"/>
      <c r="O258" s="70"/>
      <c r="P258" s="105"/>
      <c r="Q258" s="70"/>
      <c r="R258" s="70"/>
    </row>
    <row r="259" s="4" customFormat="true" ht="12.75" hidden="false" customHeight="false" outlineLevel="0" collapsed="false">
      <c r="A259" s="24"/>
      <c r="B259" s="32"/>
      <c r="C259" s="186"/>
      <c r="D259" s="186"/>
      <c r="E259" s="32"/>
      <c r="F259" s="32"/>
      <c r="G259" s="187"/>
      <c r="H259" s="188"/>
      <c r="I259" s="188"/>
      <c r="J259" s="189"/>
      <c r="K259" s="190"/>
      <c r="L259" s="190"/>
      <c r="M259" s="24"/>
      <c r="N259" s="70"/>
      <c r="O259" s="70"/>
      <c r="P259" s="105"/>
      <c r="Q259" s="70"/>
      <c r="R259" s="70"/>
    </row>
    <row r="260" s="4" customFormat="true" ht="12.75" hidden="false" customHeight="false" outlineLevel="0" collapsed="false">
      <c r="A260" s="214"/>
      <c r="B260" s="32"/>
      <c r="C260" s="186"/>
      <c r="D260" s="186"/>
      <c r="E260" s="32"/>
      <c r="F260" s="32"/>
      <c r="G260" s="187"/>
      <c r="H260" s="188"/>
      <c r="I260" s="188"/>
      <c r="J260" s="189"/>
      <c r="K260" s="190"/>
      <c r="L260" s="190"/>
      <c r="M260" s="214"/>
      <c r="N260" s="70"/>
      <c r="O260" s="70"/>
      <c r="P260" s="105"/>
      <c r="Q260" s="70"/>
      <c r="R260" s="70"/>
    </row>
    <row r="261" s="4" customFormat="true" ht="12.75" hidden="false" customHeight="false" outlineLevel="0" collapsed="false">
      <c r="A261" s="214"/>
      <c r="B261" s="32"/>
      <c r="C261" s="186"/>
      <c r="D261" s="186"/>
      <c r="E261" s="32"/>
      <c r="F261" s="32"/>
      <c r="G261" s="187"/>
      <c r="H261" s="188"/>
      <c r="I261" s="188"/>
      <c r="J261" s="189"/>
      <c r="K261" s="190"/>
      <c r="L261" s="190"/>
      <c r="M261" s="214"/>
      <c r="N261" s="70"/>
      <c r="O261" s="70"/>
      <c r="P261" s="105"/>
      <c r="Q261" s="70"/>
      <c r="R261" s="70"/>
    </row>
    <row r="262" s="4" customFormat="true" ht="12.75" hidden="false" customHeight="false" outlineLevel="0" collapsed="false">
      <c r="A262" s="214"/>
      <c r="B262" s="32"/>
      <c r="C262" s="186"/>
      <c r="D262" s="186"/>
      <c r="E262" s="32"/>
      <c r="F262" s="32"/>
      <c r="G262" s="187"/>
      <c r="H262" s="188"/>
      <c r="I262" s="188"/>
      <c r="J262" s="189"/>
      <c r="K262" s="190"/>
      <c r="L262" s="190"/>
      <c r="M262" s="214"/>
      <c r="N262" s="70"/>
      <c r="O262" s="70"/>
      <c r="P262" s="105"/>
      <c r="Q262" s="70"/>
      <c r="R262" s="70"/>
    </row>
    <row r="263" s="4" customFormat="true" ht="12.75" hidden="false" customHeight="false" outlineLevel="0" collapsed="false">
      <c r="A263" s="214"/>
      <c r="B263" s="32"/>
      <c r="C263" s="186"/>
      <c r="D263" s="186"/>
      <c r="E263" s="32"/>
      <c r="F263" s="32"/>
      <c r="G263" s="187"/>
      <c r="H263" s="188"/>
      <c r="I263" s="188"/>
      <c r="J263" s="189"/>
      <c r="K263" s="190"/>
      <c r="L263" s="190"/>
      <c r="M263" s="214"/>
      <c r="N263" s="70"/>
      <c r="O263" s="70"/>
      <c r="P263" s="105"/>
      <c r="Q263" s="70"/>
      <c r="R263" s="70"/>
    </row>
    <row r="264" s="4" customFormat="true" ht="12.75" hidden="false" customHeight="false" outlineLevel="0" collapsed="false">
      <c r="A264" s="24"/>
      <c r="B264" s="32"/>
      <c r="C264" s="186"/>
      <c r="D264" s="186"/>
      <c r="E264" s="32"/>
      <c r="F264" s="32"/>
      <c r="G264" s="187"/>
      <c r="H264" s="188"/>
      <c r="I264" s="188"/>
      <c r="J264" s="189"/>
      <c r="K264" s="190"/>
      <c r="L264" s="190"/>
      <c r="M264" s="24"/>
      <c r="N264" s="70"/>
      <c r="O264" s="70"/>
      <c r="P264" s="105"/>
      <c r="Q264" s="70"/>
      <c r="R264" s="70"/>
    </row>
    <row r="265" s="4" customFormat="true" ht="12.75" hidden="false" customHeight="false" outlineLevel="0" collapsed="false">
      <c r="A265" s="24"/>
      <c r="B265" s="32"/>
      <c r="C265" s="186"/>
      <c r="D265" s="186"/>
      <c r="E265" s="32"/>
      <c r="F265" s="32"/>
      <c r="G265" s="187"/>
      <c r="H265" s="188"/>
      <c r="I265" s="188"/>
      <c r="J265" s="189"/>
      <c r="K265" s="190"/>
      <c r="L265" s="190"/>
      <c r="M265" s="24"/>
      <c r="N265" s="69"/>
      <c r="O265" s="69"/>
      <c r="P265" s="105"/>
      <c r="Q265" s="70"/>
      <c r="R265" s="70"/>
    </row>
    <row r="266" s="4" customFormat="true" ht="12.75" hidden="false" customHeight="false" outlineLevel="0" collapsed="false">
      <c r="A266" s="24"/>
      <c r="B266" s="32"/>
      <c r="C266" s="186"/>
      <c r="D266" s="186"/>
      <c r="E266" s="32"/>
      <c r="F266" s="32"/>
      <c r="G266" s="187"/>
      <c r="H266" s="188"/>
      <c r="I266" s="188"/>
      <c r="J266" s="189"/>
      <c r="K266" s="190"/>
      <c r="L266" s="190"/>
      <c r="M266" s="24"/>
      <c r="N266" s="69"/>
      <c r="O266" s="70"/>
      <c r="P266" s="105"/>
      <c r="Q266" s="70"/>
      <c r="R266" s="70"/>
    </row>
    <row r="267" s="4" customFormat="true" ht="12.75" hidden="false" customHeight="false" outlineLevel="0" collapsed="false">
      <c r="A267" s="24"/>
      <c r="B267" s="32"/>
      <c r="C267" s="186"/>
      <c r="D267" s="186"/>
      <c r="E267" s="32"/>
      <c r="F267" s="32"/>
      <c r="G267" s="187"/>
      <c r="H267" s="188"/>
      <c r="I267" s="188"/>
      <c r="J267" s="189"/>
      <c r="K267" s="190"/>
      <c r="L267" s="190"/>
      <c r="M267" s="24"/>
      <c r="N267" s="69"/>
      <c r="O267" s="70"/>
      <c r="P267" s="105"/>
      <c r="Q267" s="70"/>
      <c r="R267" s="70"/>
    </row>
    <row r="268" s="4" customFormat="true" ht="12.75" hidden="false" customHeight="false" outlineLevel="0" collapsed="false">
      <c r="A268" s="24"/>
      <c r="B268" s="32"/>
      <c r="C268" s="186"/>
      <c r="D268" s="186"/>
      <c r="E268" s="32"/>
      <c r="F268" s="32"/>
      <c r="G268" s="187"/>
      <c r="H268" s="188"/>
      <c r="I268" s="188"/>
      <c r="J268" s="189"/>
      <c r="K268" s="190"/>
      <c r="L268" s="190"/>
      <c r="M268" s="24"/>
      <c r="N268" s="69"/>
      <c r="O268" s="70"/>
      <c r="P268" s="105"/>
      <c r="Q268" s="70"/>
      <c r="R268" s="70"/>
    </row>
    <row r="269" s="4" customFormat="true" ht="12.75" hidden="false" customHeight="false" outlineLevel="0" collapsed="false">
      <c r="A269" s="24"/>
      <c r="B269" s="32"/>
      <c r="C269" s="186"/>
      <c r="D269" s="186"/>
      <c r="E269" s="32"/>
      <c r="F269" s="32"/>
      <c r="G269" s="187"/>
      <c r="H269" s="188"/>
      <c r="I269" s="188"/>
      <c r="J269" s="189"/>
      <c r="K269" s="190"/>
      <c r="L269" s="190"/>
      <c r="M269" s="24"/>
      <c r="N269" s="69"/>
      <c r="O269" s="70"/>
      <c r="P269" s="105"/>
      <c r="Q269" s="70"/>
      <c r="R269" s="70"/>
    </row>
    <row r="270" s="4" customFormat="true" ht="12.75" hidden="false" customHeight="false" outlineLevel="0" collapsed="false">
      <c r="A270" s="24"/>
      <c r="B270" s="32"/>
      <c r="C270" s="186"/>
      <c r="D270" s="186"/>
      <c r="E270" s="32"/>
      <c r="F270" s="32"/>
      <c r="G270" s="187"/>
      <c r="H270" s="188"/>
      <c r="I270" s="188"/>
      <c r="J270" s="189"/>
      <c r="K270" s="190"/>
      <c r="L270" s="190"/>
      <c r="M270" s="24"/>
      <c r="N270" s="69"/>
      <c r="O270" s="70"/>
      <c r="P270" s="105"/>
      <c r="Q270" s="70"/>
      <c r="R270" s="70"/>
    </row>
    <row r="271" s="4" customFormat="true" ht="12.75" hidden="false" customHeight="false" outlineLevel="0" collapsed="false">
      <c r="A271" s="24"/>
      <c r="B271" s="32"/>
      <c r="C271" s="186"/>
      <c r="D271" s="186"/>
      <c r="E271" s="32"/>
      <c r="F271" s="32"/>
      <c r="G271" s="187"/>
      <c r="H271" s="188"/>
      <c r="I271" s="188"/>
      <c r="J271" s="189"/>
      <c r="K271" s="190"/>
      <c r="L271" s="190"/>
      <c r="M271" s="24"/>
      <c r="N271" s="69"/>
      <c r="O271" s="70"/>
      <c r="P271" s="105"/>
      <c r="Q271" s="70"/>
      <c r="R271" s="70"/>
    </row>
    <row r="272" s="4" customFormat="true" ht="12.75" hidden="false" customHeight="false" outlineLevel="0" collapsed="false">
      <c r="A272" s="24"/>
      <c r="B272" s="32"/>
      <c r="C272" s="186"/>
      <c r="D272" s="186"/>
      <c r="E272" s="32"/>
      <c r="F272" s="32"/>
      <c r="G272" s="187"/>
      <c r="H272" s="188"/>
      <c r="I272" s="188"/>
      <c r="J272" s="189"/>
      <c r="K272" s="190"/>
      <c r="L272" s="190"/>
      <c r="M272" s="24"/>
      <c r="N272" s="69"/>
      <c r="O272" s="70"/>
      <c r="P272" s="105"/>
      <c r="Q272" s="70"/>
      <c r="R272" s="70"/>
    </row>
    <row r="273" s="4" customFormat="true" ht="12.75" hidden="false" customHeight="false" outlineLevel="0" collapsed="false">
      <c r="A273" s="24"/>
      <c r="B273" s="32"/>
      <c r="C273" s="186"/>
      <c r="D273" s="186"/>
      <c r="E273" s="32"/>
      <c r="F273" s="32"/>
      <c r="G273" s="187"/>
      <c r="H273" s="188"/>
      <c r="I273" s="188"/>
      <c r="J273" s="189"/>
      <c r="K273" s="190"/>
      <c r="L273" s="190"/>
      <c r="M273" s="24"/>
      <c r="N273" s="69"/>
      <c r="O273" s="70"/>
      <c r="P273" s="105"/>
      <c r="Q273" s="70"/>
      <c r="R273" s="70"/>
    </row>
    <row r="274" customFormat="false" ht="12.75" hidden="false" customHeight="false" outlineLevel="0" collapsed="false">
      <c r="R274" s="70"/>
    </row>
    <row r="275" s="4" customFormat="true" ht="12.75" hidden="false" customHeight="false" outlineLevel="0" collapsed="false">
      <c r="A275" s="24"/>
      <c r="B275" s="32"/>
      <c r="C275" s="186"/>
      <c r="D275" s="186"/>
      <c r="E275" s="32"/>
      <c r="F275" s="32"/>
      <c r="G275" s="187"/>
      <c r="H275" s="188"/>
      <c r="I275" s="188"/>
      <c r="J275" s="189"/>
      <c r="K275" s="190"/>
      <c r="L275" s="190"/>
      <c r="M275" s="24"/>
      <c r="N275" s="256"/>
      <c r="O275" s="256"/>
      <c r="P275" s="105"/>
      <c r="Q275" s="70"/>
      <c r="R275" s="70"/>
    </row>
    <row r="276" s="4" customFormat="true" ht="12.75" hidden="false" customHeight="false" outlineLevel="0" collapsed="false">
      <c r="A276" s="24"/>
      <c r="B276" s="32"/>
      <c r="C276" s="186"/>
      <c r="D276" s="186"/>
      <c r="E276" s="32"/>
      <c r="F276" s="32"/>
      <c r="G276" s="187"/>
      <c r="H276" s="188"/>
      <c r="I276" s="188"/>
      <c r="J276" s="189"/>
      <c r="K276" s="190"/>
      <c r="L276" s="190"/>
      <c r="M276" s="24"/>
      <c r="N276" s="69"/>
      <c r="O276" s="70"/>
      <c r="P276" s="105"/>
      <c r="Q276" s="70"/>
      <c r="R276" s="70"/>
    </row>
    <row r="277" s="4" customFormat="true" ht="12.75" hidden="false" customHeight="false" outlineLevel="0" collapsed="false">
      <c r="A277" s="24"/>
      <c r="B277" s="32"/>
      <c r="C277" s="186"/>
      <c r="D277" s="186"/>
      <c r="E277" s="32"/>
      <c r="F277" s="32"/>
      <c r="G277" s="187"/>
      <c r="H277" s="188"/>
      <c r="I277" s="188"/>
      <c r="J277" s="189"/>
      <c r="K277" s="190"/>
      <c r="L277" s="190"/>
      <c r="M277" s="24"/>
      <c r="N277" s="70"/>
      <c r="O277" s="70"/>
      <c r="P277" s="105"/>
      <c r="Q277" s="70"/>
      <c r="R277" s="70"/>
    </row>
    <row r="278" s="4" customFormat="true" ht="12.75" hidden="false" customHeight="false" outlineLevel="0" collapsed="false">
      <c r="A278" s="24"/>
      <c r="B278" s="32"/>
      <c r="C278" s="186"/>
      <c r="D278" s="186"/>
      <c r="E278" s="32"/>
      <c r="F278" s="32"/>
      <c r="G278" s="187"/>
      <c r="H278" s="188"/>
      <c r="I278" s="188"/>
      <c r="J278" s="189"/>
      <c r="K278" s="190"/>
      <c r="L278" s="190"/>
      <c r="M278" s="24"/>
      <c r="N278" s="70"/>
      <c r="O278" s="70"/>
      <c r="P278" s="105"/>
      <c r="Q278" s="70"/>
      <c r="R278" s="70"/>
    </row>
    <row r="279" s="4" customFormat="true" ht="12.75" hidden="false" customHeight="false" outlineLevel="0" collapsed="false">
      <c r="A279" s="24"/>
      <c r="B279" s="32"/>
      <c r="C279" s="186"/>
      <c r="D279" s="186"/>
      <c r="E279" s="32"/>
      <c r="F279" s="32"/>
      <c r="G279" s="187"/>
      <c r="H279" s="188"/>
      <c r="I279" s="188"/>
      <c r="J279" s="189"/>
      <c r="K279" s="190"/>
      <c r="L279" s="190"/>
      <c r="M279" s="24"/>
      <c r="N279" s="241"/>
      <c r="O279" s="241"/>
      <c r="P279" s="105"/>
      <c r="Q279" s="70"/>
      <c r="R279" s="70"/>
    </row>
    <row r="280" s="4" customFormat="true" ht="12.75" hidden="false" customHeight="false" outlineLevel="0" collapsed="false">
      <c r="A280" s="24"/>
      <c r="B280" s="32"/>
      <c r="C280" s="186"/>
      <c r="D280" s="186"/>
      <c r="E280" s="32"/>
      <c r="F280" s="32"/>
      <c r="G280" s="187"/>
      <c r="H280" s="188"/>
      <c r="I280" s="188"/>
      <c r="J280" s="189"/>
      <c r="K280" s="190"/>
      <c r="L280" s="190"/>
      <c r="M280" s="24"/>
      <c r="N280" s="70"/>
      <c r="O280" s="70"/>
      <c r="P280" s="105"/>
      <c r="Q280" s="70"/>
      <c r="R280" s="70"/>
    </row>
    <row r="281" s="4" customFormat="true" ht="12.75" hidden="false" customHeight="false" outlineLevel="0" collapsed="false">
      <c r="A281" s="24"/>
      <c r="B281" s="32"/>
      <c r="C281" s="186"/>
      <c r="D281" s="186"/>
      <c r="E281" s="32"/>
      <c r="F281" s="32"/>
      <c r="G281" s="187"/>
      <c r="H281" s="188"/>
      <c r="I281" s="188"/>
      <c r="J281" s="189"/>
      <c r="K281" s="190"/>
      <c r="L281" s="190"/>
      <c r="M281" s="24"/>
      <c r="N281" s="70"/>
      <c r="O281" s="70"/>
      <c r="P281" s="105"/>
      <c r="Q281" s="70"/>
      <c r="R281" s="70"/>
    </row>
    <row r="282" s="4" customFormat="true" ht="12.75" hidden="false" customHeight="false" outlineLevel="0" collapsed="false">
      <c r="A282" s="24"/>
      <c r="B282" s="32"/>
      <c r="C282" s="186"/>
      <c r="D282" s="186"/>
      <c r="E282" s="32"/>
      <c r="F282" s="32"/>
      <c r="G282" s="187"/>
      <c r="H282" s="188"/>
      <c r="I282" s="188"/>
      <c r="J282" s="189"/>
      <c r="K282" s="190"/>
      <c r="L282" s="190"/>
      <c r="M282" s="24"/>
      <c r="N282" s="70"/>
      <c r="O282" s="70"/>
      <c r="P282" s="105"/>
      <c r="Q282" s="70"/>
      <c r="R282" s="70"/>
    </row>
    <row r="283" s="4" customFormat="true" ht="12.75" hidden="false" customHeight="false" outlineLevel="0" collapsed="false">
      <c r="A283" s="24"/>
      <c r="B283" s="32"/>
      <c r="C283" s="186"/>
      <c r="D283" s="186"/>
      <c r="E283" s="32"/>
      <c r="F283" s="32"/>
      <c r="G283" s="187"/>
      <c r="H283" s="188"/>
      <c r="I283" s="188"/>
      <c r="J283" s="189"/>
      <c r="K283" s="190"/>
      <c r="L283" s="190"/>
      <c r="M283" s="24"/>
      <c r="N283" s="70"/>
      <c r="O283" s="70"/>
      <c r="P283" s="105"/>
      <c r="Q283" s="70"/>
      <c r="R283" s="70"/>
    </row>
    <row r="284" s="4" customFormat="true" ht="12.75" hidden="false" customHeight="false" outlineLevel="0" collapsed="false">
      <c r="A284" s="24"/>
      <c r="B284" s="32"/>
      <c r="C284" s="186"/>
      <c r="D284" s="186"/>
      <c r="E284" s="32"/>
      <c r="F284" s="32"/>
      <c r="G284" s="187"/>
      <c r="H284" s="188"/>
      <c r="I284" s="188"/>
      <c r="J284" s="189"/>
      <c r="K284" s="190"/>
      <c r="L284" s="190"/>
      <c r="M284" s="24"/>
      <c r="N284" s="70"/>
      <c r="O284" s="70"/>
      <c r="P284" s="105"/>
      <c r="Q284" s="70"/>
      <c r="R284" s="70"/>
    </row>
    <row r="285" s="4" customFormat="true" ht="12.75" hidden="false" customHeight="false" outlineLevel="0" collapsed="false">
      <c r="A285" s="24"/>
      <c r="B285" s="32"/>
      <c r="C285" s="186"/>
      <c r="D285" s="186"/>
      <c r="E285" s="32"/>
      <c r="F285" s="32"/>
      <c r="G285" s="187"/>
      <c r="H285" s="188"/>
      <c r="I285" s="188"/>
      <c r="J285" s="189"/>
      <c r="K285" s="190"/>
      <c r="L285" s="190"/>
      <c r="M285" s="24"/>
      <c r="N285" s="70"/>
      <c r="O285" s="70"/>
      <c r="P285" s="105"/>
      <c r="Q285" s="70"/>
      <c r="R285" s="70"/>
    </row>
    <row r="286" s="4" customFormat="true" ht="12.75" hidden="false" customHeight="false" outlineLevel="0" collapsed="false">
      <c r="A286" s="24"/>
      <c r="B286" s="32"/>
      <c r="C286" s="186"/>
      <c r="D286" s="186"/>
      <c r="E286" s="32"/>
      <c r="F286" s="32"/>
      <c r="G286" s="187"/>
      <c r="H286" s="188"/>
      <c r="I286" s="188"/>
      <c r="J286" s="189"/>
      <c r="K286" s="190"/>
      <c r="L286" s="190"/>
      <c r="M286" s="24"/>
      <c r="N286" s="70"/>
      <c r="O286" s="70"/>
      <c r="P286" s="105"/>
      <c r="Q286" s="70"/>
      <c r="R286" s="70"/>
    </row>
    <row r="287" s="4" customFormat="true" ht="12.75" hidden="false" customHeight="false" outlineLevel="0" collapsed="false">
      <c r="A287" s="24"/>
      <c r="B287" s="32"/>
      <c r="C287" s="186"/>
      <c r="D287" s="186"/>
      <c r="E287" s="32"/>
      <c r="F287" s="32"/>
      <c r="G287" s="187"/>
      <c r="H287" s="188"/>
      <c r="I287" s="188"/>
      <c r="J287" s="189"/>
      <c r="K287" s="190"/>
      <c r="L287" s="190"/>
      <c r="M287" s="24"/>
      <c r="N287" s="70"/>
      <c r="O287" s="70"/>
      <c r="P287" s="105"/>
      <c r="Q287" s="70"/>
      <c r="R287" s="70"/>
    </row>
    <row r="288" s="4" customFormat="true" ht="12.75" hidden="false" customHeight="false" outlineLevel="0" collapsed="false">
      <c r="A288" s="24"/>
      <c r="B288" s="32"/>
      <c r="C288" s="186"/>
      <c r="D288" s="186"/>
      <c r="E288" s="32"/>
      <c r="F288" s="32"/>
      <c r="G288" s="187"/>
      <c r="H288" s="188"/>
      <c r="I288" s="188"/>
      <c r="J288" s="189"/>
      <c r="K288" s="190"/>
      <c r="L288" s="190"/>
      <c r="M288" s="24"/>
      <c r="N288" s="70"/>
      <c r="O288" s="70"/>
      <c r="P288" s="105"/>
      <c r="Q288" s="70"/>
      <c r="R288" s="70"/>
    </row>
    <row r="289" s="4" customFormat="true" ht="12.75" hidden="false" customHeight="false" outlineLevel="0" collapsed="false">
      <c r="A289" s="24"/>
      <c r="B289" s="32"/>
      <c r="C289" s="186"/>
      <c r="D289" s="186"/>
      <c r="E289" s="32"/>
      <c r="F289" s="32"/>
      <c r="G289" s="187"/>
      <c r="H289" s="188"/>
      <c r="I289" s="188"/>
      <c r="J289" s="189"/>
      <c r="K289" s="190"/>
      <c r="L289" s="190"/>
      <c r="M289" s="24"/>
      <c r="N289" s="70"/>
      <c r="O289" s="70"/>
      <c r="P289" s="105"/>
      <c r="Q289" s="70"/>
      <c r="R289" s="70"/>
    </row>
    <row r="290" s="4" customFormat="true" ht="12.75" hidden="false" customHeight="false" outlineLevel="0" collapsed="false">
      <c r="A290" s="24"/>
      <c r="B290" s="32"/>
      <c r="C290" s="186"/>
      <c r="D290" s="186"/>
      <c r="E290" s="32"/>
      <c r="F290" s="32"/>
      <c r="G290" s="187"/>
      <c r="H290" s="188"/>
      <c r="I290" s="188"/>
      <c r="J290" s="189"/>
      <c r="K290" s="190"/>
      <c r="L290" s="190"/>
      <c r="M290" s="24"/>
      <c r="N290" s="70"/>
      <c r="O290" s="70"/>
      <c r="P290" s="105"/>
      <c r="Q290" s="70"/>
      <c r="R290" s="70"/>
    </row>
    <row r="291" s="4" customFormat="true" ht="12.75" hidden="false" customHeight="false" outlineLevel="0" collapsed="false">
      <c r="A291" s="24"/>
      <c r="B291" s="32"/>
      <c r="C291" s="186"/>
      <c r="D291" s="186"/>
      <c r="E291" s="32"/>
      <c r="F291" s="32"/>
      <c r="G291" s="187"/>
      <c r="H291" s="188"/>
      <c r="I291" s="188"/>
      <c r="J291" s="189"/>
      <c r="K291" s="190"/>
      <c r="L291" s="190"/>
      <c r="M291" s="24"/>
      <c r="N291" s="70"/>
      <c r="O291" s="70"/>
      <c r="P291" s="105"/>
      <c r="Q291" s="70"/>
      <c r="R291" s="70"/>
    </row>
    <row r="292" s="4" customFormat="true" ht="12.75" hidden="false" customHeight="false" outlineLevel="0" collapsed="false">
      <c r="A292" s="24"/>
      <c r="B292" s="32"/>
      <c r="C292" s="186"/>
      <c r="D292" s="186"/>
      <c r="E292" s="32"/>
      <c r="F292" s="32"/>
      <c r="G292" s="187"/>
      <c r="H292" s="188"/>
      <c r="I292" s="188"/>
      <c r="J292" s="189"/>
      <c r="K292" s="190"/>
      <c r="L292" s="190"/>
      <c r="M292" s="24"/>
      <c r="N292" s="70"/>
      <c r="O292" s="70"/>
      <c r="P292" s="105"/>
      <c r="Q292" s="70"/>
      <c r="R292" s="70"/>
    </row>
    <row r="293" s="4" customFormat="true" ht="12.75" hidden="false" customHeight="false" outlineLevel="0" collapsed="false">
      <c r="A293" s="24"/>
      <c r="B293" s="32"/>
      <c r="C293" s="186"/>
      <c r="D293" s="186"/>
      <c r="E293" s="32"/>
      <c r="F293" s="32"/>
      <c r="G293" s="187"/>
      <c r="H293" s="188"/>
      <c r="I293" s="188"/>
      <c r="J293" s="189"/>
      <c r="K293" s="190"/>
      <c r="L293" s="190"/>
      <c r="M293" s="24"/>
      <c r="N293" s="70"/>
      <c r="O293" s="70"/>
      <c r="P293" s="105"/>
      <c r="Q293" s="70"/>
      <c r="R293" s="70"/>
    </row>
    <row r="294" s="4" customFormat="true" ht="12.75" hidden="false" customHeight="false" outlineLevel="0" collapsed="false">
      <c r="A294" s="24"/>
      <c r="B294" s="32"/>
      <c r="C294" s="186"/>
      <c r="D294" s="186"/>
      <c r="E294" s="32"/>
      <c r="F294" s="32"/>
      <c r="G294" s="187"/>
      <c r="H294" s="188"/>
      <c r="I294" s="188"/>
      <c r="J294" s="189"/>
      <c r="K294" s="190"/>
      <c r="L294" s="190"/>
      <c r="M294" s="24"/>
      <c r="N294" s="70"/>
      <c r="O294" s="70"/>
      <c r="P294" s="105"/>
      <c r="Q294" s="70"/>
      <c r="R294" s="70"/>
    </row>
    <row r="295" s="4" customFormat="true" ht="12.75" hidden="false" customHeight="false" outlineLevel="0" collapsed="false">
      <c r="A295" s="24"/>
      <c r="B295" s="32"/>
      <c r="C295" s="186"/>
      <c r="D295" s="186"/>
      <c r="E295" s="32"/>
      <c r="F295" s="32"/>
      <c r="G295" s="187"/>
      <c r="H295" s="188"/>
      <c r="I295" s="188"/>
      <c r="J295" s="189"/>
      <c r="K295" s="190"/>
      <c r="L295" s="190"/>
      <c r="M295" s="24"/>
      <c r="N295" s="70"/>
      <c r="O295" s="70"/>
      <c r="P295" s="105"/>
      <c r="Q295" s="70"/>
      <c r="R295" s="70"/>
    </row>
    <row r="296" s="4" customFormat="true" ht="12.75" hidden="false" customHeight="false" outlineLevel="0" collapsed="false">
      <c r="A296" s="24"/>
      <c r="B296" s="32"/>
      <c r="C296" s="186"/>
      <c r="D296" s="186"/>
      <c r="E296" s="32"/>
      <c r="F296" s="32"/>
      <c r="G296" s="187"/>
      <c r="H296" s="188"/>
      <c r="I296" s="188"/>
      <c r="J296" s="189"/>
      <c r="K296" s="190"/>
      <c r="L296" s="190"/>
      <c r="M296" s="24"/>
      <c r="N296" s="70"/>
      <c r="O296" s="70"/>
      <c r="P296" s="105"/>
      <c r="Q296" s="70"/>
      <c r="R296" s="70"/>
    </row>
    <row r="297" s="4" customFormat="true" ht="12.75" hidden="false" customHeight="false" outlineLevel="0" collapsed="false">
      <c r="A297" s="24"/>
      <c r="B297" s="32"/>
      <c r="C297" s="186"/>
      <c r="D297" s="186"/>
      <c r="E297" s="32"/>
      <c r="F297" s="32"/>
      <c r="G297" s="187"/>
      <c r="H297" s="188"/>
      <c r="I297" s="188"/>
      <c r="J297" s="189"/>
      <c r="K297" s="190"/>
      <c r="L297" s="190"/>
      <c r="M297" s="24"/>
      <c r="N297" s="70"/>
      <c r="O297" s="70"/>
      <c r="P297" s="105"/>
      <c r="Q297" s="70"/>
      <c r="R297" s="70"/>
    </row>
    <row r="298" s="4" customFormat="true" ht="12.75" hidden="false" customHeight="false" outlineLevel="0" collapsed="false">
      <c r="A298" s="24"/>
      <c r="B298" s="32"/>
      <c r="C298" s="186"/>
      <c r="D298" s="186"/>
      <c r="E298" s="32"/>
      <c r="F298" s="32"/>
      <c r="G298" s="187"/>
      <c r="H298" s="188"/>
      <c r="I298" s="188"/>
      <c r="J298" s="189"/>
      <c r="K298" s="190"/>
      <c r="L298" s="190"/>
      <c r="M298" s="24"/>
      <c r="N298" s="70"/>
      <c r="O298" s="70"/>
      <c r="P298" s="105"/>
      <c r="Q298" s="70"/>
      <c r="R298" s="70"/>
    </row>
    <row r="299" s="4" customFormat="true" ht="12.75" hidden="false" customHeight="false" outlineLevel="0" collapsed="false">
      <c r="A299" s="24"/>
      <c r="B299" s="32"/>
      <c r="C299" s="186"/>
      <c r="D299" s="186"/>
      <c r="E299" s="32"/>
      <c r="F299" s="32"/>
      <c r="G299" s="187"/>
      <c r="H299" s="188"/>
      <c r="I299" s="188"/>
      <c r="J299" s="189"/>
      <c r="K299" s="190"/>
      <c r="L299" s="190"/>
      <c r="M299" s="24"/>
      <c r="N299" s="70"/>
      <c r="O299" s="70"/>
      <c r="P299" s="105"/>
      <c r="Q299" s="70"/>
      <c r="R299" s="70"/>
    </row>
    <row r="300" s="4" customFormat="true" ht="12.75" hidden="false" customHeight="false" outlineLevel="0" collapsed="false">
      <c r="A300" s="24"/>
      <c r="B300" s="32"/>
      <c r="C300" s="186"/>
      <c r="D300" s="186"/>
      <c r="E300" s="32"/>
      <c r="F300" s="32"/>
      <c r="G300" s="187"/>
      <c r="H300" s="188"/>
      <c r="I300" s="188"/>
      <c r="J300" s="189"/>
      <c r="K300" s="190"/>
      <c r="L300" s="190"/>
      <c r="M300" s="24"/>
      <c r="N300" s="70"/>
      <c r="O300" s="70"/>
      <c r="P300" s="105"/>
      <c r="Q300" s="70"/>
      <c r="R300" s="70"/>
    </row>
    <row r="301" s="4" customFormat="true" ht="12.75" hidden="false" customHeight="false" outlineLevel="0" collapsed="false">
      <c r="A301" s="24"/>
      <c r="B301" s="32"/>
      <c r="C301" s="186"/>
      <c r="D301" s="186"/>
      <c r="E301" s="32"/>
      <c r="F301" s="32"/>
      <c r="G301" s="187"/>
      <c r="H301" s="188"/>
      <c r="I301" s="188"/>
      <c r="J301" s="189"/>
      <c r="K301" s="190"/>
      <c r="L301" s="190"/>
      <c r="M301" s="24"/>
      <c r="N301" s="70"/>
      <c r="O301" s="70"/>
      <c r="P301" s="105"/>
      <c r="Q301" s="70"/>
      <c r="R301" s="70"/>
    </row>
    <row r="302" s="4" customFormat="true" ht="12.75" hidden="false" customHeight="false" outlineLevel="0" collapsed="false">
      <c r="A302" s="24"/>
      <c r="B302" s="32"/>
      <c r="C302" s="186"/>
      <c r="D302" s="186"/>
      <c r="E302" s="32"/>
      <c r="F302" s="32"/>
      <c r="G302" s="187"/>
      <c r="H302" s="188"/>
      <c r="I302" s="188"/>
      <c r="J302" s="189"/>
      <c r="K302" s="190"/>
      <c r="L302" s="190"/>
      <c r="M302" s="24"/>
      <c r="N302" s="70"/>
      <c r="O302" s="70"/>
      <c r="P302" s="105"/>
      <c r="Q302" s="70"/>
      <c r="R302" s="70"/>
    </row>
    <row r="303" s="4" customFormat="true" ht="12.75" hidden="false" customHeight="false" outlineLevel="0" collapsed="false">
      <c r="A303" s="24"/>
      <c r="B303" s="32"/>
      <c r="C303" s="186"/>
      <c r="D303" s="186"/>
      <c r="E303" s="32"/>
      <c r="F303" s="32"/>
      <c r="G303" s="187"/>
      <c r="H303" s="188"/>
      <c r="I303" s="188"/>
      <c r="J303" s="189"/>
      <c r="K303" s="190"/>
      <c r="L303" s="190"/>
      <c r="M303" s="24"/>
      <c r="N303" s="70"/>
      <c r="O303" s="70"/>
      <c r="P303" s="105"/>
      <c r="Q303" s="70"/>
      <c r="R303" s="70"/>
    </row>
    <row r="304" s="4" customFormat="true" ht="12.75" hidden="false" customHeight="false" outlineLevel="0" collapsed="false">
      <c r="A304" s="24"/>
      <c r="B304" s="32"/>
      <c r="C304" s="186"/>
      <c r="D304" s="186"/>
      <c r="E304" s="32"/>
      <c r="F304" s="32"/>
      <c r="G304" s="187"/>
      <c r="H304" s="188"/>
      <c r="I304" s="188"/>
      <c r="J304" s="189"/>
      <c r="K304" s="190"/>
      <c r="L304" s="190"/>
      <c r="M304" s="24"/>
      <c r="N304" s="70"/>
      <c r="O304" s="70"/>
      <c r="P304" s="105"/>
      <c r="Q304" s="70"/>
      <c r="R304" s="70"/>
    </row>
    <row r="305" s="4" customFormat="true" ht="12.75" hidden="false" customHeight="false" outlineLevel="0" collapsed="false">
      <c r="A305" s="24"/>
      <c r="B305" s="32"/>
      <c r="C305" s="186"/>
      <c r="D305" s="186"/>
      <c r="E305" s="32"/>
      <c r="F305" s="32"/>
      <c r="G305" s="187"/>
      <c r="H305" s="188"/>
      <c r="I305" s="188"/>
      <c r="J305" s="189"/>
      <c r="K305" s="190"/>
      <c r="L305" s="190"/>
      <c r="M305" s="24"/>
      <c r="N305" s="70"/>
      <c r="O305" s="70"/>
      <c r="P305" s="105"/>
      <c r="Q305" s="70"/>
      <c r="R305" s="70"/>
    </row>
    <row r="306" s="4" customFormat="true" ht="12.75" hidden="false" customHeight="false" outlineLevel="0" collapsed="false">
      <c r="A306" s="24"/>
      <c r="B306" s="32"/>
      <c r="C306" s="186"/>
      <c r="D306" s="186"/>
      <c r="E306" s="32"/>
      <c r="F306" s="32"/>
      <c r="G306" s="187"/>
      <c r="H306" s="188"/>
      <c r="I306" s="188"/>
      <c r="J306" s="189"/>
      <c r="K306" s="190"/>
      <c r="L306" s="190"/>
      <c r="M306" s="24"/>
      <c r="N306" s="70"/>
      <c r="O306" s="70"/>
      <c r="P306" s="105"/>
      <c r="Q306" s="70"/>
      <c r="R306" s="70"/>
    </row>
    <row r="307" s="4" customFormat="true" ht="12.75" hidden="false" customHeight="false" outlineLevel="0" collapsed="false">
      <c r="A307" s="24"/>
      <c r="B307" s="32"/>
      <c r="C307" s="186"/>
      <c r="D307" s="186"/>
      <c r="E307" s="32"/>
      <c r="F307" s="32"/>
      <c r="G307" s="187"/>
      <c r="H307" s="188"/>
      <c r="I307" s="188"/>
      <c r="J307" s="189"/>
      <c r="K307" s="190"/>
      <c r="L307" s="190"/>
      <c r="M307" s="24"/>
      <c r="N307" s="70"/>
      <c r="O307" s="70"/>
      <c r="P307" s="105"/>
      <c r="Q307" s="70"/>
      <c r="R307" s="70"/>
    </row>
    <row r="308" s="4" customFormat="true" ht="12.75" hidden="false" customHeight="false" outlineLevel="0" collapsed="false">
      <c r="A308" s="24"/>
      <c r="B308" s="32"/>
      <c r="C308" s="186"/>
      <c r="D308" s="186"/>
      <c r="E308" s="32"/>
      <c r="F308" s="32"/>
      <c r="G308" s="187"/>
      <c r="H308" s="188"/>
      <c r="I308" s="188"/>
      <c r="J308" s="189"/>
      <c r="K308" s="190"/>
      <c r="L308" s="190"/>
      <c r="M308" s="24"/>
      <c r="N308" s="70"/>
      <c r="O308" s="70"/>
      <c r="P308" s="105"/>
      <c r="Q308" s="70"/>
      <c r="R308" s="70"/>
    </row>
    <row r="309" s="4" customFormat="true" ht="12.75" hidden="false" customHeight="false" outlineLevel="0" collapsed="false">
      <c r="A309" s="24"/>
      <c r="B309" s="32"/>
      <c r="C309" s="186"/>
      <c r="D309" s="186"/>
      <c r="E309" s="32"/>
      <c r="F309" s="32"/>
      <c r="G309" s="187"/>
      <c r="H309" s="188"/>
      <c r="I309" s="188"/>
      <c r="J309" s="189"/>
      <c r="K309" s="190"/>
      <c r="L309" s="190"/>
      <c r="M309" s="24"/>
      <c r="N309" s="70"/>
      <c r="O309" s="70"/>
      <c r="P309" s="105"/>
      <c r="Q309" s="70"/>
      <c r="R309" s="70"/>
    </row>
    <row r="310" s="4" customFormat="true" ht="12.75" hidden="false" customHeight="false" outlineLevel="0" collapsed="false">
      <c r="A310" s="24"/>
      <c r="B310" s="32"/>
      <c r="C310" s="186"/>
      <c r="D310" s="186"/>
      <c r="E310" s="32"/>
      <c r="F310" s="32"/>
      <c r="G310" s="187"/>
      <c r="H310" s="188"/>
      <c r="I310" s="188"/>
      <c r="J310" s="189"/>
      <c r="K310" s="190"/>
      <c r="L310" s="190"/>
      <c r="M310" s="24"/>
      <c r="N310" s="70"/>
      <c r="O310" s="70"/>
      <c r="P310" s="105"/>
      <c r="Q310" s="70"/>
      <c r="R310" s="70"/>
    </row>
    <row r="311" s="4" customFormat="true" ht="12.75" hidden="false" customHeight="false" outlineLevel="0" collapsed="false">
      <c r="A311" s="24"/>
      <c r="B311" s="32"/>
      <c r="C311" s="186"/>
      <c r="D311" s="186"/>
      <c r="E311" s="32"/>
      <c r="F311" s="32"/>
      <c r="G311" s="187"/>
      <c r="H311" s="188"/>
      <c r="I311" s="188"/>
      <c r="J311" s="189"/>
      <c r="K311" s="190"/>
      <c r="L311" s="190"/>
      <c r="M311" s="24"/>
      <c r="N311" s="70"/>
      <c r="O311" s="70"/>
      <c r="P311" s="105"/>
      <c r="Q311" s="70"/>
      <c r="R311" s="70"/>
    </row>
    <row r="312" s="4" customFormat="true" ht="12.75" hidden="false" customHeight="false" outlineLevel="0" collapsed="false">
      <c r="A312" s="24"/>
      <c r="B312" s="32"/>
      <c r="C312" s="186"/>
      <c r="D312" s="186"/>
      <c r="E312" s="32"/>
      <c r="F312" s="32"/>
      <c r="G312" s="187"/>
      <c r="H312" s="188"/>
      <c r="I312" s="188"/>
      <c r="J312" s="189"/>
      <c r="K312" s="190"/>
      <c r="L312" s="190"/>
      <c r="M312" s="24"/>
      <c r="N312" s="70"/>
      <c r="O312" s="70"/>
      <c r="P312" s="105"/>
      <c r="Q312" s="70"/>
      <c r="R312" s="70"/>
    </row>
    <row r="313" s="4" customFormat="true" ht="12.75" hidden="false" customHeight="false" outlineLevel="0" collapsed="false">
      <c r="A313" s="24"/>
      <c r="B313" s="32"/>
      <c r="C313" s="186"/>
      <c r="D313" s="186"/>
      <c r="E313" s="32"/>
      <c r="F313" s="32"/>
      <c r="G313" s="187"/>
      <c r="H313" s="188"/>
      <c r="I313" s="188"/>
      <c r="J313" s="189"/>
      <c r="K313" s="190"/>
      <c r="L313" s="190"/>
      <c r="M313" s="24"/>
      <c r="N313" s="70"/>
      <c r="O313" s="70"/>
      <c r="P313" s="105"/>
      <c r="Q313" s="70"/>
      <c r="R313" s="70"/>
    </row>
    <row r="314" s="4" customFormat="true" ht="12.75" hidden="false" customHeight="false" outlineLevel="0" collapsed="false">
      <c r="A314" s="24"/>
      <c r="B314" s="32"/>
      <c r="C314" s="186"/>
      <c r="D314" s="186"/>
      <c r="E314" s="32"/>
      <c r="F314" s="32"/>
      <c r="G314" s="187"/>
      <c r="H314" s="188"/>
      <c r="I314" s="188"/>
      <c r="J314" s="189"/>
      <c r="K314" s="190"/>
      <c r="L314" s="190"/>
      <c r="M314" s="24"/>
      <c r="N314" s="70"/>
      <c r="O314" s="70"/>
      <c r="P314" s="105"/>
      <c r="Q314" s="70"/>
      <c r="R314" s="70"/>
    </row>
    <row r="315" s="4" customFormat="true" ht="12.75" hidden="false" customHeight="false" outlineLevel="0" collapsed="false">
      <c r="A315" s="24"/>
      <c r="B315" s="32"/>
      <c r="C315" s="186"/>
      <c r="D315" s="186"/>
      <c r="E315" s="32"/>
      <c r="F315" s="32"/>
      <c r="G315" s="187"/>
      <c r="H315" s="188"/>
      <c r="I315" s="188"/>
      <c r="J315" s="189"/>
      <c r="K315" s="190"/>
      <c r="L315" s="190"/>
      <c r="M315" s="24"/>
      <c r="N315" s="70"/>
      <c r="O315" s="70"/>
      <c r="P315" s="105"/>
      <c r="Q315" s="70"/>
      <c r="R315" s="70"/>
    </row>
    <row r="316" s="4" customFormat="true" ht="12.75" hidden="false" customHeight="false" outlineLevel="0" collapsed="false">
      <c r="A316" s="24"/>
      <c r="B316" s="32"/>
      <c r="C316" s="186"/>
      <c r="D316" s="186"/>
      <c r="E316" s="32"/>
      <c r="F316" s="32"/>
      <c r="G316" s="187"/>
      <c r="H316" s="188"/>
      <c r="I316" s="188"/>
      <c r="J316" s="189"/>
      <c r="K316" s="190"/>
      <c r="L316" s="190"/>
      <c r="M316" s="24"/>
      <c r="N316" s="70"/>
      <c r="O316" s="70"/>
      <c r="P316" s="105"/>
      <c r="Q316" s="70"/>
      <c r="R316" s="70"/>
    </row>
    <row r="317" s="4" customFormat="true" ht="12.75" hidden="false" customHeight="false" outlineLevel="0" collapsed="false">
      <c r="A317" s="24"/>
      <c r="B317" s="32"/>
      <c r="C317" s="186"/>
      <c r="D317" s="186"/>
      <c r="E317" s="32"/>
      <c r="F317" s="32"/>
      <c r="G317" s="187"/>
      <c r="H317" s="188"/>
      <c r="I317" s="188"/>
      <c r="J317" s="189"/>
      <c r="K317" s="190"/>
      <c r="L317" s="190"/>
      <c r="M317" s="24"/>
      <c r="N317" s="70"/>
      <c r="O317" s="70"/>
      <c r="P317" s="105"/>
      <c r="Q317" s="70"/>
      <c r="R317" s="70"/>
    </row>
    <row r="318" s="4" customFormat="true" ht="12.75" hidden="false" customHeight="false" outlineLevel="0" collapsed="false">
      <c r="A318" s="24"/>
      <c r="B318" s="32"/>
      <c r="C318" s="186"/>
      <c r="D318" s="186"/>
      <c r="E318" s="32"/>
      <c r="F318" s="32"/>
      <c r="G318" s="187"/>
      <c r="H318" s="188"/>
      <c r="I318" s="188"/>
      <c r="J318" s="189"/>
      <c r="K318" s="190"/>
      <c r="L318" s="190"/>
      <c r="M318" s="24"/>
      <c r="N318" s="70"/>
      <c r="O318" s="70"/>
      <c r="P318" s="105"/>
      <c r="Q318" s="70"/>
      <c r="R318" s="70"/>
    </row>
    <row r="319" s="4" customFormat="true" ht="12.75" hidden="false" customHeight="false" outlineLevel="0" collapsed="false">
      <c r="A319" s="24"/>
      <c r="B319" s="32"/>
      <c r="C319" s="186"/>
      <c r="D319" s="186"/>
      <c r="E319" s="32"/>
      <c r="F319" s="32"/>
      <c r="G319" s="187"/>
      <c r="H319" s="188"/>
      <c r="I319" s="188"/>
      <c r="J319" s="189"/>
      <c r="K319" s="190"/>
      <c r="L319" s="190"/>
      <c r="M319" s="24"/>
      <c r="N319" s="70"/>
      <c r="O319" s="70"/>
      <c r="P319" s="105"/>
      <c r="Q319" s="70"/>
      <c r="R319" s="70"/>
    </row>
    <row r="320" s="4" customFormat="true" ht="12.75" hidden="false" customHeight="false" outlineLevel="0" collapsed="false">
      <c r="A320" s="24"/>
      <c r="B320" s="32"/>
      <c r="C320" s="186"/>
      <c r="D320" s="186"/>
      <c r="E320" s="32"/>
      <c r="F320" s="32"/>
      <c r="G320" s="187"/>
      <c r="H320" s="188"/>
      <c r="I320" s="188"/>
      <c r="J320" s="189"/>
      <c r="K320" s="190"/>
      <c r="L320" s="190"/>
      <c r="M320" s="24"/>
      <c r="N320" s="70"/>
      <c r="O320" s="70"/>
      <c r="P320" s="105"/>
      <c r="Q320" s="70"/>
      <c r="R320" s="70"/>
    </row>
    <row r="321" s="4" customFormat="true" ht="12.75" hidden="false" customHeight="false" outlineLevel="0" collapsed="false">
      <c r="A321" s="24"/>
      <c r="B321" s="32"/>
      <c r="C321" s="186"/>
      <c r="D321" s="186"/>
      <c r="E321" s="32"/>
      <c r="F321" s="32"/>
      <c r="G321" s="187"/>
      <c r="H321" s="188"/>
      <c r="I321" s="188"/>
      <c r="J321" s="189"/>
      <c r="K321" s="190"/>
      <c r="L321" s="190"/>
      <c r="M321" s="24"/>
      <c r="N321" s="70"/>
      <c r="O321" s="70"/>
      <c r="P321" s="105"/>
      <c r="Q321" s="70"/>
      <c r="R321" s="70"/>
    </row>
    <row r="322" s="4" customFormat="true" ht="12.75" hidden="false" customHeight="false" outlineLevel="0" collapsed="false">
      <c r="A322" s="24"/>
      <c r="B322" s="32"/>
      <c r="C322" s="186"/>
      <c r="D322" s="186"/>
      <c r="E322" s="32"/>
      <c r="F322" s="32"/>
      <c r="G322" s="187"/>
      <c r="H322" s="188"/>
      <c r="I322" s="188"/>
      <c r="J322" s="189"/>
      <c r="K322" s="190"/>
      <c r="L322" s="190"/>
      <c r="M322" s="24"/>
      <c r="N322" s="70"/>
      <c r="O322" s="70"/>
      <c r="P322" s="105"/>
      <c r="Q322" s="70"/>
      <c r="R322" s="70"/>
    </row>
    <row r="323" s="4" customFormat="true" ht="12.75" hidden="false" customHeight="false" outlineLevel="0" collapsed="false">
      <c r="A323" s="24"/>
      <c r="B323" s="32"/>
      <c r="C323" s="186"/>
      <c r="D323" s="186"/>
      <c r="E323" s="32"/>
      <c r="F323" s="32"/>
      <c r="G323" s="187"/>
      <c r="H323" s="188"/>
      <c r="I323" s="188"/>
      <c r="J323" s="189"/>
      <c r="K323" s="190"/>
      <c r="L323" s="190"/>
      <c r="M323" s="24"/>
      <c r="N323" s="70"/>
      <c r="O323" s="70"/>
      <c r="P323" s="105"/>
      <c r="Q323" s="70"/>
      <c r="R323" s="70"/>
    </row>
    <row r="324" s="4" customFormat="true" ht="12.75" hidden="false" customHeight="false" outlineLevel="0" collapsed="false">
      <c r="A324" s="24"/>
      <c r="B324" s="32"/>
      <c r="C324" s="186"/>
      <c r="D324" s="186"/>
      <c r="E324" s="32"/>
      <c r="F324" s="32"/>
      <c r="G324" s="187"/>
      <c r="H324" s="188"/>
      <c r="I324" s="188"/>
      <c r="J324" s="189"/>
      <c r="K324" s="190"/>
      <c r="L324" s="190"/>
      <c r="M324" s="24"/>
      <c r="N324" s="70"/>
      <c r="O324" s="70"/>
      <c r="P324" s="105"/>
      <c r="Q324" s="70"/>
      <c r="R324" s="70"/>
    </row>
    <row r="325" s="4" customFormat="true" ht="12.75" hidden="false" customHeight="false" outlineLevel="0" collapsed="false">
      <c r="A325" s="24"/>
      <c r="B325" s="32"/>
      <c r="C325" s="186"/>
      <c r="D325" s="186"/>
      <c r="E325" s="32"/>
      <c r="F325" s="32"/>
      <c r="G325" s="187"/>
      <c r="H325" s="188"/>
      <c r="I325" s="188"/>
      <c r="J325" s="189"/>
      <c r="K325" s="190"/>
      <c r="L325" s="190"/>
      <c r="M325" s="24"/>
      <c r="N325" s="70"/>
      <c r="O325" s="70"/>
      <c r="P325" s="105"/>
      <c r="Q325" s="70"/>
      <c r="R325" s="70"/>
    </row>
    <row r="326" s="4" customFormat="true" ht="12.75" hidden="false" customHeight="false" outlineLevel="0" collapsed="false">
      <c r="A326" s="24"/>
      <c r="B326" s="32"/>
      <c r="C326" s="186"/>
      <c r="D326" s="186"/>
      <c r="E326" s="32"/>
      <c r="F326" s="32"/>
      <c r="G326" s="187"/>
      <c r="H326" s="188"/>
      <c r="I326" s="188"/>
      <c r="J326" s="189"/>
      <c r="K326" s="190"/>
      <c r="L326" s="190"/>
      <c r="M326" s="24"/>
      <c r="N326" s="70"/>
      <c r="O326" s="70"/>
      <c r="P326" s="105"/>
      <c r="Q326" s="70"/>
      <c r="R326" s="70"/>
    </row>
    <row r="327" s="4" customFormat="true" ht="12.75" hidden="false" customHeight="false" outlineLevel="0" collapsed="false">
      <c r="A327" s="24"/>
      <c r="B327" s="32"/>
      <c r="C327" s="186"/>
      <c r="D327" s="186"/>
      <c r="E327" s="32"/>
      <c r="F327" s="32"/>
      <c r="G327" s="187"/>
      <c r="H327" s="188"/>
      <c r="I327" s="188"/>
      <c r="J327" s="189"/>
      <c r="K327" s="190"/>
      <c r="L327" s="190"/>
      <c r="M327" s="24"/>
      <c r="N327" s="70"/>
      <c r="O327" s="70"/>
      <c r="P327" s="105"/>
      <c r="Q327" s="70"/>
      <c r="R327" s="70"/>
    </row>
    <row r="328" s="4" customFormat="true" ht="12.75" hidden="false" customHeight="false" outlineLevel="0" collapsed="false">
      <c r="A328" s="24"/>
      <c r="B328" s="32"/>
      <c r="C328" s="186"/>
      <c r="D328" s="186"/>
      <c r="E328" s="32"/>
      <c r="F328" s="32"/>
      <c r="G328" s="187"/>
      <c r="H328" s="188"/>
      <c r="I328" s="188"/>
      <c r="J328" s="189"/>
      <c r="K328" s="190"/>
      <c r="L328" s="190"/>
      <c r="M328" s="24"/>
      <c r="N328" s="70"/>
      <c r="O328" s="70"/>
      <c r="P328" s="105"/>
      <c r="Q328" s="70"/>
      <c r="R328" s="70"/>
    </row>
    <row r="329" s="4" customFormat="true" ht="12.75" hidden="false" customHeight="false" outlineLevel="0" collapsed="false">
      <c r="A329" s="24"/>
      <c r="B329" s="32"/>
      <c r="C329" s="186"/>
      <c r="D329" s="186"/>
      <c r="E329" s="32"/>
      <c r="F329" s="32"/>
      <c r="G329" s="187"/>
      <c r="H329" s="188"/>
      <c r="I329" s="188"/>
      <c r="J329" s="189"/>
      <c r="K329" s="190"/>
      <c r="L329" s="190"/>
      <c r="M329" s="24"/>
      <c r="N329" s="70"/>
      <c r="O329" s="70"/>
      <c r="P329" s="105"/>
      <c r="Q329" s="70"/>
      <c r="R329" s="70"/>
    </row>
    <row r="330" s="4" customFormat="true" ht="12.75" hidden="false" customHeight="false" outlineLevel="0" collapsed="false">
      <c r="A330" s="24"/>
      <c r="B330" s="32"/>
      <c r="C330" s="186"/>
      <c r="D330" s="186"/>
      <c r="E330" s="32"/>
      <c r="F330" s="32"/>
      <c r="G330" s="187"/>
      <c r="H330" s="188"/>
      <c r="I330" s="188"/>
      <c r="J330" s="189"/>
      <c r="K330" s="190"/>
      <c r="L330" s="190"/>
      <c r="M330" s="24"/>
      <c r="N330" s="70"/>
      <c r="O330" s="70"/>
      <c r="P330" s="105"/>
      <c r="Q330" s="70"/>
      <c r="R330" s="70"/>
    </row>
    <row r="331" s="4" customFormat="true" ht="12.75" hidden="false" customHeight="false" outlineLevel="0" collapsed="false">
      <c r="A331" s="24"/>
      <c r="B331" s="32"/>
      <c r="C331" s="186"/>
      <c r="D331" s="186"/>
      <c r="E331" s="32"/>
      <c r="F331" s="32"/>
      <c r="G331" s="187"/>
      <c r="H331" s="188"/>
      <c r="I331" s="188"/>
      <c r="J331" s="189"/>
      <c r="K331" s="190"/>
      <c r="L331" s="190"/>
      <c r="M331" s="24"/>
      <c r="N331" s="70"/>
      <c r="O331" s="70"/>
      <c r="P331" s="105"/>
      <c r="Q331" s="70"/>
      <c r="R331" s="70"/>
    </row>
    <row r="332" s="4" customFormat="true" ht="12.75" hidden="false" customHeight="false" outlineLevel="0" collapsed="false">
      <c r="A332" s="24"/>
      <c r="B332" s="32"/>
      <c r="C332" s="186"/>
      <c r="D332" s="186"/>
      <c r="E332" s="32"/>
      <c r="F332" s="32"/>
      <c r="G332" s="187"/>
      <c r="H332" s="188"/>
      <c r="I332" s="188"/>
      <c r="J332" s="189"/>
      <c r="K332" s="190"/>
      <c r="L332" s="190"/>
      <c r="M332" s="24"/>
      <c r="N332" s="70"/>
      <c r="O332" s="70"/>
      <c r="P332" s="105"/>
      <c r="Q332" s="70"/>
      <c r="R332" s="70"/>
    </row>
    <row r="333" s="4" customFormat="true" ht="12.75" hidden="false" customHeight="false" outlineLevel="0" collapsed="false">
      <c r="A333" s="24"/>
      <c r="B333" s="32"/>
      <c r="C333" s="186"/>
      <c r="D333" s="186"/>
      <c r="E333" s="32"/>
      <c r="F333" s="32"/>
      <c r="G333" s="187"/>
      <c r="H333" s="188"/>
      <c r="I333" s="188"/>
      <c r="J333" s="189"/>
      <c r="K333" s="190"/>
      <c r="L333" s="190"/>
      <c r="M333" s="24"/>
      <c r="N333" s="70"/>
      <c r="O333" s="70"/>
      <c r="P333" s="105"/>
      <c r="Q333" s="70"/>
      <c r="R333" s="70"/>
    </row>
    <row r="334" s="4" customFormat="true" ht="12.75" hidden="false" customHeight="false" outlineLevel="0" collapsed="false">
      <c r="A334" s="24"/>
      <c r="B334" s="32"/>
      <c r="C334" s="186"/>
      <c r="D334" s="186"/>
      <c r="E334" s="32"/>
      <c r="F334" s="32"/>
      <c r="G334" s="187"/>
      <c r="H334" s="188"/>
      <c r="I334" s="188"/>
      <c r="J334" s="189"/>
      <c r="K334" s="190"/>
      <c r="L334" s="190"/>
      <c r="M334" s="24"/>
      <c r="N334" s="70"/>
      <c r="O334" s="70"/>
      <c r="P334" s="105"/>
      <c r="Q334" s="70"/>
      <c r="R334" s="70"/>
    </row>
    <row r="335" s="4" customFormat="true" ht="12.75" hidden="false" customHeight="false" outlineLevel="0" collapsed="false">
      <c r="A335" s="24"/>
      <c r="B335" s="32"/>
      <c r="C335" s="186"/>
      <c r="D335" s="186"/>
      <c r="E335" s="32"/>
      <c r="F335" s="32"/>
      <c r="G335" s="187"/>
      <c r="H335" s="188"/>
      <c r="I335" s="188"/>
      <c r="J335" s="189"/>
      <c r="K335" s="190"/>
      <c r="L335" s="190"/>
      <c r="M335" s="24"/>
      <c r="N335" s="70"/>
      <c r="O335" s="70"/>
      <c r="P335" s="105"/>
      <c r="Q335" s="70"/>
      <c r="R335" s="70"/>
    </row>
    <row r="336" s="4" customFormat="true" ht="12.75" hidden="false" customHeight="false" outlineLevel="0" collapsed="false">
      <c r="A336" s="24"/>
      <c r="B336" s="32"/>
      <c r="C336" s="186"/>
      <c r="D336" s="186"/>
      <c r="E336" s="32"/>
      <c r="F336" s="32"/>
      <c r="G336" s="187"/>
      <c r="H336" s="188"/>
      <c r="I336" s="188"/>
      <c r="J336" s="189"/>
      <c r="K336" s="190"/>
      <c r="L336" s="190"/>
      <c r="M336" s="24"/>
      <c r="N336" s="70"/>
      <c r="O336" s="70"/>
      <c r="P336" s="105"/>
      <c r="Q336" s="70"/>
      <c r="R336" s="70"/>
    </row>
    <row r="337" s="4" customFormat="true" ht="12.75" hidden="false" customHeight="false" outlineLevel="0" collapsed="false">
      <c r="A337" s="24"/>
      <c r="B337" s="32"/>
      <c r="C337" s="186"/>
      <c r="D337" s="186"/>
      <c r="E337" s="32"/>
      <c r="F337" s="32"/>
      <c r="G337" s="187"/>
      <c r="H337" s="188"/>
      <c r="I337" s="188"/>
      <c r="J337" s="189"/>
      <c r="K337" s="190"/>
      <c r="L337" s="190"/>
      <c r="M337" s="24"/>
      <c r="N337" s="70"/>
      <c r="O337" s="70"/>
      <c r="P337" s="105"/>
      <c r="Q337" s="70"/>
      <c r="R337" s="70"/>
    </row>
    <row r="338" s="4" customFormat="true" ht="12.75" hidden="false" customHeight="false" outlineLevel="0" collapsed="false">
      <c r="A338" s="24"/>
      <c r="B338" s="32"/>
      <c r="C338" s="186"/>
      <c r="D338" s="186"/>
      <c r="E338" s="32"/>
      <c r="F338" s="32"/>
      <c r="G338" s="187"/>
      <c r="H338" s="188"/>
      <c r="I338" s="188"/>
      <c r="J338" s="189"/>
      <c r="K338" s="190"/>
      <c r="L338" s="190"/>
      <c r="M338" s="24"/>
      <c r="N338" s="70"/>
      <c r="O338" s="70"/>
      <c r="P338" s="105"/>
      <c r="Q338" s="70"/>
      <c r="R338" s="70"/>
    </row>
    <row r="339" s="4" customFormat="true" ht="12.75" hidden="false" customHeight="false" outlineLevel="0" collapsed="false">
      <c r="A339" s="24"/>
      <c r="B339" s="32"/>
      <c r="C339" s="186"/>
      <c r="D339" s="186"/>
      <c r="E339" s="32"/>
      <c r="F339" s="32"/>
      <c r="G339" s="187"/>
      <c r="H339" s="188"/>
      <c r="I339" s="188"/>
      <c r="J339" s="189"/>
      <c r="K339" s="190"/>
      <c r="L339" s="190"/>
      <c r="M339" s="24"/>
      <c r="N339" s="70"/>
      <c r="O339" s="70"/>
      <c r="P339" s="105"/>
      <c r="Q339" s="70"/>
      <c r="R339" s="70"/>
    </row>
    <row r="340" s="4" customFormat="true" ht="12.75" hidden="false" customHeight="false" outlineLevel="0" collapsed="false">
      <c r="A340" s="24"/>
      <c r="B340" s="32"/>
      <c r="C340" s="186"/>
      <c r="D340" s="186"/>
      <c r="E340" s="32"/>
      <c r="F340" s="32"/>
      <c r="G340" s="187"/>
      <c r="H340" s="188"/>
      <c r="I340" s="188"/>
      <c r="J340" s="189"/>
      <c r="K340" s="190"/>
      <c r="L340" s="190"/>
      <c r="M340" s="24"/>
      <c r="N340" s="70"/>
      <c r="O340" s="70"/>
      <c r="P340" s="105"/>
      <c r="Q340" s="70"/>
      <c r="R340" s="70"/>
    </row>
    <row r="341" s="4" customFormat="true" ht="12.75" hidden="false" customHeight="false" outlineLevel="0" collapsed="false">
      <c r="A341" s="24"/>
      <c r="B341" s="32"/>
      <c r="C341" s="186"/>
      <c r="D341" s="186"/>
      <c r="E341" s="32"/>
      <c r="F341" s="32"/>
      <c r="G341" s="187"/>
      <c r="H341" s="188"/>
      <c r="I341" s="188"/>
      <c r="J341" s="189"/>
      <c r="K341" s="190"/>
      <c r="L341" s="190"/>
      <c r="M341" s="24"/>
      <c r="N341" s="70"/>
      <c r="O341" s="70"/>
      <c r="P341" s="105"/>
      <c r="Q341" s="70"/>
      <c r="R341" s="70"/>
    </row>
    <row r="342" s="4" customFormat="true" ht="12.75" hidden="false" customHeight="false" outlineLevel="0" collapsed="false">
      <c r="A342" s="24"/>
      <c r="B342" s="32"/>
      <c r="C342" s="186"/>
      <c r="D342" s="186"/>
      <c r="E342" s="32"/>
      <c r="F342" s="32"/>
      <c r="G342" s="187"/>
      <c r="H342" s="188"/>
      <c r="I342" s="188"/>
      <c r="J342" s="189"/>
      <c r="K342" s="190"/>
      <c r="L342" s="190"/>
      <c r="M342" s="24"/>
      <c r="N342" s="70"/>
      <c r="O342" s="70"/>
      <c r="P342" s="105"/>
      <c r="Q342" s="70"/>
      <c r="R342" s="70"/>
    </row>
    <row r="343" s="4" customFormat="true" ht="12.75" hidden="false" customHeight="false" outlineLevel="0" collapsed="false">
      <c r="A343" s="24"/>
      <c r="B343" s="32"/>
      <c r="C343" s="186"/>
      <c r="D343" s="186"/>
      <c r="E343" s="32"/>
      <c r="F343" s="32"/>
      <c r="G343" s="187"/>
      <c r="H343" s="188"/>
      <c r="I343" s="188"/>
      <c r="J343" s="189"/>
      <c r="K343" s="190"/>
      <c r="L343" s="190"/>
      <c r="M343" s="24"/>
      <c r="N343" s="70"/>
      <c r="O343" s="70"/>
      <c r="P343" s="105"/>
      <c r="Q343" s="70"/>
      <c r="R343" s="70"/>
    </row>
    <row r="344" s="4" customFormat="true" ht="12.75" hidden="false" customHeight="false" outlineLevel="0" collapsed="false">
      <c r="A344" s="24"/>
      <c r="B344" s="32"/>
      <c r="C344" s="186"/>
      <c r="D344" s="186"/>
      <c r="E344" s="32"/>
      <c r="F344" s="32"/>
      <c r="G344" s="187"/>
      <c r="H344" s="188"/>
      <c r="I344" s="188"/>
      <c r="J344" s="189"/>
      <c r="K344" s="190"/>
      <c r="L344" s="190"/>
      <c r="M344" s="24"/>
      <c r="N344" s="70"/>
      <c r="O344" s="70"/>
      <c r="P344" s="105"/>
      <c r="Q344" s="70"/>
      <c r="R344" s="70"/>
    </row>
    <row r="345" s="4" customFormat="true" ht="12.75" hidden="false" customHeight="false" outlineLevel="0" collapsed="false">
      <c r="A345" s="24"/>
      <c r="B345" s="32"/>
      <c r="C345" s="186"/>
      <c r="D345" s="186"/>
      <c r="E345" s="32"/>
      <c r="F345" s="32"/>
      <c r="G345" s="187"/>
      <c r="H345" s="188"/>
      <c r="I345" s="188"/>
      <c r="J345" s="189"/>
      <c r="K345" s="190"/>
      <c r="L345" s="190"/>
      <c r="M345" s="24"/>
      <c r="N345" s="70"/>
      <c r="O345" s="70"/>
      <c r="P345" s="105"/>
      <c r="Q345" s="70"/>
      <c r="R345" s="70"/>
    </row>
    <row r="346" s="4" customFormat="true" ht="12.75" hidden="false" customHeight="false" outlineLevel="0" collapsed="false">
      <c r="A346" s="24"/>
      <c r="B346" s="32"/>
      <c r="C346" s="186"/>
      <c r="D346" s="186"/>
      <c r="E346" s="32"/>
      <c r="F346" s="32"/>
      <c r="G346" s="187"/>
      <c r="H346" s="188"/>
      <c r="I346" s="188"/>
      <c r="J346" s="189"/>
      <c r="K346" s="190"/>
      <c r="L346" s="190"/>
      <c r="M346" s="24"/>
      <c r="N346" s="70"/>
      <c r="O346" s="70"/>
      <c r="P346" s="105"/>
      <c r="Q346" s="70"/>
      <c r="R346" s="70"/>
    </row>
    <row r="347" s="4" customFormat="true" ht="12.75" hidden="false" customHeight="false" outlineLevel="0" collapsed="false">
      <c r="A347" s="24"/>
      <c r="B347" s="32"/>
      <c r="C347" s="186"/>
      <c r="D347" s="186"/>
      <c r="E347" s="32"/>
      <c r="F347" s="32"/>
      <c r="G347" s="187"/>
      <c r="H347" s="188"/>
      <c r="I347" s="188"/>
      <c r="J347" s="189"/>
      <c r="K347" s="190"/>
      <c r="L347" s="190"/>
      <c r="M347" s="24"/>
      <c r="N347" s="70"/>
      <c r="O347" s="70"/>
      <c r="P347" s="105"/>
      <c r="Q347" s="70"/>
      <c r="R347" s="70"/>
    </row>
    <row r="348" s="4" customFormat="true" ht="12.75" hidden="false" customHeight="false" outlineLevel="0" collapsed="false">
      <c r="A348" s="24"/>
      <c r="B348" s="32"/>
      <c r="C348" s="186"/>
      <c r="D348" s="186"/>
      <c r="E348" s="32"/>
      <c r="F348" s="32"/>
      <c r="G348" s="187"/>
      <c r="H348" s="188"/>
      <c r="I348" s="188"/>
      <c r="J348" s="189"/>
      <c r="K348" s="190"/>
      <c r="L348" s="190"/>
      <c r="M348" s="24"/>
      <c r="N348" s="70"/>
      <c r="O348" s="70"/>
      <c r="P348" s="105"/>
      <c r="Q348" s="70"/>
      <c r="R348" s="70"/>
    </row>
    <row r="349" s="4" customFormat="true" ht="12.75" hidden="false" customHeight="false" outlineLevel="0" collapsed="false">
      <c r="A349" s="24"/>
      <c r="B349" s="32"/>
      <c r="C349" s="186"/>
      <c r="D349" s="186"/>
      <c r="E349" s="32"/>
      <c r="F349" s="32"/>
      <c r="G349" s="187"/>
      <c r="H349" s="188"/>
      <c r="I349" s="188"/>
      <c r="J349" s="189"/>
      <c r="K349" s="190"/>
      <c r="L349" s="190"/>
      <c r="M349" s="24"/>
      <c r="N349" s="70"/>
      <c r="O349" s="70"/>
      <c r="P349" s="105"/>
      <c r="Q349" s="70"/>
      <c r="R349" s="70"/>
    </row>
    <row r="350" s="4" customFormat="true" ht="12.75" hidden="false" customHeight="false" outlineLevel="0" collapsed="false">
      <c r="A350" s="24"/>
      <c r="B350" s="32"/>
      <c r="C350" s="186"/>
      <c r="D350" s="186"/>
      <c r="E350" s="32"/>
      <c r="F350" s="32"/>
      <c r="G350" s="187"/>
      <c r="H350" s="188"/>
      <c r="I350" s="188"/>
      <c r="J350" s="189"/>
      <c r="K350" s="190"/>
      <c r="L350" s="190"/>
      <c r="M350" s="24"/>
      <c r="N350" s="70"/>
      <c r="O350" s="70"/>
      <c r="P350" s="105"/>
      <c r="Q350" s="70"/>
      <c r="R350" s="70"/>
    </row>
    <row r="351" s="4" customFormat="true" ht="12.75" hidden="false" customHeight="false" outlineLevel="0" collapsed="false">
      <c r="A351" s="24"/>
      <c r="B351" s="32"/>
      <c r="C351" s="186"/>
      <c r="D351" s="186"/>
      <c r="E351" s="32"/>
      <c r="F351" s="32"/>
      <c r="G351" s="187"/>
      <c r="H351" s="188"/>
      <c r="I351" s="188"/>
      <c r="J351" s="189"/>
      <c r="K351" s="190"/>
      <c r="L351" s="190"/>
      <c r="M351" s="24"/>
      <c r="N351" s="70"/>
      <c r="O351" s="70"/>
      <c r="P351" s="105"/>
      <c r="Q351" s="70"/>
      <c r="R351" s="70"/>
    </row>
    <row r="352" s="4" customFormat="true" ht="12.75" hidden="false" customHeight="false" outlineLevel="0" collapsed="false">
      <c r="A352" s="24"/>
      <c r="B352" s="32"/>
      <c r="C352" s="186"/>
      <c r="D352" s="186"/>
      <c r="E352" s="32"/>
      <c r="F352" s="32"/>
      <c r="G352" s="187"/>
      <c r="H352" s="188"/>
      <c r="I352" s="188"/>
      <c r="J352" s="189"/>
      <c r="K352" s="190"/>
      <c r="L352" s="190"/>
      <c r="M352" s="24"/>
      <c r="N352" s="70"/>
      <c r="O352" s="70"/>
      <c r="P352" s="105"/>
      <c r="Q352" s="70"/>
      <c r="R352" s="70"/>
    </row>
    <row r="353" s="4" customFormat="true" ht="12.75" hidden="false" customHeight="false" outlineLevel="0" collapsed="false">
      <c r="A353" s="24"/>
      <c r="B353" s="32"/>
      <c r="C353" s="186"/>
      <c r="D353" s="186"/>
      <c r="E353" s="32"/>
      <c r="F353" s="32"/>
      <c r="G353" s="187"/>
      <c r="H353" s="188"/>
      <c r="I353" s="188"/>
      <c r="J353" s="189"/>
      <c r="K353" s="190"/>
      <c r="L353" s="190"/>
      <c r="M353" s="24"/>
      <c r="N353" s="70"/>
      <c r="O353" s="70"/>
      <c r="P353" s="105"/>
      <c r="Q353" s="70"/>
      <c r="R353" s="70"/>
    </row>
    <row r="354" s="4" customFormat="true" ht="12.75" hidden="false" customHeight="false" outlineLevel="0" collapsed="false">
      <c r="A354" s="24"/>
      <c r="B354" s="32"/>
      <c r="C354" s="186"/>
      <c r="D354" s="186"/>
      <c r="E354" s="32"/>
      <c r="F354" s="32"/>
      <c r="G354" s="187"/>
      <c r="H354" s="188"/>
      <c r="I354" s="188"/>
      <c r="J354" s="189"/>
      <c r="K354" s="190"/>
      <c r="L354" s="190"/>
      <c r="M354" s="24"/>
      <c r="N354" s="70"/>
      <c r="O354" s="70"/>
      <c r="P354" s="105"/>
      <c r="Q354" s="70"/>
      <c r="R354" s="70"/>
    </row>
    <row r="355" s="4" customFormat="true" ht="12.75" hidden="false" customHeight="false" outlineLevel="0" collapsed="false">
      <c r="A355" s="24"/>
      <c r="B355" s="32"/>
      <c r="C355" s="186"/>
      <c r="D355" s="186"/>
      <c r="E355" s="32"/>
      <c r="F355" s="32"/>
      <c r="G355" s="187"/>
      <c r="H355" s="188"/>
      <c r="I355" s="188"/>
      <c r="J355" s="189"/>
      <c r="K355" s="190"/>
      <c r="L355" s="190"/>
      <c r="M355" s="24"/>
      <c r="N355" s="70"/>
      <c r="O355" s="70"/>
      <c r="P355" s="105"/>
      <c r="Q355" s="70"/>
      <c r="R355" s="70"/>
    </row>
    <row r="356" s="4" customFormat="true" ht="12.75" hidden="false" customHeight="false" outlineLevel="0" collapsed="false">
      <c r="A356" s="24"/>
      <c r="B356" s="32"/>
      <c r="C356" s="186"/>
      <c r="D356" s="186"/>
      <c r="E356" s="32"/>
      <c r="F356" s="32"/>
      <c r="G356" s="187"/>
      <c r="H356" s="188"/>
      <c r="I356" s="188"/>
      <c r="J356" s="189"/>
      <c r="K356" s="190"/>
      <c r="L356" s="190"/>
      <c r="M356" s="24"/>
      <c r="N356" s="70"/>
      <c r="O356" s="70"/>
      <c r="P356" s="105"/>
      <c r="Q356" s="70"/>
      <c r="R356" s="70"/>
    </row>
    <row r="357" s="4" customFormat="true" ht="12.75" hidden="false" customHeight="false" outlineLevel="0" collapsed="false">
      <c r="A357" s="24"/>
      <c r="B357" s="32"/>
      <c r="C357" s="186"/>
      <c r="D357" s="186"/>
      <c r="E357" s="32"/>
      <c r="F357" s="32"/>
      <c r="G357" s="187"/>
      <c r="H357" s="188"/>
      <c r="I357" s="188"/>
      <c r="J357" s="189"/>
      <c r="K357" s="190"/>
      <c r="L357" s="190"/>
      <c r="M357" s="24"/>
      <c r="N357" s="70"/>
      <c r="O357" s="70"/>
      <c r="P357" s="105"/>
      <c r="Q357" s="70"/>
      <c r="R357" s="70"/>
    </row>
    <row r="358" s="4" customFormat="true" ht="12.75" hidden="false" customHeight="false" outlineLevel="0" collapsed="false">
      <c r="A358" s="24"/>
      <c r="B358" s="32"/>
      <c r="C358" s="186"/>
      <c r="D358" s="186"/>
      <c r="E358" s="32"/>
      <c r="F358" s="32"/>
      <c r="G358" s="187"/>
      <c r="H358" s="188"/>
      <c r="I358" s="188"/>
      <c r="J358" s="189"/>
      <c r="K358" s="190"/>
      <c r="L358" s="190"/>
      <c r="M358" s="24"/>
      <c r="N358" s="70"/>
      <c r="O358" s="70"/>
      <c r="P358" s="105"/>
      <c r="Q358" s="70"/>
      <c r="R358" s="70"/>
    </row>
    <row r="359" s="4" customFormat="true" ht="12.75" hidden="false" customHeight="false" outlineLevel="0" collapsed="false">
      <c r="A359" s="24"/>
      <c r="B359" s="32"/>
      <c r="C359" s="186"/>
      <c r="D359" s="186"/>
      <c r="E359" s="32"/>
      <c r="F359" s="32"/>
      <c r="G359" s="187"/>
      <c r="H359" s="188"/>
      <c r="I359" s="188"/>
      <c r="J359" s="189"/>
      <c r="K359" s="190"/>
      <c r="L359" s="190"/>
      <c r="M359" s="24"/>
      <c r="N359" s="70"/>
      <c r="O359" s="70"/>
      <c r="P359" s="105"/>
      <c r="Q359" s="70"/>
      <c r="R359" s="70"/>
    </row>
    <row r="360" s="4" customFormat="true" ht="12.75" hidden="false" customHeight="false" outlineLevel="0" collapsed="false">
      <c r="A360" s="24"/>
      <c r="B360" s="32"/>
      <c r="C360" s="186"/>
      <c r="D360" s="186"/>
      <c r="E360" s="32"/>
      <c r="F360" s="32"/>
      <c r="G360" s="187"/>
      <c r="H360" s="188"/>
      <c r="I360" s="188"/>
      <c r="J360" s="189"/>
      <c r="K360" s="190"/>
      <c r="L360" s="190"/>
      <c r="M360" s="24"/>
      <c r="N360" s="70"/>
      <c r="O360" s="70"/>
      <c r="P360" s="105"/>
      <c r="Q360" s="70"/>
      <c r="R360" s="70"/>
    </row>
    <row r="361" s="4" customFormat="true" ht="12.75" hidden="false" customHeight="false" outlineLevel="0" collapsed="false">
      <c r="A361" s="24"/>
      <c r="B361" s="32"/>
      <c r="C361" s="186"/>
      <c r="D361" s="186"/>
      <c r="E361" s="32"/>
      <c r="F361" s="32"/>
      <c r="G361" s="187"/>
      <c r="H361" s="188"/>
      <c r="I361" s="188"/>
      <c r="J361" s="189"/>
      <c r="K361" s="190"/>
      <c r="L361" s="190"/>
      <c r="M361" s="24"/>
      <c r="N361" s="70"/>
      <c r="O361" s="70"/>
      <c r="P361" s="105"/>
      <c r="Q361" s="70"/>
      <c r="R361" s="70"/>
    </row>
    <row r="362" s="4" customFormat="true" ht="12.75" hidden="false" customHeight="false" outlineLevel="0" collapsed="false">
      <c r="A362" s="24"/>
      <c r="B362" s="32"/>
      <c r="C362" s="186"/>
      <c r="D362" s="186"/>
      <c r="E362" s="32"/>
      <c r="F362" s="32"/>
      <c r="G362" s="187"/>
      <c r="H362" s="188"/>
      <c r="I362" s="188"/>
      <c r="J362" s="189"/>
      <c r="K362" s="190"/>
      <c r="L362" s="190"/>
      <c r="M362" s="24"/>
      <c r="N362" s="70"/>
      <c r="O362" s="70"/>
      <c r="P362" s="105"/>
      <c r="Q362" s="70"/>
      <c r="R362" s="70"/>
    </row>
    <row r="363" s="4" customFormat="true" ht="12.75" hidden="false" customHeight="false" outlineLevel="0" collapsed="false">
      <c r="A363" s="24"/>
      <c r="B363" s="32"/>
      <c r="C363" s="186"/>
      <c r="D363" s="186"/>
      <c r="E363" s="32"/>
      <c r="F363" s="32"/>
      <c r="G363" s="187"/>
      <c r="H363" s="188"/>
      <c r="I363" s="188"/>
      <c r="J363" s="189"/>
      <c r="K363" s="190"/>
      <c r="L363" s="190"/>
      <c r="M363" s="24"/>
      <c r="N363" s="70"/>
      <c r="O363" s="70"/>
      <c r="P363" s="105"/>
      <c r="Q363" s="70"/>
      <c r="R363" s="70"/>
    </row>
    <row r="364" s="4" customFormat="true" ht="12.75" hidden="false" customHeight="false" outlineLevel="0" collapsed="false">
      <c r="A364" s="24"/>
      <c r="B364" s="32"/>
      <c r="C364" s="186"/>
      <c r="D364" s="186"/>
      <c r="E364" s="32"/>
      <c r="F364" s="32"/>
      <c r="G364" s="187"/>
      <c r="H364" s="188"/>
      <c r="I364" s="188"/>
      <c r="J364" s="189"/>
      <c r="K364" s="190"/>
      <c r="L364" s="190"/>
      <c r="M364" s="24"/>
      <c r="N364" s="70"/>
      <c r="O364" s="70"/>
      <c r="P364" s="105"/>
      <c r="Q364" s="70"/>
      <c r="R364" s="70"/>
    </row>
    <row r="365" s="4" customFormat="true" ht="12.75" hidden="false" customHeight="false" outlineLevel="0" collapsed="false">
      <c r="A365" s="24"/>
      <c r="B365" s="32"/>
      <c r="C365" s="186"/>
      <c r="D365" s="186"/>
      <c r="E365" s="32"/>
      <c r="F365" s="32"/>
      <c r="G365" s="187"/>
      <c r="H365" s="188"/>
      <c r="I365" s="188"/>
      <c r="J365" s="189"/>
      <c r="K365" s="190"/>
      <c r="L365" s="190"/>
      <c r="M365" s="24"/>
      <c r="N365" s="70"/>
      <c r="O365" s="70"/>
      <c r="P365" s="105"/>
      <c r="Q365" s="70"/>
      <c r="R365" s="70"/>
    </row>
    <row r="366" s="4" customFormat="true" ht="12.75" hidden="false" customHeight="false" outlineLevel="0" collapsed="false">
      <c r="A366" s="24"/>
      <c r="B366" s="32"/>
      <c r="C366" s="186"/>
      <c r="D366" s="186"/>
      <c r="E366" s="32"/>
      <c r="F366" s="32"/>
      <c r="G366" s="187"/>
      <c r="H366" s="188"/>
      <c r="I366" s="188"/>
      <c r="J366" s="189"/>
      <c r="K366" s="190"/>
      <c r="L366" s="190"/>
      <c r="M366" s="24"/>
      <c r="N366" s="70"/>
      <c r="O366" s="70"/>
      <c r="P366" s="105"/>
      <c r="Q366" s="70"/>
      <c r="R366" s="70"/>
    </row>
    <row r="367" s="4" customFormat="true" ht="12.75" hidden="false" customHeight="false" outlineLevel="0" collapsed="false">
      <c r="A367" s="24"/>
      <c r="B367" s="32"/>
      <c r="C367" s="186"/>
      <c r="D367" s="186"/>
      <c r="E367" s="32"/>
      <c r="F367" s="32"/>
      <c r="G367" s="187"/>
      <c r="H367" s="188"/>
      <c r="I367" s="188"/>
      <c r="J367" s="189"/>
      <c r="K367" s="190"/>
      <c r="L367" s="190"/>
      <c r="M367" s="24"/>
      <c r="N367" s="70"/>
      <c r="O367" s="70"/>
      <c r="P367" s="105"/>
      <c r="Q367" s="70"/>
      <c r="R367" s="70"/>
    </row>
    <row r="368" s="4" customFormat="true" ht="12.75" hidden="false" customHeight="false" outlineLevel="0" collapsed="false">
      <c r="A368" s="24"/>
      <c r="B368" s="32"/>
      <c r="C368" s="186"/>
      <c r="D368" s="186"/>
      <c r="E368" s="32"/>
      <c r="F368" s="32"/>
      <c r="G368" s="187"/>
      <c r="H368" s="188"/>
      <c r="I368" s="188"/>
      <c r="J368" s="189"/>
      <c r="K368" s="190"/>
      <c r="L368" s="190"/>
      <c r="M368" s="24"/>
      <c r="N368" s="70"/>
      <c r="O368" s="70"/>
      <c r="P368" s="105"/>
      <c r="Q368" s="70"/>
      <c r="R368" s="70"/>
    </row>
    <row r="369" s="4" customFormat="true" ht="12.75" hidden="false" customHeight="false" outlineLevel="0" collapsed="false">
      <c r="A369" s="218"/>
      <c r="B369" s="32"/>
      <c r="C369" s="186"/>
      <c r="D369" s="186"/>
      <c r="E369" s="32"/>
      <c r="F369" s="32"/>
      <c r="G369" s="187"/>
      <c r="H369" s="188"/>
      <c r="I369" s="188"/>
      <c r="J369" s="189"/>
      <c r="K369" s="190"/>
      <c r="L369" s="190"/>
      <c r="M369" s="218"/>
      <c r="N369" s="241"/>
      <c r="O369" s="241"/>
      <c r="P369" s="105"/>
      <c r="Q369" s="70"/>
      <c r="R369" s="70"/>
      <c r="S369" s="257"/>
    </row>
    <row r="370" s="4" customFormat="true" ht="12.75" hidden="false" customHeight="false" outlineLevel="0" collapsed="false">
      <c r="A370" s="24"/>
      <c r="B370" s="32"/>
      <c r="C370" s="186"/>
      <c r="D370" s="186"/>
      <c r="E370" s="32"/>
      <c r="F370" s="32"/>
      <c r="G370" s="187"/>
      <c r="H370" s="188"/>
      <c r="I370" s="188"/>
      <c r="J370" s="189"/>
      <c r="K370" s="190"/>
      <c r="L370" s="190"/>
      <c r="M370" s="24"/>
      <c r="N370" s="70"/>
      <c r="O370" s="70"/>
      <c r="P370" s="105"/>
      <c r="Q370" s="70"/>
      <c r="R370" s="70"/>
    </row>
    <row r="371" s="4" customFormat="true" ht="12.75" hidden="false" customHeight="false" outlineLevel="0" collapsed="false">
      <c r="A371" s="24"/>
      <c r="B371" s="32"/>
      <c r="C371" s="186"/>
      <c r="D371" s="186"/>
      <c r="E371" s="32"/>
      <c r="F371" s="32"/>
      <c r="G371" s="187"/>
      <c r="H371" s="188"/>
      <c r="I371" s="188"/>
      <c r="J371" s="189"/>
      <c r="K371" s="190"/>
      <c r="L371" s="190"/>
      <c r="M371" s="24"/>
      <c r="N371" s="70"/>
      <c r="O371" s="70"/>
      <c r="P371" s="105"/>
      <c r="Q371" s="70"/>
      <c r="R371" s="70"/>
    </row>
    <row r="372" s="4" customFormat="true" ht="12.75" hidden="false" customHeight="false" outlineLevel="0" collapsed="false">
      <c r="A372" s="24"/>
      <c r="B372" s="32"/>
      <c r="C372" s="186"/>
      <c r="D372" s="186"/>
      <c r="E372" s="32"/>
      <c r="F372" s="32"/>
      <c r="G372" s="187"/>
      <c r="H372" s="188"/>
      <c r="I372" s="188"/>
      <c r="J372" s="189"/>
      <c r="K372" s="190"/>
      <c r="L372" s="190"/>
      <c r="M372" s="24"/>
      <c r="N372" s="70"/>
      <c r="O372" s="70"/>
      <c r="P372" s="105"/>
      <c r="Q372" s="70"/>
      <c r="R372" s="70"/>
    </row>
    <row r="373" s="4" customFormat="true" ht="12.75" hidden="false" customHeight="false" outlineLevel="0" collapsed="false">
      <c r="A373" s="24"/>
      <c r="B373" s="32"/>
      <c r="C373" s="186"/>
      <c r="D373" s="186"/>
      <c r="E373" s="32"/>
      <c r="F373" s="32"/>
      <c r="G373" s="187"/>
      <c r="H373" s="188"/>
      <c r="I373" s="188"/>
      <c r="J373" s="189"/>
      <c r="K373" s="190"/>
      <c r="L373" s="190"/>
      <c r="M373" s="24"/>
      <c r="N373" s="70"/>
      <c r="O373" s="70"/>
      <c r="P373" s="105"/>
      <c r="Q373" s="70"/>
      <c r="R373" s="70"/>
    </row>
    <row r="374" s="4" customFormat="true" ht="12.75" hidden="false" customHeight="false" outlineLevel="0" collapsed="false">
      <c r="A374" s="24"/>
      <c r="B374" s="32"/>
      <c r="C374" s="186"/>
      <c r="D374" s="186"/>
      <c r="E374" s="32"/>
      <c r="F374" s="32"/>
      <c r="G374" s="187"/>
      <c r="H374" s="188"/>
      <c r="I374" s="188"/>
      <c r="J374" s="189"/>
      <c r="K374" s="190"/>
      <c r="L374" s="190"/>
      <c r="M374" s="24"/>
      <c r="N374" s="70"/>
      <c r="O374" s="70"/>
      <c r="P374" s="105"/>
      <c r="Q374" s="70"/>
      <c r="R374" s="70"/>
    </row>
    <row r="375" s="4" customFormat="true" ht="12.75" hidden="false" customHeight="false" outlineLevel="0" collapsed="false">
      <c r="A375" s="24"/>
      <c r="B375" s="32"/>
      <c r="C375" s="186"/>
      <c r="D375" s="186"/>
      <c r="E375" s="32"/>
      <c r="F375" s="32"/>
      <c r="G375" s="187"/>
      <c r="H375" s="188"/>
      <c r="I375" s="188"/>
      <c r="J375" s="189"/>
      <c r="K375" s="190"/>
      <c r="L375" s="190"/>
      <c r="M375" s="24"/>
      <c r="N375" s="70"/>
      <c r="O375" s="70"/>
      <c r="P375" s="105"/>
      <c r="Q375" s="70"/>
      <c r="R375" s="70"/>
    </row>
    <row r="376" s="4" customFormat="true" ht="12.75" hidden="false" customHeight="false" outlineLevel="0" collapsed="false">
      <c r="A376" s="24"/>
      <c r="B376" s="32"/>
      <c r="C376" s="186"/>
      <c r="D376" s="186"/>
      <c r="E376" s="32"/>
      <c r="F376" s="32"/>
      <c r="G376" s="187"/>
      <c r="H376" s="188"/>
      <c r="I376" s="188"/>
      <c r="J376" s="189"/>
      <c r="K376" s="190"/>
      <c r="L376" s="190"/>
      <c r="M376" s="24"/>
      <c r="N376" s="70"/>
      <c r="O376" s="70"/>
      <c r="P376" s="105"/>
      <c r="Q376" s="70"/>
      <c r="R376" s="70"/>
    </row>
    <row r="377" s="4" customFormat="true" ht="12.75" hidden="false" customHeight="false" outlineLevel="0" collapsed="false">
      <c r="A377" s="24"/>
      <c r="B377" s="32"/>
      <c r="C377" s="186"/>
      <c r="D377" s="186"/>
      <c r="E377" s="32"/>
      <c r="F377" s="32"/>
      <c r="G377" s="187"/>
      <c r="H377" s="188"/>
      <c r="I377" s="188"/>
      <c r="J377" s="189"/>
      <c r="K377" s="190"/>
      <c r="L377" s="190"/>
      <c r="M377" s="24"/>
      <c r="N377" s="70"/>
      <c r="O377" s="70"/>
      <c r="P377" s="105"/>
      <c r="Q377" s="70"/>
      <c r="R377" s="70"/>
    </row>
    <row r="378" s="4" customFormat="true" ht="12.75" hidden="false" customHeight="false" outlineLevel="0" collapsed="false">
      <c r="A378" s="24"/>
      <c r="B378" s="32"/>
      <c r="C378" s="186"/>
      <c r="D378" s="186"/>
      <c r="E378" s="32"/>
      <c r="F378" s="32"/>
      <c r="G378" s="187"/>
      <c r="H378" s="188"/>
      <c r="I378" s="188"/>
      <c r="J378" s="189"/>
      <c r="K378" s="190"/>
      <c r="L378" s="190"/>
      <c r="M378" s="24"/>
      <c r="N378" s="70"/>
      <c r="O378" s="70"/>
      <c r="P378" s="105"/>
      <c r="Q378" s="70"/>
      <c r="R378" s="70"/>
    </row>
    <row r="379" s="4" customFormat="true" ht="12.75" hidden="false" customHeight="false" outlineLevel="0" collapsed="false">
      <c r="A379" s="24"/>
      <c r="B379" s="32"/>
      <c r="C379" s="186"/>
      <c r="D379" s="186"/>
      <c r="E379" s="32"/>
      <c r="F379" s="32"/>
      <c r="G379" s="187"/>
      <c r="H379" s="188"/>
      <c r="I379" s="188"/>
      <c r="J379" s="189"/>
      <c r="K379" s="190"/>
      <c r="L379" s="190"/>
      <c r="M379" s="24"/>
      <c r="N379" s="70"/>
      <c r="O379" s="70"/>
      <c r="P379" s="105"/>
      <c r="Q379" s="70"/>
      <c r="R379" s="70"/>
    </row>
    <row r="380" s="4" customFormat="true" ht="12.75" hidden="false" customHeight="false" outlineLevel="0" collapsed="false">
      <c r="A380" s="24"/>
      <c r="B380" s="32"/>
      <c r="C380" s="186"/>
      <c r="D380" s="186"/>
      <c r="E380" s="32"/>
      <c r="F380" s="32"/>
      <c r="G380" s="187"/>
      <c r="H380" s="188"/>
      <c r="I380" s="188"/>
      <c r="J380" s="189"/>
      <c r="K380" s="190"/>
      <c r="L380" s="190"/>
      <c r="M380" s="24"/>
      <c r="N380" s="70"/>
      <c r="O380" s="70"/>
      <c r="P380" s="105"/>
      <c r="Q380" s="70"/>
      <c r="R380" s="70"/>
    </row>
    <row r="381" s="4" customFormat="true" ht="12.75" hidden="false" customHeight="false" outlineLevel="0" collapsed="false">
      <c r="A381" s="24"/>
      <c r="B381" s="32"/>
      <c r="C381" s="186"/>
      <c r="D381" s="186"/>
      <c r="E381" s="32"/>
      <c r="F381" s="32"/>
      <c r="G381" s="187"/>
      <c r="H381" s="188"/>
      <c r="I381" s="188"/>
      <c r="J381" s="189"/>
      <c r="K381" s="190"/>
      <c r="L381" s="190"/>
      <c r="M381" s="24"/>
      <c r="N381" s="70"/>
      <c r="O381" s="70"/>
      <c r="P381" s="105"/>
      <c r="Q381" s="70"/>
      <c r="R381" s="70"/>
    </row>
    <row r="382" s="4" customFormat="true" ht="12.75" hidden="false" customHeight="false" outlineLevel="0" collapsed="false">
      <c r="A382" s="24"/>
      <c r="B382" s="32"/>
      <c r="C382" s="186"/>
      <c r="D382" s="186"/>
      <c r="E382" s="32"/>
      <c r="F382" s="32"/>
      <c r="G382" s="187"/>
      <c r="H382" s="188"/>
      <c r="I382" s="188"/>
      <c r="J382" s="189"/>
      <c r="K382" s="190"/>
      <c r="L382" s="190"/>
      <c r="M382" s="24"/>
      <c r="N382" s="70"/>
      <c r="O382" s="70"/>
      <c r="P382" s="105"/>
      <c r="Q382" s="70"/>
      <c r="R382" s="70"/>
    </row>
    <row r="383" s="4" customFormat="true" ht="12.75" hidden="false" customHeight="false" outlineLevel="0" collapsed="false">
      <c r="A383" s="24"/>
      <c r="B383" s="32"/>
      <c r="C383" s="186"/>
      <c r="D383" s="186"/>
      <c r="E383" s="32"/>
      <c r="F383" s="32"/>
      <c r="G383" s="187"/>
      <c r="H383" s="188"/>
      <c r="I383" s="188"/>
      <c r="J383" s="189"/>
      <c r="K383" s="190"/>
      <c r="L383" s="190"/>
      <c r="M383" s="24"/>
      <c r="N383" s="70"/>
      <c r="O383" s="70"/>
      <c r="P383" s="105"/>
      <c r="Q383" s="70"/>
      <c r="R383" s="70"/>
    </row>
    <row r="384" s="4" customFormat="true" ht="12.75" hidden="false" customHeight="false" outlineLevel="0" collapsed="false">
      <c r="A384" s="24"/>
      <c r="B384" s="32"/>
      <c r="C384" s="186"/>
      <c r="D384" s="186"/>
      <c r="E384" s="32"/>
      <c r="F384" s="32"/>
      <c r="G384" s="187"/>
      <c r="H384" s="188"/>
      <c r="I384" s="188"/>
      <c r="J384" s="189"/>
      <c r="K384" s="190"/>
      <c r="L384" s="190"/>
      <c r="M384" s="24"/>
      <c r="N384" s="70"/>
      <c r="O384" s="70"/>
      <c r="P384" s="105"/>
      <c r="Q384" s="70"/>
      <c r="R384" s="70"/>
    </row>
    <row r="385" s="4" customFormat="true" ht="12.75" hidden="false" customHeight="false" outlineLevel="0" collapsed="false">
      <c r="A385" s="24"/>
      <c r="B385" s="32"/>
      <c r="C385" s="186"/>
      <c r="D385" s="186"/>
      <c r="E385" s="32"/>
      <c r="F385" s="32"/>
      <c r="G385" s="187"/>
      <c r="H385" s="188"/>
      <c r="I385" s="188"/>
      <c r="J385" s="189"/>
      <c r="K385" s="190"/>
      <c r="L385" s="190"/>
      <c r="M385" s="24"/>
      <c r="N385" s="70"/>
      <c r="O385" s="70"/>
      <c r="P385" s="105"/>
      <c r="Q385" s="70"/>
      <c r="R385" s="70"/>
    </row>
    <row r="386" s="4" customFormat="true" ht="12.75" hidden="false" customHeight="false" outlineLevel="0" collapsed="false">
      <c r="A386" s="24"/>
      <c r="B386" s="32"/>
      <c r="C386" s="186"/>
      <c r="D386" s="186"/>
      <c r="E386" s="32"/>
      <c r="F386" s="32"/>
      <c r="G386" s="187"/>
      <c r="H386" s="188"/>
      <c r="I386" s="188"/>
      <c r="J386" s="189"/>
      <c r="K386" s="190"/>
      <c r="L386" s="190"/>
      <c r="M386" s="24"/>
      <c r="N386" s="70"/>
      <c r="O386" s="70"/>
      <c r="P386" s="105"/>
      <c r="Q386" s="70"/>
      <c r="R386" s="70"/>
    </row>
    <row r="387" s="4" customFormat="true" ht="12.75" hidden="false" customHeight="false" outlineLevel="0" collapsed="false">
      <c r="A387" s="24"/>
      <c r="B387" s="32"/>
      <c r="C387" s="186"/>
      <c r="D387" s="186"/>
      <c r="E387" s="32"/>
      <c r="F387" s="32"/>
      <c r="G387" s="187"/>
      <c r="H387" s="188"/>
      <c r="I387" s="188"/>
      <c r="J387" s="189"/>
      <c r="K387" s="190"/>
      <c r="L387" s="190"/>
      <c r="M387" s="24"/>
      <c r="N387" s="70"/>
      <c r="O387" s="70"/>
      <c r="P387" s="105"/>
      <c r="Q387" s="70"/>
      <c r="R387" s="70"/>
    </row>
    <row r="388" s="4" customFormat="true" ht="12.75" hidden="false" customHeight="false" outlineLevel="0" collapsed="false">
      <c r="A388" s="24"/>
      <c r="B388" s="32"/>
      <c r="C388" s="186"/>
      <c r="D388" s="186"/>
      <c r="E388" s="32"/>
      <c r="F388" s="32"/>
      <c r="G388" s="187"/>
      <c r="H388" s="188"/>
      <c r="I388" s="188"/>
      <c r="J388" s="189"/>
      <c r="K388" s="190"/>
      <c r="L388" s="190"/>
      <c r="M388" s="24"/>
      <c r="N388" s="70"/>
      <c r="O388" s="70"/>
      <c r="P388" s="105"/>
      <c r="Q388" s="70"/>
      <c r="R388" s="70"/>
    </row>
    <row r="389" s="4" customFormat="true" ht="12.75" hidden="false" customHeight="false" outlineLevel="0" collapsed="false">
      <c r="A389" s="24"/>
      <c r="B389" s="32"/>
      <c r="C389" s="186"/>
      <c r="D389" s="186"/>
      <c r="E389" s="32"/>
      <c r="F389" s="32"/>
      <c r="G389" s="187"/>
      <c r="H389" s="188"/>
      <c r="I389" s="188"/>
      <c r="J389" s="189"/>
      <c r="K389" s="190"/>
      <c r="L389" s="190"/>
      <c r="M389" s="24"/>
      <c r="N389" s="70"/>
      <c r="O389" s="70"/>
      <c r="P389" s="105"/>
      <c r="Q389" s="70"/>
      <c r="R389" s="70"/>
    </row>
    <row r="390" s="4" customFormat="true" ht="12.75" hidden="false" customHeight="false" outlineLevel="0" collapsed="false">
      <c r="A390" s="24"/>
      <c r="B390" s="32"/>
      <c r="C390" s="186"/>
      <c r="D390" s="186"/>
      <c r="E390" s="32"/>
      <c r="F390" s="32"/>
      <c r="G390" s="187"/>
      <c r="H390" s="188"/>
      <c r="I390" s="188"/>
      <c r="J390" s="189"/>
      <c r="K390" s="190"/>
      <c r="L390" s="190"/>
      <c r="M390" s="24"/>
      <c r="N390" s="70"/>
      <c r="O390" s="70"/>
      <c r="P390" s="105"/>
      <c r="Q390" s="70"/>
      <c r="R390" s="70"/>
    </row>
    <row r="391" s="4" customFormat="true" ht="12.75" hidden="false" customHeight="false" outlineLevel="0" collapsed="false">
      <c r="A391" s="24"/>
      <c r="B391" s="32"/>
      <c r="C391" s="186"/>
      <c r="D391" s="186"/>
      <c r="E391" s="32"/>
      <c r="F391" s="32"/>
      <c r="G391" s="187"/>
      <c r="H391" s="188"/>
      <c r="I391" s="188"/>
      <c r="J391" s="189"/>
      <c r="K391" s="190"/>
      <c r="L391" s="190"/>
      <c r="M391" s="24"/>
      <c r="N391" s="70"/>
      <c r="O391" s="70"/>
      <c r="P391" s="105"/>
      <c r="Q391" s="70"/>
      <c r="R391" s="70"/>
    </row>
    <row r="392" s="4" customFormat="true" ht="12.75" hidden="false" customHeight="false" outlineLevel="0" collapsed="false">
      <c r="A392" s="24"/>
      <c r="B392" s="32"/>
      <c r="C392" s="186"/>
      <c r="D392" s="186"/>
      <c r="E392" s="32"/>
      <c r="F392" s="32"/>
      <c r="G392" s="187"/>
      <c r="H392" s="188"/>
      <c r="I392" s="188"/>
      <c r="J392" s="189"/>
      <c r="K392" s="190"/>
      <c r="L392" s="190"/>
      <c r="M392" s="24"/>
      <c r="N392" s="70"/>
      <c r="O392" s="70"/>
      <c r="P392" s="105"/>
      <c r="Q392" s="70"/>
      <c r="R392" s="70"/>
    </row>
    <row r="393" s="4" customFormat="true" ht="12.75" hidden="false" customHeight="false" outlineLevel="0" collapsed="false">
      <c r="A393" s="24"/>
      <c r="B393" s="32"/>
      <c r="C393" s="186"/>
      <c r="D393" s="186"/>
      <c r="E393" s="32"/>
      <c r="F393" s="32"/>
      <c r="G393" s="187"/>
      <c r="H393" s="188"/>
      <c r="I393" s="188"/>
      <c r="J393" s="189"/>
      <c r="K393" s="190"/>
      <c r="L393" s="190"/>
      <c r="M393" s="24"/>
      <c r="N393" s="70"/>
      <c r="O393" s="70"/>
      <c r="P393" s="105"/>
      <c r="Q393" s="70"/>
      <c r="R393" s="70"/>
    </row>
    <row r="394" s="4" customFormat="true" ht="12.75" hidden="false" customHeight="false" outlineLevel="0" collapsed="false">
      <c r="A394" s="24"/>
      <c r="B394" s="32"/>
      <c r="C394" s="186"/>
      <c r="D394" s="186"/>
      <c r="E394" s="32"/>
      <c r="F394" s="32"/>
      <c r="G394" s="187"/>
      <c r="H394" s="188"/>
      <c r="I394" s="188"/>
      <c r="J394" s="189"/>
      <c r="K394" s="190"/>
      <c r="L394" s="190"/>
      <c r="M394" s="24"/>
      <c r="N394" s="70"/>
      <c r="O394" s="70"/>
      <c r="P394" s="105"/>
      <c r="Q394" s="70"/>
      <c r="R394" s="70"/>
    </row>
    <row r="395" s="4" customFormat="true" ht="12.75" hidden="false" customHeight="false" outlineLevel="0" collapsed="false">
      <c r="A395" s="24"/>
      <c r="B395" s="32"/>
      <c r="C395" s="186"/>
      <c r="D395" s="186"/>
      <c r="E395" s="32"/>
      <c r="F395" s="32"/>
      <c r="G395" s="187"/>
      <c r="H395" s="188"/>
      <c r="I395" s="188"/>
      <c r="J395" s="189"/>
      <c r="K395" s="190"/>
      <c r="L395" s="190"/>
      <c r="M395" s="24"/>
      <c r="N395" s="70"/>
      <c r="O395" s="70"/>
      <c r="P395" s="105"/>
      <c r="Q395" s="70"/>
      <c r="R395" s="70"/>
    </row>
    <row r="396" s="4" customFormat="true" ht="12.75" hidden="false" customHeight="false" outlineLevel="0" collapsed="false">
      <c r="A396" s="24"/>
      <c r="B396" s="32"/>
      <c r="C396" s="186"/>
      <c r="D396" s="186"/>
      <c r="E396" s="32"/>
      <c r="F396" s="32"/>
      <c r="G396" s="187"/>
      <c r="H396" s="188"/>
      <c r="I396" s="188"/>
      <c r="J396" s="189"/>
      <c r="K396" s="190"/>
      <c r="L396" s="190"/>
      <c r="M396" s="24"/>
      <c r="N396" s="70"/>
      <c r="O396" s="70"/>
      <c r="P396" s="105"/>
      <c r="Q396" s="70"/>
      <c r="R396" s="70"/>
    </row>
    <row r="397" s="4" customFormat="true" ht="12.75" hidden="false" customHeight="false" outlineLevel="0" collapsed="false">
      <c r="A397" s="24"/>
      <c r="B397" s="32"/>
      <c r="C397" s="186"/>
      <c r="D397" s="186"/>
      <c r="E397" s="32"/>
      <c r="F397" s="32"/>
      <c r="G397" s="187"/>
      <c r="H397" s="188"/>
      <c r="I397" s="188"/>
      <c r="J397" s="189"/>
      <c r="K397" s="190"/>
      <c r="L397" s="190"/>
      <c r="M397" s="24"/>
      <c r="N397" s="70"/>
      <c r="O397" s="70"/>
      <c r="P397" s="105"/>
      <c r="Q397" s="70"/>
      <c r="R397" s="70"/>
    </row>
    <row r="398" s="4" customFormat="true" ht="12.75" hidden="false" customHeight="false" outlineLevel="0" collapsed="false">
      <c r="A398" s="24"/>
      <c r="B398" s="32"/>
      <c r="C398" s="186"/>
      <c r="D398" s="186"/>
      <c r="E398" s="32"/>
      <c r="F398" s="32"/>
      <c r="G398" s="187"/>
      <c r="H398" s="188"/>
      <c r="I398" s="188"/>
      <c r="J398" s="189"/>
      <c r="K398" s="190"/>
      <c r="L398" s="190"/>
      <c r="M398" s="24"/>
      <c r="N398" s="70"/>
      <c r="O398" s="70"/>
      <c r="P398" s="105"/>
      <c r="Q398" s="70"/>
      <c r="R398" s="70"/>
    </row>
    <row r="399" s="4" customFormat="true" ht="12.75" hidden="false" customHeight="false" outlineLevel="0" collapsed="false">
      <c r="A399" s="24"/>
      <c r="B399" s="32"/>
      <c r="C399" s="186"/>
      <c r="D399" s="186"/>
      <c r="E399" s="32"/>
      <c r="F399" s="32"/>
      <c r="G399" s="187"/>
      <c r="H399" s="188"/>
      <c r="I399" s="188"/>
      <c r="J399" s="189"/>
      <c r="K399" s="190"/>
      <c r="L399" s="190"/>
      <c r="M399" s="24"/>
      <c r="N399" s="70"/>
      <c r="O399" s="70"/>
      <c r="P399" s="105"/>
      <c r="Q399" s="70"/>
      <c r="R399" s="70"/>
    </row>
    <row r="400" s="4" customFormat="true" ht="12.75" hidden="false" customHeight="false" outlineLevel="0" collapsed="false">
      <c r="A400" s="24"/>
      <c r="B400" s="32"/>
      <c r="C400" s="186"/>
      <c r="D400" s="186"/>
      <c r="E400" s="32"/>
      <c r="F400" s="32"/>
      <c r="G400" s="187"/>
      <c r="H400" s="188"/>
      <c r="I400" s="188"/>
      <c r="J400" s="189"/>
      <c r="K400" s="190"/>
      <c r="L400" s="190"/>
      <c r="M400" s="24"/>
      <c r="N400" s="70"/>
      <c r="O400" s="70"/>
      <c r="P400" s="105"/>
      <c r="Q400" s="70"/>
      <c r="R400" s="70"/>
    </row>
    <row r="401" s="4" customFormat="true" ht="12.75" hidden="false" customHeight="false" outlineLevel="0" collapsed="false">
      <c r="A401" s="24"/>
      <c r="B401" s="32"/>
      <c r="C401" s="186"/>
      <c r="D401" s="186"/>
      <c r="E401" s="32"/>
      <c r="F401" s="32"/>
      <c r="G401" s="187"/>
      <c r="H401" s="188"/>
      <c r="I401" s="188"/>
      <c r="J401" s="189"/>
      <c r="K401" s="190"/>
      <c r="L401" s="190"/>
      <c r="M401" s="24"/>
      <c r="N401" s="70"/>
      <c r="O401" s="70"/>
      <c r="P401" s="105"/>
      <c r="Q401" s="70"/>
      <c r="R401" s="70"/>
    </row>
    <row r="402" s="4" customFormat="true" ht="12.75" hidden="false" customHeight="false" outlineLevel="0" collapsed="false">
      <c r="A402" s="24"/>
      <c r="B402" s="32"/>
      <c r="C402" s="186"/>
      <c r="D402" s="186"/>
      <c r="E402" s="32"/>
      <c r="F402" s="32"/>
      <c r="G402" s="187"/>
      <c r="H402" s="188"/>
      <c r="I402" s="188"/>
      <c r="J402" s="189"/>
      <c r="K402" s="190"/>
      <c r="L402" s="190"/>
      <c r="M402" s="24"/>
      <c r="N402" s="70"/>
      <c r="O402" s="70"/>
      <c r="P402" s="105"/>
      <c r="Q402" s="70"/>
      <c r="R402" s="70"/>
    </row>
    <row r="403" s="4" customFormat="true" ht="12.75" hidden="false" customHeight="false" outlineLevel="0" collapsed="false">
      <c r="A403" s="24"/>
      <c r="B403" s="32"/>
      <c r="C403" s="186"/>
      <c r="D403" s="186"/>
      <c r="E403" s="32"/>
      <c r="F403" s="32"/>
      <c r="G403" s="187"/>
      <c r="H403" s="188"/>
      <c r="I403" s="188"/>
      <c r="J403" s="189"/>
      <c r="K403" s="190"/>
      <c r="L403" s="190"/>
      <c r="M403" s="24"/>
      <c r="N403" s="70"/>
      <c r="O403" s="70"/>
      <c r="P403" s="105"/>
      <c r="Q403" s="70"/>
      <c r="R403" s="70"/>
    </row>
    <row r="404" s="4" customFormat="true" ht="12.75" hidden="false" customHeight="false" outlineLevel="0" collapsed="false">
      <c r="A404" s="24"/>
      <c r="B404" s="32"/>
      <c r="C404" s="186"/>
      <c r="D404" s="186"/>
      <c r="E404" s="32"/>
      <c r="F404" s="186"/>
      <c r="G404" s="187"/>
      <c r="H404" s="188"/>
      <c r="I404" s="188"/>
      <c r="J404" s="189"/>
      <c r="K404" s="190"/>
      <c r="L404" s="190"/>
      <c r="M404" s="24"/>
      <c r="N404" s="70"/>
      <c r="O404" s="70"/>
      <c r="P404" s="105"/>
      <c r="Q404" s="70"/>
      <c r="R404" s="70"/>
    </row>
    <row r="405" s="4" customFormat="true" ht="12.75" hidden="false" customHeight="false" outlineLevel="0" collapsed="false">
      <c r="A405" s="24"/>
      <c r="B405" s="32"/>
      <c r="C405" s="186"/>
      <c r="D405" s="186"/>
      <c r="E405" s="32"/>
      <c r="F405" s="32"/>
      <c r="G405" s="187"/>
      <c r="H405" s="188"/>
      <c r="I405" s="188"/>
      <c r="J405" s="189"/>
      <c r="K405" s="190"/>
      <c r="L405" s="190"/>
      <c r="M405" s="24"/>
      <c r="N405" s="70"/>
      <c r="O405" s="70"/>
      <c r="P405" s="105"/>
      <c r="Q405" s="70"/>
      <c r="R405" s="70"/>
    </row>
    <row r="406" s="4" customFormat="true" ht="12.75" hidden="false" customHeight="false" outlineLevel="0" collapsed="false">
      <c r="A406" s="24"/>
      <c r="B406" s="32"/>
      <c r="C406" s="186"/>
      <c r="D406" s="186"/>
      <c r="E406" s="32"/>
      <c r="F406" s="32"/>
      <c r="G406" s="187"/>
      <c r="H406" s="188"/>
      <c r="I406" s="188"/>
      <c r="J406" s="189"/>
      <c r="K406" s="190"/>
      <c r="L406" s="190"/>
      <c r="M406" s="24"/>
      <c r="N406" s="70"/>
      <c r="O406" s="70"/>
      <c r="P406" s="105"/>
      <c r="Q406" s="70"/>
      <c r="R406" s="70"/>
    </row>
    <row r="407" s="4" customFormat="true" ht="12.75" hidden="false" customHeight="false" outlineLevel="0" collapsed="false">
      <c r="A407" s="24"/>
      <c r="B407" s="32"/>
      <c r="C407" s="186"/>
      <c r="D407" s="186"/>
      <c r="E407" s="32"/>
      <c r="F407" s="32"/>
      <c r="G407" s="187"/>
      <c r="H407" s="188"/>
      <c r="I407" s="188"/>
      <c r="J407" s="189"/>
      <c r="K407" s="190"/>
      <c r="L407" s="190"/>
      <c r="M407" s="24"/>
      <c r="N407" s="70"/>
      <c r="O407" s="70"/>
      <c r="P407" s="105"/>
      <c r="Q407" s="70"/>
      <c r="R407" s="70"/>
    </row>
    <row r="408" s="4" customFormat="true" ht="12.75" hidden="false" customHeight="false" outlineLevel="0" collapsed="false">
      <c r="A408" s="24"/>
      <c r="B408" s="32"/>
      <c r="C408" s="186"/>
      <c r="D408" s="186"/>
      <c r="E408" s="32"/>
      <c r="F408" s="32"/>
      <c r="G408" s="187"/>
      <c r="H408" s="188"/>
      <c r="I408" s="188"/>
      <c r="J408" s="189"/>
      <c r="K408" s="190"/>
      <c r="L408" s="190"/>
      <c r="M408" s="24"/>
      <c r="N408" s="70"/>
      <c r="O408" s="70"/>
      <c r="P408" s="105"/>
      <c r="Q408" s="70"/>
      <c r="R408" s="70"/>
    </row>
    <row r="409" s="4" customFormat="true" ht="12.75" hidden="false" customHeight="false" outlineLevel="0" collapsed="false">
      <c r="A409" s="24"/>
      <c r="B409" s="32"/>
      <c r="C409" s="186"/>
      <c r="D409" s="186"/>
      <c r="E409" s="32"/>
      <c r="F409" s="32"/>
      <c r="G409" s="187"/>
      <c r="H409" s="188"/>
      <c r="I409" s="188"/>
      <c r="J409" s="189"/>
      <c r="K409" s="190"/>
      <c r="L409" s="190"/>
      <c r="M409" s="24"/>
      <c r="N409" s="70"/>
      <c r="O409" s="70"/>
      <c r="P409" s="105"/>
      <c r="Q409" s="70"/>
      <c r="R409" s="70"/>
    </row>
    <row r="410" s="4" customFormat="true" ht="12.75" hidden="false" customHeight="false" outlineLevel="0" collapsed="false">
      <c r="A410" s="24"/>
      <c r="B410" s="32"/>
      <c r="C410" s="186"/>
      <c r="D410" s="186"/>
      <c r="E410" s="32"/>
      <c r="F410" s="32"/>
      <c r="G410" s="187"/>
      <c r="H410" s="188"/>
      <c r="I410" s="188"/>
      <c r="J410" s="189"/>
      <c r="K410" s="190"/>
      <c r="L410" s="190"/>
      <c r="M410" s="24"/>
      <c r="N410" s="70"/>
      <c r="O410" s="70"/>
      <c r="P410" s="105"/>
      <c r="Q410" s="70"/>
      <c r="R410" s="70"/>
    </row>
    <row r="411" s="4" customFormat="true" ht="12.75" hidden="false" customHeight="false" outlineLevel="0" collapsed="false">
      <c r="A411" s="24"/>
      <c r="B411" s="32"/>
      <c r="C411" s="186"/>
      <c r="D411" s="186"/>
      <c r="E411" s="32"/>
      <c r="F411" s="32"/>
      <c r="G411" s="187"/>
      <c r="H411" s="188"/>
      <c r="I411" s="188"/>
      <c r="J411" s="189"/>
      <c r="K411" s="190"/>
      <c r="L411" s="190"/>
      <c r="M411" s="24"/>
      <c r="N411" s="70"/>
      <c r="O411" s="70"/>
      <c r="P411" s="105"/>
      <c r="Q411" s="70"/>
      <c r="R411" s="70"/>
    </row>
    <row r="412" s="4" customFormat="true" ht="12.75" hidden="false" customHeight="false" outlineLevel="0" collapsed="false">
      <c r="A412" s="24"/>
      <c r="B412" s="32"/>
      <c r="C412" s="186"/>
      <c r="D412" s="186"/>
      <c r="E412" s="32"/>
      <c r="F412" s="32"/>
      <c r="G412" s="187"/>
      <c r="H412" s="188"/>
      <c r="I412" s="188"/>
      <c r="J412" s="189"/>
      <c r="K412" s="190"/>
      <c r="L412" s="190"/>
      <c r="M412" s="24"/>
      <c r="N412" s="70"/>
      <c r="O412" s="70"/>
      <c r="P412" s="105"/>
      <c r="Q412" s="70"/>
      <c r="R412" s="70"/>
    </row>
    <row r="413" s="4" customFormat="true" ht="12.75" hidden="false" customHeight="false" outlineLevel="0" collapsed="false">
      <c r="A413" s="24"/>
      <c r="B413" s="32"/>
      <c r="C413" s="186"/>
      <c r="D413" s="186"/>
      <c r="E413" s="32"/>
      <c r="F413" s="32"/>
      <c r="G413" s="187"/>
      <c r="H413" s="188"/>
      <c r="I413" s="188"/>
      <c r="J413" s="189"/>
      <c r="K413" s="190"/>
      <c r="L413" s="190"/>
      <c r="M413" s="24"/>
      <c r="N413" s="70"/>
      <c r="O413" s="70"/>
      <c r="P413" s="105"/>
      <c r="Q413" s="70"/>
      <c r="R413" s="70"/>
    </row>
    <row r="414" s="4" customFormat="true" ht="12.75" hidden="false" customHeight="false" outlineLevel="0" collapsed="false">
      <c r="A414" s="24"/>
      <c r="B414" s="32"/>
      <c r="C414" s="186"/>
      <c r="D414" s="186"/>
      <c r="E414" s="32"/>
      <c r="F414" s="32"/>
      <c r="G414" s="187"/>
      <c r="H414" s="188"/>
      <c r="I414" s="188"/>
      <c r="J414" s="189"/>
      <c r="K414" s="190"/>
      <c r="L414" s="190"/>
      <c r="M414" s="24"/>
      <c r="N414" s="70"/>
      <c r="O414" s="70"/>
      <c r="P414" s="105"/>
      <c r="Q414" s="70"/>
      <c r="R414" s="70"/>
    </row>
    <row r="415" s="4" customFormat="true" ht="12.75" hidden="false" customHeight="false" outlineLevel="0" collapsed="false">
      <c r="A415" s="24"/>
      <c r="B415" s="32"/>
      <c r="C415" s="186"/>
      <c r="D415" s="186"/>
      <c r="E415" s="32"/>
      <c r="F415" s="32"/>
      <c r="G415" s="187"/>
      <c r="H415" s="188"/>
      <c r="I415" s="188"/>
      <c r="J415" s="189"/>
      <c r="K415" s="190"/>
      <c r="L415" s="190"/>
      <c r="M415" s="24"/>
      <c r="N415" s="70"/>
      <c r="O415" s="70"/>
      <c r="P415" s="105"/>
      <c r="Q415" s="70"/>
      <c r="R415" s="70"/>
    </row>
    <row r="416" s="4" customFormat="true" ht="12.75" hidden="false" customHeight="false" outlineLevel="0" collapsed="false">
      <c r="A416" s="24"/>
      <c r="B416" s="32"/>
      <c r="C416" s="186"/>
      <c r="D416" s="186"/>
      <c r="E416" s="32"/>
      <c r="F416" s="32"/>
      <c r="G416" s="187"/>
      <c r="H416" s="188"/>
      <c r="I416" s="188"/>
      <c r="J416" s="189"/>
      <c r="K416" s="190"/>
      <c r="L416" s="190"/>
      <c r="M416" s="24"/>
      <c r="N416" s="70"/>
      <c r="O416" s="70"/>
      <c r="P416" s="105"/>
      <c r="Q416" s="70"/>
      <c r="R416" s="70"/>
    </row>
    <row r="417" s="4" customFormat="true" ht="12.75" hidden="false" customHeight="false" outlineLevel="0" collapsed="false">
      <c r="A417" s="24"/>
      <c r="B417" s="32"/>
      <c r="C417" s="186"/>
      <c r="D417" s="186"/>
      <c r="E417" s="32"/>
      <c r="F417" s="32"/>
      <c r="G417" s="187"/>
      <c r="H417" s="188"/>
      <c r="I417" s="188"/>
      <c r="J417" s="189"/>
      <c r="K417" s="190"/>
      <c r="L417" s="190"/>
      <c r="M417" s="24"/>
      <c r="N417" s="70"/>
      <c r="O417" s="70"/>
      <c r="P417" s="105"/>
      <c r="Q417" s="70"/>
      <c r="R417" s="70"/>
    </row>
    <row r="418" s="4" customFormat="true" ht="12.75" hidden="false" customHeight="false" outlineLevel="0" collapsed="false">
      <c r="A418" s="24"/>
      <c r="B418" s="32"/>
      <c r="C418" s="186"/>
      <c r="D418" s="186"/>
      <c r="E418" s="32"/>
      <c r="F418" s="32"/>
      <c r="G418" s="187"/>
      <c r="H418" s="188"/>
      <c r="I418" s="188"/>
      <c r="J418" s="189"/>
      <c r="K418" s="190"/>
      <c r="L418" s="190"/>
      <c r="M418" s="24"/>
      <c r="N418" s="70"/>
      <c r="O418" s="70"/>
      <c r="P418" s="105"/>
      <c r="Q418" s="70"/>
      <c r="R418" s="70"/>
    </row>
    <row r="419" s="4" customFormat="true" ht="12.75" hidden="false" customHeight="false" outlineLevel="0" collapsed="false">
      <c r="A419" s="24"/>
      <c r="B419" s="32"/>
      <c r="C419" s="186"/>
      <c r="D419" s="186"/>
      <c r="E419" s="32"/>
      <c r="F419" s="32"/>
      <c r="G419" s="187"/>
      <c r="H419" s="188"/>
      <c r="I419" s="188"/>
      <c r="J419" s="189"/>
      <c r="K419" s="190"/>
      <c r="L419" s="190"/>
      <c r="M419" s="24"/>
      <c r="N419" s="70"/>
      <c r="O419" s="70"/>
      <c r="P419" s="105"/>
      <c r="Q419" s="70"/>
      <c r="R419" s="70"/>
    </row>
    <row r="420" s="4" customFormat="true" ht="12.75" hidden="false" customHeight="false" outlineLevel="0" collapsed="false">
      <c r="A420" s="24"/>
      <c r="B420" s="32"/>
      <c r="C420" s="186"/>
      <c r="D420" s="186"/>
      <c r="E420" s="32"/>
      <c r="F420" s="32"/>
      <c r="G420" s="187"/>
      <c r="H420" s="188"/>
      <c r="I420" s="188"/>
      <c r="J420" s="189"/>
      <c r="K420" s="190"/>
      <c r="L420" s="190"/>
      <c r="M420" s="24"/>
      <c r="N420" s="70"/>
      <c r="O420" s="70"/>
      <c r="P420" s="105"/>
      <c r="Q420" s="70"/>
      <c r="R420" s="70"/>
    </row>
    <row r="421" s="4" customFormat="true" ht="12.75" hidden="false" customHeight="false" outlineLevel="0" collapsed="false">
      <c r="A421" s="24"/>
      <c r="B421" s="32"/>
      <c r="C421" s="186"/>
      <c r="D421" s="186"/>
      <c r="E421" s="32"/>
      <c r="F421" s="32"/>
      <c r="G421" s="187"/>
      <c r="H421" s="204"/>
      <c r="I421" s="204"/>
      <c r="J421" s="204"/>
      <c r="K421" s="190"/>
      <c r="L421" s="190"/>
      <c r="M421" s="24"/>
      <c r="N421" s="70"/>
      <c r="O421" s="70"/>
      <c r="P421" s="105"/>
      <c r="Q421" s="70"/>
      <c r="R421" s="70"/>
    </row>
    <row r="422" s="4" customFormat="true" ht="12.75" hidden="false" customHeight="false" outlineLevel="0" collapsed="false">
      <c r="A422" s="24"/>
      <c r="B422" s="32"/>
      <c r="C422" s="186"/>
      <c r="D422" s="186"/>
      <c r="E422" s="32"/>
      <c r="F422" s="32"/>
      <c r="G422" s="187"/>
      <c r="H422" s="204"/>
      <c r="I422" s="204"/>
      <c r="J422" s="204"/>
      <c r="K422" s="190"/>
      <c r="L422" s="190"/>
      <c r="M422" s="24"/>
      <c r="N422" s="70"/>
      <c r="O422" s="70"/>
      <c r="P422" s="105"/>
      <c r="Q422" s="70"/>
      <c r="R422" s="70"/>
    </row>
    <row r="423" s="4" customFormat="true" ht="12.75" hidden="false" customHeight="false" outlineLevel="0" collapsed="false">
      <c r="A423" s="24"/>
      <c r="B423" s="32"/>
      <c r="C423" s="186"/>
      <c r="E423" s="32"/>
      <c r="F423" s="258"/>
      <c r="G423" s="187"/>
      <c r="H423" s="204"/>
      <c r="I423" s="204"/>
      <c r="J423" s="204"/>
      <c r="K423" s="205"/>
      <c r="L423" s="205"/>
      <c r="M423" s="24"/>
      <c r="N423" s="70"/>
      <c r="O423" s="70"/>
      <c r="P423" s="259"/>
      <c r="Q423" s="260"/>
      <c r="R423" s="70"/>
    </row>
    <row r="424" s="4" customFormat="true" ht="12.75" hidden="false" customHeight="false" outlineLevel="0" collapsed="false">
      <c r="A424" s="24"/>
      <c r="B424" s="32"/>
      <c r="C424" s="186"/>
      <c r="D424" s="186"/>
      <c r="E424" s="32"/>
      <c r="F424" s="32"/>
      <c r="G424" s="202"/>
      <c r="H424" s="187"/>
      <c r="I424" s="204"/>
      <c r="J424" s="204"/>
      <c r="K424" s="190"/>
      <c r="L424" s="190"/>
      <c r="M424" s="24"/>
      <c r="N424" s="70"/>
      <c r="O424" s="70"/>
      <c r="P424" s="259"/>
      <c r="Q424" s="70"/>
      <c r="R424" s="70"/>
    </row>
    <row r="425" s="4" customFormat="true" ht="12.75" hidden="false" customHeight="false" outlineLevel="0" collapsed="false">
      <c r="A425" s="24"/>
      <c r="B425" s="32"/>
      <c r="C425" s="186"/>
      <c r="D425" s="186"/>
      <c r="E425" s="32"/>
      <c r="F425" s="32"/>
      <c r="G425" s="202"/>
      <c r="H425" s="187"/>
      <c r="I425" s="204"/>
      <c r="J425" s="204"/>
      <c r="K425" s="190"/>
      <c r="L425" s="190"/>
      <c r="M425" s="24"/>
      <c r="N425" s="70"/>
      <c r="O425" s="70"/>
      <c r="P425" s="105"/>
      <c r="Q425" s="70"/>
      <c r="R425" s="70"/>
    </row>
    <row r="426" s="4" customFormat="true" ht="12.75" hidden="false" customHeight="false" outlineLevel="0" collapsed="false">
      <c r="A426" s="24"/>
      <c r="B426" s="261"/>
      <c r="C426" s="32"/>
      <c r="D426" s="186"/>
      <c r="E426" s="186"/>
      <c r="F426" s="32"/>
      <c r="G426" s="203"/>
      <c r="H426" s="216"/>
      <c r="I426" s="70"/>
      <c r="J426" s="70"/>
      <c r="K426" s="223"/>
      <c r="M426" s="24"/>
      <c r="N426" s="70"/>
      <c r="O426" s="70"/>
      <c r="P426" s="105"/>
      <c r="Q426" s="70"/>
      <c r="R426" s="70"/>
    </row>
    <row r="427" s="4" customFormat="true" ht="12.75" hidden="false" customHeight="false" outlineLevel="0" collapsed="false">
      <c r="A427" s="24"/>
      <c r="B427" s="262"/>
      <c r="C427" s="32"/>
      <c r="D427" s="186"/>
      <c r="E427" s="186"/>
      <c r="F427" s="32"/>
      <c r="G427" s="203"/>
      <c r="H427" s="216"/>
      <c r="I427" s="70"/>
      <c r="J427" s="70"/>
      <c r="K427" s="223"/>
      <c r="L427" s="223"/>
      <c r="M427" s="24"/>
      <c r="N427" s="70"/>
      <c r="O427" s="70"/>
      <c r="P427" s="105"/>
      <c r="Q427" s="70"/>
      <c r="R427" s="70"/>
    </row>
    <row r="428" s="201" customFormat="true" ht="12.75" hidden="false" customHeight="false" outlineLevel="0" collapsed="false">
      <c r="A428" s="218"/>
      <c r="B428" s="32"/>
      <c r="C428" s="186"/>
      <c r="D428" s="186"/>
      <c r="E428" s="32"/>
      <c r="F428" s="32"/>
      <c r="G428" s="221"/>
      <c r="H428" s="203"/>
      <c r="I428" s="204"/>
      <c r="M428" s="218"/>
      <c r="N428" s="219"/>
      <c r="O428" s="219"/>
      <c r="P428" s="219"/>
      <c r="Q428" s="70"/>
      <c r="R428" s="4"/>
    </row>
    <row r="429" s="201" customFormat="true" ht="12.75" hidden="false" customHeight="false" outlineLevel="0" collapsed="false">
      <c r="A429" s="218"/>
      <c r="B429" s="32"/>
      <c r="C429" s="186"/>
      <c r="D429" s="186"/>
      <c r="E429" s="32"/>
      <c r="F429" s="32"/>
      <c r="G429" s="221"/>
      <c r="H429" s="203"/>
      <c r="I429" s="204"/>
      <c r="M429" s="218"/>
      <c r="N429" s="219"/>
      <c r="O429" s="219"/>
      <c r="P429" s="219"/>
      <c r="Q429" s="70"/>
      <c r="R429" s="4"/>
    </row>
    <row r="430" s="4" customFormat="true" ht="12.75" hidden="false" customHeight="false" outlineLevel="0" collapsed="false">
      <c r="A430" s="24"/>
      <c r="B430" s="222"/>
      <c r="C430" s="32"/>
      <c r="D430" s="186"/>
      <c r="E430" s="186"/>
      <c r="F430" s="32"/>
      <c r="G430" s="202"/>
      <c r="H430" s="216"/>
      <c r="I430" s="70"/>
      <c r="J430" s="70"/>
      <c r="K430" s="223"/>
      <c r="M430" s="24"/>
      <c r="N430" s="70"/>
      <c r="O430" s="70"/>
      <c r="P430" s="259"/>
      <c r="Q430" s="70"/>
      <c r="R430" s="70"/>
    </row>
    <row r="431" s="4" customFormat="true" ht="24" hidden="false" customHeight="true" outlineLevel="0" collapsed="false">
      <c r="A431" s="24"/>
      <c r="B431" s="222"/>
      <c r="C431" s="32"/>
      <c r="D431" s="186"/>
      <c r="E431" s="186"/>
      <c r="F431" s="32"/>
      <c r="G431" s="263"/>
      <c r="H431" s="216"/>
      <c r="I431" s="70"/>
      <c r="J431" s="70"/>
      <c r="K431" s="223"/>
      <c r="M431" s="24"/>
      <c r="N431" s="70"/>
      <c r="O431" s="70"/>
      <c r="P431" s="259"/>
      <c r="Q431" s="70"/>
      <c r="R431" s="70"/>
    </row>
    <row r="432" s="4" customFormat="true" ht="12.75" hidden="false" customHeight="false" outlineLevel="0" collapsed="false">
      <c r="A432" s="24"/>
      <c r="B432" s="222"/>
      <c r="C432" s="32"/>
      <c r="D432" s="186"/>
      <c r="E432" s="186"/>
      <c r="F432" s="32"/>
      <c r="G432" s="203"/>
      <c r="H432" s="216"/>
      <c r="I432" s="70"/>
      <c r="J432" s="70"/>
      <c r="K432" s="223"/>
      <c r="M432" s="24"/>
      <c r="N432" s="70"/>
      <c r="O432" s="70"/>
      <c r="P432" s="105"/>
      <c r="Q432" s="70"/>
      <c r="R432" s="70"/>
    </row>
    <row r="433" s="4" customFormat="true" ht="12.75" hidden="false" customHeight="false" outlineLevel="0" collapsed="false">
      <c r="A433" s="24"/>
      <c r="B433" s="222"/>
      <c r="C433" s="32"/>
      <c r="D433" s="186"/>
      <c r="E433" s="186"/>
      <c r="F433" s="32"/>
      <c r="G433" s="203"/>
      <c r="H433" s="216"/>
      <c r="I433" s="70"/>
      <c r="J433" s="70"/>
      <c r="K433" s="223"/>
      <c r="M433" s="24"/>
      <c r="N433" s="70"/>
      <c r="O433" s="70"/>
      <c r="P433" s="105"/>
      <c r="Q433" s="70"/>
      <c r="R433" s="70"/>
    </row>
    <row r="434" s="4" customFormat="true" ht="12.75" hidden="false" customHeight="false" outlineLevel="0" collapsed="false">
      <c r="A434" s="24"/>
      <c r="B434" s="222"/>
      <c r="C434" s="32"/>
      <c r="D434" s="186"/>
      <c r="E434" s="186"/>
      <c r="F434" s="32"/>
      <c r="G434" s="203"/>
      <c r="H434" s="216"/>
      <c r="I434" s="70"/>
      <c r="J434" s="70"/>
      <c r="K434" s="223"/>
      <c r="M434" s="24"/>
      <c r="N434" s="70"/>
      <c r="O434" s="70"/>
      <c r="P434" s="105"/>
      <c r="Q434" s="70"/>
      <c r="R434" s="70"/>
    </row>
    <row r="435" s="4" customFormat="true" ht="12.75" hidden="false" customHeight="false" outlineLevel="0" collapsed="false">
      <c r="A435" s="24"/>
      <c r="B435" s="3"/>
      <c r="D435" s="186"/>
      <c r="G435" s="203"/>
      <c r="H435" s="216"/>
      <c r="I435" s="70"/>
      <c r="J435" s="70"/>
      <c r="K435" s="224"/>
      <c r="M435" s="24"/>
      <c r="N435" s="70"/>
      <c r="O435" s="70"/>
      <c r="P435" s="105"/>
      <c r="Q435" s="70"/>
      <c r="R435" s="70"/>
    </row>
    <row r="436" s="4" customFormat="true" ht="12.75" hidden="false" customHeight="false" outlineLevel="0" collapsed="false">
      <c r="A436" s="24"/>
      <c r="C436" s="225"/>
      <c r="D436" s="201"/>
      <c r="E436" s="201"/>
      <c r="F436" s="201"/>
      <c r="G436" s="12"/>
      <c r="H436" s="201"/>
      <c r="I436" s="206"/>
      <c r="J436" s="226"/>
      <c r="K436" s="36"/>
      <c r="L436" s="36"/>
      <c r="M436" s="24"/>
      <c r="N436" s="69"/>
      <c r="O436" s="70"/>
      <c r="P436" s="105"/>
      <c r="Q436" s="70"/>
      <c r="R436" s="70"/>
    </row>
    <row r="437" s="4" customFormat="true" ht="12.75" hidden="false" customHeight="false" outlineLevel="0" collapsed="false">
      <c r="A437" s="24"/>
      <c r="C437" s="12"/>
      <c r="D437" s="201"/>
      <c r="E437" s="201"/>
      <c r="F437" s="201"/>
      <c r="G437" s="12"/>
      <c r="H437" s="201"/>
      <c r="I437" s="206"/>
      <c r="J437" s="226"/>
      <c r="K437" s="36"/>
      <c r="L437" s="36"/>
      <c r="M437" s="24"/>
      <c r="N437" s="69"/>
      <c r="O437" s="70"/>
      <c r="P437" s="105"/>
      <c r="Q437" s="70"/>
      <c r="R437" s="70"/>
    </row>
    <row r="438" s="4" customFormat="true" ht="12.75" hidden="false" customHeight="false" outlineLevel="0" collapsed="false">
      <c r="A438" s="24"/>
      <c r="C438" s="12"/>
      <c r="D438" s="201"/>
      <c r="E438" s="201"/>
      <c r="F438" s="201"/>
      <c r="G438" s="12"/>
      <c r="H438" s="201"/>
      <c r="I438" s="206"/>
      <c r="J438" s="226"/>
      <c r="K438" s="36"/>
      <c r="L438" s="36"/>
      <c r="M438" s="24"/>
      <c r="N438" s="69"/>
      <c r="O438" s="70"/>
      <c r="P438" s="105"/>
      <c r="Q438" s="70"/>
      <c r="R438" s="228"/>
    </row>
    <row r="439" s="4" customFormat="true" ht="12.75" hidden="false" customHeight="false" outlineLevel="0" collapsed="false">
      <c r="A439" s="24"/>
      <c r="B439" s="134"/>
      <c r="C439" s="47"/>
      <c r="D439" s="186"/>
      <c r="E439" s="186"/>
      <c r="F439" s="32"/>
      <c r="G439" s="47"/>
      <c r="H439" s="202"/>
      <c r="I439" s="36"/>
      <c r="J439" s="226"/>
      <c r="K439" s="36"/>
      <c r="L439" s="36"/>
      <c r="M439" s="24"/>
      <c r="N439" s="69"/>
      <c r="O439" s="70"/>
      <c r="P439" s="105"/>
      <c r="Q439" s="70"/>
      <c r="R439" s="70"/>
    </row>
    <row r="440" s="4" customFormat="true" ht="12.75" hidden="false" customHeight="false" outlineLevel="0" collapsed="false">
      <c r="A440" s="24"/>
      <c r="B440" s="134"/>
      <c r="C440" s="47"/>
      <c r="D440" s="186"/>
      <c r="E440" s="186"/>
      <c r="F440" s="32"/>
      <c r="G440" s="47"/>
      <c r="H440" s="202"/>
      <c r="I440" s="36"/>
      <c r="J440" s="226"/>
      <c r="K440" s="36"/>
      <c r="L440" s="36"/>
      <c r="M440" s="24"/>
      <c r="N440" s="69"/>
      <c r="O440" s="70"/>
      <c r="P440" s="105"/>
      <c r="Q440" s="70"/>
      <c r="R440" s="70"/>
    </row>
    <row r="441" s="4" customFormat="true" ht="12.75" hidden="false" customHeight="false" outlineLevel="0" collapsed="false">
      <c r="A441" s="24"/>
      <c r="B441" s="134"/>
      <c r="C441" s="47"/>
      <c r="D441" s="186"/>
      <c r="E441" s="186"/>
      <c r="F441" s="32"/>
      <c r="G441" s="47"/>
      <c r="H441" s="202"/>
      <c r="I441" s="36"/>
      <c r="J441" s="226"/>
      <c r="K441" s="36"/>
      <c r="L441" s="36"/>
      <c r="M441" s="24"/>
      <c r="N441" s="69"/>
      <c r="O441" s="70"/>
      <c r="P441" s="105"/>
      <c r="Q441" s="70"/>
      <c r="R441" s="70"/>
    </row>
    <row r="442" s="4" customFormat="true" ht="12.75" hidden="false" customHeight="false" outlineLevel="0" collapsed="false">
      <c r="A442" s="24"/>
      <c r="B442" s="134"/>
      <c r="C442" s="47"/>
      <c r="D442" s="186"/>
      <c r="E442" s="186"/>
      <c r="F442" s="32"/>
      <c r="G442" s="47"/>
      <c r="H442" s="202"/>
      <c r="I442" s="36"/>
      <c r="J442" s="226"/>
      <c r="K442" s="36"/>
      <c r="L442" s="36"/>
      <c r="M442" s="24"/>
      <c r="N442" s="69"/>
      <c r="O442" s="70"/>
      <c r="P442" s="105"/>
      <c r="Q442" s="70"/>
      <c r="R442" s="70"/>
    </row>
    <row r="443" s="4" customFormat="true" ht="12.75" hidden="false" customHeight="false" outlineLevel="0" collapsed="false">
      <c r="A443" s="24"/>
      <c r="B443" s="134"/>
      <c r="C443" s="47"/>
      <c r="D443" s="186"/>
      <c r="E443" s="186"/>
      <c r="F443" s="32"/>
      <c r="G443" s="47"/>
      <c r="H443" s="202"/>
      <c r="I443" s="36"/>
      <c r="J443" s="226"/>
      <c r="K443" s="36"/>
      <c r="L443" s="36"/>
      <c r="M443" s="24"/>
      <c r="N443" s="69"/>
      <c r="O443" s="70"/>
      <c r="P443" s="105"/>
      <c r="Q443" s="70"/>
      <c r="R443" s="70"/>
    </row>
    <row r="444" s="4" customFormat="true" ht="12.75" hidden="false" customHeight="false" outlineLevel="0" collapsed="false">
      <c r="A444" s="24"/>
      <c r="B444" s="134"/>
      <c r="C444" s="47"/>
      <c r="D444" s="186"/>
      <c r="E444" s="186"/>
      <c r="F444" s="32"/>
      <c r="G444" s="47"/>
      <c r="H444" s="202"/>
      <c r="I444" s="36"/>
      <c r="J444" s="226"/>
      <c r="K444" s="36"/>
      <c r="L444" s="36"/>
      <c r="M444" s="24"/>
      <c r="N444" s="69"/>
      <c r="O444" s="70"/>
      <c r="P444" s="105"/>
      <c r="Q444" s="70"/>
      <c r="R444" s="70"/>
    </row>
    <row r="445" s="4" customFormat="true" ht="12.75" hidden="false" customHeight="false" outlineLevel="0" collapsed="false">
      <c r="A445" s="24"/>
      <c r="B445" s="134"/>
      <c r="C445" s="47"/>
      <c r="D445" s="186"/>
      <c r="E445" s="186"/>
      <c r="F445" s="32"/>
      <c r="G445" s="47"/>
      <c r="H445" s="202"/>
      <c r="I445" s="36"/>
      <c r="J445" s="226"/>
      <c r="K445" s="36"/>
      <c r="L445" s="36"/>
      <c r="M445" s="24"/>
      <c r="N445" s="69"/>
      <c r="O445" s="70"/>
      <c r="P445" s="105"/>
      <c r="Q445" s="70"/>
      <c r="R445" s="70"/>
    </row>
    <row r="446" s="4" customFormat="true" ht="12.75" hidden="false" customHeight="false" outlineLevel="0" collapsed="false">
      <c r="A446" s="24"/>
      <c r="B446" s="134"/>
      <c r="C446" s="47"/>
      <c r="D446" s="186"/>
      <c r="E446" s="186"/>
      <c r="F446" s="201"/>
      <c r="G446" s="47"/>
      <c r="H446" s="202"/>
      <c r="I446" s="36"/>
      <c r="J446" s="226"/>
      <c r="K446" s="36"/>
      <c r="L446" s="36"/>
      <c r="M446" s="24"/>
      <c r="N446" s="69"/>
      <c r="O446" s="70"/>
      <c r="P446" s="105"/>
      <c r="Q446" s="70"/>
      <c r="R446" s="70"/>
    </row>
    <row r="447" s="4" customFormat="true" ht="12.75" hidden="false" customHeight="false" outlineLevel="0" collapsed="false">
      <c r="A447" s="24"/>
      <c r="B447" s="134"/>
      <c r="C447" s="47"/>
      <c r="D447" s="186"/>
      <c r="E447" s="186"/>
      <c r="F447" s="32"/>
      <c r="G447" s="47"/>
      <c r="H447" s="202"/>
      <c r="I447" s="36"/>
      <c r="J447" s="226"/>
      <c r="K447" s="36"/>
      <c r="L447" s="36"/>
      <c r="M447" s="24"/>
      <c r="N447" s="69"/>
      <c r="O447" s="70"/>
      <c r="P447" s="105"/>
      <c r="Q447" s="70"/>
      <c r="R447" s="70"/>
    </row>
    <row r="448" s="4" customFormat="true" ht="12.75" hidden="false" customHeight="false" outlineLevel="0" collapsed="false">
      <c r="A448" s="24"/>
      <c r="B448" s="134"/>
      <c r="C448" s="47"/>
      <c r="D448" s="186"/>
      <c r="E448" s="186"/>
      <c r="F448" s="32"/>
      <c r="G448" s="47"/>
      <c r="H448" s="202"/>
      <c r="I448" s="36"/>
      <c r="J448" s="226"/>
      <c r="K448" s="36"/>
      <c r="L448" s="36"/>
      <c r="M448" s="24"/>
      <c r="N448" s="69"/>
      <c r="O448" s="70"/>
      <c r="P448" s="105"/>
      <c r="Q448" s="70"/>
      <c r="R448" s="70"/>
    </row>
    <row r="449" s="4" customFormat="true" ht="12.75" hidden="false" customHeight="false" outlineLevel="0" collapsed="false">
      <c r="A449" s="24"/>
      <c r="B449" s="134"/>
      <c r="C449" s="47"/>
      <c r="D449" s="186"/>
      <c r="E449" s="186"/>
      <c r="F449" s="32"/>
      <c r="G449" s="47"/>
      <c r="H449" s="202"/>
      <c r="I449" s="36"/>
      <c r="J449" s="226"/>
      <c r="K449" s="36"/>
      <c r="L449" s="36"/>
      <c r="M449" s="24"/>
      <c r="N449" s="69"/>
      <c r="O449" s="70"/>
      <c r="P449" s="105"/>
      <c r="Q449" s="70"/>
      <c r="R449" s="70"/>
    </row>
    <row r="450" s="4" customFormat="true" ht="12.75" hidden="false" customHeight="false" outlineLevel="0" collapsed="false">
      <c r="A450" s="24"/>
      <c r="B450" s="134"/>
      <c r="C450" s="47"/>
      <c r="D450" s="186"/>
      <c r="E450" s="186"/>
      <c r="F450" s="32"/>
      <c r="G450" s="47"/>
      <c r="H450" s="202"/>
      <c r="I450" s="36"/>
      <c r="J450" s="226"/>
      <c r="K450" s="36"/>
      <c r="L450" s="36"/>
      <c r="M450" s="24"/>
      <c r="N450" s="69"/>
      <c r="O450" s="70"/>
      <c r="P450" s="105"/>
      <c r="Q450" s="70"/>
      <c r="R450" s="70"/>
    </row>
    <row r="451" s="4" customFormat="true" ht="12.75" hidden="false" customHeight="false" outlineLevel="0" collapsed="false">
      <c r="A451" s="24"/>
      <c r="B451" s="134"/>
      <c r="C451" s="47"/>
      <c r="D451" s="186"/>
      <c r="E451" s="186"/>
      <c r="F451" s="32"/>
      <c r="G451" s="47"/>
      <c r="H451" s="202"/>
      <c r="I451" s="36"/>
      <c r="J451" s="226"/>
      <c r="K451" s="36"/>
      <c r="L451" s="36"/>
      <c r="M451" s="24"/>
      <c r="N451" s="69"/>
      <c r="O451" s="70"/>
      <c r="P451" s="105"/>
      <c r="Q451" s="70"/>
      <c r="R451" s="70"/>
    </row>
    <row r="452" s="4" customFormat="true" ht="12.75" hidden="false" customHeight="false" outlineLevel="0" collapsed="false">
      <c r="A452" s="24"/>
      <c r="B452" s="134"/>
      <c r="C452" s="47"/>
      <c r="D452" s="186"/>
      <c r="E452" s="186"/>
      <c r="F452" s="32"/>
      <c r="G452" s="47"/>
      <c r="H452" s="202"/>
      <c r="I452" s="36"/>
      <c r="J452" s="226"/>
      <c r="K452" s="36"/>
      <c r="L452" s="36"/>
      <c r="M452" s="24"/>
      <c r="N452" s="69"/>
      <c r="O452" s="70"/>
      <c r="P452" s="105"/>
      <c r="Q452" s="70"/>
      <c r="R452" s="70"/>
    </row>
    <row r="453" s="4" customFormat="true" ht="12.75" hidden="false" customHeight="false" outlineLevel="0" collapsed="false">
      <c r="A453" s="24"/>
      <c r="B453" s="134"/>
      <c r="C453" s="47"/>
      <c r="D453" s="186"/>
      <c r="E453" s="186"/>
      <c r="F453" s="32"/>
      <c r="G453" s="47"/>
      <c r="H453" s="202"/>
      <c r="I453" s="36"/>
      <c r="J453" s="226"/>
      <c r="K453" s="36"/>
      <c r="L453" s="36"/>
      <c r="M453" s="24"/>
      <c r="N453" s="69"/>
      <c r="O453" s="70"/>
      <c r="P453" s="105"/>
      <c r="Q453" s="70"/>
      <c r="R453" s="70"/>
    </row>
    <row r="454" s="4" customFormat="true" ht="12.75" hidden="false" customHeight="false" outlineLevel="0" collapsed="false">
      <c r="A454" s="24"/>
      <c r="B454" s="134"/>
      <c r="C454" s="47"/>
      <c r="D454" s="186"/>
      <c r="E454" s="186"/>
      <c r="F454" s="32"/>
      <c r="G454" s="47"/>
      <c r="H454" s="202"/>
      <c r="I454" s="36"/>
      <c r="J454" s="226"/>
      <c r="K454" s="36"/>
      <c r="L454" s="36"/>
      <c r="M454" s="24"/>
      <c r="N454" s="69"/>
      <c r="O454" s="70"/>
      <c r="P454" s="105"/>
      <c r="Q454" s="70"/>
      <c r="R454" s="70"/>
    </row>
    <row r="455" s="4" customFormat="true" ht="12.75" hidden="false" customHeight="false" outlineLevel="0" collapsed="false">
      <c r="A455" s="24"/>
      <c r="B455" s="134"/>
      <c r="C455" s="47"/>
      <c r="D455" s="186"/>
      <c r="E455" s="186"/>
      <c r="F455" s="32"/>
      <c r="G455" s="47"/>
      <c r="H455" s="202"/>
      <c r="I455" s="36"/>
      <c r="J455" s="226"/>
      <c r="K455" s="36"/>
      <c r="L455" s="36"/>
      <c r="M455" s="24"/>
      <c r="N455" s="69"/>
      <c r="O455" s="70"/>
      <c r="P455" s="105"/>
      <c r="Q455" s="70"/>
      <c r="R455" s="70"/>
    </row>
    <row r="456" s="4" customFormat="true" ht="12.75" hidden="false" customHeight="false" outlineLevel="0" collapsed="false">
      <c r="A456" s="24"/>
      <c r="B456" s="134"/>
      <c r="C456" s="47"/>
      <c r="D456" s="186"/>
      <c r="E456" s="186"/>
      <c r="F456" s="32"/>
      <c r="G456" s="47"/>
      <c r="H456" s="202"/>
      <c r="I456" s="36"/>
      <c r="J456" s="226"/>
      <c r="K456" s="36"/>
      <c r="L456" s="36"/>
      <c r="M456" s="24"/>
      <c r="N456" s="69"/>
      <c r="O456" s="70"/>
      <c r="P456" s="105"/>
      <c r="Q456" s="70"/>
      <c r="R456" s="70"/>
    </row>
    <row r="457" s="4" customFormat="true" ht="12.75" hidden="false" customHeight="false" outlineLevel="0" collapsed="false">
      <c r="A457" s="24"/>
      <c r="B457" s="134"/>
      <c r="C457" s="47"/>
      <c r="D457" s="186"/>
      <c r="E457" s="186"/>
      <c r="F457" s="32"/>
      <c r="G457" s="47"/>
      <c r="H457" s="202"/>
      <c r="I457" s="36"/>
      <c r="J457" s="226"/>
      <c r="K457" s="36"/>
      <c r="L457" s="36"/>
      <c r="M457" s="24"/>
      <c r="N457" s="69"/>
      <c r="O457" s="70"/>
      <c r="P457" s="105"/>
      <c r="Q457" s="70"/>
      <c r="R457" s="70"/>
    </row>
    <row r="458" s="4" customFormat="true" ht="12.75" hidden="false" customHeight="false" outlineLevel="0" collapsed="false">
      <c r="A458" s="24"/>
      <c r="B458" s="134"/>
      <c r="C458" s="47"/>
      <c r="D458" s="186"/>
      <c r="E458" s="186"/>
      <c r="F458" s="32"/>
      <c r="G458" s="47"/>
      <c r="H458" s="202"/>
      <c r="I458" s="36"/>
      <c r="J458" s="226"/>
      <c r="K458" s="36"/>
      <c r="L458" s="36"/>
      <c r="M458" s="24"/>
      <c r="N458" s="69"/>
      <c r="O458" s="70"/>
      <c r="P458" s="105"/>
      <c r="Q458" s="70"/>
      <c r="R458" s="70"/>
    </row>
    <row r="459" s="4" customFormat="true" ht="12.75" hidden="false" customHeight="false" outlineLevel="0" collapsed="false">
      <c r="A459" s="24"/>
      <c r="B459" s="134"/>
      <c r="C459" s="47"/>
      <c r="D459" s="186"/>
      <c r="E459" s="186"/>
      <c r="F459" s="32"/>
      <c r="G459" s="47"/>
      <c r="H459" s="202"/>
      <c r="I459" s="36"/>
      <c r="J459" s="226"/>
      <c r="K459" s="36"/>
      <c r="L459" s="36"/>
      <c r="M459" s="24"/>
      <c r="N459" s="69"/>
      <c r="O459" s="70"/>
      <c r="P459" s="105"/>
      <c r="Q459" s="70"/>
      <c r="R459" s="70"/>
    </row>
    <row r="460" s="4" customFormat="true" ht="12.75" hidden="false" customHeight="false" outlineLevel="0" collapsed="false">
      <c r="A460" s="24"/>
      <c r="B460" s="134"/>
      <c r="C460" s="47"/>
      <c r="D460" s="186"/>
      <c r="E460" s="186"/>
      <c r="F460" s="32"/>
      <c r="G460" s="47"/>
      <c r="H460" s="202"/>
      <c r="I460" s="36"/>
      <c r="J460" s="226"/>
      <c r="K460" s="36"/>
      <c r="L460" s="36"/>
      <c r="M460" s="24"/>
      <c r="N460" s="69"/>
      <c r="O460" s="70"/>
      <c r="P460" s="105"/>
      <c r="Q460" s="70"/>
      <c r="R460" s="70"/>
    </row>
    <row r="461" s="4" customFormat="true" ht="12.75" hidden="false" customHeight="false" outlineLevel="0" collapsed="false">
      <c r="A461" s="24"/>
      <c r="B461" s="134"/>
      <c r="C461" s="47"/>
      <c r="D461" s="186"/>
      <c r="E461" s="186"/>
      <c r="F461" s="32"/>
      <c r="G461" s="47"/>
      <c r="H461" s="202"/>
      <c r="I461" s="36"/>
      <c r="J461" s="226"/>
      <c r="K461" s="36"/>
      <c r="L461" s="36"/>
      <c r="M461" s="24"/>
      <c r="N461" s="69"/>
      <c r="O461" s="70"/>
      <c r="P461" s="105"/>
      <c r="Q461" s="70"/>
      <c r="R461" s="70"/>
    </row>
    <row r="462" s="4" customFormat="true" ht="12.75" hidden="false" customHeight="false" outlineLevel="0" collapsed="false">
      <c r="A462" s="24"/>
      <c r="B462" s="134"/>
      <c r="C462" s="47"/>
      <c r="D462" s="186"/>
      <c r="E462" s="186"/>
      <c r="F462" s="32"/>
      <c r="G462" s="47"/>
      <c r="H462" s="202"/>
      <c r="I462" s="36"/>
      <c r="J462" s="226"/>
      <c r="K462" s="36"/>
      <c r="L462" s="36"/>
      <c r="M462" s="24"/>
      <c r="N462" s="69"/>
      <c r="O462" s="70"/>
      <c r="P462" s="105"/>
      <c r="Q462" s="70"/>
      <c r="R462" s="70"/>
    </row>
    <row r="463" s="4" customFormat="true" ht="12.75" hidden="false" customHeight="false" outlineLevel="0" collapsed="false">
      <c r="A463" s="24"/>
      <c r="B463" s="134"/>
      <c r="C463" s="47"/>
      <c r="D463" s="186"/>
      <c r="E463" s="186"/>
      <c r="F463" s="32"/>
      <c r="G463" s="47"/>
      <c r="H463" s="202"/>
      <c r="I463" s="36"/>
      <c r="J463" s="226"/>
      <c r="K463" s="36"/>
      <c r="L463" s="36"/>
      <c r="M463" s="24"/>
      <c r="N463" s="69"/>
      <c r="O463" s="70"/>
      <c r="P463" s="105"/>
      <c r="Q463" s="70"/>
      <c r="R463" s="70"/>
    </row>
    <row r="464" s="4" customFormat="true" ht="12.75" hidden="false" customHeight="false" outlineLevel="0" collapsed="false">
      <c r="A464" s="24"/>
      <c r="B464" s="134"/>
      <c r="C464" s="47"/>
      <c r="D464" s="186"/>
      <c r="E464" s="186"/>
      <c r="F464" s="32"/>
      <c r="G464" s="47"/>
      <c r="H464" s="202"/>
      <c r="I464" s="36"/>
      <c r="J464" s="226"/>
      <c r="K464" s="36"/>
      <c r="L464" s="36"/>
      <c r="M464" s="24"/>
      <c r="N464" s="69"/>
      <c r="O464" s="70"/>
      <c r="P464" s="105"/>
      <c r="Q464" s="70"/>
      <c r="R464" s="70"/>
    </row>
    <row r="465" s="4" customFormat="true" ht="12.75" hidden="false" customHeight="false" outlineLevel="0" collapsed="false">
      <c r="A465" s="24"/>
      <c r="B465" s="134"/>
      <c r="C465" s="47"/>
      <c r="D465" s="186"/>
      <c r="E465" s="186"/>
      <c r="F465" s="32"/>
      <c r="G465" s="47"/>
      <c r="H465" s="202"/>
      <c r="I465" s="36"/>
      <c r="J465" s="226"/>
      <c r="K465" s="36"/>
      <c r="L465" s="36"/>
      <c r="M465" s="24"/>
      <c r="N465" s="69"/>
      <c r="O465" s="70"/>
      <c r="P465" s="105"/>
      <c r="Q465" s="70"/>
      <c r="R465" s="70"/>
    </row>
    <row r="466" s="4" customFormat="true" ht="12.75" hidden="false" customHeight="false" outlineLevel="0" collapsed="false">
      <c r="A466" s="24"/>
      <c r="B466" s="134"/>
      <c r="C466" s="47"/>
      <c r="D466" s="186"/>
      <c r="E466" s="186"/>
      <c r="F466" s="201"/>
      <c r="G466" s="47"/>
      <c r="H466" s="202"/>
      <c r="I466" s="36"/>
      <c r="J466" s="226"/>
      <c r="K466" s="36"/>
      <c r="L466" s="36"/>
      <c r="M466" s="24"/>
      <c r="N466" s="69"/>
      <c r="O466" s="70"/>
      <c r="P466" s="105"/>
      <c r="Q466" s="70"/>
      <c r="R466" s="70"/>
    </row>
    <row r="467" s="4" customFormat="true" ht="12.75" hidden="false" customHeight="false" outlineLevel="0" collapsed="false">
      <c r="A467" s="24"/>
      <c r="B467" s="134"/>
      <c r="C467" s="47"/>
      <c r="D467" s="186"/>
      <c r="E467" s="186"/>
      <c r="F467" s="32"/>
      <c r="G467" s="47"/>
      <c r="H467" s="202"/>
      <c r="I467" s="36"/>
      <c r="J467" s="226"/>
      <c r="K467" s="36"/>
      <c r="L467" s="36"/>
      <c r="M467" s="24"/>
      <c r="N467" s="69"/>
      <c r="O467" s="70"/>
      <c r="P467" s="105"/>
      <c r="Q467" s="70"/>
      <c r="R467" s="70"/>
    </row>
    <row r="468" s="4" customFormat="true" ht="12.75" hidden="false" customHeight="false" outlineLevel="0" collapsed="false">
      <c r="A468" s="24"/>
      <c r="B468" s="134"/>
      <c r="C468" s="47"/>
      <c r="D468" s="186"/>
      <c r="E468" s="186"/>
      <c r="F468" s="32"/>
      <c r="G468" s="47"/>
      <c r="H468" s="202"/>
      <c r="I468" s="36"/>
      <c r="J468" s="226"/>
      <c r="K468" s="36"/>
      <c r="L468" s="36"/>
      <c r="M468" s="24"/>
      <c r="N468" s="69"/>
      <c r="O468" s="70"/>
      <c r="P468" s="105"/>
      <c r="Q468" s="70"/>
      <c r="R468" s="70"/>
    </row>
    <row r="469" s="4" customFormat="true" ht="12.75" hidden="false" customHeight="false" outlineLevel="0" collapsed="false">
      <c r="A469" s="24"/>
      <c r="B469" s="134"/>
      <c r="C469" s="47"/>
      <c r="D469" s="186"/>
      <c r="E469" s="186"/>
      <c r="F469" s="32"/>
      <c r="G469" s="47"/>
      <c r="H469" s="202"/>
      <c r="I469" s="36"/>
      <c r="J469" s="226"/>
      <c r="K469" s="36"/>
      <c r="L469" s="36"/>
      <c r="M469" s="24"/>
      <c r="N469" s="69"/>
      <c r="O469" s="70"/>
      <c r="P469" s="105"/>
      <c r="Q469" s="70"/>
      <c r="R469" s="70"/>
    </row>
    <row r="470" s="4" customFormat="true" ht="12.75" hidden="false" customHeight="false" outlineLevel="0" collapsed="false">
      <c r="A470" s="24"/>
      <c r="B470" s="134"/>
      <c r="C470" s="47"/>
      <c r="D470" s="186"/>
      <c r="E470" s="186"/>
      <c r="F470" s="32"/>
      <c r="G470" s="47"/>
      <c r="H470" s="202"/>
      <c r="I470" s="36"/>
      <c r="J470" s="226"/>
      <c r="K470" s="36"/>
      <c r="L470" s="36"/>
      <c r="M470" s="24"/>
      <c r="N470" s="69"/>
      <c r="O470" s="70"/>
      <c r="P470" s="105"/>
      <c r="Q470" s="70"/>
      <c r="R470" s="70"/>
    </row>
    <row r="471" s="4" customFormat="true" ht="12.75" hidden="false" customHeight="false" outlineLevel="0" collapsed="false">
      <c r="A471" s="24"/>
      <c r="B471" s="134"/>
      <c r="C471" s="47"/>
      <c r="D471" s="186"/>
      <c r="E471" s="186"/>
      <c r="F471" s="32"/>
      <c r="G471" s="47"/>
      <c r="H471" s="202"/>
      <c r="I471" s="36"/>
      <c r="J471" s="226"/>
      <c r="K471" s="36"/>
      <c r="L471" s="36"/>
      <c r="M471" s="24"/>
      <c r="N471" s="69"/>
      <c r="O471" s="70"/>
      <c r="P471" s="105"/>
      <c r="Q471" s="70"/>
      <c r="R471" s="70"/>
    </row>
    <row r="472" s="4" customFormat="true" ht="12.75" hidden="false" customHeight="false" outlineLevel="0" collapsed="false">
      <c r="A472" s="24"/>
      <c r="B472" s="134"/>
      <c r="C472" s="47"/>
      <c r="D472" s="186"/>
      <c r="E472" s="186"/>
      <c r="F472" s="201"/>
      <c r="G472" s="47"/>
      <c r="H472" s="202"/>
      <c r="I472" s="36"/>
      <c r="J472" s="226"/>
      <c r="K472" s="36"/>
      <c r="L472" s="36"/>
      <c r="M472" s="24"/>
      <c r="N472" s="69"/>
      <c r="O472" s="70"/>
      <c r="P472" s="105"/>
      <c r="Q472" s="70"/>
      <c r="R472" s="70"/>
    </row>
    <row r="473" s="4" customFormat="true" ht="12.75" hidden="false" customHeight="false" outlineLevel="0" collapsed="false">
      <c r="A473" s="24"/>
      <c r="B473" s="134"/>
      <c r="C473" s="47"/>
      <c r="D473" s="186"/>
      <c r="E473" s="186"/>
      <c r="F473" s="32"/>
      <c r="G473" s="47"/>
      <c r="H473" s="202"/>
      <c r="I473" s="36"/>
      <c r="J473" s="226"/>
      <c r="K473" s="36"/>
      <c r="L473" s="36"/>
      <c r="M473" s="24"/>
      <c r="N473" s="69"/>
      <c r="O473" s="70"/>
      <c r="P473" s="105"/>
      <c r="Q473" s="70"/>
      <c r="R473" s="70"/>
    </row>
    <row r="474" s="4" customFormat="true" ht="12.75" hidden="false" customHeight="false" outlineLevel="0" collapsed="false">
      <c r="A474" s="24"/>
      <c r="B474" s="134"/>
      <c r="C474" s="47"/>
      <c r="D474" s="186"/>
      <c r="E474" s="186"/>
      <c r="F474" s="32"/>
      <c r="G474" s="47"/>
      <c r="H474" s="202"/>
      <c r="I474" s="36"/>
      <c r="J474" s="226"/>
      <c r="K474" s="36"/>
      <c r="L474" s="36"/>
      <c r="M474" s="24"/>
      <c r="N474" s="69"/>
      <c r="O474" s="70"/>
      <c r="P474" s="105"/>
      <c r="Q474" s="70"/>
      <c r="R474" s="70"/>
    </row>
    <row r="475" s="4" customFormat="true" ht="12.75" hidden="false" customHeight="false" outlineLevel="0" collapsed="false">
      <c r="A475" s="24"/>
      <c r="B475" s="134"/>
      <c r="C475" s="47"/>
      <c r="D475" s="186"/>
      <c r="E475" s="186"/>
      <c r="F475" s="32"/>
      <c r="G475" s="47"/>
      <c r="H475" s="202"/>
      <c r="I475" s="36"/>
      <c r="J475" s="226"/>
      <c r="K475" s="36"/>
      <c r="L475" s="36"/>
      <c r="M475" s="24"/>
      <c r="N475" s="69"/>
      <c r="O475" s="70"/>
      <c r="P475" s="105"/>
      <c r="Q475" s="70"/>
      <c r="R475" s="70"/>
    </row>
    <row r="476" s="4" customFormat="true" ht="12.75" hidden="false" customHeight="false" outlineLevel="0" collapsed="false">
      <c r="A476" s="24"/>
      <c r="B476" s="134"/>
      <c r="C476" s="47"/>
      <c r="D476" s="186"/>
      <c r="E476" s="186"/>
      <c r="F476" s="32"/>
      <c r="G476" s="47"/>
      <c r="H476" s="202"/>
      <c r="I476" s="36"/>
      <c r="J476" s="226"/>
      <c r="K476" s="36"/>
      <c r="L476" s="36"/>
      <c r="M476" s="24"/>
      <c r="N476" s="69"/>
      <c r="O476" s="70"/>
      <c r="P476" s="105"/>
      <c r="Q476" s="70"/>
      <c r="R476" s="70"/>
    </row>
    <row r="477" s="4" customFormat="true" ht="12.75" hidden="false" customHeight="false" outlineLevel="0" collapsed="false">
      <c r="A477" s="24"/>
      <c r="B477" s="134"/>
      <c r="C477" s="47"/>
      <c r="D477" s="186"/>
      <c r="E477" s="186"/>
      <c r="F477" s="32"/>
      <c r="G477" s="47"/>
      <c r="H477" s="202"/>
      <c r="I477" s="36"/>
      <c r="J477" s="226"/>
      <c r="K477" s="36"/>
      <c r="L477" s="36"/>
      <c r="M477" s="24"/>
      <c r="N477" s="69"/>
      <c r="O477" s="70"/>
      <c r="P477" s="105"/>
      <c r="Q477" s="70"/>
      <c r="R477" s="70"/>
    </row>
    <row r="478" s="4" customFormat="true" ht="12.75" hidden="false" customHeight="false" outlineLevel="0" collapsed="false">
      <c r="A478" s="24"/>
      <c r="B478" s="134"/>
      <c r="C478" s="47"/>
      <c r="D478" s="186"/>
      <c r="E478" s="186"/>
      <c r="F478" s="32"/>
      <c r="G478" s="47"/>
      <c r="H478" s="202"/>
      <c r="I478" s="36"/>
      <c r="J478" s="226"/>
      <c r="K478" s="36"/>
      <c r="L478" s="36"/>
      <c r="M478" s="24"/>
      <c r="N478" s="69"/>
      <c r="O478" s="70"/>
      <c r="P478" s="105"/>
      <c r="Q478" s="70"/>
      <c r="R478" s="70"/>
    </row>
    <row r="479" s="4" customFormat="true" ht="12.75" hidden="false" customHeight="false" outlineLevel="0" collapsed="false">
      <c r="A479" s="24"/>
      <c r="B479" s="134"/>
      <c r="C479" s="47"/>
      <c r="D479" s="186"/>
      <c r="E479" s="186"/>
      <c r="F479" s="32"/>
      <c r="G479" s="47"/>
      <c r="H479" s="202"/>
      <c r="I479" s="36"/>
      <c r="J479" s="226"/>
      <c r="K479" s="36"/>
      <c r="L479" s="36"/>
      <c r="M479" s="24"/>
      <c r="N479" s="69"/>
      <c r="O479" s="70"/>
      <c r="P479" s="105"/>
      <c r="Q479" s="70"/>
      <c r="R479" s="70"/>
    </row>
    <row r="480" s="4" customFormat="true" ht="12.75" hidden="false" customHeight="false" outlineLevel="0" collapsed="false">
      <c r="A480" s="24"/>
      <c r="B480" s="134"/>
      <c r="C480" s="47"/>
      <c r="D480" s="186"/>
      <c r="E480" s="186"/>
      <c r="F480" s="32"/>
      <c r="G480" s="47"/>
      <c r="H480" s="202"/>
      <c r="I480" s="36"/>
      <c r="J480" s="226"/>
      <c r="K480" s="36"/>
      <c r="L480" s="36"/>
      <c r="M480" s="24"/>
      <c r="N480" s="69"/>
      <c r="O480" s="70"/>
      <c r="P480" s="105"/>
      <c r="Q480" s="70"/>
      <c r="R480" s="70"/>
    </row>
    <row r="481" s="4" customFormat="true" ht="12.75" hidden="false" customHeight="false" outlineLevel="0" collapsed="false">
      <c r="A481" s="24"/>
      <c r="B481" s="134"/>
      <c r="C481" s="47"/>
      <c r="D481" s="186"/>
      <c r="E481" s="186"/>
      <c r="F481" s="32"/>
      <c r="G481" s="47"/>
      <c r="H481" s="202"/>
      <c r="I481" s="36"/>
      <c r="J481" s="226"/>
      <c r="K481" s="36"/>
      <c r="L481" s="36"/>
      <c r="M481" s="24"/>
      <c r="N481" s="69"/>
      <c r="O481" s="70"/>
      <c r="P481" s="105"/>
      <c r="Q481" s="70"/>
      <c r="R481" s="70"/>
    </row>
    <row r="482" s="4" customFormat="true" ht="12.75" hidden="false" customHeight="false" outlineLevel="0" collapsed="false">
      <c r="A482" s="24"/>
      <c r="B482" s="134"/>
      <c r="C482" s="47"/>
      <c r="D482" s="186"/>
      <c r="E482" s="186"/>
      <c r="F482" s="32"/>
      <c r="G482" s="47"/>
      <c r="H482" s="202"/>
      <c r="I482" s="36"/>
      <c r="J482" s="226"/>
      <c r="K482" s="36"/>
      <c r="L482" s="36"/>
      <c r="M482" s="24"/>
      <c r="N482" s="69"/>
      <c r="O482" s="70"/>
      <c r="P482" s="105"/>
      <c r="Q482" s="70"/>
      <c r="R482" s="70"/>
    </row>
    <row r="483" s="4" customFormat="true" ht="12.75" hidden="false" customHeight="false" outlineLevel="0" collapsed="false">
      <c r="A483" s="24"/>
      <c r="B483" s="134"/>
      <c r="C483" s="47"/>
      <c r="D483" s="186"/>
      <c r="E483" s="186"/>
      <c r="F483" s="32"/>
      <c r="G483" s="47"/>
      <c r="H483" s="202"/>
      <c r="I483" s="36"/>
      <c r="J483" s="226"/>
      <c r="K483" s="36"/>
      <c r="L483" s="36"/>
      <c r="M483" s="24"/>
      <c r="N483" s="69"/>
      <c r="O483" s="70"/>
      <c r="P483" s="105"/>
      <c r="Q483" s="70"/>
      <c r="R483" s="70"/>
    </row>
    <row r="484" s="4" customFormat="true" ht="12.75" hidden="false" customHeight="false" outlineLevel="0" collapsed="false">
      <c r="A484" s="24"/>
      <c r="B484" s="134"/>
      <c r="C484" s="47"/>
      <c r="D484" s="186"/>
      <c r="E484" s="186"/>
      <c r="F484" s="32"/>
      <c r="G484" s="47"/>
      <c r="H484" s="202"/>
      <c r="I484" s="36"/>
      <c r="J484" s="226"/>
      <c r="K484" s="36"/>
      <c r="L484" s="36"/>
      <c r="M484" s="24"/>
      <c r="N484" s="69"/>
      <c r="O484" s="70"/>
      <c r="P484" s="105"/>
      <c r="Q484" s="70"/>
      <c r="R484" s="70"/>
    </row>
    <row r="485" s="4" customFormat="true" ht="12.75" hidden="false" customHeight="false" outlineLevel="0" collapsed="false">
      <c r="A485" s="24"/>
      <c r="B485" s="134"/>
      <c r="C485" s="47"/>
      <c r="D485" s="186"/>
      <c r="E485" s="186"/>
      <c r="F485" s="32"/>
      <c r="G485" s="47"/>
      <c r="H485" s="202"/>
      <c r="I485" s="36"/>
      <c r="J485" s="226"/>
      <c r="K485" s="36"/>
      <c r="L485" s="36"/>
      <c r="M485" s="24"/>
      <c r="N485" s="69"/>
      <c r="O485" s="70"/>
      <c r="P485" s="105"/>
      <c r="Q485" s="70"/>
      <c r="R485" s="70"/>
    </row>
    <row r="486" s="4" customFormat="true" ht="12.75" hidden="false" customHeight="false" outlineLevel="0" collapsed="false">
      <c r="A486" s="24"/>
      <c r="B486" s="134"/>
      <c r="C486" s="47"/>
      <c r="D486" s="186"/>
      <c r="E486" s="186"/>
      <c r="F486" s="32"/>
      <c r="G486" s="47"/>
      <c r="H486" s="202"/>
      <c r="I486" s="36"/>
      <c r="J486" s="226"/>
      <c r="K486" s="36"/>
      <c r="L486" s="36"/>
      <c r="M486" s="24"/>
      <c r="N486" s="69"/>
      <c r="O486" s="70"/>
      <c r="P486" s="105"/>
      <c r="Q486" s="70"/>
      <c r="R486" s="70"/>
    </row>
    <row r="487" s="4" customFormat="true" ht="12.75" hidden="false" customHeight="false" outlineLevel="0" collapsed="false">
      <c r="A487" s="24"/>
      <c r="B487" s="134"/>
      <c r="C487" s="47"/>
      <c r="D487" s="186"/>
      <c r="E487" s="186"/>
      <c r="F487" s="32"/>
      <c r="G487" s="47"/>
      <c r="H487" s="202"/>
      <c r="I487" s="36"/>
      <c r="J487" s="226"/>
      <c r="K487" s="36"/>
      <c r="L487" s="36"/>
      <c r="M487" s="24"/>
      <c r="N487" s="69"/>
      <c r="O487" s="70"/>
      <c r="P487" s="105"/>
      <c r="Q487" s="70"/>
      <c r="R487" s="70"/>
    </row>
    <row r="488" s="4" customFormat="true" ht="12.75" hidden="false" customHeight="false" outlineLevel="0" collapsed="false">
      <c r="A488" s="24"/>
      <c r="B488" s="134"/>
      <c r="C488" s="47"/>
      <c r="D488" s="186"/>
      <c r="E488" s="186"/>
      <c r="F488" s="32"/>
      <c r="G488" s="47"/>
      <c r="H488" s="202"/>
      <c r="I488" s="36"/>
      <c r="J488" s="226"/>
      <c r="K488" s="36"/>
      <c r="L488" s="36"/>
      <c r="M488" s="24"/>
      <c r="N488" s="69"/>
      <c r="O488" s="70"/>
      <c r="P488" s="105"/>
      <c r="Q488" s="70"/>
      <c r="R488" s="70"/>
    </row>
    <row r="489" s="4" customFormat="true" ht="12.75" hidden="false" customHeight="false" outlineLevel="0" collapsed="false">
      <c r="A489" s="24"/>
      <c r="B489" s="134"/>
      <c r="C489" s="47"/>
      <c r="D489" s="186"/>
      <c r="E489" s="186"/>
      <c r="F489" s="32"/>
      <c r="G489" s="47"/>
      <c r="H489" s="202"/>
      <c r="I489" s="36"/>
      <c r="J489" s="226"/>
      <c r="K489" s="36"/>
      <c r="L489" s="36"/>
      <c r="M489" s="24"/>
      <c r="N489" s="69"/>
      <c r="O489" s="70"/>
      <c r="P489" s="105"/>
      <c r="Q489" s="70"/>
      <c r="R489" s="70"/>
    </row>
    <row r="490" s="4" customFormat="true" ht="12.75" hidden="false" customHeight="false" outlineLevel="0" collapsed="false">
      <c r="A490" s="24"/>
      <c r="B490" s="134"/>
      <c r="C490" s="47"/>
      <c r="D490" s="186"/>
      <c r="E490" s="186"/>
      <c r="F490" s="32"/>
      <c r="G490" s="47"/>
      <c r="H490" s="202"/>
      <c r="I490" s="36"/>
      <c r="J490" s="226"/>
      <c r="K490" s="36"/>
      <c r="L490" s="36"/>
      <c r="M490" s="24"/>
      <c r="N490" s="69"/>
      <c r="O490" s="70"/>
      <c r="P490" s="105"/>
      <c r="Q490" s="70"/>
      <c r="R490" s="70"/>
    </row>
    <row r="491" s="4" customFormat="true" ht="12.75" hidden="false" customHeight="false" outlineLevel="0" collapsed="false">
      <c r="A491" s="24"/>
      <c r="B491" s="134"/>
      <c r="C491" s="47"/>
      <c r="D491" s="186"/>
      <c r="E491" s="186"/>
      <c r="F491" s="32"/>
      <c r="G491" s="47"/>
      <c r="H491" s="202"/>
      <c r="I491" s="36"/>
      <c r="J491" s="226"/>
      <c r="K491" s="36"/>
      <c r="L491" s="36"/>
      <c r="M491" s="24"/>
      <c r="N491" s="69"/>
      <c r="O491" s="70"/>
      <c r="P491" s="105"/>
      <c r="Q491" s="70"/>
      <c r="R491" s="70"/>
    </row>
    <row r="492" s="4" customFormat="true" ht="12.75" hidden="false" customHeight="false" outlineLevel="0" collapsed="false">
      <c r="A492" s="24"/>
      <c r="B492" s="134"/>
      <c r="C492" s="47"/>
      <c r="D492" s="186"/>
      <c r="E492" s="186"/>
      <c r="F492" s="32"/>
      <c r="G492" s="47"/>
      <c r="H492" s="202"/>
      <c r="I492" s="36"/>
      <c r="J492" s="226"/>
      <c r="K492" s="36"/>
      <c r="L492" s="36"/>
      <c r="M492" s="24"/>
      <c r="N492" s="69"/>
      <c r="O492" s="70"/>
      <c r="P492" s="105"/>
      <c r="Q492" s="70"/>
      <c r="R492" s="70"/>
    </row>
    <row r="493" s="4" customFormat="true" ht="12.75" hidden="false" customHeight="false" outlineLevel="0" collapsed="false">
      <c r="A493" s="24"/>
      <c r="B493" s="134"/>
      <c r="C493" s="47"/>
      <c r="D493" s="186"/>
      <c r="E493" s="186"/>
      <c r="F493" s="32"/>
      <c r="G493" s="47"/>
      <c r="H493" s="202"/>
      <c r="I493" s="36"/>
      <c r="J493" s="226"/>
      <c r="K493" s="36"/>
      <c r="L493" s="36"/>
      <c r="M493" s="24"/>
      <c r="N493" s="69"/>
      <c r="O493" s="70"/>
      <c r="P493" s="105"/>
      <c r="Q493" s="70"/>
      <c r="R493" s="70"/>
    </row>
    <row r="494" s="4" customFormat="true" ht="12.75" hidden="false" customHeight="false" outlineLevel="0" collapsed="false">
      <c r="A494" s="24"/>
      <c r="B494" s="134"/>
      <c r="C494" s="47"/>
      <c r="D494" s="186"/>
      <c r="E494" s="186"/>
      <c r="F494" s="32"/>
      <c r="G494" s="47"/>
      <c r="H494" s="202"/>
      <c r="I494" s="36"/>
      <c r="J494" s="226"/>
      <c r="K494" s="36"/>
      <c r="L494" s="36"/>
      <c r="M494" s="24"/>
      <c r="N494" s="69"/>
      <c r="O494" s="70"/>
      <c r="P494" s="105"/>
      <c r="Q494" s="70"/>
      <c r="R494" s="70"/>
    </row>
    <row r="495" s="4" customFormat="true" ht="12.75" hidden="false" customHeight="false" outlineLevel="0" collapsed="false">
      <c r="A495" s="24"/>
      <c r="B495" s="134"/>
      <c r="C495" s="47"/>
      <c r="D495" s="186"/>
      <c r="E495" s="186"/>
      <c r="F495" s="32"/>
      <c r="G495" s="47"/>
      <c r="H495" s="202"/>
      <c r="I495" s="36"/>
      <c r="J495" s="226"/>
      <c r="K495" s="36"/>
      <c r="L495" s="36"/>
      <c r="M495" s="24"/>
      <c r="N495" s="69"/>
      <c r="O495" s="70"/>
      <c r="P495" s="105"/>
      <c r="Q495" s="70"/>
      <c r="R495" s="70"/>
    </row>
    <row r="496" s="4" customFormat="true" ht="12.75" hidden="false" customHeight="false" outlineLevel="0" collapsed="false">
      <c r="A496" s="24"/>
      <c r="B496" s="134"/>
      <c r="C496" s="47"/>
      <c r="D496" s="186"/>
      <c r="E496" s="186"/>
      <c r="F496" s="32"/>
      <c r="G496" s="47"/>
      <c r="H496" s="202"/>
      <c r="I496" s="36"/>
      <c r="J496" s="226"/>
      <c r="K496" s="36"/>
      <c r="L496" s="36"/>
      <c r="M496" s="24"/>
      <c r="N496" s="69"/>
      <c r="O496" s="70"/>
      <c r="P496" s="105"/>
      <c r="Q496" s="70"/>
      <c r="R496" s="70"/>
    </row>
    <row r="497" s="4" customFormat="true" ht="12.75" hidden="false" customHeight="false" outlineLevel="0" collapsed="false">
      <c r="A497" s="24"/>
      <c r="B497" s="134"/>
      <c r="C497" s="47"/>
      <c r="D497" s="186"/>
      <c r="E497" s="186"/>
      <c r="F497" s="32"/>
      <c r="G497" s="47"/>
      <c r="H497" s="202"/>
      <c r="I497" s="36"/>
      <c r="J497" s="226"/>
      <c r="K497" s="36"/>
      <c r="L497" s="36"/>
      <c r="M497" s="24"/>
      <c r="N497" s="69"/>
      <c r="O497" s="70"/>
      <c r="P497" s="105"/>
      <c r="Q497" s="70"/>
      <c r="R497" s="70"/>
    </row>
    <row r="498" s="4" customFormat="true" ht="12.75" hidden="false" customHeight="false" outlineLevel="0" collapsed="false">
      <c r="A498" s="24"/>
      <c r="B498" s="134"/>
      <c r="C498" s="47"/>
      <c r="D498" s="186"/>
      <c r="E498" s="186"/>
      <c r="F498" s="32"/>
      <c r="G498" s="47"/>
      <c r="H498" s="202"/>
      <c r="I498" s="36"/>
      <c r="J498" s="226"/>
      <c r="K498" s="36"/>
      <c r="L498" s="36"/>
      <c r="M498" s="24"/>
      <c r="N498" s="69"/>
      <c r="O498" s="70"/>
      <c r="P498" s="105"/>
      <c r="Q498" s="70"/>
      <c r="R498" s="70"/>
    </row>
    <row r="499" s="4" customFormat="true" ht="12.75" hidden="false" customHeight="false" outlineLevel="0" collapsed="false">
      <c r="A499" s="24"/>
      <c r="B499" s="134"/>
      <c r="C499" s="47"/>
      <c r="D499" s="186"/>
      <c r="E499" s="186"/>
      <c r="F499" s="32"/>
      <c r="G499" s="47"/>
      <c r="H499" s="202"/>
      <c r="I499" s="36"/>
      <c r="J499" s="226"/>
      <c r="K499" s="36"/>
      <c r="L499" s="36"/>
      <c r="M499" s="24"/>
      <c r="N499" s="69"/>
      <c r="O499" s="70"/>
      <c r="P499" s="105"/>
      <c r="Q499" s="70"/>
      <c r="R499" s="70"/>
    </row>
    <row r="500" s="4" customFormat="true" ht="12.75" hidden="false" customHeight="false" outlineLevel="0" collapsed="false">
      <c r="A500" s="24"/>
      <c r="B500" s="134"/>
      <c r="C500" s="47"/>
      <c r="D500" s="186"/>
      <c r="E500" s="186"/>
      <c r="F500" s="32"/>
      <c r="G500" s="47"/>
      <c r="H500" s="202"/>
      <c r="I500" s="36"/>
      <c r="J500" s="226"/>
      <c r="K500" s="36"/>
      <c r="L500" s="36"/>
      <c r="M500" s="24"/>
      <c r="N500" s="69"/>
      <c r="O500" s="70"/>
      <c r="P500" s="105"/>
      <c r="Q500" s="70"/>
      <c r="R500" s="70"/>
    </row>
    <row r="501" s="4" customFormat="true" ht="12.75" hidden="false" customHeight="false" outlineLevel="0" collapsed="false">
      <c r="A501" s="24"/>
      <c r="B501" s="134"/>
      <c r="C501" s="47"/>
      <c r="D501" s="186"/>
      <c r="E501" s="186"/>
      <c r="F501" s="32"/>
      <c r="G501" s="47"/>
      <c r="H501" s="202"/>
      <c r="I501" s="36"/>
      <c r="J501" s="226"/>
      <c r="K501" s="36"/>
      <c r="L501" s="36"/>
      <c r="M501" s="24"/>
      <c r="N501" s="69"/>
      <c r="O501" s="70"/>
      <c r="P501" s="105"/>
      <c r="Q501" s="70"/>
      <c r="R501" s="70"/>
    </row>
    <row r="502" s="4" customFormat="true" ht="12.75" hidden="false" customHeight="false" outlineLevel="0" collapsed="false">
      <c r="A502" s="24"/>
      <c r="B502" s="134"/>
      <c r="C502" s="47"/>
      <c r="D502" s="186"/>
      <c r="E502" s="186"/>
      <c r="F502" s="32"/>
      <c r="G502" s="47"/>
      <c r="H502" s="202"/>
      <c r="I502" s="36"/>
      <c r="J502" s="226"/>
      <c r="K502" s="36"/>
      <c r="L502" s="36"/>
      <c r="M502" s="24"/>
      <c r="N502" s="69"/>
      <c r="O502" s="70"/>
      <c r="P502" s="105"/>
      <c r="Q502" s="70"/>
      <c r="R502" s="70"/>
    </row>
    <row r="503" s="4" customFormat="true" ht="12.75" hidden="false" customHeight="false" outlineLevel="0" collapsed="false">
      <c r="A503" s="24"/>
      <c r="B503" s="134"/>
      <c r="C503" s="47"/>
      <c r="D503" s="186"/>
      <c r="E503" s="186"/>
      <c r="F503" s="32"/>
      <c r="G503" s="47"/>
      <c r="H503" s="202"/>
      <c r="I503" s="36"/>
      <c r="J503" s="226"/>
      <c r="K503" s="36"/>
      <c r="L503" s="36"/>
      <c r="M503" s="24"/>
      <c r="N503" s="69"/>
      <c r="O503" s="70"/>
      <c r="P503" s="105"/>
      <c r="Q503" s="70"/>
      <c r="R503" s="70"/>
    </row>
    <row r="504" s="4" customFormat="true" ht="12.75" hidden="false" customHeight="false" outlineLevel="0" collapsed="false">
      <c r="A504" s="24"/>
      <c r="B504" s="134"/>
      <c r="C504" s="47"/>
      <c r="D504" s="186"/>
      <c r="E504" s="186"/>
      <c r="F504" s="32"/>
      <c r="G504" s="47"/>
      <c r="H504" s="202"/>
      <c r="I504" s="36"/>
      <c r="J504" s="226"/>
      <c r="K504" s="36"/>
      <c r="L504" s="36"/>
      <c r="M504" s="24"/>
      <c r="N504" s="69"/>
      <c r="O504" s="70"/>
      <c r="P504" s="105"/>
      <c r="Q504" s="70"/>
      <c r="R504" s="70"/>
    </row>
    <row r="505" s="4" customFormat="true" ht="12.75" hidden="false" customHeight="false" outlineLevel="0" collapsed="false">
      <c r="A505" s="24"/>
      <c r="B505" s="134"/>
      <c r="C505" s="47"/>
      <c r="D505" s="186"/>
      <c r="E505" s="186"/>
      <c r="F505" s="32"/>
      <c r="G505" s="47"/>
      <c r="H505" s="202"/>
      <c r="I505" s="36"/>
      <c r="J505" s="226"/>
      <c r="K505" s="36"/>
      <c r="L505" s="36"/>
      <c r="M505" s="24"/>
      <c r="N505" s="69"/>
      <c r="O505" s="70"/>
      <c r="P505" s="105"/>
      <c r="Q505" s="70"/>
      <c r="R505" s="70"/>
    </row>
    <row r="506" s="4" customFormat="true" ht="12.75" hidden="false" customHeight="false" outlineLevel="0" collapsed="false">
      <c r="A506" s="24"/>
      <c r="B506" s="134"/>
      <c r="C506" s="47"/>
      <c r="D506" s="186"/>
      <c r="E506" s="186"/>
      <c r="F506" s="32"/>
      <c r="G506" s="47"/>
      <c r="H506" s="202"/>
      <c r="I506" s="36"/>
      <c r="J506" s="226"/>
      <c r="K506" s="36"/>
      <c r="L506" s="36"/>
      <c r="M506" s="24"/>
      <c r="N506" s="69"/>
      <c r="O506" s="70"/>
      <c r="P506" s="105"/>
      <c r="Q506" s="70"/>
      <c r="R506" s="70"/>
    </row>
    <row r="507" s="4" customFormat="true" ht="12.75" hidden="false" customHeight="false" outlineLevel="0" collapsed="false">
      <c r="A507" s="24"/>
      <c r="B507" s="134"/>
      <c r="C507" s="47"/>
      <c r="D507" s="186"/>
      <c r="E507" s="186"/>
      <c r="F507" s="32"/>
      <c r="G507" s="47"/>
      <c r="H507" s="202"/>
      <c r="I507" s="36"/>
      <c r="J507" s="226"/>
      <c r="K507" s="36"/>
      <c r="L507" s="36"/>
      <c r="M507" s="24"/>
      <c r="N507" s="69"/>
      <c r="O507" s="70"/>
      <c r="P507" s="105"/>
      <c r="Q507" s="70"/>
      <c r="R507" s="70"/>
    </row>
    <row r="508" s="4" customFormat="true" ht="12.75" hidden="false" customHeight="false" outlineLevel="0" collapsed="false">
      <c r="A508" s="24"/>
      <c r="B508" s="134"/>
      <c r="C508" s="47"/>
      <c r="D508" s="186"/>
      <c r="E508" s="186"/>
      <c r="F508" s="32"/>
      <c r="G508" s="47"/>
      <c r="H508" s="202"/>
      <c r="I508" s="36"/>
      <c r="J508" s="226"/>
      <c r="K508" s="36"/>
      <c r="L508" s="36"/>
      <c r="M508" s="24"/>
      <c r="N508" s="69"/>
      <c r="O508" s="70"/>
      <c r="P508" s="105"/>
      <c r="Q508" s="70"/>
      <c r="R508" s="70"/>
    </row>
    <row r="509" s="4" customFormat="true" ht="12.75" hidden="false" customHeight="false" outlineLevel="0" collapsed="false">
      <c r="A509" s="24"/>
      <c r="B509" s="134"/>
      <c r="C509" s="47"/>
      <c r="D509" s="186"/>
      <c r="E509" s="186"/>
      <c r="F509" s="32"/>
      <c r="G509" s="47"/>
      <c r="H509" s="202"/>
      <c r="I509" s="36"/>
      <c r="J509" s="226"/>
      <c r="K509" s="36"/>
      <c r="L509" s="36"/>
      <c r="M509" s="24"/>
      <c r="N509" s="69"/>
      <c r="O509" s="70"/>
      <c r="P509" s="105"/>
      <c r="Q509" s="70"/>
      <c r="R509" s="70"/>
    </row>
    <row r="510" s="4" customFormat="true" ht="12.75" hidden="false" customHeight="false" outlineLevel="0" collapsed="false">
      <c r="A510" s="24"/>
      <c r="B510" s="134"/>
      <c r="C510" s="47"/>
      <c r="D510" s="186"/>
      <c r="E510" s="186"/>
      <c r="F510" s="32"/>
      <c r="G510" s="47"/>
      <c r="H510" s="202"/>
      <c r="I510" s="36"/>
      <c r="J510" s="226"/>
      <c r="K510" s="36"/>
      <c r="L510" s="36"/>
      <c r="M510" s="24"/>
      <c r="N510" s="69"/>
      <c r="O510" s="70"/>
      <c r="P510" s="105"/>
      <c r="Q510" s="70"/>
      <c r="R510" s="70"/>
    </row>
    <row r="511" s="4" customFormat="true" ht="12.75" hidden="false" customHeight="false" outlineLevel="0" collapsed="false">
      <c r="A511" s="24"/>
      <c r="B511" s="134"/>
      <c r="C511" s="47"/>
      <c r="D511" s="186"/>
      <c r="E511" s="186"/>
      <c r="F511" s="201"/>
      <c r="G511" s="47"/>
      <c r="H511" s="202"/>
      <c r="I511" s="36"/>
      <c r="J511" s="226"/>
      <c r="K511" s="36"/>
      <c r="L511" s="36"/>
      <c r="M511" s="24"/>
      <c r="N511" s="69"/>
      <c r="O511" s="70"/>
      <c r="P511" s="105"/>
      <c r="Q511" s="70"/>
      <c r="R511" s="70"/>
    </row>
    <row r="512" s="4" customFormat="true" ht="12.75" hidden="false" customHeight="false" outlineLevel="0" collapsed="false">
      <c r="A512" s="24"/>
      <c r="B512" s="134"/>
      <c r="C512" s="47"/>
      <c r="D512" s="186"/>
      <c r="E512" s="186"/>
      <c r="F512" s="201"/>
      <c r="G512" s="47"/>
      <c r="H512" s="202"/>
      <c r="I512" s="36"/>
      <c r="J512" s="226"/>
      <c r="K512" s="36"/>
      <c r="L512" s="36"/>
      <c r="M512" s="24"/>
      <c r="N512" s="69"/>
      <c r="O512" s="70"/>
      <c r="P512" s="105"/>
      <c r="Q512" s="70"/>
      <c r="R512" s="70"/>
    </row>
    <row r="513" s="4" customFormat="true" ht="12.75" hidden="false" customHeight="false" outlineLevel="0" collapsed="false">
      <c r="A513" s="24"/>
      <c r="B513" s="134"/>
      <c r="C513" s="47"/>
      <c r="D513" s="186"/>
      <c r="E513" s="186"/>
      <c r="F513" s="32"/>
      <c r="G513" s="47"/>
      <c r="H513" s="202"/>
      <c r="I513" s="36"/>
      <c r="J513" s="226"/>
      <c r="K513" s="36"/>
      <c r="L513" s="36"/>
      <c r="M513" s="24"/>
      <c r="N513" s="69"/>
      <c r="O513" s="70"/>
      <c r="P513" s="105"/>
      <c r="Q513" s="70"/>
      <c r="R513" s="70"/>
    </row>
    <row r="514" s="4" customFormat="true" ht="12.75" hidden="false" customHeight="false" outlineLevel="0" collapsed="false">
      <c r="A514" s="24"/>
      <c r="B514" s="134"/>
      <c r="C514" s="47"/>
      <c r="D514" s="186"/>
      <c r="E514" s="186"/>
      <c r="F514" s="32"/>
      <c r="G514" s="47"/>
      <c r="H514" s="202"/>
      <c r="I514" s="36"/>
      <c r="J514" s="226"/>
      <c r="K514" s="36"/>
      <c r="L514" s="36"/>
      <c r="M514" s="24"/>
      <c r="N514" s="69"/>
      <c r="O514" s="70"/>
      <c r="P514" s="105"/>
      <c r="Q514" s="70"/>
      <c r="R514" s="70"/>
    </row>
    <row r="515" s="4" customFormat="true" ht="12.75" hidden="false" customHeight="false" outlineLevel="0" collapsed="false">
      <c r="A515" s="24"/>
      <c r="B515" s="134"/>
      <c r="C515" s="47"/>
      <c r="D515" s="186"/>
      <c r="E515" s="186"/>
      <c r="F515" s="32"/>
      <c r="G515" s="47"/>
      <c r="H515" s="202"/>
      <c r="I515" s="36"/>
      <c r="J515" s="226"/>
      <c r="K515" s="36"/>
      <c r="L515" s="36"/>
      <c r="M515" s="24"/>
      <c r="N515" s="69"/>
      <c r="O515" s="70"/>
      <c r="P515" s="105"/>
      <c r="Q515" s="70"/>
      <c r="R515" s="70"/>
    </row>
    <row r="516" s="4" customFormat="true" ht="12.75" hidden="false" customHeight="false" outlineLevel="0" collapsed="false">
      <c r="A516" s="24"/>
      <c r="B516" s="134"/>
      <c r="C516" s="47"/>
      <c r="D516" s="186"/>
      <c r="E516" s="186"/>
      <c r="F516" s="32"/>
      <c r="G516" s="47"/>
      <c r="H516" s="202"/>
      <c r="I516" s="36"/>
      <c r="J516" s="226"/>
      <c r="K516" s="36"/>
      <c r="L516" s="36"/>
      <c r="M516" s="24"/>
      <c r="N516" s="69"/>
      <c r="O516" s="70"/>
      <c r="P516" s="105"/>
      <c r="Q516" s="70"/>
      <c r="R516" s="70"/>
    </row>
    <row r="517" s="4" customFormat="true" ht="12.75" hidden="false" customHeight="false" outlineLevel="0" collapsed="false">
      <c r="A517" s="24"/>
      <c r="B517" s="134"/>
      <c r="C517" s="47"/>
      <c r="D517" s="186"/>
      <c r="E517" s="186"/>
      <c r="F517" s="32"/>
      <c r="G517" s="47"/>
      <c r="H517" s="202"/>
      <c r="I517" s="36"/>
      <c r="J517" s="226"/>
      <c r="K517" s="36"/>
      <c r="L517" s="36"/>
      <c r="M517" s="24"/>
      <c r="N517" s="69"/>
      <c r="O517" s="70"/>
      <c r="P517" s="105"/>
      <c r="Q517" s="70"/>
      <c r="R517" s="70"/>
    </row>
    <row r="518" s="4" customFormat="true" ht="12.75" hidden="false" customHeight="false" outlineLevel="0" collapsed="false">
      <c r="A518" s="24"/>
      <c r="B518" s="134"/>
      <c r="C518" s="47"/>
      <c r="D518" s="186"/>
      <c r="E518" s="186"/>
      <c r="F518" s="32"/>
      <c r="G518" s="47"/>
      <c r="H518" s="202"/>
      <c r="I518" s="36"/>
      <c r="J518" s="226"/>
      <c r="K518" s="36"/>
      <c r="L518" s="36"/>
      <c r="M518" s="24"/>
      <c r="N518" s="69"/>
      <c r="O518" s="70"/>
      <c r="P518" s="105"/>
      <c r="Q518" s="70"/>
      <c r="R518" s="70"/>
    </row>
    <row r="519" s="4" customFormat="true" ht="12.75" hidden="false" customHeight="false" outlineLevel="0" collapsed="false">
      <c r="A519" s="24"/>
      <c r="B519" s="134"/>
      <c r="C519" s="47"/>
      <c r="D519" s="186"/>
      <c r="E519" s="186"/>
      <c r="F519" s="32"/>
      <c r="G519" s="47"/>
      <c r="H519" s="202"/>
      <c r="I519" s="36"/>
      <c r="J519" s="226"/>
      <c r="K519" s="36"/>
      <c r="L519" s="36"/>
      <c r="M519" s="24"/>
      <c r="N519" s="69"/>
      <c r="O519" s="70"/>
      <c r="P519" s="105"/>
      <c r="Q519" s="70"/>
      <c r="R519" s="70"/>
    </row>
    <row r="520" s="4" customFormat="true" ht="12.75" hidden="false" customHeight="false" outlineLevel="0" collapsed="false">
      <c r="A520" s="24"/>
      <c r="B520" s="134"/>
      <c r="C520" s="47"/>
      <c r="D520" s="186"/>
      <c r="E520" s="186"/>
      <c r="F520" s="32"/>
      <c r="G520" s="47"/>
      <c r="H520" s="202"/>
      <c r="I520" s="36"/>
      <c r="J520" s="226"/>
      <c r="K520" s="36"/>
      <c r="L520" s="36"/>
      <c r="M520" s="24"/>
      <c r="N520" s="69"/>
      <c r="O520" s="70"/>
      <c r="P520" s="105"/>
      <c r="Q520" s="70"/>
      <c r="R520" s="70"/>
    </row>
    <row r="521" s="4" customFormat="true" ht="12.75" hidden="false" customHeight="false" outlineLevel="0" collapsed="false">
      <c r="A521" s="24"/>
      <c r="B521" s="134"/>
      <c r="C521" s="47"/>
      <c r="D521" s="186"/>
      <c r="E521" s="186"/>
      <c r="F521" s="32"/>
      <c r="G521" s="47"/>
      <c r="H521" s="202"/>
      <c r="I521" s="36"/>
      <c r="J521" s="226"/>
      <c r="K521" s="36"/>
      <c r="L521" s="36"/>
      <c r="M521" s="24"/>
      <c r="N521" s="69"/>
      <c r="O521" s="70"/>
      <c r="P521" s="105"/>
      <c r="Q521" s="70"/>
      <c r="R521" s="70"/>
    </row>
    <row r="522" s="4" customFormat="true" ht="12.75" hidden="false" customHeight="false" outlineLevel="0" collapsed="false">
      <c r="A522" s="24"/>
      <c r="B522" s="134"/>
      <c r="C522" s="47"/>
      <c r="D522" s="186"/>
      <c r="E522" s="186"/>
      <c r="F522" s="32"/>
      <c r="G522" s="47"/>
      <c r="H522" s="202"/>
      <c r="I522" s="36"/>
      <c r="J522" s="226"/>
      <c r="K522" s="36"/>
      <c r="L522" s="36"/>
      <c r="M522" s="24"/>
      <c r="N522" s="69"/>
      <c r="O522" s="70"/>
      <c r="P522" s="105"/>
      <c r="Q522" s="70"/>
      <c r="R522" s="70"/>
    </row>
    <row r="523" s="4" customFormat="true" ht="12.75" hidden="false" customHeight="false" outlineLevel="0" collapsed="false">
      <c r="A523" s="24"/>
      <c r="B523" s="134"/>
      <c r="C523" s="47"/>
      <c r="D523" s="186"/>
      <c r="E523" s="186"/>
      <c r="F523" s="32"/>
      <c r="G523" s="47"/>
      <c r="H523" s="202"/>
      <c r="I523" s="36"/>
      <c r="J523" s="226"/>
      <c r="K523" s="36"/>
      <c r="L523" s="36"/>
      <c r="M523" s="24"/>
      <c r="N523" s="69"/>
      <c r="O523" s="70"/>
      <c r="P523" s="105"/>
      <c r="Q523" s="70"/>
      <c r="R523" s="70"/>
    </row>
    <row r="524" s="4" customFormat="true" ht="12.75" hidden="false" customHeight="false" outlineLevel="0" collapsed="false">
      <c r="A524" s="24"/>
      <c r="B524" s="134"/>
      <c r="C524" s="47"/>
      <c r="D524" s="186"/>
      <c r="E524" s="186"/>
      <c r="F524" s="32"/>
      <c r="G524" s="47"/>
      <c r="H524" s="202"/>
      <c r="I524" s="36"/>
      <c r="J524" s="226"/>
      <c r="K524" s="36"/>
      <c r="L524" s="36"/>
      <c r="M524" s="24"/>
      <c r="N524" s="69"/>
      <c r="O524" s="70"/>
      <c r="P524" s="105"/>
      <c r="Q524" s="70"/>
      <c r="R524" s="70"/>
    </row>
    <row r="525" s="4" customFormat="true" ht="12.75" hidden="false" customHeight="false" outlineLevel="0" collapsed="false">
      <c r="A525" s="24"/>
      <c r="B525" s="134"/>
      <c r="C525" s="47"/>
      <c r="D525" s="186"/>
      <c r="E525" s="186"/>
      <c r="F525" s="32"/>
      <c r="G525" s="47"/>
      <c r="H525" s="202"/>
      <c r="I525" s="36"/>
      <c r="J525" s="226"/>
      <c r="K525" s="36"/>
      <c r="L525" s="36"/>
      <c r="M525" s="24"/>
      <c r="N525" s="69"/>
      <c r="O525" s="70"/>
      <c r="P525" s="105"/>
      <c r="Q525" s="70"/>
      <c r="R525" s="70"/>
    </row>
    <row r="526" s="4" customFormat="true" ht="12.75" hidden="false" customHeight="false" outlineLevel="0" collapsed="false">
      <c r="A526" s="24"/>
      <c r="B526" s="134"/>
      <c r="C526" s="47"/>
      <c r="D526" s="186"/>
      <c r="E526" s="186"/>
      <c r="F526" s="32"/>
      <c r="G526" s="47"/>
      <c r="H526" s="202"/>
      <c r="I526" s="36"/>
      <c r="J526" s="226"/>
      <c r="K526" s="36"/>
      <c r="L526" s="36"/>
      <c r="M526" s="24"/>
      <c r="N526" s="69"/>
      <c r="O526" s="70"/>
      <c r="P526" s="105"/>
      <c r="Q526" s="70"/>
      <c r="R526" s="70"/>
    </row>
    <row r="527" s="4" customFormat="true" ht="12.75" hidden="false" customHeight="false" outlineLevel="0" collapsed="false">
      <c r="A527" s="24"/>
      <c r="B527" s="134"/>
      <c r="C527" s="47"/>
      <c r="D527" s="186"/>
      <c r="E527" s="186"/>
      <c r="F527" s="201"/>
      <c r="G527" s="47"/>
      <c r="H527" s="202"/>
      <c r="I527" s="36"/>
      <c r="J527" s="226"/>
      <c r="K527" s="36"/>
      <c r="L527" s="36"/>
      <c r="M527" s="24"/>
      <c r="N527" s="69"/>
      <c r="O527" s="70"/>
      <c r="P527" s="105"/>
      <c r="Q527" s="70"/>
      <c r="R527" s="70"/>
    </row>
    <row r="528" s="4" customFormat="true" ht="12.75" hidden="false" customHeight="false" outlineLevel="0" collapsed="false">
      <c r="A528" s="24"/>
      <c r="B528" s="134"/>
      <c r="C528" s="47"/>
      <c r="D528" s="186"/>
      <c r="E528" s="186"/>
      <c r="F528" s="201"/>
      <c r="G528" s="47"/>
      <c r="H528" s="202"/>
      <c r="I528" s="36"/>
      <c r="J528" s="226"/>
      <c r="K528" s="36"/>
      <c r="L528" s="36"/>
      <c r="M528" s="24"/>
      <c r="N528" s="69"/>
      <c r="O528" s="70"/>
      <c r="P528" s="105"/>
      <c r="Q528" s="70"/>
      <c r="R528" s="70"/>
    </row>
    <row r="529" s="4" customFormat="true" ht="12.75" hidden="false" customHeight="false" outlineLevel="0" collapsed="false">
      <c r="A529" s="24"/>
      <c r="B529" s="134"/>
      <c r="C529" s="47"/>
      <c r="D529" s="186"/>
      <c r="E529" s="186"/>
      <c r="F529" s="201"/>
      <c r="G529" s="47"/>
      <c r="H529" s="202"/>
      <c r="I529" s="36"/>
      <c r="J529" s="226"/>
      <c r="K529" s="36"/>
      <c r="L529" s="36"/>
      <c r="M529" s="24"/>
      <c r="N529" s="69"/>
      <c r="O529" s="70"/>
      <c r="P529" s="105"/>
      <c r="Q529" s="70"/>
      <c r="R529" s="70"/>
    </row>
    <row r="530" s="4" customFormat="true" ht="12.75" hidden="false" customHeight="false" outlineLevel="0" collapsed="false">
      <c r="A530" s="24"/>
      <c r="B530" s="134"/>
      <c r="C530" s="47"/>
      <c r="D530" s="186"/>
      <c r="E530" s="186"/>
      <c r="F530" s="32"/>
      <c r="G530" s="47"/>
      <c r="H530" s="202"/>
      <c r="I530" s="36"/>
      <c r="J530" s="226"/>
      <c r="K530" s="36"/>
      <c r="L530" s="36"/>
      <c r="M530" s="24"/>
      <c r="N530" s="69"/>
      <c r="O530" s="70"/>
      <c r="P530" s="105"/>
      <c r="Q530" s="70"/>
      <c r="R530" s="70"/>
    </row>
    <row r="531" s="4" customFormat="true" ht="12.75" hidden="false" customHeight="false" outlineLevel="0" collapsed="false">
      <c r="A531" s="24"/>
      <c r="B531" s="134"/>
      <c r="C531" s="47"/>
      <c r="D531" s="186"/>
      <c r="E531" s="186"/>
      <c r="F531" s="32"/>
      <c r="G531" s="47"/>
      <c r="H531" s="202"/>
      <c r="I531" s="36"/>
      <c r="J531" s="226"/>
      <c r="K531" s="36"/>
      <c r="L531" s="36"/>
      <c r="M531" s="24"/>
      <c r="N531" s="69"/>
      <c r="O531" s="70"/>
      <c r="P531" s="105"/>
      <c r="Q531" s="70"/>
      <c r="R531" s="70"/>
    </row>
    <row r="532" s="4" customFormat="true" ht="12.75" hidden="false" customHeight="false" outlineLevel="0" collapsed="false">
      <c r="A532" s="24"/>
      <c r="B532" s="134"/>
      <c r="C532" s="47"/>
      <c r="D532" s="186"/>
      <c r="E532" s="186"/>
      <c r="F532" s="32"/>
      <c r="G532" s="47"/>
      <c r="H532" s="202"/>
      <c r="I532" s="36"/>
      <c r="J532" s="226"/>
      <c r="K532" s="36"/>
      <c r="L532" s="36"/>
      <c r="M532" s="24"/>
      <c r="N532" s="69"/>
      <c r="O532" s="70"/>
      <c r="P532" s="105"/>
      <c r="Q532" s="70"/>
      <c r="R532" s="70"/>
    </row>
    <row r="533" s="4" customFormat="true" ht="12.75" hidden="false" customHeight="false" outlineLevel="0" collapsed="false">
      <c r="A533" s="24"/>
      <c r="B533" s="134"/>
      <c r="C533" s="47"/>
      <c r="D533" s="186"/>
      <c r="E533" s="186"/>
      <c r="F533" s="32"/>
      <c r="G533" s="47"/>
      <c r="H533" s="202"/>
      <c r="I533" s="36"/>
      <c r="J533" s="226"/>
      <c r="K533" s="36"/>
      <c r="L533" s="36"/>
      <c r="M533" s="24"/>
      <c r="N533" s="69"/>
      <c r="O533" s="70"/>
      <c r="P533" s="105"/>
      <c r="Q533" s="70"/>
      <c r="R533" s="70"/>
    </row>
    <row r="534" s="4" customFormat="true" ht="12.75" hidden="false" customHeight="false" outlineLevel="0" collapsed="false">
      <c r="A534" s="24"/>
      <c r="B534" s="134"/>
      <c r="C534" s="47"/>
      <c r="D534" s="186"/>
      <c r="E534" s="186"/>
      <c r="F534" s="32"/>
      <c r="G534" s="47"/>
      <c r="H534" s="202"/>
      <c r="I534" s="36"/>
      <c r="J534" s="226"/>
      <c r="K534" s="36"/>
      <c r="L534" s="36"/>
      <c r="M534" s="24"/>
      <c r="N534" s="69"/>
      <c r="O534" s="70"/>
      <c r="P534" s="105"/>
      <c r="Q534" s="70"/>
      <c r="R534" s="70"/>
    </row>
    <row r="535" s="4" customFormat="true" ht="12.75" hidden="false" customHeight="false" outlineLevel="0" collapsed="false">
      <c r="A535" s="24"/>
      <c r="B535" s="134"/>
      <c r="C535" s="47"/>
      <c r="D535" s="186"/>
      <c r="E535" s="186"/>
      <c r="F535" s="201"/>
      <c r="G535" s="47"/>
      <c r="H535" s="202"/>
      <c r="I535" s="36"/>
      <c r="J535" s="226"/>
      <c r="K535" s="36"/>
      <c r="L535" s="36"/>
      <c r="M535" s="24"/>
      <c r="N535" s="69"/>
      <c r="O535" s="70"/>
      <c r="P535" s="105"/>
      <c r="Q535" s="70"/>
      <c r="R535" s="70"/>
    </row>
    <row r="536" s="4" customFormat="true" ht="12.75" hidden="false" customHeight="false" outlineLevel="0" collapsed="false">
      <c r="A536" s="24"/>
      <c r="B536" s="134"/>
      <c r="C536" s="47"/>
      <c r="D536" s="186"/>
      <c r="E536" s="186"/>
      <c r="F536" s="201"/>
      <c r="G536" s="47"/>
      <c r="H536" s="202"/>
      <c r="I536" s="36"/>
      <c r="J536" s="226"/>
      <c r="K536" s="36"/>
      <c r="L536" s="36"/>
      <c r="M536" s="24"/>
      <c r="N536" s="69"/>
      <c r="O536" s="70"/>
      <c r="P536" s="105"/>
      <c r="Q536" s="70"/>
      <c r="R536" s="70"/>
    </row>
    <row r="537" s="4" customFormat="true" ht="12.75" hidden="false" customHeight="false" outlineLevel="0" collapsed="false">
      <c r="A537" s="24"/>
      <c r="B537" s="134"/>
      <c r="C537" s="47"/>
      <c r="D537" s="186"/>
      <c r="E537" s="186"/>
      <c r="F537" s="201"/>
      <c r="G537" s="47"/>
      <c r="H537" s="202"/>
      <c r="I537" s="36"/>
      <c r="J537" s="226"/>
      <c r="K537" s="36"/>
      <c r="L537" s="36"/>
      <c r="M537" s="24"/>
      <c r="N537" s="69"/>
      <c r="O537" s="70"/>
      <c r="P537" s="105"/>
      <c r="Q537" s="70"/>
      <c r="R537" s="70"/>
    </row>
    <row r="538" s="4" customFormat="true" ht="12.75" hidden="false" customHeight="false" outlineLevel="0" collapsed="false">
      <c r="A538" s="24"/>
      <c r="B538" s="134"/>
      <c r="C538" s="47"/>
      <c r="D538" s="186"/>
      <c r="E538" s="186"/>
      <c r="F538" s="32"/>
      <c r="G538" s="47"/>
      <c r="H538" s="202"/>
      <c r="I538" s="36"/>
      <c r="J538" s="226"/>
      <c r="K538" s="36"/>
      <c r="L538" s="36"/>
      <c r="M538" s="24"/>
      <c r="N538" s="69"/>
      <c r="O538" s="70"/>
      <c r="P538" s="105"/>
      <c r="Q538" s="70"/>
      <c r="R538" s="70"/>
    </row>
    <row r="539" s="4" customFormat="true" ht="12.75" hidden="false" customHeight="false" outlineLevel="0" collapsed="false">
      <c r="A539" s="24"/>
      <c r="B539" s="134"/>
      <c r="C539" s="47"/>
      <c r="D539" s="186"/>
      <c r="E539" s="186"/>
      <c r="F539" s="32"/>
      <c r="G539" s="47"/>
      <c r="H539" s="202"/>
      <c r="I539" s="36"/>
      <c r="J539" s="226"/>
      <c r="K539" s="36"/>
      <c r="L539" s="36"/>
      <c r="M539" s="24"/>
      <c r="N539" s="69"/>
      <c r="O539" s="70"/>
      <c r="P539" s="105"/>
      <c r="Q539" s="70"/>
      <c r="R539" s="70"/>
    </row>
    <row r="540" s="4" customFormat="true" ht="12.75" hidden="false" customHeight="false" outlineLevel="0" collapsed="false">
      <c r="A540" s="24"/>
      <c r="B540" s="134"/>
      <c r="C540" s="47"/>
      <c r="D540" s="186"/>
      <c r="E540" s="186"/>
      <c r="F540" s="32"/>
      <c r="G540" s="47"/>
      <c r="H540" s="202"/>
      <c r="I540" s="36"/>
      <c r="J540" s="226"/>
      <c r="K540" s="36"/>
      <c r="L540" s="36"/>
      <c r="M540" s="24"/>
      <c r="N540" s="69"/>
      <c r="O540" s="70"/>
      <c r="P540" s="105"/>
      <c r="Q540" s="70"/>
      <c r="R540" s="70"/>
    </row>
    <row r="541" s="4" customFormat="true" ht="12.75" hidden="false" customHeight="false" outlineLevel="0" collapsed="false">
      <c r="A541" s="24"/>
      <c r="B541" s="134"/>
      <c r="C541" s="47"/>
      <c r="D541" s="186"/>
      <c r="E541" s="186"/>
      <c r="F541" s="201"/>
      <c r="G541" s="47"/>
      <c r="H541" s="202"/>
      <c r="I541" s="36"/>
      <c r="J541" s="226"/>
      <c r="K541" s="36"/>
      <c r="L541" s="36"/>
      <c r="M541" s="24"/>
      <c r="N541" s="69"/>
      <c r="O541" s="70"/>
      <c r="P541" s="105"/>
      <c r="Q541" s="70"/>
      <c r="R541" s="70"/>
    </row>
    <row r="542" s="4" customFormat="true" ht="12.75" hidden="false" customHeight="false" outlineLevel="0" collapsed="false">
      <c r="A542" s="24"/>
      <c r="B542" s="134"/>
      <c r="C542" s="47"/>
      <c r="D542" s="186"/>
      <c r="E542" s="186"/>
      <c r="F542" s="201"/>
      <c r="G542" s="47"/>
      <c r="H542" s="202"/>
      <c r="I542" s="36"/>
      <c r="J542" s="226"/>
      <c r="K542" s="36"/>
      <c r="L542" s="36"/>
      <c r="M542" s="24"/>
      <c r="N542" s="69"/>
      <c r="O542" s="70"/>
      <c r="P542" s="105"/>
      <c r="Q542" s="70"/>
      <c r="R542" s="70"/>
    </row>
    <row r="543" s="4" customFormat="true" ht="12.75" hidden="false" customHeight="false" outlineLevel="0" collapsed="false">
      <c r="A543" s="24"/>
      <c r="B543" s="134"/>
      <c r="C543" s="47"/>
      <c r="D543" s="186"/>
      <c r="E543" s="186"/>
      <c r="F543" s="32"/>
      <c r="G543" s="47"/>
      <c r="H543" s="202"/>
      <c r="I543" s="36"/>
      <c r="J543" s="226"/>
      <c r="K543" s="36"/>
      <c r="L543" s="36"/>
      <c r="M543" s="24"/>
      <c r="N543" s="69"/>
      <c r="O543" s="70"/>
      <c r="P543" s="105"/>
      <c r="Q543" s="70"/>
      <c r="R543" s="70"/>
    </row>
    <row r="544" s="4" customFormat="true" ht="12.75" hidden="false" customHeight="false" outlineLevel="0" collapsed="false">
      <c r="A544" s="24"/>
      <c r="B544" s="134"/>
      <c r="C544" s="47"/>
      <c r="D544" s="186"/>
      <c r="E544" s="186"/>
      <c r="F544" s="32"/>
      <c r="G544" s="47"/>
      <c r="H544" s="202"/>
      <c r="I544" s="36"/>
      <c r="J544" s="226"/>
      <c r="K544" s="36"/>
      <c r="L544" s="36"/>
      <c r="M544" s="24"/>
      <c r="N544" s="69"/>
      <c r="O544" s="70"/>
      <c r="P544" s="105"/>
      <c r="Q544" s="70"/>
      <c r="R544" s="70"/>
    </row>
    <row r="545" s="4" customFormat="true" ht="12.75" hidden="false" customHeight="false" outlineLevel="0" collapsed="false">
      <c r="A545" s="24"/>
      <c r="B545" s="134"/>
      <c r="C545" s="47"/>
      <c r="D545" s="186"/>
      <c r="E545" s="186"/>
      <c r="F545" s="32"/>
      <c r="G545" s="47"/>
      <c r="H545" s="202"/>
      <c r="I545" s="36"/>
      <c r="J545" s="226"/>
      <c r="K545" s="36"/>
      <c r="L545" s="36"/>
      <c r="M545" s="24"/>
      <c r="N545" s="69"/>
      <c r="O545" s="70"/>
      <c r="P545" s="105"/>
      <c r="Q545" s="70"/>
      <c r="R545" s="70"/>
    </row>
    <row r="546" s="4" customFormat="true" ht="12.75" hidden="false" customHeight="false" outlineLevel="0" collapsed="false">
      <c r="A546" s="24"/>
      <c r="B546" s="134"/>
      <c r="C546" s="47"/>
      <c r="D546" s="186"/>
      <c r="E546" s="186"/>
      <c r="F546" s="32"/>
      <c r="G546" s="47"/>
      <c r="H546" s="202"/>
      <c r="I546" s="36"/>
      <c r="J546" s="226"/>
      <c r="K546" s="36"/>
      <c r="L546" s="36"/>
      <c r="M546" s="24"/>
      <c r="N546" s="69"/>
      <c r="O546" s="70"/>
      <c r="P546" s="105"/>
      <c r="Q546" s="70"/>
      <c r="R546" s="70"/>
    </row>
    <row r="547" s="4" customFormat="true" ht="12.75" hidden="false" customHeight="false" outlineLevel="0" collapsed="false">
      <c r="A547" s="24"/>
      <c r="B547" s="134"/>
      <c r="C547" s="47"/>
      <c r="D547" s="186"/>
      <c r="E547" s="186"/>
      <c r="F547" s="32"/>
      <c r="G547" s="47"/>
      <c r="H547" s="202"/>
      <c r="I547" s="36"/>
      <c r="J547" s="226"/>
      <c r="K547" s="36"/>
      <c r="L547" s="36"/>
      <c r="M547" s="24"/>
      <c r="N547" s="69"/>
      <c r="O547" s="70"/>
      <c r="P547" s="105"/>
      <c r="Q547" s="70"/>
      <c r="R547" s="70"/>
    </row>
    <row r="548" s="4" customFormat="true" ht="12.75" hidden="false" customHeight="false" outlineLevel="0" collapsed="false">
      <c r="A548" s="24"/>
      <c r="B548" s="134"/>
      <c r="C548" s="47"/>
      <c r="D548" s="186"/>
      <c r="E548" s="186"/>
      <c r="F548" s="32"/>
      <c r="G548" s="47"/>
      <c r="H548" s="202"/>
      <c r="I548" s="36"/>
      <c r="J548" s="226"/>
      <c r="K548" s="36"/>
      <c r="L548" s="36"/>
      <c r="M548" s="24"/>
      <c r="N548" s="69"/>
      <c r="O548" s="70"/>
      <c r="P548" s="105"/>
      <c r="Q548" s="70"/>
      <c r="R548" s="70"/>
    </row>
    <row r="549" s="4" customFormat="true" ht="12.75" hidden="false" customHeight="false" outlineLevel="0" collapsed="false">
      <c r="A549" s="24"/>
      <c r="B549" s="134"/>
      <c r="C549" s="47"/>
      <c r="D549" s="186"/>
      <c r="E549" s="186"/>
      <c r="F549" s="32"/>
      <c r="G549" s="47"/>
      <c r="H549" s="202"/>
      <c r="I549" s="36"/>
      <c r="J549" s="226"/>
      <c r="K549" s="36"/>
      <c r="L549" s="36"/>
      <c r="M549" s="24"/>
      <c r="N549" s="69"/>
      <c r="O549" s="70"/>
      <c r="P549" s="105"/>
      <c r="Q549" s="70"/>
      <c r="R549" s="70"/>
    </row>
    <row r="550" s="4" customFormat="true" ht="12.75" hidden="false" customHeight="false" outlineLevel="0" collapsed="false">
      <c r="A550" s="24"/>
      <c r="B550" s="134"/>
      <c r="C550" s="47"/>
      <c r="D550" s="186"/>
      <c r="E550" s="186"/>
      <c r="F550" s="32"/>
      <c r="G550" s="47"/>
      <c r="H550" s="202"/>
      <c r="I550" s="36"/>
      <c r="J550" s="226"/>
      <c r="K550" s="36"/>
      <c r="L550" s="36"/>
      <c r="M550" s="24"/>
      <c r="N550" s="69"/>
      <c r="O550" s="70"/>
      <c r="P550" s="105"/>
      <c r="Q550" s="70"/>
      <c r="R550" s="70"/>
    </row>
    <row r="551" s="4" customFormat="true" ht="12.75" hidden="false" customHeight="false" outlineLevel="0" collapsed="false">
      <c r="A551" s="24"/>
      <c r="B551" s="134"/>
      <c r="C551" s="47"/>
      <c r="D551" s="186"/>
      <c r="E551" s="186"/>
      <c r="F551" s="32"/>
      <c r="G551" s="47"/>
      <c r="H551" s="202"/>
      <c r="I551" s="36"/>
      <c r="J551" s="226"/>
      <c r="K551" s="36"/>
      <c r="L551" s="36"/>
      <c r="M551" s="24"/>
      <c r="N551" s="69"/>
      <c r="O551" s="70"/>
      <c r="P551" s="105"/>
      <c r="Q551" s="70"/>
      <c r="R551" s="70"/>
    </row>
    <row r="552" s="4" customFormat="true" ht="12.75" hidden="false" customHeight="false" outlineLevel="0" collapsed="false">
      <c r="A552" s="24"/>
      <c r="B552" s="134"/>
      <c r="C552" s="47"/>
      <c r="D552" s="186"/>
      <c r="E552" s="186"/>
      <c r="F552" s="32"/>
      <c r="G552" s="47"/>
      <c r="H552" s="202"/>
      <c r="I552" s="36"/>
      <c r="J552" s="226"/>
      <c r="K552" s="36"/>
      <c r="L552" s="36"/>
      <c r="M552" s="24"/>
      <c r="N552" s="69"/>
      <c r="O552" s="70"/>
      <c r="P552" s="105"/>
      <c r="Q552" s="70"/>
      <c r="R552" s="70"/>
    </row>
    <row r="553" s="4" customFormat="true" ht="12.75" hidden="false" customHeight="false" outlineLevel="0" collapsed="false">
      <c r="A553" s="24"/>
      <c r="B553" s="134"/>
      <c r="C553" s="47"/>
      <c r="D553" s="186"/>
      <c r="E553" s="186"/>
      <c r="F553" s="32"/>
      <c r="G553" s="47"/>
      <c r="H553" s="202"/>
      <c r="I553" s="36"/>
      <c r="J553" s="226"/>
      <c r="K553" s="36"/>
      <c r="L553" s="36"/>
      <c r="M553" s="24"/>
      <c r="N553" s="69"/>
      <c r="O553" s="70"/>
      <c r="P553" s="105"/>
      <c r="Q553" s="70"/>
      <c r="R553" s="70"/>
    </row>
    <row r="554" s="4" customFormat="true" ht="12.75" hidden="false" customHeight="false" outlineLevel="0" collapsed="false">
      <c r="A554" s="24"/>
      <c r="B554" s="134"/>
      <c r="C554" s="47"/>
      <c r="D554" s="186"/>
      <c r="E554" s="186"/>
      <c r="F554" s="32"/>
      <c r="G554" s="47"/>
      <c r="H554" s="202"/>
      <c r="I554" s="36"/>
      <c r="J554" s="226"/>
      <c r="K554" s="36"/>
      <c r="L554" s="36"/>
      <c r="M554" s="24"/>
      <c r="N554" s="69"/>
      <c r="O554" s="70"/>
      <c r="P554" s="105"/>
      <c r="Q554" s="70"/>
      <c r="R554" s="70"/>
    </row>
    <row r="555" s="4" customFormat="true" ht="12.75" hidden="false" customHeight="false" outlineLevel="0" collapsed="false">
      <c r="A555" s="24"/>
      <c r="B555" s="134"/>
      <c r="C555" s="47"/>
      <c r="D555" s="186"/>
      <c r="E555" s="186"/>
      <c r="F555" s="32"/>
      <c r="G555" s="47"/>
      <c r="H555" s="202"/>
      <c r="I555" s="36"/>
      <c r="J555" s="226"/>
      <c r="K555" s="36"/>
      <c r="L555" s="36"/>
      <c r="M555" s="24"/>
      <c r="N555" s="69"/>
      <c r="O555" s="70"/>
      <c r="P555" s="105"/>
      <c r="Q555" s="70"/>
      <c r="R555" s="70"/>
    </row>
    <row r="556" s="4" customFormat="true" ht="12.75" hidden="false" customHeight="false" outlineLevel="0" collapsed="false">
      <c r="A556" s="24"/>
      <c r="B556" s="134"/>
      <c r="C556" s="47"/>
      <c r="D556" s="186"/>
      <c r="E556" s="186"/>
      <c r="F556" s="32"/>
      <c r="G556" s="47"/>
      <c r="H556" s="202"/>
      <c r="I556" s="36"/>
      <c r="J556" s="226"/>
      <c r="K556" s="36"/>
      <c r="L556" s="36"/>
      <c r="M556" s="24"/>
      <c r="N556" s="69"/>
      <c r="O556" s="70"/>
      <c r="P556" s="105"/>
      <c r="Q556" s="70"/>
      <c r="R556" s="70"/>
    </row>
    <row r="557" s="4" customFormat="true" ht="12.75" hidden="false" customHeight="false" outlineLevel="0" collapsed="false">
      <c r="A557" s="24"/>
      <c r="B557" s="134"/>
      <c r="C557" s="47"/>
      <c r="D557" s="186"/>
      <c r="E557" s="186"/>
      <c r="F557" s="32"/>
      <c r="G557" s="47"/>
      <c r="H557" s="202"/>
      <c r="I557" s="36"/>
      <c r="J557" s="226"/>
      <c r="K557" s="36"/>
      <c r="L557" s="36"/>
      <c r="M557" s="24"/>
      <c r="N557" s="69"/>
      <c r="O557" s="70"/>
      <c r="P557" s="105"/>
      <c r="Q557" s="70"/>
      <c r="R557" s="70"/>
    </row>
    <row r="558" s="4" customFormat="true" ht="12.75" hidden="false" customHeight="false" outlineLevel="0" collapsed="false">
      <c r="A558" s="24"/>
      <c r="B558" s="134"/>
      <c r="C558" s="47"/>
      <c r="D558" s="186"/>
      <c r="E558" s="186"/>
      <c r="F558" s="32"/>
      <c r="G558" s="47"/>
      <c r="H558" s="202"/>
      <c r="I558" s="36"/>
      <c r="J558" s="226"/>
      <c r="K558" s="36"/>
      <c r="L558" s="36"/>
      <c r="M558" s="24"/>
      <c r="N558" s="69"/>
      <c r="O558" s="70"/>
      <c r="P558" s="105"/>
      <c r="Q558" s="70"/>
      <c r="R558" s="70"/>
    </row>
    <row r="559" s="4" customFormat="true" ht="12.75" hidden="false" customHeight="false" outlineLevel="0" collapsed="false">
      <c r="A559" s="24"/>
      <c r="B559" s="134"/>
      <c r="C559" s="47"/>
      <c r="D559" s="186"/>
      <c r="E559" s="186"/>
      <c r="F559" s="32"/>
      <c r="G559" s="47"/>
      <c r="H559" s="202"/>
      <c r="I559" s="36"/>
      <c r="J559" s="226"/>
      <c r="K559" s="36"/>
      <c r="L559" s="36"/>
      <c r="M559" s="24"/>
      <c r="N559" s="69"/>
      <c r="O559" s="70"/>
      <c r="P559" s="105"/>
      <c r="Q559" s="70"/>
      <c r="R559" s="70"/>
    </row>
    <row r="560" s="4" customFormat="true" ht="12.75" hidden="false" customHeight="false" outlineLevel="0" collapsed="false">
      <c r="A560" s="24"/>
      <c r="B560" s="134"/>
      <c r="C560" s="47"/>
      <c r="D560" s="186"/>
      <c r="E560" s="186"/>
      <c r="F560" s="32"/>
      <c r="G560" s="47"/>
      <c r="H560" s="202"/>
      <c r="I560" s="36"/>
      <c r="J560" s="226"/>
      <c r="K560" s="36"/>
      <c r="L560" s="36"/>
      <c r="M560" s="24"/>
      <c r="N560" s="69"/>
      <c r="O560" s="70"/>
      <c r="P560" s="105"/>
      <c r="Q560" s="70"/>
      <c r="R560" s="70"/>
    </row>
    <row r="561" s="4" customFormat="true" ht="12.75" hidden="false" customHeight="false" outlineLevel="0" collapsed="false">
      <c r="A561" s="24"/>
      <c r="B561" s="134"/>
      <c r="C561" s="47"/>
      <c r="D561" s="186"/>
      <c r="E561" s="186"/>
      <c r="F561" s="32"/>
      <c r="G561" s="47"/>
      <c r="H561" s="202"/>
      <c r="I561" s="36"/>
      <c r="J561" s="226"/>
      <c r="K561" s="36"/>
      <c r="L561" s="36"/>
      <c r="M561" s="24"/>
      <c r="N561" s="69"/>
      <c r="O561" s="70"/>
      <c r="P561" s="105"/>
      <c r="Q561" s="70"/>
      <c r="R561" s="70"/>
    </row>
    <row r="562" s="4" customFormat="true" ht="12.75" hidden="false" customHeight="false" outlineLevel="0" collapsed="false">
      <c r="A562" s="24"/>
      <c r="B562" s="134"/>
      <c r="C562" s="47"/>
      <c r="D562" s="186"/>
      <c r="E562" s="186"/>
      <c r="F562" s="32"/>
      <c r="G562" s="47"/>
      <c r="H562" s="202"/>
      <c r="I562" s="36"/>
      <c r="J562" s="226"/>
      <c r="K562" s="36"/>
      <c r="L562" s="36"/>
      <c r="M562" s="24"/>
      <c r="N562" s="69"/>
      <c r="O562" s="70"/>
      <c r="P562" s="105"/>
      <c r="Q562" s="70"/>
      <c r="R562" s="70"/>
    </row>
    <row r="563" s="4" customFormat="true" ht="12.75" hidden="false" customHeight="false" outlineLevel="0" collapsed="false">
      <c r="A563" s="24"/>
      <c r="B563" s="134"/>
      <c r="C563" s="47"/>
      <c r="D563" s="186"/>
      <c r="E563" s="186"/>
      <c r="F563" s="32"/>
      <c r="G563" s="47"/>
      <c r="H563" s="202"/>
      <c r="I563" s="36"/>
      <c r="J563" s="226"/>
      <c r="K563" s="36"/>
      <c r="L563" s="36"/>
      <c r="M563" s="24"/>
      <c r="N563" s="69"/>
      <c r="O563" s="70"/>
      <c r="P563" s="105"/>
      <c r="Q563" s="70"/>
      <c r="R563" s="70"/>
    </row>
    <row r="564" s="4" customFormat="true" ht="12.75" hidden="false" customHeight="false" outlineLevel="0" collapsed="false">
      <c r="A564" s="24"/>
      <c r="B564" s="134"/>
      <c r="C564" s="47"/>
      <c r="D564" s="186"/>
      <c r="E564" s="186"/>
      <c r="F564" s="32"/>
      <c r="G564" s="47"/>
      <c r="H564" s="202"/>
      <c r="I564" s="36"/>
      <c r="J564" s="226"/>
      <c r="K564" s="36"/>
      <c r="L564" s="36"/>
      <c r="M564" s="24"/>
      <c r="N564" s="69"/>
      <c r="O564" s="70"/>
      <c r="P564" s="105"/>
      <c r="Q564" s="70"/>
      <c r="R564" s="70"/>
    </row>
    <row r="565" s="4" customFormat="true" ht="12.75" hidden="false" customHeight="false" outlineLevel="0" collapsed="false">
      <c r="A565" s="24"/>
      <c r="B565" s="134"/>
      <c r="C565" s="47"/>
      <c r="D565" s="186"/>
      <c r="E565" s="186"/>
      <c r="F565" s="32"/>
      <c r="G565" s="47"/>
      <c r="H565" s="202"/>
      <c r="I565" s="36"/>
      <c r="J565" s="226"/>
      <c r="K565" s="36"/>
      <c r="L565" s="36"/>
      <c r="M565" s="24"/>
      <c r="N565" s="69"/>
      <c r="O565" s="70"/>
      <c r="P565" s="105"/>
      <c r="Q565" s="70"/>
      <c r="R565" s="70"/>
    </row>
    <row r="566" s="4" customFormat="true" ht="12.75" hidden="false" customHeight="false" outlineLevel="0" collapsed="false">
      <c r="A566" s="24"/>
      <c r="B566" s="134"/>
      <c r="C566" s="47"/>
      <c r="D566" s="186"/>
      <c r="E566" s="186"/>
      <c r="F566" s="32"/>
      <c r="G566" s="47"/>
      <c r="H566" s="202"/>
      <c r="I566" s="36"/>
      <c r="J566" s="226"/>
      <c r="K566" s="36"/>
      <c r="L566" s="36"/>
      <c r="M566" s="24"/>
      <c r="N566" s="69"/>
      <c r="O566" s="70"/>
      <c r="P566" s="105"/>
      <c r="Q566" s="70"/>
      <c r="R566" s="70"/>
    </row>
    <row r="567" s="4" customFormat="true" ht="12.75" hidden="false" customHeight="false" outlineLevel="0" collapsed="false">
      <c r="A567" s="24"/>
      <c r="B567" s="134"/>
      <c r="C567" s="47"/>
      <c r="D567" s="186"/>
      <c r="E567" s="186"/>
      <c r="F567" s="32"/>
      <c r="G567" s="47"/>
      <c r="H567" s="202"/>
      <c r="I567" s="36"/>
      <c r="J567" s="226"/>
      <c r="K567" s="36"/>
      <c r="L567" s="36"/>
      <c r="M567" s="24"/>
      <c r="N567" s="69"/>
      <c r="O567" s="70"/>
      <c r="P567" s="105"/>
      <c r="Q567" s="70"/>
      <c r="R567" s="70"/>
    </row>
    <row r="568" s="4" customFormat="true" ht="12.75" hidden="false" customHeight="false" outlineLevel="0" collapsed="false">
      <c r="A568" s="24"/>
      <c r="B568" s="134"/>
      <c r="C568" s="47"/>
      <c r="D568" s="186"/>
      <c r="E568" s="186"/>
      <c r="F568" s="32"/>
      <c r="G568" s="47"/>
      <c r="H568" s="202"/>
      <c r="I568" s="36"/>
      <c r="J568" s="226"/>
      <c r="K568" s="36"/>
      <c r="L568" s="36"/>
      <c r="M568" s="24"/>
      <c r="N568" s="69"/>
      <c r="O568" s="70"/>
      <c r="P568" s="105"/>
      <c r="Q568" s="70"/>
      <c r="R568" s="70"/>
    </row>
    <row r="569" s="4" customFormat="true" ht="12.75" hidden="false" customHeight="false" outlineLevel="0" collapsed="false">
      <c r="A569" s="24"/>
      <c r="B569" s="134"/>
      <c r="C569" s="47"/>
      <c r="D569" s="186"/>
      <c r="E569" s="186"/>
      <c r="F569" s="32"/>
      <c r="G569" s="47"/>
      <c r="H569" s="202"/>
      <c r="I569" s="36"/>
      <c r="J569" s="226"/>
      <c r="K569" s="36"/>
      <c r="L569" s="36"/>
      <c r="M569" s="24"/>
      <c r="N569" s="69"/>
      <c r="O569" s="70"/>
      <c r="P569" s="105"/>
      <c r="Q569" s="70"/>
      <c r="R569" s="70"/>
    </row>
    <row r="570" s="4" customFormat="true" ht="12.75" hidden="false" customHeight="false" outlineLevel="0" collapsed="false">
      <c r="A570" s="24"/>
      <c r="B570" s="134"/>
      <c r="C570" s="47"/>
      <c r="D570" s="186"/>
      <c r="E570" s="186"/>
      <c r="F570" s="32"/>
      <c r="G570" s="47"/>
      <c r="H570" s="202"/>
      <c r="I570" s="36"/>
      <c r="J570" s="226"/>
      <c r="K570" s="36"/>
      <c r="L570" s="36"/>
      <c r="M570" s="24"/>
      <c r="N570" s="69"/>
      <c r="O570" s="70"/>
      <c r="P570" s="105"/>
      <c r="Q570" s="70"/>
      <c r="R570" s="70"/>
    </row>
    <row r="571" s="4" customFormat="true" ht="12.75" hidden="false" customHeight="false" outlineLevel="0" collapsed="false">
      <c r="A571" s="24"/>
      <c r="B571" s="134"/>
      <c r="C571" s="47"/>
      <c r="D571" s="186"/>
      <c r="E571" s="186"/>
      <c r="F571" s="32"/>
      <c r="G571" s="47"/>
      <c r="H571" s="202"/>
      <c r="I571" s="36"/>
      <c r="J571" s="226"/>
      <c r="K571" s="36"/>
      <c r="L571" s="36"/>
      <c r="M571" s="24"/>
      <c r="N571" s="69"/>
      <c r="O571" s="70"/>
      <c r="P571" s="105"/>
      <c r="Q571" s="70"/>
      <c r="R571" s="70"/>
    </row>
    <row r="572" s="4" customFormat="true" ht="12.75" hidden="false" customHeight="false" outlineLevel="0" collapsed="false">
      <c r="A572" s="24"/>
      <c r="B572" s="134"/>
      <c r="C572" s="47"/>
      <c r="D572" s="186"/>
      <c r="E572" s="186"/>
      <c r="F572" s="32"/>
      <c r="G572" s="47"/>
      <c r="H572" s="202"/>
      <c r="I572" s="36"/>
      <c r="J572" s="226"/>
      <c r="K572" s="36"/>
      <c r="L572" s="36"/>
      <c r="M572" s="24"/>
      <c r="N572" s="69"/>
      <c r="O572" s="70"/>
      <c r="P572" s="105"/>
      <c r="Q572" s="70"/>
      <c r="R572" s="70"/>
    </row>
    <row r="573" s="4" customFormat="true" ht="12.75" hidden="false" customHeight="false" outlineLevel="0" collapsed="false">
      <c r="A573" s="24"/>
      <c r="B573" s="134"/>
      <c r="C573" s="47"/>
      <c r="D573" s="186"/>
      <c r="E573" s="186"/>
      <c r="F573" s="32"/>
      <c r="G573" s="47"/>
      <c r="H573" s="202"/>
      <c r="I573" s="36"/>
      <c r="J573" s="226"/>
      <c r="K573" s="36"/>
      <c r="L573" s="36"/>
      <c r="M573" s="24"/>
      <c r="N573" s="69"/>
      <c r="O573" s="70"/>
      <c r="P573" s="105"/>
      <c r="Q573" s="70"/>
      <c r="R573" s="70"/>
    </row>
    <row r="574" s="4" customFormat="true" ht="12.75" hidden="false" customHeight="false" outlineLevel="0" collapsed="false">
      <c r="A574" s="24"/>
      <c r="B574" s="134"/>
      <c r="C574" s="47"/>
      <c r="D574" s="186"/>
      <c r="E574" s="186"/>
      <c r="F574" s="32"/>
      <c r="G574" s="47"/>
      <c r="H574" s="202"/>
      <c r="I574" s="36"/>
      <c r="J574" s="226"/>
      <c r="K574" s="36"/>
      <c r="L574" s="36"/>
      <c r="M574" s="24"/>
      <c r="N574" s="69"/>
      <c r="O574" s="70"/>
      <c r="P574" s="105"/>
      <c r="Q574" s="70"/>
      <c r="R574" s="70"/>
    </row>
    <row r="575" s="4" customFormat="true" ht="12.75" hidden="false" customHeight="false" outlineLevel="0" collapsed="false">
      <c r="A575" s="24"/>
      <c r="B575" s="134"/>
      <c r="C575" s="47"/>
      <c r="D575" s="186"/>
      <c r="E575" s="186"/>
      <c r="F575" s="32"/>
      <c r="G575" s="47"/>
      <c r="H575" s="202"/>
      <c r="I575" s="36"/>
      <c r="J575" s="226"/>
      <c r="K575" s="36"/>
      <c r="L575" s="36"/>
      <c r="M575" s="24"/>
      <c r="N575" s="69"/>
      <c r="O575" s="70"/>
      <c r="P575" s="105"/>
      <c r="Q575" s="70"/>
      <c r="R575" s="70"/>
    </row>
    <row r="576" s="4" customFormat="true" ht="12.75" hidden="false" customHeight="false" outlineLevel="0" collapsed="false">
      <c r="A576" s="24"/>
      <c r="B576" s="134"/>
      <c r="C576" s="47"/>
      <c r="D576" s="186"/>
      <c r="E576" s="186"/>
      <c r="F576" s="32"/>
      <c r="G576" s="47"/>
      <c r="H576" s="202"/>
      <c r="I576" s="36"/>
      <c r="J576" s="226"/>
      <c r="K576" s="36"/>
      <c r="L576" s="36"/>
      <c r="M576" s="24"/>
      <c r="N576" s="69"/>
      <c r="O576" s="70"/>
      <c r="P576" s="105"/>
      <c r="Q576" s="70"/>
      <c r="R576" s="70"/>
    </row>
    <row r="577" s="4" customFormat="true" ht="12.75" hidden="false" customHeight="false" outlineLevel="0" collapsed="false">
      <c r="A577" s="24"/>
      <c r="B577" s="134"/>
      <c r="C577" s="47"/>
      <c r="D577" s="186"/>
      <c r="E577" s="186"/>
      <c r="F577" s="32"/>
      <c r="G577" s="47"/>
      <c r="H577" s="202"/>
      <c r="I577" s="36"/>
      <c r="J577" s="226"/>
      <c r="K577" s="36"/>
      <c r="L577" s="36"/>
      <c r="M577" s="24"/>
      <c r="N577" s="69"/>
      <c r="O577" s="70"/>
      <c r="P577" s="105"/>
      <c r="Q577" s="70"/>
      <c r="R577" s="70"/>
    </row>
    <row r="578" s="4" customFormat="true" ht="12.75" hidden="false" customHeight="false" outlineLevel="0" collapsed="false">
      <c r="A578" s="24"/>
      <c r="B578" s="134"/>
      <c r="C578" s="47"/>
      <c r="D578" s="186"/>
      <c r="E578" s="186"/>
      <c r="F578" s="32"/>
      <c r="G578" s="47"/>
      <c r="H578" s="202"/>
      <c r="I578" s="36"/>
      <c r="J578" s="226"/>
      <c r="K578" s="36"/>
      <c r="L578" s="36"/>
      <c r="M578" s="24"/>
      <c r="N578" s="69"/>
      <c r="O578" s="70"/>
      <c r="P578" s="105"/>
      <c r="Q578" s="70"/>
      <c r="R578" s="70"/>
    </row>
    <row r="579" s="4" customFormat="true" ht="12.75" hidden="false" customHeight="false" outlineLevel="0" collapsed="false">
      <c r="A579" s="24"/>
      <c r="B579" s="134"/>
      <c r="C579" s="47"/>
      <c r="D579" s="186"/>
      <c r="E579" s="186"/>
      <c r="F579" s="32"/>
      <c r="G579" s="47"/>
      <c r="H579" s="202"/>
      <c r="I579" s="36"/>
      <c r="J579" s="226"/>
      <c r="K579" s="36"/>
      <c r="L579" s="36"/>
      <c r="M579" s="24"/>
      <c r="N579" s="69"/>
      <c r="O579" s="70"/>
      <c r="P579" s="105"/>
      <c r="Q579" s="70"/>
      <c r="R579" s="70"/>
    </row>
    <row r="580" s="4" customFormat="true" ht="12.75" hidden="false" customHeight="false" outlineLevel="0" collapsed="false">
      <c r="A580" s="24"/>
      <c r="B580" s="134"/>
      <c r="C580" s="47"/>
      <c r="D580" s="186"/>
      <c r="E580" s="186"/>
      <c r="F580" s="32"/>
      <c r="G580" s="47"/>
      <c r="H580" s="202"/>
      <c r="I580" s="36"/>
      <c r="J580" s="226"/>
      <c r="K580" s="36"/>
      <c r="L580" s="36"/>
      <c r="M580" s="24"/>
      <c r="N580" s="69"/>
      <c r="O580" s="70"/>
      <c r="P580" s="105"/>
      <c r="Q580" s="70"/>
      <c r="R580" s="70"/>
    </row>
    <row r="581" s="4" customFormat="true" ht="12.75" hidden="false" customHeight="false" outlineLevel="0" collapsed="false">
      <c r="A581" s="24"/>
      <c r="B581" s="134"/>
      <c r="C581" s="47"/>
      <c r="D581" s="186"/>
      <c r="E581" s="186"/>
      <c r="F581" s="32"/>
      <c r="G581" s="47"/>
      <c r="H581" s="202"/>
      <c r="I581" s="36"/>
      <c r="J581" s="226"/>
      <c r="K581" s="36"/>
      <c r="L581" s="36"/>
      <c r="M581" s="24"/>
      <c r="N581" s="69"/>
      <c r="O581" s="70"/>
      <c r="P581" s="105"/>
      <c r="Q581" s="70"/>
      <c r="R581" s="70"/>
    </row>
    <row r="582" s="4" customFormat="true" ht="12.75" hidden="false" customHeight="false" outlineLevel="0" collapsed="false">
      <c r="A582" s="24"/>
      <c r="B582" s="134"/>
      <c r="C582" s="47"/>
      <c r="D582" s="186"/>
      <c r="E582" s="186"/>
      <c r="F582" s="32"/>
      <c r="G582" s="47"/>
      <c r="H582" s="202"/>
      <c r="I582" s="36"/>
      <c r="J582" s="226"/>
      <c r="K582" s="36"/>
      <c r="L582" s="36"/>
      <c r="M582" s="24"/>
      <c r="N582" s="69"/>
      <c r="O582" s="70"/>
      <c r="P582" s="105"/>
      <c r="Q582" s="70"/>
      <c r="R582" s="70"/>
    </row>
    <row r="583" s="4" customFormat="true" ht="12.75" hidden="false" customHeight="false" outlineLevel="0" collapsed="false">
      <c r="A583" s="24"/>
      <c r="B583" s="134"/>
      <c r="C583" s="47"/>
      <c r="D583" s="186"/>
      <c r="E583" s="186"/>
      <c r="F583" s="32"/>
      <c r="G583" s="47"/>
      <c r="H583" s="202"/>
      <c r="I583" s="36"/>
      <c r="J583" s="226"/>
      <c r="K583" s="36"/>
      <c r="L583" s="36"/>
      <c r="M583" s="24"/>
      <c r="N583" s="69"/>
      <c r="O583" s="70"/>
      <c r="P583" s="105"/>
      <c r="Q583" s="70"/>
      <c r="R583" s="70"/>
    </row>
    <row r="584" s="4" customFormat="true" ht="12.75" hidden="false" customHeight="false" outlineLevel="0" collapsed="false">
      <c r="A584" s="24"/>
      <c r="B584" s="134"/>
      <c r="C584" s="47"/>
      <c r="D584" s="186"/>
      <c r="E584" s="186"/>
      <c r="F584" s="32"/>
      <c r="G584" s="47"/>
      <c r="H584" s="202"/>
      <c r="I584" s="36"/>
      <c r="J584" s="226"/>
      <c r="K584" s="36"/>
      <c r="L584" s="36"/>
      <c r="M584" s="24"/>
      <c r="N584" s="69"/>
      <c r="O584" s="70"/>
      <c r="P584" s="105"/>
      <c r="Q584" s="70"/>
      <c r="R584" s="70"/>
    </row>
    <row r="585" s="4" customFormat="true" ht="12.75" hidden="false" customHeight="false" outlineLevel="0" collapsed="false">
      <c r="A585" s="24"/>
      <c r="B585" s="134"/>
      <c r="C585" s="47"/>
      <c r="D585" s="186"/>
      <c r="E585" s="186"/>
      <c r="F585" s="32"/>
      <c r="G585" s="47"/>
      <c r="H585" s="202"/>
      <c r="I585" s="36"/>
      <c r="J585" s="226"/>
      <c r="K585" s="36"/>
      <c r="L585" s="36"/>
      <c r="M585" s="24"/>
      <c r="N585" s="69"/>
      <c r="O585" s="70"/>
      <c r="P585" s="105"/>
      <c r="Q585" s="70"/>
      <c r="R585" s="70"/>
    </row>
    <row r="586" s="4" customFormat="true" ht="12.75" hidden="false" customHeight="false" outlineLevel="0" collapsed="false">
      <c r="A586" s="24"/>
      <c r="B586" s="134"/>
      <c r="C586" s="47"/>
      <c r="D586" s="186"/>
      <c r="E586" s="186"/>
      <c r="F586" s="32"/>
      <c r="G586" s="47"/>
      <c r="H586" s="202"/>
      <c r="I586" s="36"/>
      <c r="J586" s="226"/>
      <c r="K586" s="36"/>
      <c r="L586" s="36"/>
      <c r="M586" s="24"/>
      <c r="N586" s="69"/>
      <c r="O586" s="70"/>
      <c r="P586" s="105"/>
      <c r="Q586" s="70"/>
      <c r="R586" s="70"/>
    </row>
    <row r="587" s="4" customFormat="true" ht="12.75" hidden="false" customHeight="false" outlineLevel="0" collapsed="false">
      <c r="A587" s="24"/>
      <c r="B587" s="134"/>
      <c r="C587" s="47"/>
      <c r="D587" s="186"/>
      <c r="E587" s="186"/>
      <c r="F587" s="32"/>
      <c r="G587" s="47"/>
      <c r="H587" s="202"/>
      <c r="I587" s="36"/>
      <c r="J587" s="226"/>
      <c r="K587" s="36"/>
      <c r="L587" s="36"/>
      <c r="M587" s="24"/>
      <c r="N587" s="69"/>
      <c r="O587" s="70"/>
      <c r="P587" s="105"/>
      <c r="Q587" s="70"/>
      <c r="R587" s="70"/>
    </row>
    <row r="588" s="4" customFormat="true" ht="12.75" hidden="false" customHeight="false" outlineLevel="0" collapsed="false">
      <c r="A588" s="24"/>
      <c r="B588" s="134"/>
      <c r="C588" s="47"/>
      <c r="D588" s="186"/>
      <c r="E588" s="186"/>
      <c r="F588" s="32"/>
      <c r="G588" s="47"/>
      <c r="H588" s="202"/>
      <c r="I588" s="36"/>
      <c r="J588" s="226"/>
      <c r="K588" s="36"/>
      <c r="L588" s="36"/>
      <c r="M588" s="24"/>
      <c r="N588" s="69"/>
      <c r="O588" s="70"/>
      <c r="P588" s="105"/>
      <c r="Q588" s="70"/>
      <c r="R588" s="70"/>
    </row>
    <row r="589" s="4" customFormat="true" ht="12.75" hidden="false" customHeight="false" outlineLevel="0" collapsed="false">
      <c r="A589" s="24"/>
      <c r="B589" s="134"/>
      <c r="C589" s="47"/>
      <c r="D589" s="186"/>
      <c r="E589" s="186"/>
      <c r="F589" s="32"/>
      <c r="G589" s="47"/>
      <c r="H589" s="202"/>
      <c r="I589" s="36"/>
      <c r="J589" s="226"/>
      <c r="K589" s="36"/>
      <c r="L589" s="36"/>
      <c r="M589" s="24"/>
      <c r="N589" s="69"/>
      <c r="O589" s="70"/>
      <c r="P589" s="105"/>
      <c r="Q589" s="70"/>
      <c r="R589" s="70"/>
    </row>
    <row r="590" s="4" customFormat="true" ht="12.75" hidden="false" customHeight="false" outlineLevel="0" collapsed="false">
      <c r="A590" s="24"/>
      <c r="B590" s="134"/>
      <c r="C590" s="47"/>
      <c r="D590" s="186"/>
      <c r="E590" s="186"/>
      <c r="F590" s="32"/>
      <c r="G590" s="47"/>
      <c r="H590" s="202"/>
      <c r="I590" s="36"/>
      <c r="J590" s="226"/>
      <c r="K590" s="36"/>
      <c r="L590" s="36"/>
      <c r="M590" s="24"/>
      <c r="N590" s="69"/>
      <c r="O590" s="70"/>
      <c r="P590" s="105"/>
      <c r="Q590" s="70"/>
      <c r="R590" s="70"/>
    </row>
    <row r="591" s="4" customFormat="true" ht="12.75" hidden="false" customHeight="false" outlineLevel="0" collapsed="false">
      <c r="A591" s="24"/>
      <c r="B591" s="134"/>
      <c r="C591" s="47"/>
      <c r="D591" s="186"/>
      <c r="E591" s="186"/>
      <c r="F591" s="32"/>
      <c r="G591" s="47"/>
      <c r="H591" s="202"/>
      <c r="I591" s="36"/>
      <c r="J591" s="226"/>
      <c r="K591" s="36"/>
      <c r="L591" s="36"/>
      <c r="M591" s="24"/>
      <c r="N591" s="69"/>
      <c r="O591" s="70"/>
      <c r="P591" s="105"/>
      <c r="Q591" s="70"/>
      <c r="R591" s="70"/>
    </row>
    <row r="592" s="4" customFormat="true" ht="12.75" hidden="false" customHeight="false" outlineLevel="0" collapsed="false">
      <c r="A592" s="24"/>
      <c r="B592" s="134"/>
      <c r="C592" s="47"/>
      <c r="D592" s="186"/>
      <c r="E592" s="186"/>
      <c r="F592" s="32"/>
      <c r="G592" s="47"/>
      <c r="H592" s="202"/>
      <c r="I592" s="36"/>
      <c r="J592" s="226"/>
      <c r="K592" s="36"/>
      <c r="L592" s="36"/>
      <c r="M592" s="24"/>
      <c r="N592" s="69"/>
      <c r="O592" s="70"/>
      <c r="P592" s="105"/>
      <c r="Q592" s="70"/>
      <c r="R592" s="70"/>
    </row>
    <row r="593" s="4" customFormat="true" ht="12.75" hidden="false" customHeight="false" outlineLevel="0" collapsed="false">
      <c r="A593" s="24"/>
      <c r="B593" s="134"/>
      <c r="C593" s="47"/>
      <c r="D593" s="186"/>
      <c r="E593" s="186"/>
      <c r="F593" s="32"/>
      <c r="G593" s="47"/>
      <c r="H593" s="202"/>
      <c r="I593" s="36"/>
      <c r="J593" s="226"/>
      <c r="K593" s="36"/>
      <c r="L593" s="36"/>
      <c r="M593" s="24"/>
      <c r="N593" s="69"/>
      <c r="O593" s="70"/>
      <c r="P593" s="105"/>
      <c r="Q593" s="70"/>
      <c r="R593" s="70"/>
    </row>
    <row r="594" s="4" customFormat="true" ht="12.75" hidden="false" customHeight="false" outlineLevel="0" collapsed="false">
      <c r="A594" s="24"/>
      <c r="B594" s="134"/>
      <c r="C594" s="47"/>
      <c r="D594" s="186"/>
      <c r="E594" s="186"/>
      <c r="F594" s="32"/>
      <c r="G594" s="47"/>
      <c r="H594" s="202"/>
      <c r="I594" s="36"/>
      <c r="J594" s="226"/>
      <c r="K594" s="36"/>
      <c r="L594" s="36"/>
      <c r="M594" s="24"/>
      <c r="N594" s="69"/>
      <c r="O594" s="70"/>
      <c r="P594" s="105"/>
      <c r="Q594" s="70"/>
      <c r="R594" s="70"/>
    </row>
    <row r="595" s="4" customFormat="true" ht="12.75" hidden="false" customHeight="false" outlineLevel="0" collapsed="false">
      <c r="A595" s="24"/>
      <c r="B595" s="134"/>
      <c r="C595" s="47"/>
      <c r="D595" s="186"/>
      <c r="E595" s="186"/>
      <c r="F595" s="32"/>
      <c r="G595" s="47"/>
      <c r="H595" s="202"/>
      <c r="I595" s="36"/>
      <c r="J595" s="226"/>
      <c r="K595" s="36"/>
      <c r="L595" s="36"/>
      <c r="M595" s="24"/>
      <c r="N595" s="69"/>
      <c r="O595" s="70"/>
      <c r="P595" s="105"/>
      <c r="Q595" s="70"/>
      <c r="R595" s="70"/>
    </row>
    <row r="596" s="4" customFormat="true" ht="12.75" hidden="false" customHeight="false" outlineLevel="0" collapsed="false">
      <c r="A596" s="24"/>
      <c r="B596" s="134"/>
      <c r="C596" s="47"/>
      <c r="D596" s="186"/>
      <c r="E596" s="186"/>
      <c r="F596" s="32"/>
      <c r="G596" s="47"/>
      <c r="H596" s="202"/>
      <c r="I596" s="36"/>
      <c r="J596" s="226"/>
      <c r="K596" s="36"/>
      <c r="L596" s="36"/>
      <c r="M596" s="24"/>
      <c r="N596" s="69"/>
      <c r="O596" s="70"/>
      <c r="P596" s="105"/>
      <c r="Q596" s="70"/>
      <c r="R596" s="70"/>
    </row>
    <row r="597" s="4" customFormat="true" ht="12.75" hidden="false" customHeight="false" outlineLevel="0" collapsed="false">
      <c r="A597" s="24"/>
      <c r="B597" s="134"/>
      <c r="C597" s="47"/>
      <c r="D597" s="186"/>
      <c r="E597" s="186"/>
      <c r="F597" s="32"/>
      <c r="G597" s="47"/>
      <c r="H597" s="202"/>
      <c r="I597" s="36"/>
      <c r="J597" s="226"/>
      <c r="K597" s="36"/>
      <c r="L597" s="36"/>
      <c r="M597" s="24"/>
      <c r="N597" s="69"/>
      <c r="O597" s="70"/>
      <c r="P597" s="105"/>
      <c r="Q597" s="70"/>
      <c r="R597" s="70"/>
    </row>
    <row r="598" s="4" customFormat="true" ht="12.75" hidden="false" customHeight="false" outlineLevel="0" collapsed="false">
      <c r="A598" s="24"/>
      <c r="B598" s="134"/>
      <c r="C598" s="47"/>
      <c r="D598" s="186"/>
      <c r="E598" s="186"/>
      <c r="F598" s="32"/>
      <c r="G598" s="47"/>
      <c r="H598" s="202"/>
      <c r="I598" s="36"/>
      <c r="J598" s="226"/>
      <c r="K598" s="36"/>
      <c r="L598" s="36"/>
      <c r="M598" s="24"/>
      <c r="N598" s="69"/>
      <c r="O598" s="70"/>
      <c r="P598" s="105"/>
      <c r="Q598" s="70"/>
      <c r="R598" s="70"/>
    </row>
    <row r="599" s="4" customFormat="true" ht="12.75" hidden="false" customHeight="false" outlineLevel="0" collapsed="false">
      <c r="A599" s="24"/>
      <c r="B599" s="134"/>
      <c r="C599" s="47"/>
      <c r="D599" s="186"/>
      <c r="E599" s="186"/>
      <c r="F599" s="32"/>
      <c r="G599" s="47"/>
      <c r="H599" s="202"/>
      <c r="I599" s="36"/>
      <c r="J599" s="226"/>
      <c r="K599" s="36"/>
      <c r="L599" s="36"/>
      <c r="M599" s="24"/>
      <c r="N599" s="69"/>
      <c r="O599" s="70"/>
      <c r="P599" s="105"/>
      <c r="Q599" s="70"/>
      <c r="R599" s="70"/>
    </row>
    <row r="600" s="4" customFormat="true" ht="12.75" hidden="false" customHeight="false" outlineLevel="0" collapsed="false">
      <c r="A600" s="24"/>
      <c r="B600" s="134"/>
      <c r="C600" s="47"/>
      <c r="D600" s="186"/>
      <c r="E600" s="186"/>
      <c r="F600" s="32"/>
      <c r="G600" s="47"/>
      <c r="H600" s="202"/>
      <c r="I600" s="36"/>
      <c r="J600" s="226"/>
      <c r="K600" s="36"/>
      <c r="L600" s="36"/>
      <c r="M600" s="24"/>
      <c r="N600" s="69"/>
      <c r="O600" s="70"/>
      <c r="P600" s="105"/>
      <c r="Q600" s="70"/>
      <c r="R600" s="70"/>
    </row>
    <row r="601" s="4" customFormat="true" ht="12.75" hidden="false" customHeight="false" outlineLevel="0" collapsed="false">
      <c r="A601" s="24"/>
      <c r="B601" s="134"/>
      <c r="C601" s="47"/>
      <c r="D601" s="186"/>
      <c r="E601" s="186"/>
      <c r="F601" s="32"/>
      <c r="G601" s="47"/>
      <c r="H601" s="202"/>
      <c r="I601" s="36"/>
      <c r="J601" s="226"/>
      <c r="K601" s="36"/>
      <c r="L601" s="36"/>
      <c r="M601" s="24"/>
      <c r="N601" s="69"/>
      <c r="O601" s="70"/>
      <c r="P601" s="105"/>
      <c r="Q601" s="70"/>
      <c r="R601" s="70"/>
    </row>
    <row r="602" s="4" customFormat="true" ht="12.75" hidden="false" customHeight="false" outlineLevel="0" collapsed="false">
      <c r="A602" s="24"/>
      <c r="B602" s="134"/>
      <c r="C602" s="47"/>
      <c r="D602" s="186"/>
      <c r="E602" s="186"/>
      <c r="F602" s="32"/>
      <c r="G602" s="47"/>
      <c r="H602" s="202"/>
      <c r="I602" s="36"/>
      <c r="J602" s="226"/>
      <c r="K602" s="36"/>
      <c r="L602" s="36"/>
      <c r="M602" s="24"/>
      <c r="N602" s="69"/>
      <c r="O602" s="70"/>
      <c r="P602" s="105"/>
      <c r="Q602" s="70"/>
      <c r="R602" s="70"/>
    </row>
    <row r="603" s="4" customFormat="true" ht="12.75" hidden="false" customHeight="false" outlineLevel="0" collapsed="false">
      <c r="A603" s="24"/>
      <c r="B603" s="134"/>
      <c r="C603" s="47"/>
      <c r="D603" s="186"/>
      <c r="E603" s="186"/>
      <c r="F603" s="32"/>
      <c r="G603" s="47"/>
      <c r="H603" s="202"/>
      <c r="I603" s="36"/>
      <c r="J603" s="226"/>
      <c r="K603" s="36"/>
      <c r="L603" s="36"/>
      <c r="M603" s="24"/>
      <c r="N603" s="69"/>
      <c r="O603" s="70"/>
      <c r="P603" s="105"/>
      <c r="Q603" s="70"/>
      <c r="R603" s="70"/>
    </row>
    <row r="604" s="4" customFormat="true" ht="12.75" hidden="false" customHeight="false" outlineLevel="0" collapsed="false">
      <c r="A604" s="24"/>
      <c r="B604" s="134"/>
      <c r="C604" s="47"/>
      <c r="D604" s="186"/>
      <c r="E604" s="186"/>
      <c r="F604" s="32"/>
      <c r="G604" s="47"/>
      <c r="H604" s="202"/>
      <c r="I604" s="36"/>
      <c r="J604" s="226"/>
      <c r="K604" s="36"/>
      <c r="L604" s="36"/>
      <c r="M604" s="24"/>
      <c r="N604" s="69"/>
      <c r="O604" s="70"/>
      <c r="P604" s="105"/>
      <c r="Q604" s="70"/>
      <c r="R604" s="70"/>
    </row>
    <row r="605" s="4" customFormat="true" ht="12.75" hidden="false" customHeight="false" outlineLevel="0" collapsed="false">
      <c r="A605" s="24"/>
      <c r="B605" s="134"/>
      <c r="C605" s="47"/>
      <c r="D605" s="186"/>
      <c r="E605" s="186"/>
      <c r="F605" s="32"/>
      <c r="G605" s="47"/>
      <c r="H605" s="202"/>
      <c r="I605" s="36"/>
      <c r="J605" s="226"/>
      <c r="K605" s="36"/>
      <c r="L605" s="36"/>
      <c r="M605" s="24"/>
      <c r="N605" s="69"/>
      <c r="O605" s="70"/>
      <c r="P605" s="105"/>
      <c r="Q605" s="70"/>
      <c r="R605" s="70"/>
    </row>
    <row r="606" s="4" customFormat="true" ht="12.75" hidden="false" customHeight="false" outlineLevel="0" collapsed="false">
      <c r="A606" s="24"/>
      <c r="B606" s="134"/>
      <c r="C606" s="47"/>
      <c r="D606" s="186"/>
      <c r="E606" s="186"/>
      <c r="F606" s="32"/>
      <c r="G606" s="47"/>
      <c r="H606" s="202"/>
      <c r="I606" s="36"/>
      <c r="J606" s="226"/>
      <c r="K606" s="36"/>
      <c r="L606" s="36"/>
      <c r="M606" s="24"/>
      <c r="N606" s="69"/>
      <c r="O606" s="70"/>
      <c r="P606" s="105"/>
      <c r="Q606" s="70"/>
      <c r="R606" s="70"/>
    </row>
    <row r="607" s="4" customFormat="true" ht="12.75" hidden="false" customHeight="false" outlineLevel="0" collapsed="false">
      <c r="A607" s="24"/>
      <c r="B607" s="134"/>
      <c r="C607" s="47"/>
      <c r="D607" s="186"/>
      <c r="E607" s="186"/>
      <c r="F607" s="32"/>
      <c r="G607" s="47"/>
      <c r="H607" s="202"/>
      <c r="I607" s="36"/>
      <c r="J607" s="226"/>
      <c r="K607" s="36"/>
      <c r="L607" s="36"/>
      <c r="M607" s="24"/>
      <c r="N607" s="69"/>
      <c r="O607" s="70"/>
      <c r="P607" s="105"/>
      <c r="Q607" s="70"/>
      <c r="R607" s="70"/>
    </row>
    <row r="608" s="4" customFormat="true" ht="12.75" hidden="false" customHeight="false" outlineLevel="0" collapsed="false">
      <c r="A608" s="24"/>
      <c r="B608" s="134"/>
      <c r="C608" s="47"/>
      <c r="D608" s="186"/>
      <c r="E608" s="186"/>
      <c r="F608" s="32"/>
      <c r="G608" s="47"/>
      <c r="H608" s="202"/>
      <c r="I608" s="36"/>
      <c r="J608" s="226"/>
      <c r="K608" s="36"/>
      <c r="L608" s="36"/>
      <c r="M608" s="24"/>
      <c r="N608" s="69"/>
      <c r="O608" s="70"/>
      <c r="P608" s="105"/>
      <c r="Q608" s="70"/>
      <c r="R608" s="70"/>
    </row>
    <row r="609" s="4" customFormat="true" ht="12.75" hidden="false" customHeight="false" outlineLevel="0" collapsed="false">
      <c r="A609" s="24"/>
      <c r="B609" s="134"/>
      <c r="C609" s="47"/>
      <c r="D609" s="186"/>
      <c r="E609" s="186"/>
      <c r="F609" s="32"/>
      <c r="G609" s="47"/>
      <c r="H609" s="202"/>
      <c r="I609" s="36"/>
      <c r="J609" s="226"/>
      <c r="K609" s="36"/>
      <c r="L609" s="36"/>
      <c r="M609" s="24"/>
      <c r="N609" s="69"/>
      <c r="O609" s="70"/>
      <c r="P609" s="105"/>
      <c r="Q609" s="70"/>
      <c r="R609" s="70"/>
    </row>
    <row r="610" s="4" customFormat="true" ht="12.75" hidden="false" customHeight="false" outlineLevel="0" collapsed="false">
      <c r="A610" s="24"/>
      <c r="B610" s="134"/>
      <c r="C610" s="47"/>
      <c r="D610" s="186"/>
      <c r="E610" s="186"/>
      <c r="F610" s="32"/>
      <c r="G610" s="47"/>
      <c r="H610" s="202"/>
      <c r="I610" s="36"/>
      <c r="J610" s="226"/>
      <c r="K610" s="36"/>
      <c r="L610" s="36"/>
      <c r="M610" s="24"/>
      <c r="N610" s="69"/>
      <c r="O610" s="70"/>
      <c r="P610" s="105"/>
      <c r="Q610" s="70"/>
      <c r="R610" s="70"/>
    </row>
    <row r="611" s="4" customFormat="true" ht="12.75" hidden="false" customHeight="false" outlineLevel="0" collapsed="false">
      <c r="A611" s="24"/>
      <c r="B611" s="134"/>
      <c r="C611" s="47"/>
      <c r="D611" s="186"/>
      <c r="E611" s="186"/>
      <c r="F611" s="32"/>
      <c r="G611" s="47"/>
      <c r="H611" s="202"/>
      <c r="I611" s="36"/>
      <c r="J611" s="226"/>
      <c r="K611" s="36"/>
      <c r="L611" s="36"/>
      <c r="M611" s="24"/>
      <c r="N611" s="69"/>
      <c r="O611" s="70"/>
      <c r="P611" s="105"/>
      <c r="Q611" s="70"/>
      <c r="R611" s="70"/>
    </row>
    <row r="612" s="4" customFormat="true" ht="12.75" hidden="false" customHeight="false" outlineLevel="0" collapsed="false">
      <c r="A612" s="24"/>
      <c r="B612" s="134"/>
      <c r="C612" s="47"/>
      <c r="D612" s="186"/>
      <c r="E612" s="186"/>
      <c r="F612" s="32"/>
      <c r="G612" s="47"/>
      <c r="H612" s="202"/>
      <c r="I612" s="36"/>
      <c r="J612" s="226"/>
      <c r="K612" s="36"/>
      <c r="L612" s="36"/>
      <c r="M612" s="24"/>
      <c r="N612" s="69"/>
      <c r="O612" s="70"/>
      <c r="P612" s="105"/>
      <c r="Q612" s="70"/>
      <c r="R612" s="70"/>
    </row>
    <row r="613" s="4" customFormat="true" ht="12.75" hidden="false" customHeight="false" outlineLevel="0" collapsed="false">
      <c r="A613" s="24"/>
      <c r="B613" s="134"/>
      <c r="C613" s="47"/>
      <c r="D613" s="186"/>
      <c r="E613" s="186"/>
      <c r="F613" s="32"/>
      <c r="G613" s="47"/>
      <c r="H613" s="202"/>
      <c r="I613" s="36"/>
      <c r="J613" s="226"/>
      <c r="K613" s="36"/>
      <c r="L613" s="36"/>
      <c r="M613" s="24"/>
      <c r="N613" s="69"/>
      <c r="O613" s="70"/>
      <c r="P613" s="105"/>
      <c r="Q613" s="70"/>
      <c r="R613" s="70"/>
    </row>
    <row r="614" s="4" customFormat="true" ht="12.75" hidden="false" customHeight="false" outlineLevel="0" collapsed="false">
      <c r="A614" s="24"/>
      <c r="B614" s="134"/>
      <c r="C614" s="47"/>
      <c r="D614" s="186"/>
      <c r="E614" s="186"/>
      <c r="F614" s="32"/>
      <c r="G614" s="47"/>
      <c r="H614" s="202"/>
      <c r="I614" s="36"/>
      <c r="J614" s="226"/>
      <c r="K614" s="36"/>
      <c r="L614" s="36"/>
      <c r="M614" s="24"/>
      <c r="N614" s="69"/>
      <c r="O614" s="70"/>
      <c r="P614" s="105"/>
      <c r="Q614" s="70"/>
      <c r="R614" s="70"/>
    </row>
    <row r="615" s="4" customFormat="true" ht="12.75" hidden="false" customHeight="false" outlineLevel="0" collapsed="false">
      <c r="A615" s="24"/>
      <c r="B615" s="134"/>
      <c r="C615" s="47"/>
      <c r="D615" s="186"/>
      <c r="E615" s="186"/>
      <c r="F615" s="32"/>
      <c r="G615" s="47"/>
      <c r="H615" s="202"/>
      <c r="I615" s="36"/>
      <c r="J615" s="226"/>
      <c r="K615" s="36"/>
      <c r="L615" s="36"/>
      <c r="M615" s="24"/>
      <c r="N615" s="69"/>
      <c r="O615" s="70"/>
      <c r="P615" s="105"/>
      <c r="Q615" s="70"/>
      <c r="R615" s="70"/>
    </row>
    <row r="616" s="4" customFormat="true" ht="12.75" hidden="false" customHeight="false" outlineLevel="0" collapsed="false">
      <c r="A616" s="24"/>
      <c r="B616" s="134"/>
      <c r="C616" s="47"/>
      <c r="D616" s="186"/>
      <c r="E616" s="186"/>
      <c r="F616" s="32"/>
      <c r="G616" s="47"/>
      <c r="H616" s="202"/>
      <c r="I616" s="36"/>
      <c r="J616" s="226"/>
      <c r="K616" s="36"/>
      <c r="L616" s="36"/>
      <c r="M616" s="24"/>
      <c r="N616" s="69"/>
      <c r="O616" s="70"/>
      <c r="P616" s="105"/>
      <c r="Q616" s="70"/>
      <c r="R616" s="70"/>
    </row>
    <row r="617" s="4" customFormat="true" ht="12.75" hidden="false" customHeight="false" outlineLevel="0" collapsed="false">
      <c r="A617" s="24"/>
      <c r="B617" s="134"/>
      <c r="C617" s="47"/>
      <c r="D617" s="186"/>
      <c r="E617" s="186"/>
      <c r="F617" s="32"/>
      <c r="G617" s="47"/>
      <c r="H617" s="202"/>
      <c r="I617" s="36"/>
      <c r="J617" s="226"/>
      <c r="K617" s="36"/>
      <c r="L617" s="36"/>
      <c r="M617" s="24"/>
      <c r="N617" s="69"/>
      <c r="O617" s="70"/>
      <c r="P617" s="105"/>
      <c r="Q617" s="70"/>
      <c r="R617" s="70"/>
    </row>
    <row r="618" s="4" customFormat="true" ht="12.75" hidden="false" customHeight="false" outlineLevel="0" collapsed="false">
      <c r="A618" s="24"/>
      <c r="B618" s="134"/>
      <c r="C618" s="47"/>
      <c r="D618" s="186"/>
      <c r="E618" s="186"/>
      <c r="F618" s="32"/>
      <c r="G618" s="47"/>
      <c r="H618" s="202"/>
      <c r="I618" s="36"/>
      <c r="J618" s="226"/>
      <c r="K618" s="36"/>
      <c r="L618" s="36"/>
      <c r="M618" s="24"/>
      <c r="N618" s="69"/>
      <c r="O618" s="70"/>
      <c r="P618" s="105"/>
      <c r="Q618" s="70"/>
      <c r="R618" s="70"/>
    </row>
    <row r="619" s="4" customFormat="true" ht="12.75" hidden="false" customHeight="false" outlineLevel="0" collapsed="false">
      <c r="A619" s="24"/>
      <c r="B619" s="134"/>
      <c r="C619" s="47"/>
      <c r="D619" s="186"/>
      <c r="E619" s="186"/>
      <c r="F619" s="32"/>
      <c r="G619" s="47"/>
      <c r="H619" s="202"/>
      <c r="I619" s="36"/>
      <c r="J619" s="226"/>
      <c r="K619" s="36"/>
      <c r="L619" s="36"/>
      <c r="M619" s="24"/>
      <c r="N619" s="69"/>
      <c r="O619" s="70"/>
      <c r="P619" s="105"/>
      <c r="Q619" s="70"/>
      <c r="R619" s="70"/>
    </row>
    <row r="620" s="4" customFormat="true" ht="12.75" hidden="false" customHeight="false" outlineLevel="0" collapsed="false">
      <c r="A620" s="24"/>
      <c r="B620" s="134"/>
      <c r="C620" s="47"/>
      <c r="D620" s="186"/>
      <c r="E620" s="186"/>
      <c r="F620" s="32"/>
      <c r="G620" s="47"/>
      <c r="H620" s="202"/>
      <c r="I620" s="36"/>
      <c r="J620" s="226"/>
      <c r="K620" s="36"/>
      <c r="L620" s="36"/>
      <c r="M620" s="24"/>
      <c r="N620" s="69"/>
      <c r="O620" s="70"/>
      <c r="P620" s="105"/>
      <c r="Q620" s="70"/>
      <c r="R620" s="70"/>
    </row>
    <row r="621" s="4" customFormat="true" ht="12.75" hidden="false" customHeight="false" outlineLevel="0" collapsed="false">
      <c r="A621" s="24"/>
      <c r="B621" s="134"/>
      <c r="C621" s="47"/>
      <c r="D621" s="186"/>
      <c r="E621" s="186"/>
      <c r="F621" s="32"/>
      <c r="G621" s="47"/>
      <c r="H621" s="202"/>
      <c r="I621" s="36"/>
      <c r="J621" s="226"/>
      <c r="K621" s="36"/>
      <c r="L621" s="36"/>
      <c r="M621" s="24"/>
      <c r="N621" s="69"/>
      <c r="O621" s="70"/>
      <c r="P621" s="105"/>
      <c r="Q621" s="70"/>
      <c r="R621" s="70"/>
    </row>
    <row r="622" s="4" customFormat="true" ht="12.75" hidden="false" customHeight="false" outlineLevel="0" collapsed="false">
      <c r="A622" s="24"/>
      <c r="B622" s="134"/>
      <c r="C622" s="47"/>
      <c r="D622" s="186"/>
      <c r="E622" s="186"/>
      <c r="F622" s="32"/>
      <c r="G622" s="47"/>
      <c r="H622" s="202"/>
      <c r="I622" s="36"/>
      <c r="J622" s="226"/>
      <c r="K622" s="36"/>
      <c r="L622" s="36"/>
      <c r="M622" s="24"/>
      <c r="N622" s="69"/>
      <c r="O622" s="70"/>
      <c r="P622" s="105"/>
      <c r="Q622" s="70"/>
      <c r="R622" s="70"/>
    </row>
    <row r="623" s="4" customFormat="true" ht="12.75" hidden="false" customHeight="false" outlineLevel="0" collapsed="false">
      <c r="A623" s="24"/>
      <c r="B623" s="134"/>
      <c r="C623" s="47"/>
      <c r="D623" s="186"/>
      <c r="E623" s="186"/>
      <c r="F623" s="32"/>
      <c r="G623" s="47"/>
      <c r="H623" s="202"/>
      <c r="I623" s="36"/>
      <c r="J623" s="226"/>
      <c r="K623" s="36"/>
      <c r="L623" s="36"/>
      <c r="M623" s="24"/>
      <c r="N623" s="69"/>
      <c r="O623" s="70"/>
      <c r="P623" s="105"/>
      <c r="Q623" s="70"/>
      <c r="R623" s="70"/>
    </row>
    <row r="624" s="4" customFormat="true" ht="12.75" hidden="false" customHeight="false" outlineLevel="0" collapsed="false">
      <c r="A624" s="24"/>
      <c r="B624" s="134"/>
      <c r="C624" s="47"/>
      <c r="D624" s="186"/>
      <c r="E624" s="186"/>
      <c r="F624" s="32"/>
      <c r="G624" s="47"/>
      <c r="H624" s="202"/>
      <c r="I624" s="36"/>
      <c r="J624" s="226"/>
      <c r="K624" s="36"/>
      <c r="L624" s="36"/>
      <c r="M624" s="24"/>
      <c r="N624" s="69"/>
      <c r="O624" s="70"/>
      <c r="P624" s="105"/>
      <c r="Q624" s="70"/>
      <c r="R624" s="70"/>
    </row>
    <row r="625" s="4" customFormat="true" ht="12.75" hidden="false" customHeight="false" outlineLevel="0" collapsed="false">
      <c r="A625" s="24"/>
      <c r="B625" s="134"/>
      <c r="C625" s="47"/>
      <c r="D625" s="186"/>
      <c r="E625" s="186"/>
      <c r="F625" s="32"/>
      <c r="G625" s="47"/>
      <c r="H625" s="202"/>
      <c r="I625" s="36"/>
      <c r="J625" s="226"/>
      <c r="K625" s="36"/>
      <c r="L625" s="36"/>
      <c r="M625" s="24"/>
      <c r="N625" s="69"/>
      <c r="O625" s="70"/>
      <c r="P625" s="105"/>
      <c r="Q625" s="70"/>
      <c r="R625" s="70"/>
    </row>
    <row r="626" s="4" customFormat="true" ht="12.75" hidden="false" customHeight="false" outlineLevel="0" collapsed="false">
      <c r="A626" s="24"/>
      <c r="B626" s="134"/>
      <c r="C626" s="47"/>
      <c r="D626" s="186"/>
      <c r="E626" s="186"/>
      <c r="F626" s="32"/>
      <c r="G626" s="47"/>
      <c r="H626" s="202"/>
      <c r="I626" s="36"/>
      <c r="J626" s="226"/>
      <c r="K626" s="36"/>
      <c r="L626" s="36"/>
      <c r="M626" s="24"/>
      <c r="N626" s="69"/>
      <c r="O626" s="70"/>
      <c r="P626" s="105"/>
      <c r="Q626" s="70"/>
      <c r="R626" s="70"/>
    </row>
    <row r="627" s="4" customFormat="true" ht="12.75" hidden="false" customHeight="false" outlineLevel="0" collapsed="false">
      <c r="A627" s="24"/>
      <c r="B627" s="134"/>
      <c r="C627" s="47"/>
      <c r="D627" s="186"/>
      <c r="E627" s="186"/>
      <c r="F627" s="32"/>
      <c r="G627" s="47"/>
      <c r="H627" s="202"/>
      <c r="I627" s="36"/>
      <c r="J627" s="226"/>
      <c r="K627" s="36"/>
      <c r="L627" s="36"/>
      <c r="M627" s="24"/>
      <c r="N627" s="69"/>
      <c r="O627" s="70"/>
      <c r="P627" s="105"/>
      <c r="Q627" s="70"/>
      <c r="R627" s="70"/>
    </row>
    <row r="628" s="4" customFormat="true" ht="12.75" hidden="false" customHeight="false" outlineLevel="0" collapsed="false">
      <c r="A628" s="24"/>
      <c r="B628" s="134"/>
      <c r="C628" s="47"/>
      <c r="D628" s="186"/>
      <c r="E628" s="186"/>
      <c r="F628" s="32"/>
      <c r="G628" s="47"/>
      <c r="H628" s="202"/>
      <c r="I628" s="36"/>
      <c r="J628" s="226"/>
      <c r="K628" s="36"/>
      <c r="L628" s="36"/>
      <c r="M628" s="24"/>
      <c r="N628" s="69"/>
      <c r="O628" s="70"/>
      <c r="P628" s="105"/>
      <c r="Q628" s="70"/>
      <c r="R628" s="70"/>
    </row>
    <row r="629" s="4" customFormat="true" ht="12.75" hidden="false" customHeight="false" outlineLevel="0" collapsed="false">
      <c r="A629" s="24"/>
      <c r="B629" s="134"/>
      <c r="C629" s="47"/>
      <c r="D629" s="186"/>
      <c r="E629" s="186"/>
      <c r="F629" s="32"/>
      <c r="G629" s="47"/>
      <c r="H629" s="202"/>
      <c r="I629" s="36"/>
      <c r="J629" s="226"/>
      <c r="K629" s="36"/>
      <c r="L629" s="36"/>
      <c r="M629" s="24"/>
      <c r="N629" s="69"/>
      <c r="O629" s="70"/>
      <c r="P629" s="105"/>
      <c r="Q629" s="70"/>
      <c r="R629" s="70"/>
    </row>
    <row r="630" s="4" customFormat="true" ht="12.75" hidden="false" customHeight="false" outlineLevel="0" collapsed="false">
      <c r="A630" s="24"/>
      <c r="B630" s="134"/>
      <c r="C630" s="47"/>
      <c r="D630" s="186"/>
      <c r="E630" s="186"/>
      <c r="F630" s="32"/>
      <c r="G630" s="47"/>
      <c r="H630" s="202"/>
      <c r="I630" s="36"/>
      <c r="J630" s="226"/>
      <c r="K630" s="36"/>
      <c r="L630" s="36"/>
      <c r="M630" s="24"/>
      <c r="N630" s="69"/>
      <c r="O630" s="70"/>
      <c r="P630" s="105"/>
      <c r="Q630" s="70"/>
      <c r="R630" s="70"/>
    </row>
    <row r="631" s="4" customFormat="true" ht="12.75" hidden="false" customHeight="false" outlineLevel="0" collapsed="false">
      <c r="A631" s="24"/>
      <c r="B631" s="134"/>
      <c r="C631" s="47"/>
      <c r="D631" s="186"/>
      <c r="E631" s="186"/>
      <c r="F631" s="32"/>
      <c r="G631" s="47"/>
      <c r="H631" s="202"/>
      <c r="I631" s="36"/>
      <c r="J631" s="226"/>
      <c r="K631" s="36"/>
      <c r="L631" s="36"/>
      <c r="M631" s="24"/>
      <c r="N631" s="69"/>
      <c r="O631" s="70"/>
      <c r="P631" s="105"/>
      <c r="Q631" s="70"/>
      <c r="R631" s="70"/>
    </row>
    <row r="632" s="4" customFormat="true" ht="12.75" hidden="false" customHeight="false" outlineLevel="0" collapsed="false">
      <c r="A632" s="24"/>
      <c r="B632" s="134"/>
      <c r="C632" s="47"/>
      <c r="D632" s="186"/>
      <c r="E632" s="186"/>
      <c r="F632" s="32"/>
      <c r="G632" s="47"/>
      <c r="H632" s="202"/>
      <c r="I632" s="36"/>
      <c r="J632" s="226"/>
      <c r="K632" s="36"/>
      <c r="L632" s="36"/>
      <c r="M632" s="24"/>
      <c r="N632" s="69"/>
      <c r="O632" s="70"/>
      <c r="P632" s="105"/>
      <c r="Q632" s="70"/>
      <c r="R632" s="70"/>
    </row>
    <row r="633" s="4" customFormat="true" ht="12.75" hidden="false" customHeight="false" outlineLevel="0" collapsed="false">
      <c r="A633" s="24"/>
      <c r="B633" s="134"/>
      <c r="C633" s="47"/>
      <c r="D633" s="186"/>
      <c r="E633" s="186"/>
      <c r="F633" s="32"/>
      <c r="G633" s="47"/>
      <c r="H633" s="202"/>
      <c r="I633" s="36"/>
      <c r="J633" s="226"/>
      <c r="K633" s="36"/>
      <c r="L633" s="36"/>
      <c r="M633" s="24"/>
      <c r="N633" s="69"/>
      <c r="O633" s="70"/>
      <c r="P633" s="105"/>
      <c r="Q633" s="70"/>
      <c r="R633" s="70"/>
    </row>
    <row r="634" s="4" customFormat="true" ht="12.75" hidden="false" customHeight="false" outlineLevel="0" collapsed="false">
      <c r="A634" s="24"/>
      <c r="B634" s="134"/>
      <c r="C634" s="47"/>
      <c r="D634" s="186"/>
      <c r="E634" s="186"/>
      <c r="F634" s="32"/>
      <c r="G634" s="47"/>
      <c r="H634" s="202"/>
      <c r="I634" s="36"/>
      <c r="J634" s="226"/>
      <c r="K634" s="36"/>
      <c r="L634" s="36"/>
      <c r="M634" s="24"/>
      <c r="N634" s="69"/>
      <c r="O634" s="70"/>
      <c r="P634" s="105"/>
      <c r="Q634" s="70"/>
      <c r="R634" s="70"/>
    </row>
    <row r="635" s="4" customFormat="true" ht="12.75" hidden="false" customHeight="false" outlineLevel="0" collapsed="false">
      <c r="A635" s="24"/>
      <c r="B635" s="134"/>
      <c r="C635" s="47"/>
      <c r="D635" s="186"/>
      <c r="E635" s="186"/>
      <c r="F635" s="32"/>
      <c r="G635" s="47"/>
      <c r="H635" s="202"/>
      <c r="I635" s="36"/>
      <c r="J635" s="226"/>
      <c r="K635" s="36"/>
      <c r="L635" s="36"/>
      <c r="M635" s="24"/>
      <c r="N635" s="69"/>
      <c r="O635" s="70"/>
      <c r="P635" s="105"/>
      <c r="Q635" s="70"/>
      <c r="R635" s="70"/>
    </row>
    <row r="636" s="4" customFormat="true" ht="12.75" hidden="false" customHeight="false" outlineLevel="0" collapsed="false">
      <c r="A636" s="24"/>
      <c r="B636" s="134"/>
      <c r="C636" s="47"/>
      <c r="D636" s="186"/>
      <c r="E636" s="186"/>
      <c r="F636" s="32"/>
      <c r="G636" s="47"/>
      <c r="H636" s="202"/>
      <c r="I636" s="36"/>
      <c r="J636" s="226"/>
      <c r="K636" s="36"/>
      <c r="L636" s="36"/>
      <c r="M636" s="24"/>
      <c r="N636" s="69"/>
      <c r="O636" s="70"/>
      <c r="P636" s="105"/>
      <c r="Q636" s="70"/>
      <c r="R636" s="70"/>
    </row>
    <row r="637" s="4" customFormat="true" ht="12.75" hidden="false" customHeight="false" outlineLevel="0" collapsed="false">
      <c r="A637" s="24"/>
      <c r="B637" s="134"/>
      <c r="C637" s="47"/>
      <c r="D637" s="186"/>
      <c r="E637" s="186"/>
      <c r="F637" s="32"/>
      <c r="G637" s="47"/>
      <c r="H637" s="202"/>
      <c r="I637" s="36"/>
      <c r="J637" s="226"/>
      <c r="K637" s="36"/>
      <c r="L637" s="36"/>
      <c r="M637" s="24"/>
      <c r="N637" s="69"/>
      <c r="O637" s="70"/>
      <c r="P637" s="105"/>
      <c r="Q637" s="70"/>
      <c r="R637" s="70"/>
    </row>
    <row r="638" s="4" customFormat="true" ht="12.75" hidden="false" customHeight="false" outlineLevel="0" collapsed="false">
      <c r="A638" s="24"/>
      <c r="B638" s="134"/>
      <c r="C638" s="47"/>
      <c r="D638" s="186"/>
      <c r="E638" s="186"/>
      <c r="F638" s="32"/>
      <c r="G638" s="47"/>
      <c r="H638" s="202"/>
      <c r="I638" s="36"/>
      <c r="J638" s="226"/>
      <c r="K638" s="36"/>
      <c r="L638" s="36"/>
      <c r="M638" s="24"/>
      <c r="N638" s="69"/>
      <c r="O638" s="70"/>
      <c r="P638" s="105"/>
      <c r="Q638" s="70"/>
      <c r="R638" s="70"/>
    </row>
    <row r="639" s="4" customFormat="true" ht="12.75" hidden="false" customHeight="false" outlineLevel="0" collapsed="false">
      <c r="A639" s="24"/>
      <c r="B639" s="134"/>
      <c r="C639" s="47"/>
      <c r="D639" s="186"/>
      <c r="E639" s="186"/>
      <c r="F639" s="32"/>
      <c r="G639" s="47"/>
      <c r="H639" s="202"/>
      <c r="I639" s="36"/>
      <c r="J639" s="226"/>
      <c r="K639" s="36"/>
      <c r="L639" s="36"/>
      <c r="M639" s="24"/>
      <c r="N639" s="69"/>
      <c r="O639" s="70"/>
      <c r="P639" s="105"/>
      <c r="Q639" s="70"/>
      <c r="R639" s="70"/>
    </row>
    <row r="640" s="4" customFormat="true" ht="12.75" hidden="false" customHeight="false" outlineLevel="0" collapsed="false">
      <c r="A640" s="24"/>
      <c r="B640" s="134"/>
      <c r="C640" s="47"/>
      <c r="D640" s="186"/>
      <c r="E640" s="186"/>
      <c r="F640" s="32"/>
      <c r="G640" s="47"/>
      <c r="H640" s="202"/>
      <c r="I640" s="36"/>
      <c r="J640" s="226"/>
      <c r="K640" s="36"/>
      <c r="L640" s="36"/>
      <c r="M640" s="24"/>
      <c r="N640" s="69"/>
      <c r="O640" s="70"/>
      <c r="P640" s="105"/>
      <c r="Q640" s="70"/>
      <c r="R640" s="70"/>
    </row>
    <row r="641" s="4" customFormat="true" ht="12.75" hidden="false" customHeight="false" outlineLevel="0" collapsed="false">
      <c r="A641" s="24"/>
      <c r="B641" s="134"/>
      <c r="C641" s="47"/>
      <c r="D641" s="186"/>
      <c r="E641" s="186"/>
      <c r="F641" s="32"/>
      <c r="G641" s="47"/>
      <c r="H641" s="202"/>
      <c r="I641" s="36"/>
      <c r="J641" s="226"/>
      <c r="K641" s="36"/>
      <c r="L641" s="36"/>
      <c r="M641" s="24"/>
      <c r="N641" s="69"/>
      <c r="O641" s="70"/>
      <c r="P641" s="105"/>
      <c r="Q641" s="70"/>
      <c r="R641" s="70"/>
    </row>
    <row r="642" s="4" customFormat="true" ht="12.75" hidden="false" customHeight="false" outlineLevel="0" collapsed="false">
      <c r="A642" s="24"/>
      <c r="B642" s="134"/>
      <c r="C642" s="47"/>
      <c r="D642" s="186"/>
      <c r="E642" s="186"/>
      <c r="F642" s="32"/>
      <c r="G642" s="47"/>
      <c r="H642" s="202"/>
      <c r="I642" s="36"/>
      <c r="J642" s="226"/>
      <c r="K642" s="36"/>
      <c r="L642" s="36"/>
      <c r="M642" s="24"/>
      <c r="N642" s="69"/>
      <c r="O642" s="70"/>
      <c r="P642" s="105"/>
      <c r="Q642" s="70"/>
      <c r="R642" s="70"/>
    </row>
    <row r="643" s="4" customFormat="true" ht="12.75" hidden="false" customHeight="false" outlineLevel="0" collapsed="false">
      <c r="A643" s="24"/>
      <c r="B643" s="134"/>
      <c r="C643" s="47"/>
      <c r="D643" s="186"/>
      <c r="E643" s="186"/>
      <c r="F643" s="32"/>
      <c r="G643" s="47"/>
      <c r="H643" s="202"/>
      <c r="I643" s="36"/>
      <c r="J643" s="226"/>
      <c r="K643" s="36"/>
      <c r="L643" s="36"/>
      <c r="M643" s="24"/>
      <c r="N643" s="69"/>
      <c r="O643" s="70"/>
      <c r="P643" s="105"/>
      <c r="Q643" s="70"/>
      <c r="R643" s="70"/>
    </row>
    <row r="644" s="4" customFormat="true" ht="12.75" hidden="false" customHeight="false" outlineLevel="0" collapsed="false">
      <c r="A644" s="24"/>
      <c r="B644" s="134"/>
      <c r="C644" s="47"/>
      <c r="D644" s="186"/>
      <c r="E644" s="186"/>
      <c r="F644" s="32"/>
      <c r="G644" s="47"/>
      <c r="H644" s="202"/>
      <c r="I644" s="36"/>
      <c r="J644" s="226"/>
      <c r="K644" s="36"/>
      <c r="L644" s="36"/>
      <c r="M644" s="24"/>
      <c r="N644" s="69"/>
      <c r="O644" s="70"/>
      <c r="P644" s="105"/>
      <c r="Q644" s="70"/>
      <c r="R644" s="70"/>
    </row>
    <row r="645" s="4" customFormat="true" ht="12.75" hidden="false" customHeight="false" outlineLevel="0" collapsed="false">
      <c r="A645" s="24"/>
      <c r="B645" s="134"/>
      <c r="C645" s="47"/>
      <c r="D645" s="186"/>
      <c r="E645" s="186"/>
      <c r="F645" s="32"/>
      <c r="G645" s="47"/>
      <c r="H645" s="202"/>
      <c r="I645" s="36"/>
      <c r="J645" s="226"/>
      <c r="K645" s="36"/>
      <c r="L645" s="36"/>
      <c r="M645" s="24"/>
      <c r="N645" s="69"/>
      <c r="O645" s="70"/>
      <c r="P645" s="105"/>
      <c r="Q645" s="70"/>
      <c r="R645" s="70"/>
    </row>
    <row r="646" s="4" customFormat="true" ht="12.75" hidden="false" customHeight="false" outlineLevel="0" collapsed="false">
      <c r="A646" s="24"/>
      <c r="B646" s="134"/>
      <c r="C646" s="47"/>
      <c r="D646" s="186"/>
      <c r="E646" s="186"/>
      <c r="F646" s="32"/>
      <c r="G646" s="47"/>
      <c r="H646" s="202"/>
      <c r="I646" s="36"/>
      <c r="J646" s="226"/>
      <c r="K646" s="36"/>
      <c r="L646" s="36"/>
      <c r="M646" s="24"/>
      <c r="N646" s="69"/>
      <c r="O646" s="70"/>
      <c r="P646" s="105"/>
      <c r="Q646" s="70"/>
      <c r="R646" s="70"/>
    </row>
    <row r="647" s="4" customFormat="true" ht="12.75" hidden="false" customHeight="false" outlineLevel="0" collapsed="false">
      <c r="A647" s="24"/>
      <c r="B647" s="134"/>
      <c r="C647" s="47"/>
      <c r="D647" s="186"/>
      <c r="E647" s="186"/>
      <c r="F647" s="32"/>
      <c r="G647" s="47"/>
      <c r="H647" s="202"/>
      <c r="I647" s="36"/>
      <c r="J647" s="226"/>
      <c r="K647" s="36"/>
      <c r="L647" s="36"/>
      <c r="M647" s="24"/>
      <c r="N647" s="69"/>
      <c r="O647" s="70"/>
      <c r="P647" s="105"/>
      <c r="Q647" s="70"/>
      <c r="R647" s="70"/>
    </row>
    <row r="648" s="4" customFormat="true" ht="12.75" hidden="false" customHeight="false" outlineLevel="0" collapsed="false">
      <c r="A648" s="24"/>
      <c r="B648" s="134"/>
      <c r="C648" s="47"/>
      <c r="D648" s="186"/>
      <c r="E648" s="186"/>
      <c r="F648" s="32"/>
      <c r="G648" s="47"/>
      <c r="H648" s="202"/>
      <c r="I648" s="36"/>
      <c r="J648" s="226"/>
      <c r="K648" s="36"/>
      <c r="L648" s="36"/>
      <c r="M648" s="24"/>
      <c r="N648" s="69"/>
      <c r="O648" s="70"/>
      <c r="P648" s="105"/>
      <c r="Q648" s="70"/>
      <c r="R648" s="70"/>
    </row>
    <row r="649" s="4" customFormat="true" ht="12.75" hidden="false" customHeight="false" outlineLevel="0" collapsed="false">
      <c r="A649" s="24"/>
      <c r="B649" s="134"/>
      <c r="C649" s="47"/>
      <c r="D649" s="186"/>
      <c r="E649" s="186"/>
      <c r="F649" s="32"/>
      <c r="G649" s="47"/>
      <c r="H649" s="202"/>
      <c r="I649" s="36"/>
      <c r="J649" s="226"/>
      <c r="K649" s="36"/>
      <c r="L649" s="36"/>
      <c r="M649" s="24"/>
      <c r="N649" s="69"/>
      <c r="O649" s="70"/>
      <c r="P649" s="105"/>
      <c r="Q649" s="70"/>
      <c r="R649" s="70"/>
    </row>
    <row r="650" s="4" customFormat="true" ht="12.75" hidden="false" customHeight="false" outlineLevel="0" collapsed="false">
      <c r="A650" s="24"/>
      <c r="B650" s="134"/>
      <c r="C650" s="47"/>
      <c r="D650" s="186"/>
      <c r="E650" s="186"/>
      <c r="F650" s="32"/>
      <c r="G650" s="47"/>
      <c r="H650" s="202"/>
      <c r="I650" s="36"/>
      <c r="J650" s="226"/>
      <c r="K650" s="36"/>
      <c r="L650" s="36"/>
      <c r="M650" s="24"/>
      <c r="N650" s="69"/>
      <c r="O650" s="70"/>
      <c r="P650" s="105"/>
      <c r="Q650" s="70"/>
      <c r="R650" s="70"/>
    </row>
    <row r="651" s="4" customFormat="true" ht="12.75" hidden="false" customHeight="false" outlineLevel="0" collapsed="false">
      <c r="A651" s="24"/>
      <c r="B651" s="134"/>
      <c r="C651" s="47"/>
      <c r="D651" s="186"/>
      <c r="E651" s="186"/>
      <c r="F651" s="32"/>
      <c r="G651" s="47"/>
      <c r="H651" s="202"/>
      <c r="I651" s="36"/>
      <c r="J651" s="226"/>
      <c r="K651" s="36"/>
      <c r="L651" s="36"/>
      <c r="M651" s="24"/>
      <c r="N651" s="69"/>
      <c r="O651" s="70"/>
      <c r="P651" s="105"/>
      <c r="Q651" s="70"/>
      <c r="R651" s="70"/>
    </row>
    <row r="652" s="4" customFormat="true" ht="12.75" hidden="false" customHeight="false" outlineLevel="0" collapsed="false">
      <c r="A652" s="24"/>
      <c r="B652" s="134"/>
      <c r="C652" s="47"/>
      <c r="D652" s="186"/>
      <c r="E652" s="186"/>
      <c r="F652" s="32"/>
      <c r="G652" s="47"/>
      <c r="H652" s="202"/>
      <c r="I652" s="36"/>
      <c r="J652" s="226"/>
      <c r="K652" s="36"/>
      <c r="L652" s="36"/>
      <c r="M652" s="24"/>
      <c r="N652" s="69"/>
      <c r="O652" s="70"/>
      <c r="P652" s="105"/>
      <c r="Q652" s="70"/>
      <c r="R652" s="70"/>
    </row>
    <row r="653" s="4" customFormat="true" ht="12.75" hidden="false" customHeight="false" outlineLevel="0" collapsed="false">
      <c r="A653" s="24"/>
      <c r="B653" s="134"/>
      <c r="C653" s="47"/>
      <c r="D653" s="186"/>
      <c r="E653" s="186"/>
      <c r="F653" s="32"/>
      <c r="G653" s="47"/>
      <c r="H653" s="202"/>
      <c r="I653" s="36"/>
      <c r="J653" s="226"/>
      <c r="K653" s="36"/>
      <c r="L653" s="36"/>
      <c r="M653" s="24"/>
      <c r="N653" s="69"/>
      <c r="O653" s="70"/>
      <c r="P653" s="105"/>
      <c r="Q653" s="70"/>
      <c r="R653" s="70"/>
    </row>
    <row r="654" s="4" customFormat="true" ht="12.75" hidden="false" customHeight="false" outlineLevel="0" collapsed="false">
      <c r="A654" s="24"/>
      <c r="B654" s="134"/>
      <c r="C654" s="47"/>
      <c r="D654" s="186"/>
      <c r="E654" s="186"/>
      <c r="F654" s="32"/>
      <c r="G654" s="47"/>
      <c r="H654" s="202"/>
      <c r="I654" s="36"/>
      <c r="J654" s="226"/>
      <c r="K654" s="36"/>
      <c r="L654" s="36"/>
      <c r="M654" s="24"/>
      <c r="N654" s="69"/>
      <c r="O654" s="70"/>
      <c r="P654" s="105"/>
      <c r="Q654" s="70"/>
      <c r="R654" s="70"/>
    </row>
    <row r="655" s="4" customFormat="true" ht="12.75" hidden="false" customHeight="false" outlineLevel="0" collapsed="false">
      <c r="A655" s="24"/>
      <c r="B655" s="134"/>
      <c r="C655" s="47"/>
      <c r="D655" s="186"/>
      <c r="E655" s="186"/>
      <c r="F655" s="32"/>
      <c r="G655" s="47"/>
      <c r="H655" s="202"/>
      <c r="I655" s="36"/>
      <c r="J655" s="226"/>
      <c r="K655" s="36"/>
      <c r="L655" s="36"/>
      <c r="M655" s="24"/>
      <c r="N655" s="69"/>
      <c r="O655" s="70"/>
      <c r="P655" s="105"/>
      <c r="Q655" s="70"/>
      <c r="R655" s="70"/>
    </row>
    <row r="656" s="4" customFormat="true" ht="12.75" hidden="false" customHeight="false" outlineLevel="0" collapsed="false">
      <c r="A656" s="24"/>
      <c r="B656" s="134"/>
      <c r="C656" s="47"/>
      <c r="D656" s="186"/>
      <c r="E656" s="186"/>
      <c r="F656" s="32"/>
      <c r="G656" s="47"/>
      <c r="H656" s="202"/>
      <c r="I656" s="36"/>
      <c r="J656" s="226"/>
      <c r="K656" s="36"/>
      <c r="L656" s="36"/>
      <c r="M656" s="24"/>
      <c r="N656" s="69"/>
      <c r="O656" s="70"/>
      <c r="P656" s="105"/>
      <c r="Q656" s="70"/>
      <c r="R656" s="70"/>
    </row>
    <row r="657" s="4" customFormat="true" ht="12.75" hidden="false" customHeight="false" outlineLevel="0" collapsed="false">
      <c r="A657" s="24"/>
      <c r="B657" s="134"/>
      <c r="C657" s="47"/>
      <c r="D657" s="186"/>
      <c r="E657" s="186"/>
      <c r="F657" s="32"/>
      <c r="G657" s="47"/>
      <c r="H657" s="202"/>
      <c r="I657" s="36"/>
      <c r="J657" s="226"/>
      <c r="K657" s="36"/>
      <c r="L657" s="36"/>
      <c r="M657" s="24"/>
      <c r="N657" s="69"/>
      <c r="O657" s="70"/>
      <c r="P657" s="105"/>
      <c r="Q657" s="70"/>
      <c r="R657" s="70"/>
    </row>
    <row r="658" s="4" customFormat="true" ht="12.75" hidden="false" customHeight="false" outlineLevel="0" collapsed="false">
      <c r="A658" s="24"/>
      <c r="B658" s="134"/>
      <c r="C658" s="47"/>
      <c r="D658" s="186"/>
      <c r="E658" s="186"/>
      <c r="F658" s="32"/>
      <c r="G658" s="47"/>
      <c r="H658" s="202"/>
      <c r="I658" s="36"/>
      <c r="J658" s="226"/>
      <c r="K658" s="36"/>
      <c r="L658" s="36"/>
      <c r="M658" s="24"/>
      <c r="N658" s="69"/>
      <c r="O658" s="70"/>
      <c r="P658" s="105"/>
      <c r="Q658" s="70"/>
      <c r="R658" s="70"/>
    </row>
    <row r="659" s="4" customFormat="true" ht="12.75" hidden="false" customHeight="false" outlineLevel="0" collapsed="false">
      <c r="A659" s="24"/>
      <c r="B659" s="134"/>
      <c r="C659" s="47"/>
      <c r="D659" s="186"/>
      <c r="E659" s="186"/>
      <c r="F659" s="32"/>
      <c r="G659" s="47"/>
      <c r="H659" s="202"/>
      <c r="I659" s="36"/>
      <c r="J659" s="226"/>
      <c r="K659" s="36"/>
      <c r="L659" s="36"/>
      <c r="M659" s="24"/>
      <c r="N659" s="69"/>
      <c r="O659" s="70"/>
      <c r="P659" s="105"/>
      <c r="Q659" s="70"/>
      <c r="R659" s="70"/>
    </row>
    <row r="660" s="4" customFormat="true" ht="12.75" hidden="false" customHeight="false" outlineLevel="0" collapsed="false">
      <c r="A660" s="24"/>
      <c r="B660" s="134"/>
      <c r="C660" s="47"/>
      <c r="D660" s="186"/>
      <c r="E660" s="186"/>
      <c r="F660" s="32"/>
      <c r="G660" s="47"/>
      <c r="H660" s="202"/>
      <c r="I660" s="36"/>
      <c r="J660" s="226"/>
      <c r="K660" s="36"/>
      <c r="L660" s="36"/>
      <c r="M660" s="24"/>
      <c r="N660" s="69"/>
      <c r="O660" s="70"/>
      <c r="P660" s="105"/>
      <c r="Q660" s="70"/>
      <c r="R660" s="70"/>
    </row>
    <row r="661" s="4" customFormat="true" ht="12.75" hidden="false" customHeight="false" outlineLevel="0" collapsed="false">
      <c r="A661" s="24"/>
      <c r="B661" s="134"/>
      <c r="C661" s="47"/>
      <c r="D661" s="186"/>
      <c r="E661" s="186"/>
      <c r="F661" s="32"/>
      <c r="G661" s="47"/>
      <c r="H661" s="202"/>
      <c r="I661" s="36"/>
      <c r="J661" s="226"/>
      <c r="K661" s="36"/>
      <c r="L661" s="36"/>
      <c r="M661" s="24"/>
      <c r="N661" s="69"/>
      <c r="O661" s="70"/>
      <c r="P661" s="105"/>
      <c r="Q661" s="70"/>
      <c r="R661" s="70"/>
    </row>
    <row r="662" s="4" customFormat="true" ht="12.75" hidden="false" customHeight="false" outlineLevel="0" collapsed="false">
      <c r="A662" s="24"/>
      <c r="B662" s="134"/>
      <c r="C662" s="47"/>
      <c r="D662" s="186"/>
      <c r="E662" s="186"/>
      <c r="F662" s="32"/>
      <c r="G662" s="47"/>
      <c r="H662" s="202"/>
      <c r="I662" s="36"/>
      <c r="J662" s="226"/>
      <c r="K662" s="36"/>
      <c r="L662" s="36"/>
      <c r="M662" s="24"/>
      <c r="N662" s="69"/>
      <c r="O662" s="70"/>
      <c r="P662" s="105"/>
      <c r="Q662" s="70"/>
      <c r="R662" s="70"/>
    </row>
    <row r="663" s="4" customFormat="true" ht="12.75" hidden="false" customHeight="false" outlineLevel="0" collapsed="false">
      <c r="A663" s="24"/>
      <c r="B663" s="134"/>
      <c r="C663" s="47"/>
      <c r="D663" s="186"/>
      <c r="E663" s="186"/>
      <c r="F663" s="32"/>
      <c r="G663" s="47"/>
      <c r="H663" s="202"/>
      <c r="I663" s="36"/>
      <c r="J663" s="226"/>
      <c r="K663" s="36"/>
      <c r="L663" s="36"/>
      <c r="M663" s="24"/>
      <c r="N663" s="69"/>
      <c r="O663" s="70"/>
      <c r="P663" s="105"/>
      <c r="Q663" s="70"/>
      <c r="R663" s="70"/>
    </row>
    <row r="664" s="4" customFormat="true" ht="12.75" hidden="false" customHeight="false" outlineLevel="0" collapsed="false">
      <c r="A664" s="24"/>
      <c r="B664" s="134"/>
      <c r="C664" s="47"/>
      <c r="D664" s="186"/>
      <c r="E664" s="186"/>
      <c r="F664" s="32"/>
      <c r="G664" s="47"/>
      <c r="H664" s="202"/>
      <c r="I664" s="36"/>
      <c r="J664" s="226"/>
      <c r="K664" s="36"/>
      <c r="L664" s="36"/>
      <c r="M664" s="24"/>
      <c r="N664" s="69"/>
      <c r="O664" s="70"/>
      <c r="P664" s="105"/>
      <c r="Q664" s="70"/>
      <c r="R664" s="70"/>
    </row>
    <row r="665" s="4" customFormat="true" ht="12.75" hidden="false" customHeight="false" outlineLevel="0" collapsed="false">
      <c r="A665" s="24"/>
      <c r="B665" s="134"/>
      <c r="C665" s="47"/>
      <c r="D665" s="186"/>
      <c r="E665" s="186"/>
      <c r="F665" s="32"/>
      <c r="G665" s="47"/>
      <c r="H665" s="202"/>
      <c r="I665" s="36"/>
      <c r="J665" s="226"/>
      <c r="K665" s="36"/>
      <c r="L665" s="36"/>
      <c r="M665" s="24"/>
      <c r="N665" s="69"/>
      <c r="O665" s="70"/>
      <c r="P665" s="105"/>
      <c r="Q665" s="70"/>
      <c r="R665" s="70"/>
    </row>
    <row r="666" s="4" customFormat="true" ht="12.75" hidden="false" customHeight="false" outlineLevel="0" collapsed="false">
      <c r="A666" s="24"/>
      <c r="B666" s="134"/>
      <c r="C666" s="47"/>
      <c r="D666" s="186"/>
      <c r="E666" s="186"/>
      <c r="F666" s="32"/>
      <c r="G666" s="47"/>
      <c r="H666" s="202"/>
      <c r="I666" s="36"/>
      <c r="J666" s="226"/>
      <c r="K666" s="36"/>
      <c r="L666" s="36"/>
      <c r="M666" s="24"/>
      <c r="N666" s="69"/>
      <c r="O666" s="70"/>
      <c r="P666" s="105"/>
      <c r="Q666" s="70"/>
      <c r="R666" s="70"/>
    </row>
    <row r="667" s="4" customFormat="true" ht="12.75" hidden="false" customHeight="false" outlineLevel="0" collapsed="false">
      <c r="A667" s="24"/>
      <c r="B667" s="134"/>
      <c r="C667" s="47"/>
      <c r="D667" s="186"/>
      <c r="E667" s="186"/>
      <c r="F667" s="32"/>
      <c r="G667" s="47"/>
      <c r="H667" s="202"/>
      <c r="I667" s="36"/>
      <c r="J667" s="226"/>
      <c r="K667" s="36"/>
      <c r="L667" s="36"/>
      <c r="M667" s="24"/>
      <c r="N667" s="69"/>
      <c r="O667" s="70"/>
      <c r="P667" s="105"/>
      <c r="Q667" s="70"/>
      <c r="R667" s="70"/>
    </row>
    <row r="668" s="4" customFormat="true" ht="12.75" hidden="false" customHeight="false" outlineLevel="0" collapsed="false">
      <c r="A668" s="24"/>
      <c r="B668" s="134"/>
      <c r="C668" s="47"/>
      <c r="D668" s="186"/>
      <c r="E668" s="186"/>
      <c r="F668" s="32"/>
      <c r="G668" s="47"/>
      <c r="H668" s="202"/>
      <c r="I668" s="36"/>
      <c r="J668" s="226"/>
      <c r="K668" s="36"/>
      <c r="L668" s="36"/>
      <c r="M668" s="24"/>
      <c r="N668" s="69"/>
      <c r="O668" s="70"/>
      <c r="P668" s="105"/>
      <c r="Q668" s="70"/>
      <c r="R668" s="70"/>
    </row>
    <row r="669" s="4" customFormat="true" ht="12.75" hidden="false" customHeight="false" outlineLevel="0" collapsed="false">
      <c r="A669" s="24"/>
      <c r="B669" s="134"/>
      <c r="C669" s="47"/>
      <c r="D669" s="186"/>
      <c r="E669" s="186"/>
      <c r="F669" s="32"/>
      <c r="G669" s="47"/>
      <c r="H669" s="202"/>
      <c r="I669" s="36"/>
      <c r="J669" s="226"/>
      <c r="K669" s="36"/>
      <c r="L669" s="36"/>
      <c r="M669" s="24"/>
      <c r="N669" s="69"/>
      <c r="O669" s="70"/>
      <c r="P669" s="105"/>
      <c r="Q669" s="70"/>
      <c r="R669" s="70"/>
    </row>
    <row r="670" s="4" customFormat="true" ht="12.75" hidden="false" customHeight="false" outlineLevel="0" collapsed="false">
      <c r="A670" s="24"/>
      <c r="B670" s="134"/>
      <c r="C670" s="47"/>
      <c r="D670" s="186"/>
      <c r="E670" s="186"/>
      <c r="F670" s="32"/>
      <c r="G670" s="47"/>
      <c r="H670" s="202"/>
      <c r="I670" s="36"/>
      <c r="J670" s="226"/>
      <c r="K670" s="36"/>
      <c r="L670" s="36"/>
      <c r="M670" s="24"/>
      <c r="N670" s="69"/>
      <c r="O670" s="70"/>
      <c r="P670" s="105"/>
      <c r="Q670" s="70"/>
      <c r="R670" s="70"/>
    </row>
    <row r="671" s="4" customFormat="true" ht="12.75" hidden="false" customHeight="false" outlineLevel="0" collapsed="false">
      <c r="A671" s="24"/>
      <c r="B671" s="134"/>
      <c r="C671" s="47"/>
      <c r="D671" s="186"/>
      <c r="E671" s="186"/>
      <c r="F671" s="32"/>
      <c r="G671" s="47"/>
      <c r="H671" s="202"/>
      <c r="I671" s="36"/>
      <c r="J671" s="226"/>
      <c r="K671" s="36"/>
      <c r="L671" s="36"/>
      <c r="M671" s="24"/>
      <c r="N671" s="69"/>
      <c r="O671" s="70"/>
      <c r="P671" s="105"/>
      <c r="Q671" s="70"/>
      <c r="R671" s="70"/>
    </row>
    <row r="672" s="4" customFormat="true" ht="12.75" hidden="false" customHeight="false" outlineLevel="0" collapsed="false">
      <c r="A672" s="24"/>
      <c r="B672" s="134"/>
      <c r="C672" s="47"/>
      <c r="D672" s="186"/>
      <c r="E672" s="186"/>
      <c r="F672" s="32"/>
      <c r="G672" s="47"/>
      <c r="H672" s="202"/>
      <c r="I672" s="36"/>
      <c r="J672" s="226"/>
      <c r="K672" s="36"/>
      <c r="L672" s="36"/>
      <c r="M672" s="24"/>
      <c r="N672" s="69"/>
      <c r="O672" s="70"/>
      <c r="P672" s="105"/>
      <c r="Q672" s="70"/>
      <c r="R672" s="70"/>
    </row>
    <row r="673" s="4" customFormat="true" ht="12.75" hidden="false" customHeight="false" outlineLevel="0" collapsed="false">
      <c r="A673" s="24"/>
      <c r="B673" s="134"/>
      <c r="C673" s="47"/>
      <c r="D673" s="186"/>
      <c r="E673" s="186"/>
      <c r="F673" s="32"/>
      <c r="G673" s="47"/>
      <c r="H673" s="202"/>
      <c r="I673" s="36"/>
      <c r="J673" s="226"/>
      <c r="K673" s="36"/>
      <c r="L673" s="36"/>
      <c r="M673" s="24"/>
      <c r="N673" s="69"/>
      <c r="O673" s="70"/>
      <c r="P673" s="105"/>
      <c r="Q673" s="70"/>
      <c r="R673" s="70"/>
    </row>
    <row r="674" s="4" customFormat="true" ht="12.75" hidden="false" customHeight="false" outlineLevel="0" collapsed="false">
      <c r="A674" s="24"/>
      <c r="B674" s="134"/>
      <c r="C674" s="47"/>
      <c r="D674" s="186"/>
      <c r="E674" s="186"/>
      <c r="F674" s="32"/>
      <c r="G674" s="47"/>
      <c r="H674" s="202"/>
      <c r="I674" s="36"/>
      <c r="J674" s="226"/>
      <c r="K674" s="36"/>
      <c r="L674" s="36"/>
      <c r="M674" s="24"/>
      <c r="N674" s="69"/>
      <c r="O674" s="70"/>
      <c r="P674" s="105"/>
      <c r="Q674" s="70"/>
      <c r="R674" s="70"/>
    </row>
    <row r="675" s="4" customFormat="true" ht="12.75" hidden="false" customHeight="false" outlineLevel="0" collapsed="false">
      <c r="A675" s="24"/>
      <c r="B675" s="134"/>
      <c r="C675" s="47"/>
      <c r="D675" s="186"/>
      <c r="E675" s="186"/>
      <c r="F675" s="32"/>
      <c r="G675" s="47"/>
      <c r="H675" s="202"/>
      <c r="I675" s="36"/>
      <c r="J675" s="226"/>
      <c r="K675" s="36"/>
      <c r="L675" s="36"/>
      <c r="M675" s="24"/>
      <c r="N675" s="69"/>
      <c r="O675" s="70"/>
      <c r="P675" s="105"/>
      <c r="Q675" s="70"/>
      <c r="R675" s="70"/>
    </row>
    <row r="676" s="4" customFormat="true" ht="12.75" hidden="false" customHeight="false" outlineLevel="0" collapsed="false">
      <c r="A676" s="24"/>
      <c r="B676" s="134"/>
      <c r="C676" s="47"/>
      <c r="D676" s="186"/>
      <c r="E676" s="186"/>
      <c r="F676" s="32"/>
      <c r="G676" s="47"/>
      <c r="H676" s="202"/>
      <c r="I676" s="36"/>
      <c r="J676" s="226"/>
      <c r="K676" s="36"/>
      <c r="L676" s="36"/>
      <c r="M676" s="24"/>
      <c r="N676" s="69"/>
      <c r="O676" s="70"/>
      <c r="P676" s="105"/>
      <c r="Q676" s="70"/>
      <c r="R676" s="70"/>
    </row>
    <row r="677" s="4" customFormat="true" ht="12.75" hidden="false" customHeight="false" outlineLevel="0" collapsed="false">
      <c r="A677" s="24"/>
      <c r="B677" s="134"/>
      <c r="C677" s="47"/>
      <c r="D677" s="186"/>
      <c r="E677" s="186"/>
      <c r="F677" s="32"/>
      <c r="G677" s="47"/>
      <c r="H677" s="202"/>
      <c r="I677" s="36"/>
      <c r="J677" s="226"/>
      <c r="K677" s="36"/>
      <c r="L677" s="36"/>
      <c r="M677" s="24"/>
      <c r="N677" s="69"/>
      <c r="O677" s="70"/>
      <c r="P677" s="105"/>
      <c r="Q677" s="70"/>
      <c r="R677" s="70"/>
    </row>
    <row r="678" s="4" customFormat="true" ht="12.75" hidden="false" customHeight="false" outlineLevel="0" collapsed="false">
      <c r="A678" s="24"/>
      <c r="B678" s="134"/>
      <c r="C678" s="47"/>
      <c r="D678" s="186"/>
      <c r="E678" s="186"/>
      <c r="F678" s="32"/>
      <c r="G678" s="47"/>
      <c r="H678" s="202"/>
      <c r="I678" s="36"/>
      <c r="J678" s="226"/>
      <c r="K678" s="36"/>
      <c r="L678" s="36"/>
      <c r="M678" s="24"/>
      <c r="N678" s="69"/>
      <c r="O678" s="70"/>
      <c r="P678" s="105"/>
      <c r="Q678" s="70"/>
      <c r="R678" s="70"/>
    </row>
    <row r="679" s="4" customFormat="true" ht="12.75" hidden="false" customHeight="false" outlineLevel="0" collapsed="false">
      <c r="A679" s="24"/>
      <c r="B679" s="134"/>
      <c r="C679" s="47"/>
      <c r="D679" s="186"/>
      <c r="E679" s="186"/>
      <c r="F679" s="32"/>
      <c r="G679" s="47"/>
      <c r="H679" s="202"/>
      <c r="I679" s="36"/>
      <c r="J679" s="226"/>
      <c r="K679" s="36"/>
      <c r="L679" s="36"/>
      <c r="M679" s="24"/>
      <c r="N679" s="69"/>
      <c r="O679" s="70"/>
      <c r="P679" s="105"/>
      <c r="Q679" s="70"/>
      <c r="R679" s="70"/>
    </row>
    <row r="680" s="4" customFormat="true" ht="12.75" hidden="false" customHeight="false" outlineLevel="0" collapsed="false">
      <c r="A680" s="24"/>
      <c r="B680" s="134"/>
      <c r="C680" s="47"/>
      <c r="D680" s="186"/>
      <c r="E680" s="186"/>
      <c r="F680" s="32"/>
      <c r="G680" s="47"/>
      <c r="H680" s="202"/>
      <c r="I680" s="36"/>
      <c r="J680" s="226"/>
      <c r="K680" s="36"/>
      <c r="L680" s="36"/>
      <c r="M680" s="24"/>
      <c r="N680" s="69"/>
      <c r="O680" s="70"/>
      <c r="P680" s="105"/>
      <c r="Q680" s="70"/>
      <c r="R680" s="70"/>
    </row>
    <row r="681" s="4" customFormat="true" ht="12.75" hidden="false" customHeight="false" outlineLevel="0" collapsed="false">
      <c r="A681" s="24"/>
      <c r="B681" s="134"/>
      <c r="C681" s="47"/>
      <c r="D681" s="186"/>
      <c r="E681" s="186"/>
      <c r="F681" s="32"/>
      <c r="G681" s="47"/>
      <c r="H681" s="202"/>
      <c r="I681" s="36"/>
      <c r="J681" s="226"/>
      <c r="K681" s="36"/>
      <c r="L681" s="36"/>
      <c r="M681" s="24"/>
      <c r="N681" s="69"/>
      <c r="O681" s="70"/>
      <c r="P681" s="105"/>
      <c r="Q681" s="70"/>
      <c r="R681" s="70"/>
    </row>
    <row r="682" s="4" customFormat="true" ht="12.75" hidden="false" customHeight="false" outlineLevel="0" collapsed="false">
      <c r="A682" s="24"/>
      <c r="B682" s="134"/>
      <c r="C682" s="47"/>
      <c r="D682" s="186"/>
      <c r="E682" s="186"/>
      <c r="F682" s="32"/>
      <c r="G682" s="47"/>
      <c r="H682" s="202"/>
      <c r="I682" s="36"/>
      <c r="J682" s="226"/>
      <c r="K682" s="36"/>
      <c r="L682" s="36"/>
      <c r="M682" s="24"/>
      <c r="N682" s="69"/>
      <c r="O682" s="70"/>
      <c r="P682" s="105"/>
      <c r="Q682" s="70"/>
      <c r="R682" s="70"/>
    </row>
    <row r="683" s="4" customFormat="true" ht="12.75" hidden="false" customHeight="false" outlineLevel="0" collapsed="false">
      <c r="A683" s="24"/>
      <c r="B683" s="134"/>
      <c r="C683" s="47"/>
      <c r="D683" s="186"/>
      <c r="E683" s="186"/>
      <c r="F683" s="32"/>
      <c r="G683" s="47"/>
      <c r="H683" s="202"/>
      <c r="I683" s="36"/>
      <c r="J683" s="226"/>
      <c r="K683" s="36"/>
      <c r="L683" s="36"/>
      <c r="M683" s="24"/>
      <c r="N683" s="69"/>
      <c r="O683" s="70"/>
      <c r="P683" s="105"/>
      <c r="Q683" s="70"/>
      <c r="R683" s="70"/>
    </row>
    <row r="684" s="4" customFormat="true" ht="12.75" hidden="false" customHeight="false" outlineLevel="0" collapsed="false">
      <c r="A684" s="24"/>
      <c r="B684" s="134"/>
      <c r="C684" s="47"/>
      <c r="D684" s="186"/>
      <c r="E684" s="186"/>
      <c r="F684" s="32"/>
      <c r="G684" s="47"/>
      <c r="H684" s="202"/>
      <c r="I684" s="36"/>
      <c r="J684" s="226"/>
      <c r="K684" s="36"/>
      <c r="L684" s="36"/>
      <c r="M684" s="24"/>
      <c r="N684" s="69"/>
      <c r="O684" s="70"/>
      <c r="P684" s="105"/>
      <c r="Q684" s="70"/>
      <c r="R684" s="70"/>
    </row>
    <row r="685" s="4" customFormat="true" ht="12.75" hidden="false" customHeight="false" outlineLevel="0" collapsed="false">
      <c r="A685" s="24"/>
      <c r="B685" s="134"/>
      <c r="C685" s="47"/>
      <c r="D685" s="186"/>
      <c r="E685" s="186"/>
      <c r="F685" s="32"/>
      <c r="G685" s="47"/>
      <c r="H685" s="202"/>
      <c r="I685" s="36"/>
      <c r="J685" s="226"/>
      <c r="K685" s="36"/>
      <c r="L685" s="36"/>
      <c r="M685" s="24"/>
      <c r="N685" s="69"/>
      <c r="O685" s="70"/>
      <c r="P685" s="105"/>
      <c r="Q685" s="70"/>
      <c r="R685" s="70"/>
    </row>
    <row r="686" s="4" customFormat="true" ht="12.75" hidden="false" customHeight="false" outlineLevel="0" collapsed="false">
      <c r="A686" s="24"/>
      <c r="B686" s="134"/>
      <c r="C686" s="47"/>
      <c r="D686" s="186"/>
      <c r="E686" s="186"/>
      <c r="F686" s="32"/>
      <c r="G686" s="47"/>
      <c r="H686" s="202"/>
      <c r="I686" s="36"/>
      <c r="J686" s="226"/>
      <c r="K686" s="36"/>
      <c r="L686" s="36"/>
      <c r="M686" s="24"/>
      <c r="N686" s="69"/>
      <c r="O686" s="70"/>
      <c r="P686" s="105"/>
      <c r="Q686" s="70"/>
      <c r="R686" s="70"/>
    </row>
    <row r="687" s="4" customFormat="true" ht="12.75" hidden="false" customHeight="false" outlineLevel="0" collapsed="false">
      <c r="A687" s="24"/>
      <c r="B687" s="134"/>
      <c r="C687" s="47"/>
      <c r="D687" s="186"/>
      <c r="E687" s="186"/>
      <c r="F687" s="32"/>
      <c r="G687" s="47"/>
      <c r="H687" s="202"/>
      <c r="I687" s="36"/>
      <c r="J687" s="226"/>
      <c r="K687" s="36"/>
      <c r="L687" s="36"/>
      <c r="M687" s="24"/>
      <c r="N687" s="69"/>
      <c r="O687" s="70"/>
      <c r="P687" s="105"/>
      <c r="Q687" s="70"/>
      <c r="R687" s="70"/>
    </row>
    <row r="688" s="4" customFormat="true" ht="12.75" hidden="false" customHeight="false" outlineLevel="0" collapsed="false">
      <c r="A688" s="24"/>
      <c r="B688" s="134"/>
      <c r="C688" s="47"/>
      <c r="D688" s="186"/>
      <c r="E688" s="186"/>
      <c r="F688" s="32"/>
      <c r="G688" s="47"/>
      <c r="H688" s="202"/>
      <c r="I688" s="36"/>
      <c r="J688" s="226"/>
      <c r="K688" s="36"/>
      <c r="L688" s="36"/>
      <c r="M688" s="24"/>
      <c r="N688" s="69"/>
      <c r="O688" s="70"/>
      <c r="P688" s="105"/>
      <c r="Q688" s="70"/>
      <c r="R688" s="70"/>
    </row>
    <row r="689" s="4" customFormat="true" ht="12.75" hidden="false" customHeight="false" outlineLevel="0" collapsed="false">
      <c r="A689" s="24"/>
      <c r="B689" s="134"/>
      <c r="C689" s="47"/>
      <c r="D689" s="186"/>
      <c r="E689" s="186"/>
      <c r="F689" s="32"/>
      <c r="G689" s="47"/>
      <c r="H689" s="202"/>
      <c r="I689" s="36"/>
      <c r="J689" s="226"/>
      <c r="K689" s="36"/>
      <c r="L689" s="36"/>
      <c r="M689" s="24"/>
      <c r="N689" s="69"/>
      <c r="O689" s="70"/>
      <c r="P689" s="105"/>
      <c r="Q689" s="70"/>
      <c r="R689" s="70"/>
    </row>
    <row r="690" s="4" customFormat="true" ht="12.75" hidden="false" customHeight="false" outlineLevel="0" collapsed="false">
      <c r="A690" s="24"/>
      <c r="B690" s="134"/>
      <c r="C690" s="47"/>
      <c r="D690" s="186"/>
      <c r="E690" s="186"/>
      <c r="F690" s="32"/>
      <c r="G690" s="47"/>
      <c r="H690" s="202"/>
      <c r="I690" s="36"/>
      <c r="J690" s="226"/>
      <c r="K690" s="36"/>
      <c r="L690" s="36"/>
      <c r="M690" s="24"/>
      <c r="N690" s="69"/>
      <c r="O690" s="70"/>
      <c r="P690" s="105"/>
      <c r="Q690" s="70"/>
      <c r="R690" s="70"/>
    </row>
    <row r="691" s="4" customFormat="true" ht="12.75" hidden="false" customHeight="false" outlineLevel="0" collapsed="false">
      <c r="A691" s="24"/>
      <c r="B691" s="134"/>
      <c r="C691" s="47"/>
      <c r="D691" s="186"/>
      <c r="E691" s="186"/>
      <c r="F691" s="32"/>
      <c r="G691" s="47"/>
      <c r="H691" s="202"/>
      <c r="I691" s="36"/>
      <c r="J691" s="226"/>
      <c r="K691" s="36"/>
      <c r="L691" s="36"/>
      <c r="M691" s="24"/>
      <c r="N691" s="69"/>
      <c r="O691" s="70"/>
      <c r="P691" s="105"/>
      <c r="Q691" s="70"/>
      <c r="R691" s="70"/>
    </row>
    <row r="692" s="4" customFormat="true" ht="12.75" hidden="false" customHeight="false" outlineLevel="0" collapsed="false">
      <c r="A692" s="24"/>
      <c r="B692" s="134"/>
      <c r="C692" s="47"/>
      <c r="D692" s="186"/>
      <c r="E692" s="186"/>
      <c r="F692" s="32"/>
      <c r="G692" s="47"/>
      <c r="H692" s="202"/>
      <c r="I692" s="36"/>
      <c r="J692" s="226"/>
      <c r="K692" s="36"/>
      <c r="L692" s="36"/>
      <c r="M692" s="24"/>
      <c r="N692" s="69"/>
      <c r="O692" s="70"/>
      <c r="P692" s="105"/>
      <c r="Q692" s="70"/>
      <c r="R692" s="70"/>
    </row>
    <row r="693" s="4" customFormat="true" ht="12.75" hidden="false" customHeight="false" outlineLevel="0" collapsed="false">
      <c r="A693" s="24"/>
      <c r="B693" s="134"/>
      <c r="C693" s="47"/>
      <c r="D693" s="186"/>
      <c r="E693" s="186"/>
      <c r="F693" s="32"/>
      <c r="G693" s="47"/>
      <c r="H693" s="202"/>
      <c r="I693" s="36"/>
      <c r="J693" s="226"/>
      <c r="K693" s="36"/>
      <c r="L693" s="36"/>
      <c r="M693" s="24"/>
      <c r="N693" s="69"/>
      <c r="O693" s="70"/>
      <c r="P693" s="105"/>
      <c r="Q693" s="70"/>
      <c r="R693" s="70"/>
    </row>
    <row r="694" s="4" customFormat="true" ht="12.75" hidden="false" customHeight="false" outlineLevel="0" collapsed="false">
      <c r="A694" s="24"/>
      <c r="B694" s="134"/>
      <c r="C694" s="47"/>
      <c r="D694" s="186"/>
      <c r="E694" s="186"/>
      <c r="F694" s="32"/>
      <c r="G694" s="47"/>
      <c r="H694" s="202"/>
      <c r="I694" s="36"/>
      <c r="J694" s="226"/>
      <c r="K694" s="36"/>
      <c r="L694" s="36"/>
      <c r="M694" s="24"/>
      <c r="N694" s="69"/>
      <c r="O694" s="70"/>
      <c r="P694" s="105"/>
      <c r="Q694" s="70"/>
      <c r="R694" s="70"/>
    </row>
    <row r="695" s="4" customFormat="true" ht="12.75" hidden="false" customHeight="false" outlineLevel="0" collapsed="false">
      <c r="A695" s="24"/>
      <c r="B695" s="134"/>
      <c r="C695" s="47"/>
      <c r="D695" s="186"/>
      <c r="E695" s="186"/>
      <c r="F695" s="32"/>
      <c r="G695" s="47"/>
      <c r="H695" s="202"/>
      <c r="I695" s="36"/>
      <c r="J695" s="226"/>
      <c r="K695" s="36"/>
      <c r="L695" s="36"/>
      <c r="M695" s="24"/>
      <c r="N695" s="69"/>
      <c r="O695" s="70"/>
      <c r="P695" s="105"/>
      <c r="Q695" s="70"/>
      <c r="R695" s="70"/>
    </row>
    <row r="696" s="4" customFormat="true" ht="12.75" hidden="false" customHeight="false" outlineLevel="0" collapsed="false">
      <c r="A696" s="24"/>
      <c r="B696" s="134"/>
      <c r="C696" s="47"/>
      <c r="D696" s="186"/>
      <c r="E696" s="186"/>
      <c r="F696" s="32"/>
      <c r="G696" s="47"/>
      <c r="H696" s="202"/>
      <c r="I696" s="36"/>
      <c r="J696" s="226"/>
      <c r="K696" s="36"/>
      <c r="L696" s="36"/>
      <c r="M696" s="24"/>
      <c r="N696" s="69"/>
      <c r="O696" s="70"/>
      <c r="P696" s="105"/>
      <c r="Q696" s="70"/>
      <c r="R696" s="70"/>
    </row>
    <row r="697" s="4" customFormat="true" ht="12.75" hidden="false" customHeight="false" outlineLevel="0" collapsed="false">
      <c r="A697" s="24"/>
      <c r="B697" s="134"/>
      <c r="C697" s="47"/>
      <c r="D697" s="186"/>
      <c r="E697" s="186"/>
      <c r="F697" s="32"/>
      <c r="G697" s="47"/>
      <c r="H697" s="202"/>
      <c r="I697" s="36"/>
      <c r="J697" s="226"/>
      <c r="K697" s="36"/>
      <c r="L697" s="36"/>
      <c r="M697" s="24"/>
      <c r="N697" s="69"/>
      <c r="O697" s="70"/>
      <c r="P697" s="105"/>
      <c r="Q697" s="70"/>
      <c r="R697" s="70"/>
    </row>
    <row r="698" s="4" customFormat="true" ht="12.75" hidden="false" customHeight="false" outlineLevel="0" collapsed="false">
      <c r="A698" s="24"/>
      <c r="B698" s="134"/>
      <c r="C698" s="47"/>
      <c r="D698" s="186"/>
      <c r="E698" s="186"/>
      <c r="F698" s="32"/>
      <c r="G698" s="47"/>
      <c r="H698" s="202"/>
      <c r="I698" s="36"/>
      <c r="J698" s="226"/>
      <c r="K698" s="36"/>
      <c r="L698" s="36"/>
      <c r="M698" s="24"/>
      <c r="N698" s="69"/>
      <c r="O698" s="70"/>
      <c r="P698" s="105"/>
      <c r="Q698" s="70"/>
      <c r="R698" s="70"/>
    </row>
    <row r="699" s="4" customFormat="true" ht="12.75" hidden="false" customHeight="false" outlineLevel="0" collapsed="false">
      <c r="A699" s="24"/>
      <c r="B699" s="134"/>
      <c r="C699" s="47"/>
      <c r="D699" s="186"/>
      <c r="E699" s="186"/>
      <c r="F699" s="32"/>
      <c r="G699" s="47"/>
      <c r="H699" s="202"/>
      <c r="I699" s="36"/>
      <c r="J699" s="226"/>
      <c r="K699" s="36"/>
      <c r="L699" s="36"/>
      <c r="M699" s="24"/>
      <c r="N699" s="69"/>
      <c r="O699" s="70"/>
      <c r="P699" s="105"/>
      <c r="Q699" s="70"/>
      <c r="R699" s="70"/>
    </row>
    <row r="700" s="4" customFormat="true" ht="12.75" hidden="false" customHeight="false" outlineLevel="0" collapsed="false">
      <c r="A700" s="24"/>
      <c r="B700" s="134"/>
      <c r="C700" s="47"/>
      <c r="D700" s="186"/>
      <c r="E700" s="186"/>
      <c r="F700" s="32"/>
      <c r="G700" s="47"/>
      <c r="H700" s="202"/>
      <c r="I700" s="36"/>
      <c r="J700" s="226"/>
      <c r="K700" s="36"/>
      <c r="L700" s="36"/>
      <c r="M700" s="24"/>
      <c r="N700" s="69"/>
      <c r="O700" s="70"/>
      <c r="P700" s="105"/>
      <c r="Q700" s="70"/>
      <c r="R700" s="70"/>
    </row>
    <row r="701" s="4" customFormat="true" ht="12.75" hidden="false" customHeight="false" outlineLevel="0" collapsed="false">
      <c r="A701" s="24"/>
      <c r="B701" s="134"/>
      <c r="C701" s="47"/>
      <c r="D701" s="186"/>
      <c r="E701" s="186"/>
      <c r="F701" s="32"/>
      <c r="G701" s="47"/>
      <c r="H701" s="202"/>
      <c r="I701" s="36"/>
      <c r="J701" s="226"/>
      <c r="K701" s="36"/>
      <c r="L701" s="36"/>
      <c r="M701" s="24"/>
      <c r="N701" s="69"/>
      <c r="O701" s="70"/>
      <c r="P701" s="105"/>
      <c r="Q701" s="70"/>
      <c r="R701" s="70"/>
    </row>
    <row r="702" s="4" customFormat="true" ht="12.75" hidden="false" customHeight="false" outlineLevel="0" collapsed="false">
      <c r="A702" s="24"/>
      <c r="B702" s="134"/>
      <c r="C702" s="47"/>
      <c r="D702" s="186"/>
      <c r="E702" s="186"/>
      <c r="F702" s="32"/>
      <c r="G702" s="47"/>
      <c r="H702" s="202"/>
      <c r="I702" s="36"/>
      <c r="J702" s="226"/>
      <c r="K702" s="36"/>
      <c r="L702" s="36"/>
      <c r="M702" s="24"/>
      <c r="N702" s="69"/>
      <c r="O702" s="70"/>
      <c r="P702" s="105"/>
      <c r="Q702" s="70"/>
      <c r="R702" s="70"/>
    </row>
    <row r="703" s="4" customFormat="true" ht="12.75" hidden="false" customHeight="false" outlineLevel="0" collapsed="false">
      <c r="A703" s="24"/>
      <c r="B703" s="134"/>
      <c r="C703" s="47"/>
      <c r="D703" s="186"/>
      <c r="E703" s="186"/>
      <c r="F703" s="32"/>
      <c r="G703" s="47"/>
      <c r="H703" s="202"/>
      <c r="I703" s="36"/>
      <c r="J703" s="226"/>
      <c r="K703" s="36"/>
      <c r="L703" s="36"/>
      <c r="M703" s="24"/>
      <c r="N703" s="69"/>
      <c r="O703" s="70"/>
      <c r="P703" s="105"/>
      <c r="Q703" s="70"/>
      <c r="R703" s="70"/>
    </row>
    <row r="704" s="4" customFormat="true" ht="12.75" hidden="false" customHeight="false" outlineLevel="0" collapsed="false">
      <c r="A704" s="24"/>
      <c r="B704" s="134"/>
      <c r="C704" s="47"/>
      <c r="D704" s="186"/>
      <c r="E704" s="186"/>
      <c r="F704" s="32"/>
      <c r="G704" s="47"/>
      <c r="H704" s="202"/>
      <c r="I704" s="36"/>
      <c r="J704" s="226"/>
      <c r="K704" s="36"/>
      <c r="L704" s="36"/>
      <c r="M704" s="24"/>
      <c r="N704" s="69"/>
      <c r="O704" s="70"/>
      <c r="P704" s="105"/>
      <c r="Q704" s="70"/>
      <c r="R704" s="70"/>
    </row>
    <row r="705" s="4" customFormat="true" ht="12.75" hidden="false" customHeight="false" outlineLevel="0" collapsed="false">
      <c r="A705" s="24"/>
      <c r="B705" s="134"/>
      <c r="C705" s="47"/>
      <c r="D705" s="186"/>
      <c r="E705" s="186"/>
      <c r="F705" s="32"/>
      <c r="G705" s="47"/>
      <c r="H705" s="202"/>
      <c r="I705" s="36"/>
      <c r="J705" s="226"/>
      <c r="K705" s="36"/>
      <c r="L705" s="36"/>
      <c r="M705" s="24"/>
      <c r="N705" s="69"/>
      <c r="O705" s="70"/>
      <c r="P705" s="105"/>
      <c r="Q705" s="70"/>
      <c r="R705" s="70"/>
    </row>
    <row r="706" s="4" customFormat="true" ht="12.75" hidden="false" customHeight="false" outlineLevel="0" collapsed="false">
      <c r="A706" s="24"/>
      <c r="B706" s="134"/>
      <c r="C706" s="47"/>
      <c r="D706" s="186"/>
      <c r="E706" s="186"/>
      <c r="F706" s="32"/>
      <c r="G706" s="47"/>
      <c r="H706" s="202"/>
      <c r="I706" s="36"/>
      <c r="J706" s="226"/>
      <c r="K706" s="36"/>
      <c r="L706" s="36"/>
      <c r="M706" s="24"/>
      <c r="N706" s="69"/>
      <c r="O706" s="70"/>
      <c r="P706" s="105"/>
      <c r="Q706" s="70"/>
      <c r="R706" s="70"/>
    </row>
    <row r="707" s="4" customFormat="true" ht="12.75" hidden="false" customHeight="false" outlineLevel="0" collapsed="false">
      <c r="A707" s="24"/>
      <c r="B707" s="134"/>
      <c r="C707" s="47"/>
      <c r="D707" s="186"/>
      <c r="E707" s="186"/>
      <c r="F707" s="32"/>
      <c r="G707" s="47"/>
      <c r="H707" s="202"/>
      <c r="I707" s="36"/>
      <c r="J707" s="226"/>
      <c r="K707" s="36"/>
      <c r="L707" s="36"/>
      <c r="M707" s="24"/>
      <c r="N707" s="69"/>
      <c r="O707" s="70"/>
      <c r="P707" s="105"/>
      <c r="Q707" s="70"/>
      <c r="R707" s="70"/>
    </row>
    <row r="708" s="4" customFormat="true" ht="12.75" hidden="false" customHeight="false" outlineLevel="0" collapsed="false">
      <c r="A708" s="24"/>
      <c r="B708" s="134"/>
      <c r="C708" s="47"/>
      <c r="D708" s="186"/>
      <c r="E708" s="186"/>
      <c r="F708" s="32"/>
      <c r="G708" s="47"/>
      <c r="H708" s="202"/>
      <c r="I708" s="36"/>
      <c r="J708" s="226"/>
      <c r="K708" s="36"/>
      <c r="L708" s="36"/>
      <c r="M708" s="24"/>
      <c r="N708" s="69"/>
      <c r="O708" s="70"/>
      <c r="P708" s="105"/>
      <c r="Q708" s="70"/>
      <c r="R708" s="70"/>
    </row>
    <row r="709" s="4" customFormat="true" ht="12.75" hidden="false" customHeight="false" outlineLevel="0" collapsed="false">
      <c r="A709" s="24"/>
      <c r="B709" s="134"/>
      <c r="C709" s="47"/>
      <c r="D709" s="186"/>
      <c r="E709" s="186"/>
      <c r="F709" s="32"/>
      <c r="G709" s="47"/>
      <c r="H709" s="202"/>
      <c r="I709" s="36"/>
      <c r="J709" s="226"/>
      <c r="K709" s="36"/>
      <c r="L709" s="36"/>
      <c r="M709" s="24"/>
      <c r="N709" s="69"/>
      <c r="O709" s="70"/>
      <c r="P709" s="105"/>
      <c r="Q709" s="70"/>
      <c r="R709" s="70"/>
    </row>
    <row r="710" s="4" customFormat="true" ht="12.75" hidden="false" customHeight="false" outlineLevel="0" collapsed="false">
      <c r="A710" s="24"/>
      <c r="B710" s="134"/>
      <c r="C710" s="47"/>
      <c r="D710" s="186"/>
      <c r="E710" s="186"/>
      <c r="F710" s="32"/>
      <c r="G710" s="47"/>
      <c r="H710" s="202"/>
      <c r="I710" s="36"/>
      <c r="J710" s="226"/>
      <c r="K710" s="36"/>
      <c r="L710" s="36"/>
      <c r="M710" s="24"/>
      <c r="N710" s="69"/>
      <c r="O710" s="70"/>
      <c r="P710" s="105"/>
      <c r="Q710" s="70"/>
      <c r="R710" s="70"/>
    </row>
    <row r="711" s="4" customFormat="true" ht="12.75" hidden="false" customHeight="false" outlineLevel="0" collapsed="false">
      <c r="A711" s="24"/>
      <c r="B711" s="134"/>
      <c r="C711" s="47"/>
      <c r="D711" s="186"/>
      <c r="E711" s="186"/>
      <c r="F711" s="32"/>
      <c r="G711" s="47"/>
      <c r="H711" s="202"/>
      <c r="I711" s="36"/>
      <c r="J711" s="226"/>
      <c r="K711" s="36"/>
      <c r="L711" s="36"/>
      <c r="M711" s="24"/>
      <c r="N711" s="69"/>
      <c r="O711" s="70"/>
      <c r="P711" s="105"/>
      <c r="Q711" s="70"/>
      <c r="R711" s="70"/>
    </row>
    <row r="712" s="4" customFormat="true" ht="12.75" hidden="false" customHeight="false" outlineLevel="0" collapsed="false">
      <c r="A712" s="24"/>
      <c r="B712" s="134"/>
      <c r="C712" s="47"/>
      <c r="D712" s="186"/>
      <c r="E712" s="186"/>
      <c r="F712" s="32"/>
      <c r="G712" s="47"/>
      <c r="H712" s="202"/>
      <c r="I712" s="36"/>
      <c r="J712" s="226"/>
      <c r="K712" s="36"/>
      <c r="L712" s="36"/>
      <c r="M712" s="24"/>
      <c r="N712" s="69"/>
      <c r="O712" s="70"/>
      <c r="P712" s="105"/>
      <c r="Q712" s="70"/>
      <c r="R712" s="70"/>
    </row>
    <row r="713" s="4" customFormat="true" ht="12.75" hidden="false" customHeight="false" outlineLevel="0" collapsed="false">
      <c r="A713" s="24"/>
      <c r="B713" s="134"/>
      <c r="C713" s="47"/>
      <c r="D713" s="186"/>
      <c r="E713" s="186"/>
      <c r="F713" s="32"/>
      <c r="G713" s="47"/>
      <c r="H713" s="202"/>
      <c r="I713" s="36"/>
      <c r="J713" s="226"/>
      <c r="K713" s="36"/>
      <c r="L713" s="36"/>
      <c r="M713" s="24"/>
      <c r="N713" s="69"/>
      <c r="O713" s="70"/>
      <c r="P713" s="105"/>
      <c r="Q713" s="70"/>
      <c r="R713" s="70"/>
    </row>
    <row r="714" s="4" customFormat="true" ht="12.75" hidden="false" customHeight="false" outlineLevel="0" collapsed="false">
      <c r="A714" s="24"/>
      <c r="B714" s="134"/>
      <c r="C714" s="47"/>
      <c r="D714" s="186"/>
      <c r="E714" s="186"/>
      <c r="F714" s="32"/>
      <c r="G714" s="47"/>
      <c r="H714" s="202"/>
      <c r="I714" s="36"/>
      <c r="J714" s="226"/>
      <c r="K714" s="36"/>
      <c r="L714" s="36"/>
      <c r="M714" s="24"/>
      <c r="N714" s="69"/>
      <c r="O714" s="70"/>
      <c r="P714" s="105"/>
      <c r="Q714" s="70"/>
      <c r="R714" s="70"/>
    </row>
    <row r="715" s="4" customFormat="true" ht="12.75" hidden="false" customHeight="false" outlineLevel="0" collapsed="false">
      <c r="A715" s="24"/>
      <c r="B715" s="134"/>
      <c r="C715" s="47"/>
      <c r="D715" s="186"/>
      <c r="E715" s="186"/>
      <c r="F715" s="32"/>
      <c r="G715" s="47"/>
      <c r="H715" s="202"/>
      <c r="I715" s="36"/>
      <c r="J715" s="226"/>
      <c r="K715" s="36"/>
      <c r="L715" s="36"/>
      <c r="M715" s="24"/>
      <c r="N715" s="69"/>
      <c r="O715" s="70"/>
      <c r="P715" s="105"/>
      <c r="Q715" s="70"/>
      <c r="R715" s="70"/>
    </row>
    <row r="716" s="4" customFormat="true" ht="12.75" hidden="false" customHeight="false" outlineLevel="0" collapsed="false">
      <c r="A716" s="24"/>
      <c r="B716" s="134"/>
      <c r="C716" s="47"/>
      <c r="D716" s="186"/>
      <c r="E716" s="186"/>
      <c r="F716" s="32"/>
      <c r="G716" s="47"/>
      <c r="H716" s="202"/>
      <c r="I716" s="36"/>
      <c r="J716" s="226"/>
      <c r="K716" s="36"/>
      <c r="L716" s="36"/>
      <c r="M716" s="24"/>
      <c r="N716" s="69"/>
      <c r="O716" s="70"/>
      <c r="P716" s="105"/>
      <c r="Q716" s="70"/>
      <c r="R716" s="70"/>
    </row>
    <row r="717" s="4" customFormat="true" ht="12.75" hidden="false" customHeight="false" outlineLevel="0" collapsed="false">
      <c r="A717" s="24"/>
      <c r="B717" s="134"/>
      <c r="C717" s="47"/>
      <c r="D717" s="186"/>
      <c r="E717" s="186"/>
      <c r="F717" s="32"/>
      <c r="G717" s="47"/>
      <c r="H717" s="202"/>
      <c r="I717" s="36"/>
      <c r="J717" s="226"/>
      <c r="K717" s="36"/>
      <c r="L717" s="36"/>
      <c r="M717" s="24"/>
      <c r="N717" s="69"/>
      <c r="O717" s="70"/>
      <c r="P717" s="105"/>
      <c r="Q717" s="70"/>
      <c r="R717" s="70"/>
    </row>
    <row r="718" s="4" customFormat="true" ht="12.75" hidden="false" customHeight="false" outlineLevel="0" collapsed="false">
      <c r="A718" s="24"/>
      <c r="B718" s="134"/>
      <c r="C718" s="47"/>
      <c r="D718" s="186"/>
      <c r="E718" s="186"/>
      <c r="F718" s="32"/>
      <c r="G718" s="47"/>
      <c r="H718" s="202"/>
      <c r="I718" s="36"/>
      <c r="J718" s="226"/>
      <c r="K718" s="36"/>
      <c r="L718" s="36"/>
      <c r="M718" s="24"/>
      <c r="N718" s="69"/>
      <c r="O718" s="70"/>
      <c r="P718" s="105"/>
      <c r="Q718" s="70"/>
      <c r="R718" s="70"/>
    </row>
    <row r="719" s="4" customFormat="true" ht="12.75" hidden="false" customHeight="false" outlineLevel="0" collapsed="false">
      <c r="A719" s="24"/>
      <c r="B719" s="134"/>
      <c r="C719" s="47"/>
      <c r="D719" s="186"/>
      <c r="E719" s="186"/>
      <c r="F719" s="32"/>
      <c r="G719" s="47"/>
      <c r="H719" s="202"/>
      <c r="I719" s="36"/>
      <c r="J719" s="226"/>
      <c r="K719" s="36"/>
      <c r="L719" s="36"/>
      <c r="M719" s="24"/>
      <c r="N719" s="69"/>
      <c r="O719" s="70"/>
      <c r="P719" s="105"/>
      <c r="Q719" s="70"/>
      <c r="R719" s="70"/>
    </row>
    <row r="720" s="4" customFormat="true" ht="12.75" hidden="false" customHeight="false" outlineLevel="0" collapsed="false">
      <c r="A720" s="24"/>
      <c r="B720" s="134"/>
      <c r="C720" s="47"/>
      <c r="D720" s="186"/>
      <c r="E720" s="186"/>
      <c r="F720" s="32"/>
      <c r="G720" s="47"/>
      <c r="H720" s="202"/>
      <c r="I720" s="36"/>
      <c r="J720" s="226"/>
      <c r="K720" s="36"/>
      <c r="L720" s="36"/>
      <c r="M720" s="24"/>
      <c r="N720" s="69"/>
      <c r="O720" s="70"/>
      <c r="P720" s="105"/>
      <c r="Q720" s="70"/>
      <c r="R720" s="70"/>
    </row>
    <row r="721" s="4" customFormat="true" ht="12.75" hidden="false" customHeight="false" outlineLevel="0" collapsed="false">
      <c r="A721" s="24"/>
      <c r="B721" s="134"/>
      <c r="C721" s="47"/>
      <c r="D721" s="186"/>
      <c r="E721" s="186"/>
      <c r="F721" s="32"/>
      <c r="G721" s="47"/>
      <c r="H721" s="202"/>
      <c r="I721" s="36"/>
      <c r="J721" s="226"/>
      <c r="K721" s="36"/>
      <c r="L721" s="36"/>
      <c r="M721" s="24"/>
      <c r="N721" s="69"/>
      <c r="O721" s="70"/>
      <c r="P721" s="105"/>
      <c r="Q721" s="70"/>
      <c r="R721" s="70"/>
    </row>
    <row r="722" s="4" customFormat="true" ht="12.75" hidden="false" customHeight="false" outlineLevel="0" collapsed="false">
      <c r="A722" s="24"/>
      <c r="B722" s="134"/>
      <c r="C722" s="47"/>
      <c r="D722" s="186"/>
      <c r="E722" s="186"/>
      <c r="F722" s="32"/>
      <c r="G722" s="47"/>
      <c r="H722" s="202"/>
      <c r="I722" s="36"/>
      <c r="J722" s="226"/>
      <c r="K722" s="36"/>
      <c r="L722" s="36"/>
      <c r="M722" s="24"/>
      <c r="N722" s="69"/>
      <c r="O722" s="70"/>
      <c r="P722" s="105"/>
      <c r="Q722" s="70"/>
      <c r="R722" s="70"/>
    </row>
    <row r="723" s="4" customFormat="true" ht="12.75" hidden="false" customHeight="false" outlineLevel="0" collapsed="false">
      <c r="A723" s="24"/>
      <c r="B723" s="134"/>
      <c r="C723" s="47"/>
      <c r="D723" s="186"/>
      <c r="E723" s="186"/>
      <c r="F723" s="32"/>
      <c r="G723" s="47"/>
      <c r="H723" s="202"/>
      <c r="I723" s="36"/>
      <c r="J723" s="226"/>
      <c r="K723" s="36"/>
      <c r="L723" s="36"/>
      <c r="M723" s="24"/>
      <c r="N723" s="69"/>
      <c r="O723" s="70"/>
      <c r="P723" s="105"/>
      <c r="Q723" s="70"/>
      <c r="R723" s="70"/>
    </row>
    <row r="724" s="4" customFormat="true" ht="12.75" hidden="false" customHeight="false" outlineLevel="0" collapsed="false">
      <c r="A724" s="24"/>
      <c r="B724" s="134"/>
      <c r="C724" s="47"/>
      <c r="D724" s="186"/>
      <c r="E724" s="186"/>
      <c r="F724" s="32"/>
      <c r="G724" s="47"/>
      <c r="H724" s="202"/>
      <c r="I724" s="36"/>
      <c r="J724" s="226"/>
      <c r="K724" s="36"/>
      <c r="L724" s="36"/>
      <c r="M724" s="24"/>
      <c r="N724" s="69"/>
      <c r="O724" s="70"/>
      <c r="P724" s="105"/>
      <c r="Q724" s="70"/>
      <c r="R724" s="70"/>
    </row>
    <row r="725" s="4" customFormat="true" ht="12.75" hidden="false" customHeight="false" outlineLevel="0" collapsed="false">
      <c r="A725" s="24"/>
      <c r="B725" s="134"/>
      <c r="C725" s="47"/>
      <c r="D725" s="186"/>
      <c r="E725" s="186"/>
      <c r="F725" s="32"/>
      <c r="G725" s="47"/>
      <c r="H725" s="202"/>
      <c r="I725" s="36"/>
      <c r="J725" s="226"/>
      <c r="K725" s="36"/>
      <c r="L725" s="36"/>
      <c r="M725" s="24"/>
      <c r="N725" s="69"/>
      <c r="O725" s="70"/>
      <c r="P725" s="105"/>
      <c r="Q725" s="70"/>
      <c r="R725" s="70"/>
    </row>
    <row r="726" s="4" customFormat="true" ht="12.75" hidden="false" customHeight="false" outlineLevel="0" collapsed="false">
      <c r="A726" s="24"/>
      <c r="B726" s="134"/>
      <c r="C726" s="47"/>
      <c r="D726" s="186"/>
      <c r="E726" s="186"/>
      <c r="F726" s="32"/>
      <c r="G726" s="47"/>
      <c r="H726" s="202"/>
      <c r="I726" s="36"/>
      <c r="J726" s="226"/>
      <c r="K726" s="36"/>
      <c r="L726" s="36"/>
      <c r="M726" s="24"/>
      <c r="N726" s="69"/>
      <c r="O726" s="70"/>
      <c r="P726" s="105"/>
      <c r="Q726" s="70"/>
      <c r="R726" s="70"/>
    </row>
    <row r="727" s="4" customFormat="true" ht="12.75" hidden="false" customHeight="false" outlineLevel="0" collapsed="false">
      <c r="A727" s="24"/>
      <c r="B727" s="134"/>
      <c r="C727" s="47"/>
      <c r="D727" s="186"/>
      <c r="E727" s="186"/>
      <c r="F727" s="32"/>
      <c r="G727" s="47"/>
      <c r="H727" s="202"/>
      <c r="I727" s="36"/>
      <c r="J727" s="226"/>
      <c r="K727" s="36"/>
      <c r="L727" s="36"/>
      <c r="M727" s="24"/>
      <c r="N727" s="69"/>
      <c r="O727" s="70"/>
      <c r="P727" s="105"/>
      <c r="Q727" s="70"/>
      <c r="R727" s="70"/>
    </row>
    <row r="728" s="4" customFormat="true" ht="12.75" hidden="false" customHeight="false" outlineLevel="0" collapsed="false">
      <c r="A728" s="24"/>
      <c r="B728" s="134"/>
      <c r="C728" s="47"/>
      <c r="D728" s="186"/>
      <c r="E728" s="186"/>
      <c r="F728" s="32"/>
      <c r="G728" s="47"/>
      <c r="H728" s="202"/>
      <c r="I728" s="36"/>
      <c r="J728" s="226"/>
      <c r="K728" s="36"/>
      <c r="L728" s="36"/>
      <c r="M728" s="24"/>
      <c r="N728" s="69"/>
      <c r="O728" s="70"/>
      <c r="P728" s="105"/>
      <c r="Q728" s="70"/>
      <c r="R728" s="70"/>
    </row>
    <row r="729" s="4" customFormat="true" ht="12.75" hidden="false" customHeight="false" outlineLevel="0" collapsed="false">
      <c r="A729" s="24"/>
      <c r="B729" s="134"/>
      <c r="C729" s="47"/>
      <c r="D729" s="186"/>
      <c r="E729" s="186"/>
      <c r="F729" s="32"/>
      <c r="G729" s="47"/>
      <c r="H729" s="202"/>
      <c r="I729" s="36"/>
      <c r="J729" s="226"/>
      <c r="K729" s="36"/>
      <c r="L729" s="36"/>
      <c r="M729" s="24"/>
      <c r="N729" s="69"/>
      <c r="O729" s="70"/>
      <c r="P729" s="105"/>
      <c r="Q729" s="70"/>
      <c r="R729" s="70"/>
    </row>
    <row r="730" s="4" customFormat="true" ht="12.75" hidden="false" customHeight="false" outlineLevel="0" collapsed="false">
      <c r="A730" s="24"/>
      <c r="B730" s="134"/>
      <c r="C730" s="47"/>
      <c r="D730" s="186"/>
      <c r="E730" s="186"/>
      <c r="F730" s="32"/>
      <c r="G730" s="47"/>
      <c r="H730" s="202"/>
      <c r="I730" s="36"/>
      <c r="J730" s="226"/>
      <c r="K730" s="36"/>
      <c r="L730" s="36"/>
      <c r="M730" s="24"/>
      <c r="N730" s="69"/>
      <c r="O730" s="70"/>
      <c r="P730" s="105"/>
      <c r="Q730" s="70"/>
      <c r="R730" s="70"/>
    </row>
    <row r="731" s="4" customFormat="true" ht="12.75" hidden="false" customHeight="false" outlineLevel="0" collapsed="false">
      <c r="A731" s="24"/>
      <c r="B731" s="134"/>
      <c r="C731" s="47"/>
      <c r="D731" s="186"/>
      <c r="E731" s="186"/>
      <c r="F731" s="32"/>
      <c r="G731" s="47"/>
      <c r="H731" s="202"/>
      <c r="I731" s="36"/>
      <c r="J731" s="226"/>
      <c r="K731" s="36"/>
      <c r="L731" s="36"/>
      <c r="M731" s="24"/>
      <c r="N731" s="69"/>
      <c r="O731" s="70"/>
      <c r="P731" s="105"/>
      <c r="Q731" s="70"/>
      <c r="R731" s="70"/>
    </row>
    <row r="732" s="4" customFormat="true" ht="12.75" hidden="false" customHeight="false" outlineLevel="0" collapsed="false">
      <c r="A732" s="24"/>
      <c r="B732" s="134"/>
      <c r="C732" s="47"/>
      <c r="D732" s="186"/>
      <c r="E732" s="186"/>
      <c r="F732" s="32"/>
      <c r="G732" s="47"/>
      <c r="H732" s="202"/>
      <c r="I732" s="36"/>
      <c r="J732" s="226"/>
      <c r="K732" s="36"/>
      <c r="L732" s="36"/>
      <c r="M732" s="24"/>
      <c r="N732" s="69"/>
      <c r="O732" s="70"/>
      <c r="P732" s="105"/>
      <c r="Q732" s="70"/>
      <c r="R732" s="70"/>
    </row>
    <row r="733" s="4" customFormat="true" ht="12.75" hidden="false" customHeight="false" outlineLevel="0" collapsed="false">
      <c r="A733" s="24"/>
      <c r="B733" s="134"/>
      <c r="C733" s="47"/>
      <c r="D733" s="186"/>
      <c r="E733" s="186"/>
      <c r="F733" s="32"/>
      <c r="G733" s="47"/>
      <c r="H733" s="202"/>
      <c r="I733" s="36"/>
      <c r="J733" s="226"/>
      <c r="K733" s="36"/>
      <c r="L733" s="36"/>
      <c r="M733" s="24"/>
      <c r="N733" s="69"/>
      <c r="O733" s="70"/>
      <c r="P733" s="105"/>
      <c r="Q733" s="70"/>
      <c r="R733" s="70"/>
    </row>
    <row r="734" s="4" customFormat="true" ht="12.75" hidden="false" customHeight="false" outlineLevel="0" collapsed="false">
      <c r="A734" s="24"/>
      <c r="B734" s="134"/>
      <c r="C734" s="47"/>
      <c r="D734" s="186"/>
      <c r="E734" s="186"/>
      <c r="F734" s="32"/>
      <c r="G734" s="47"/>
      <c r="H734" s="202"/>
      <c r="I734" s="36"/>
      <c r="J734" s="226"/>
      <c r="K734" s="36"/>
      <c r="L734" s="36"/>
      <c r="M734" s="24"/>
      <c r="N734" s="69"/>
      <c r="O734" s="70"/>
      <c r="P734" s="105"/>
      <c r="Q734" s="70"/>
      <c r="R734" s="70"/>
    </row>
    <row r="735" s="4" customFormat="true" ht="12.75" hidden="false" customHeight="false" outlineLevel="0" collapsed="false">
      <c r="A735" s="24"/>
      <c r="B735" s="134"/>
      <c r="C735" s="47"/>
      <c r="D735" s="186"/>
      <c r="E735" s="186"/>
      <c r="F735" s="32"/>
      <c r="G735" s="47"/>
      <c r="H735" s="202"/>
      <c r="I735" s="36"/>
      <c r="J735" s="226"/>
      <c r="K735" s="36"/>
      <c r="L735" s="36"/>
      <c r="M735" s="24"/>
      <c r="N735" s="69"/>
      <c r="O735" s="70"/>
      <c r="P735" s="105"/>
      <c r="Q735" s="70"/>
      <c r="R735" s="70"/>
    </row>
    <row r="736" s="4" customFormat="true" ht="12.75" hidden="false" customHeight="false" outlineLevel="0" collapsed="false">
      <c r="A736" s="24"/>
      <c r="B736" s="134"/>
      <c r="C736" s="47"/>
      <c r="D736" s="186"/>
      <c r="E736" s="186"/>
      <c r="F736" s="32"/>
      <c r="G736" s="47"/>
      <c r="H736" s="202"/>
      <c r="I736" s="36"/>
      <c r="J736" s="226"/>
      <c r="K736" s="36"/>
      <c r="L736" s="36"/>
      <c r="M736" s="24"/>
      <c r="N736" s="69"/>
      <c r="O736" s="70"/>
      <c r="P736" s="105"/>
      <c r="Q736" s="70"/>
      <c r="R736" s="70"/>
    </row>
    <row r="737" s="4" customFormat="true" ht="12.75" hidden="false" customHeight="false" outlineLevel="0" collapsed="false">
      <c r="A737" s="24"/>
      <c r="B737" s="134"/>
      <c r="C737" s="47"/>
      <c r="D737" s="186"/>
      <c r="E737" s="186"/>
      <c r="F737" s="32"/>
      <c r="G737" s="47"/>
      <c r="H737" s="202"/>
      <c r="I737" s="36"/>
      <c r="J737" s="226"/>
      <c r="K737" s="36"/>
      <c r="L737" s="36"/>
      <c r="M737" s="24"/>
      <c r="N737" s="69"/>
      <c r="O737" s="70"/>
      <c r="P737" s="105"/>
      <c r="Q737" s="70"/>
      <c r="R737" s="70"/>
    </row>
    <row r="738" s="4" customFormat="true" ht="12.75" hidden="false" customHeight="false" outlineLevel="0" collapsed="false">
      <c r="A738" s="24"/>
      <c r="B738" s="134"/>
      <c r="C738" s="47"/>
      <c r="D738" s="186"/>
      <c r="E738" s="186"/>
      <c r="F738" s="32"/>
      <c r="G738" s="47"/>
      <c r="H738" s="202"/>
      <c r="I738" s="36"/>
      <c r="J738" s="226"/>
      <c r="K738" s="36"/>
      <c r="L738" s="36"/>
      <c r="M738" s="24"/>
      <c r="N738" s="69"/>
      <c r="O738" s="70"/>
      <c r="P738" s="105"/>
      <c r="Q738" s="70"/>
      <c r="R738" s="70"/>
    </row>
    <row r="739" s="4" customFormat="true" ht="12.75" hidden="false" customHeight="false" outlineLevel="0" collapsed="false">
      <c r="A739" s="24"/>
      <c r="B739" s="134"/>
      <c r="C739" s="47"/>
      <c r="D739" s="186"/>
      <c r="E739" s="186"/>
      <c r="F739" s="32"/>
      <c r="G739" s="47"/>
      <c r="H739" s="202"/>
      <c r="I739" s="36"/>
      <c r="J739" s="226"/>
      <c r="K739" s="36"/>
      <c r="L739" s="36"/>
      <c r="M739" s="24"/>
      <c r="N739" s="69"/>
      <c r="O739" s="70"/>
      <c r="P739" s="105"/>
      <c r="Q739" s="70"/>
      <c r="R739" s="70"/>
    </row>
    <row r="740" s="4" customFormat="true" ht="12.75" hidden="false" customHeight="false" outlineLevel="0" collapsed="false">
      <c r="A740" s="24"/>
      <c r="B740" s="134"/>
      <c r="C740" s="47"/>
      <c r="D740" s="186"/>
      <c r="E740" s="186"/>
      <c r="F740" s="32"/>
      <c r="G740" s="47"/>
      <c r="H740" s="202"/>
      <c r="I740" s="36"/>
      <c r="J740" s="226"/>
      <c r="K740" s="36"/>
      <c r="L740" s="36"/>
      <c r="M740" s="24"/>
      <c r="N740" s="69"/>
      <c r="O740" s="70"/>
      <c r="P740" s="105"/>
      <c r="Q740" s="70"/>
      <c r="R740" s="70"/>
    </row>
    <row r="741" s="4" customFormat="true" ht="12.75" hidden="false" customHeight="false" outlineLevel="0" collapsed="false">
      <c r="A741" s="24"/>
      <c r="B741" s="134"/>
      <c r="C741" s="47"/>
      <c r="D741" s="186"/>
      <c r="E741" s="186"/>
      <c r="F741" s="32"/>
      <c r="G741" s="47"/>
      <c r="H741" s="202"/>
      <c r="I741" s="36"/>
      <c r="J741" s="226"/>
      <c r="K741" s="36"/>
      <c r="L741" s="36"/>
      <c r="M741" s="24"/>
      <c r="N741" s="69"/>
      <c r="O741" s="70"/>
      <c r="P741" s="105"/>
      <c r="Q741" s="70"/>
      <c r="R741" s="70"/>
    </row>
    <row r="742" s="4" customFormat="true" ht="12.75" hidden="false" customHeight="false" outlineLevel="0" collapsed="false">
      <c r="A742" s="24"/>
      <c r="B742" s="134"/>
      <c r="C742" s="47"/>
      <c r="D742" s="186"/>
      <c r="E742" s="186"/>
      <c r="F742" s="32"/>
      <c r="G742" s="47"/>
      <c r="H742" s="202"/>
      <c r="I742" s="36"/>
      <c r="J742" s="226"/>
      <c r="K742" s="36"/>
      <c r="L742" s="36"/>
      <c r="M742" s="24"/>
      <c r="N742" s="69"/>
      <c r="O742" s="70"/>
      <c r="P742" s="105"/>
      <c r="Q742" s="70"/>
      <c r="R742" s="70"/>
    </row>
    <row r="743" s="4" customFormat="true" ht="12.75" hidden="false" customHeight="false" outlineLevel="0" collapsed="false">
      <c r="A743" s="24"/>
      <c r="B743" s="134"/>
      <c r="C743" s="47"/>
      <c r="D743" s="186"/>
      <c r="E743" s="186"/>
      <c r="F743" s="32"/>
      <c r="G743" s="47"/>
      <c r="H743" s="202"/>
      <c r="I743" s="36"/>
      <c r="J743" s="226"/>
      <c r="K743" s="36"/>
      <c r="L743" s="36"/>
      <c r="M743" s="24"/>
      <c r="N743" s="69"/>
      <c r="O743" s="70"/>
      <c r="P743" s="105"/>
      <c r="Q743" s="70"/>
      <c r="R743" s="70"/>
    </row>
    <row r="744" s="4" customFormat="true" ht="12.75" hidden="false" customHeight="false" outlineLevel="0" collapsed="false">
      <c r="A744" s="24"/>
      <c r="C744" s="12"/>
      <c r="D744" s="201"/>
      <c r="E744" s="201"/>
      <c r="F744" s="201"/>
      <c r="G744" s="12"/>
      <c r="H744" s="201"/>
      <c r="I744" s="206"/>
      <c r="J744" s="226"/>
      <c r="K744" s="36"/>
      <c r="L744" s="36"/>
      <c r="M744" s="24"/>
      <c r="N744" s="69"/>
      <c r="O744" s="70"/>
      <c r="P744" s="105"/>
      <c r="Q744" s="70"/>
      <c r="R744" s="70"/>
    </row>
    <row r="745" s="4" customFormat="true" ht="12.75" hidden="false" customHeight="false" outlineLevel="0" collapsed="false">
      <c r="A745" s="24"/>
      <c r="C745" s="12"/>
      <c r="D745" s="201"/>
      <c r="E745" s="201"/>
      <c r="F745" s="201"/>
      <c r="G745" s="12"/>
      <c r="H745" s="201"/>
      <c r="I745" s="206"/>
      <c r="J745" s="226"/>
      <c r="K745" s="36"/>
      <c r="L745" s="36"/>
      <c r="M745" s="24"/>
      <c r="N745" s="69"/>
      <c r="O745" s="70"/>
      <c r="P745" s="105"/>
      <c r="Q745" s="70"/>
      <c r="R745" s="70"/>
    </row>
    <row r="746" s="4" customFormat="true" ht="12.75" hidden="false" customHeight="false" outlineLevel="0" collapsed="false">
      <c r="A746" s="24"/>
      <c r="C746" s="12"/>
      <c r="D746" s="12"/>
      <c r="E746" s="12"/>
      <c r="F746" s="12"/>
      <c r="G746" s="12"/>
      <c r="H746" s="12"/>
      <c r="I746" s="196"/>
      <c r="J746" s="226"/>
      <c r="K746" s="193"/>
      <c r="L746" s="193"/>
      <c r="M746" s="24"/>
      <c r="N746" s="69"/>
      <c r="O746" s="70"/>
      <c r="P746" s="105"/>
      <c r="Q746" s="70"/>
      <c r="R746" s="70"/>
    </row>
    <row r="747" s="4" customFormat="true" ht="12.75" hidden="false" customHeight="false" outlineLevel="0" collapsed="false">
      <c r="A747" s="24"/>
      <c r="C747" s="264"/>
      <c r="D747" s="201"/>
      <c r="E747" s="201"/>
      <c r="F747" s="201"/>
      <c r="G747" s="201"/>
      <c r="H747" s="201"/>
      <c r="I747" s="206"/>
      <c r="J747" s="226"/>
      <c r="K747" s="36"/>
      <c r="L747" s="36"/>
      <c r="M747" s="24"/>
      <c r="N747" s="69"/>
      <c r="O747" s="70"/>
      <c r="P747" s="105"/>
      <c r="Q747" s="70"/>
      <c r="R747" s="70"/>
    </row>
    <row r="748" s="4" customFormat="true" ht="12.75" hidden="false" customHeight="false" outlineLevel="0" collapsed="false">
      <c r="A748" s="24"/>
      <c r="C748" s="265"/>
      <c r="D748" s="201"/>
      <c r="E748" s="201"/>
      <c r="F748" s="201"/>
      <c r="G748" s="201"/>
      <c r="H748" s="201"/>
      <c r="I748" s="206"/>
      <c r="J748" s="226"/>
      <c r="K748" s="36"/>
      <c r="L748" s="36"/>
      <c r="M748" s="24"/>
      <c r="N748" s="69"/>
      <c r="O748" s="70"/>
      <c r="P748" s="105"/>
      <c r="Q748" s="70"/>
      <c r="R748" s="70"/>
    </row>
    <row r="749" s="4" customFormat="true" ht="12.75" hidden="false" customHeight="false" outlineLevel="0" collapsed="false">
      <c r="A749" s="24"/>
      <c r="C749" s="32"/>
      <c r="D749" s="201"/>
      <c r="E749" s="201"/>
      <c r="F749" s="201"/>
      <c r="G749" s="201"/>
      <c r="H749" s="201"/>
      <c r="I749" s="206"/>
      <c r="J749" s="226"/>
      <c r="K749" s="36"/>
      <c r="L749" s="36"/>
      <c r="M749" s="24"/>
      <c r="N749" s="69"/>
      <c r="O749" s="70"/>
      <c r="P749" s="105"/>
      <c r="Q749" s="70"/>
      <c r="R749" s="70"/>
    </row>
    <row r="750" s="4" customFormat="true" ht="12.75" hidden="false" customHeight="false" outlineLevel="0" collapsed="false">
      <c r="A750" s="214"/>
      <c r="B750" s="262"/>
      <c r="C750" s="265"/>
      <c r="D750" s="266"/>
      <c r="E750" s="186"/>
      <c r="F750" s="32"/>
      <c r="G750" s="32"/>
      <c r="H750" s="201"/>
      <c r="I750" s="201"/>
      <c r="J750" s="216"/>
      <c r="K750" s="36"/>
      <c r="L750" s="36"/>
      <c r="M750" s="214"/>
      <c r="N750" s="70"/>
      <c r="O750" s="70"/>
      <c r="P750" s="105"/>
      <c r="Q750" s="70"/>
      <c r="R750" s="70"/>
    </row>
    <row r="751" s="4" customFormat="true" ht="12.75" hidden="false" customHeight="false" outlineLevel="0" collapsed="false">
      <c r="A751" s="214"/>
      <c r="B751" s="262"/>
      <c r="C751" s="265"/>
      <c r="D751" s="266"/>
      <c r="E751" s="186"/>
      <c r="F751" s="32"/>
      <c r="G751" s="32"/>
      <c r="H751" s="201"/>
      <c r="I751" s="201"/>
      <c r="J751" s="216"/>
      <c r="K751" s="36"/>
      <c r="L751" s="36"/>
      <c r="M751" s="214"/>
      <c r="N751" s="70"/>
      <c r="O751" s="70"/>
      <c r="P751" s="105"/>
      <c r="Q751" s="70"/>
      <c r="R751" s="70"/>
    </row>
    <row r="752" s="4" customFormat="true" ht="12.75" hidden="false" customHeight="false" outlineLevel="0" collapsed="false">
      <c r="A752" s="214"/>
      <c r="B752" s="262"/>
      <c r="C752" s="265"/>
      <c r="D752" s="266"/>
      <c r="E752" s="186"/>
      <c r="F752" s="32"/>
      <c r="G752" s="32"/>
      <c r="H752" s="201"/>
      <c r="I752" s="201"/>
      <c r="J752" s="216"/>
      <c r="K752" s="36"/>
      <c r="L752" s="36"/>
      <c r="M752" s="214"/>
      <c r="N752" s="70"/>
      <c r="O752" s="70"/>
      <c r="P752" s="105"/>
      <c r="Q752" s="70"/>
      <c r="R752" s="70"/>
    </row>
    <row r="753" s="4" customFormat="true" ht="12.75" hidden="false" customHeight="false" outlineLevel="0" collapsed="false">
      <c r="A753" s="214"/>
      <c r="B753" s="262"/>
      <c r="C753" s="265"/>
      <c r="D753" s="266"/>
      <c r="E753" s="186"/>
      <c r="F753" s="32"/>
      <c r="G753" s="32"/>
      <c r="H753" s="201"/>
      <c r="I753" s="201"/>
      <c r="J753" s="216"/>
      <c r="K753" s="36"/>
      <c r="L753" s="36"/>
      <c r="M753" s="214"/>
      <c r="N753" s="70"/>
      <c r="O753" s="70"/>
      <c r="P753" s="105"/>
      <c r="Q753" s="70"/>
      <c r="R753" s="70"/>
    </row>
    <row r="754" s="4" customFormat="true" ht="12.75" hidden="false" customHeight="false" outlineLevel="0" collapsed="false">
      <c r="A754" s="214"/>
      <c r="B754" s="262"/>
      <c r="C754" s="265"/>
      <c r="D754" s="266"/>
      <c r="E754" s="186"/>
      <c r="F754" s="32"/>
      <c r="G754" s="32"/>
      <c r="H754" s="201"/>
      <c r="I754" s="201"/>
      <c r="J754" s="216"/>
      <c r="K754" s="36"/>
      <c r="L754" s="36"/>
      <c r="M754" s="214"/>
      <c r="N754" s="70"/>
      <c r="O754" s="70"/>
      <c r="P754" s="105"/>
      <c r="Q754" s="70"/>
      <c r="R754" s="70"/>
    </row>
    <row r="755" s="4" customFormat="true" ht="12.75" hidden="false" customHeight="false" outlineLevel="0" collapsed="false">
      <c r="A755" s="214"/>
      <c r="C755" s="32"/>
      <c r="D755" s="186"/>
      <c r="E755" s="186"/>
      <c r="F755" s="32"/>
      <c r="G755" s="32"/>
      <c r="H755" s="202"/>
      <c r="I755" s="203"/>
      <c r="J755" s="24"/>
      <c r="K755" s="190"/>
      <c r="L755" s="190"/>
      <c r="M755" s="214"/>
      <c r="N755" s="70"/>
      <c r="O755" s="70"/>
      <c r="P755" s="105"/>
      <c r="Q755" s="70"/>
      <c r="R755" s="70"/>
    </row>
    <row r="756" s="4" customFormat="true" ht="12.75" hidden="false" customHeight="false" outlineLevel="0" collapsed="false">
      <c r="A756" s="214"/>
      <c r="C756" s="32"/>
      <c r="D756" s="186"/>
      <c r="E756" s="186"/>
      <c r="F756" s="32"/>
      <c r="G756" s="32"/>
      <c r="H756" s="202"/>
      <c r="I756" s="203"/>
      <c r="J756" s="24"/>
      <c r="K756" s="190"/>
      <c r="L756" s="190"/>
      <c r="M756" s="214"/>
      <c r="N756" s="70"/>
      <c r="O756" s="70"/>
      <c r="P756" s="105"/>
      <c r="Q756" s="70"/>
      <c r="R756" s="70"/>
    </row>
    <row r="757" s="4" customFormat="true" ht="12.75" hidden="false" customHeight="false" outlineLevel="0" collapsed="false">
      <c r="A757" s="214"/>
      <c r="C757" s="32"/>
      <c r="D757" s="186"/>
      <c r="E757" s="186"/>
      <c r="F757" s="32"/>
      <c r="G757" s="32"/>
      <c r="H757" s="202"/>
      <c r="I757" s="203"/>
      <c r="J757" s="24"/>
      <c r="K757" s="190"/>
      <c r="L757" s="190"/>
      <c r="M757" s="214"/>
      <c r="N757" s="70"/>
      <c r="O757" s="70"/>
      <c r="P757" s="105"/>
      <c r="Q757" s="70"/>
      <c r="R757" s="70"/>
    </row>
    <row r="758" s="4" customFormat="true" ht="12.75" hidden="false" customHeight="false" outlineLevel="0" collapsed="false">
      <c r="A758" s="214"/>
      <c r="C758" s="32"/>
      <c r="D758" s="186"/>
      <c r="E758" s="186"/>
      <c r="F758" s="32"/>
      <c r="G758" s="32"/>
      <c r="H758" s="202"/>
      <c r="I758" s="203"/>
      <c r="J758" s="204"/>
      <c r="K758" s="206"/>
      <c r="L758" s="206"/>
      <c r="M758" s="214"/>
      <c r="N758" s="70"/>
      <c r="O758" s="70"/>
      <c r="P758" s="105"/>
      <c r="Q758" s="70"/>
      <c r="R758" s="70"/>
    </row>
    <row r="759" s="4" customFormat="true" ht="12.75" hidden="false" customHeight="false" outlineLevel="0" collapsed="false">
      <c r="A759" s="214"/>
      <c r="C759" s="32"/>
      <c r="D759" s="186"/>
      <c r="E759" s="186"/>
      <c r="F759" s="32"/>
      <c r="G759" s="32"/>
      <c r="H759" s="202"/>
      <c r="I759" s="203"/>
      <c r="J759" s="204"/>
      <c r="K759" s="206"/>
      <c r="L759" s="206"/>
      <c r="M759" s="214"/>
      <c r="N759" s="70"/>
      <c r="O759" s="70"/>
      <c r="P759" s="105"/>
      <c r="Q759" s="70"/>
      <c r="R759" s="70"/>
    </row>
    <row r="760" s="4" customFormat="true" ht="12.75" hidden="false" customHeight="false" outlineLevel="0" collapsed="false">
      <c r="A760" s="214"/>
      <c r="C760" s="32"/>
      <c r="D760" s="186"/>
      <c r="E760" s="186"/>
      <c r="F760" s="32"/>
      <c r="G760" s="32"/>
      <c r="H760" s="202"/>
      <c r="I760" s="203"/>
      <c r="J760" s="204"/>
      <c r="K760" s="206"/>
      <c r="L760" s="206"/>
      <c r="M760" s="214"/>
      <c r="N760" s="70"/>
      <c r="O760" s="70"/>
      <c r="P760" s="105"/>
      <c r="Q760" s="70"/>
      <c r="R760" s="70"/>
    </row>
    <row r="761" s="4" customFormat="true" ht="12.75" hidden="false" customHeight="false" outlineLevel="0" collapsed="false">
      <c r="A761" s="214"/>
      <c r="C761" s="32"/>
      <c r="D761" s="186"/>
      <c r="E761" s="186"/>
      <c r="F761" s="32"/>
      <c r="G761" s="32"/>
      <c r="H761" s="202"/>
      <c r="I761" s="203"/>
      <c r="J761" s="204"/>
      <c r="K761" s="206"/>
      <c r="L761" s="206"/>
      <c r="M761" s="214"/>
      <c r="N761" s="70"/>
      <c r="O761" s="70"/>
      <c r="P761" s="105"/>
      <c r="Q761" s="70"/>
      <c r="R761" s="70"/>
    </row>
    <row r="762" s="4" customFormat="true" ht="12.75" hidden="false" customHeight="false" outlineLevel="0" collapsed="false">
      <c r="A762" s="24"/>
      <c r="C762" s="265"/>
      <c r="D762" s="201"/>
      <c r="E762" s="201"/>
      <c r="F762" s="201"/>
      <c r="G762" s="201"/>
      <c r="H762" s="201"/>
      <c r="I762" s="201"/>
      <c r="J762" s="216"/>
      <c r="K762" s="36"/>
      <c r="L762" s="36"/>
      <c r="M762" s="24"/>
      <c r="N762" s="70"/>
      <c r="O762" s="70"/>
      <c r="P762" s="105"/>
      <c r="Q762" s="70"/>
      <c r="R762" s="70"/>
    </row>
    <row r="763" s="4" customFormat="true" ht="12.75" hidden="false" customHeight="false" outlineLevel="0" collapsed="false">
      <c r="A763" s="214"/>
      <c r="C763" s="265"/>
      <c r="D763" s="201"/>
      <c r="E763" s="201"/>
      <c r="F763" s="201"/>
      <c r="G763" s="201"/>
      <c r="H763" s="201"/>
      <c r="I763" s="201"/>
      <c r="J763" s="216"/>
      <c r="K763" s="36"/>
      <c r="L763" s="36"/>
      <c r="M763" s="214"/>
      <c r="N763" s="70"/>
      <c r="O763" s="70"/>
      <c r="P763" s="105"/>
      <c r="Q763" s="70"/>
      <c r="R763" s="70"/>
    </row>
    <row r="764" s="4" customFormat="true" ht="12.75" hidden="false" customHeight="false" outlineLevel="0" collapsed="false">
      <c r="A764" s="214"/>
      <c r="C764" s="265"/>
      <c r="D764" s="201"/>
      <c r="E764" s="201"/>
      <c r="F764" s="201"/>
      <c r="G764" s="201"/>
      <c r="H764" s="201"/>
      <c r="I764" s="201"/>
      <c r="J764" s="216"/>
      <c r="K764" s="36"/>
      <c r="L764" s="36"/>
      <c r="M764" s="214"/>
      <c r="N764" s="70"/>
      <c r="O764" s="70"/>
      <c r="P764" s="105"/>
      <c r="Q764" s="70"/>
      <c r="R764" s="70"/>
    </row>
    <row r="765" s="4" customFormat="true" ht="12.75" hidden="false" customHeight="false" outlineLevel="0" collapsed="false">
      <c r="A765" s="214"/>
      <c r="C765" s="265"/>
      <c r="D765" s="201"/>
      <c r="E765" s="201"/>
      <c r="F765" s="201"/>
      <c r="G765" s="201"/>
      <c r="H765" s="201"/>
      <c r="I765" s="201"/>
      <c r="J765" s="216"/>
      <c r="K765" s="36"/>
      <c r="L765" s="36"/>
      <c r="M765" s="214"/>
      <c r="N765" s="70"/>
      <c r="O765" s="70"/>
      <c r="P765" s="105"/>
      <c r="Q765" s="70"/>
      <c r="R765" s="70"/>
    </row>
    <row r="766" s="4" customFormat="true" ht="12.75" hidden="false" customHeight="false" outlineLevel="0" collapsed="false">
      <c r="A766" s="214"/>
      <c r="C766" s="265"/>
      <c r="D766" s="201"/>
      <c r="E766" s="201"/>
      <c r="F766" s="201"/>
      <c r="G766" s="201"/>
      <c r="H766" s="201"/>
      <c r="I766" s="201"/>
      <c r="J766" s="216"/>
      <c r="K766" s="36"/>
      <c r="L766" s="36"/>
      <c r="M766" s="214"/>
      <c r="N766" s="70"/>
      <c r="O766" s="70"/>
      <c r="P766" s="105"/>
      <c r="Q766" s="70"/>
      <c r="R766" s="70"/>
    </row>
    <row r="767" s="4" customFormat="true" ht="12.75" hidden="false" customHeight="false" outlineLevel="0" collapsed="false">
      <c r="A767" s="214"/>
      <c r="C767" s="265"/>
      <c r="D767" s="201"/>
      <c r="E767" s="201"/>
      <c r="F767" s="201"/>
      <c r="G767" s="201"/>
      <c r="H767" s="201"/>
      <c r="I767" s="201"/>
      <c r="J767" s="216"/>
      <c r="K767" s="36"/>
      <c r="L767" s="36"/>
      <c r="M767" s="214"/>
      <c r="N767" s="70"/>
      <c r="O767" s="70"/>
      <c r="P767" s="105"/>
      <c r="Q767" s="70"/>
      <c r="R767" s="70"/>
    </row>
    <row r="768" s="4" customFormat="true" ht="12.75" hidden="false" customHeight="false" outlineLevel="0" collapsed="false">
      <c r="A768" s="214"/>
      <c r="C768" s="265"/>
      <c r="D768" s="201"/>
      <c r="E768" s="201"/>
      <c r="F768" s="201"/>
      <c r="G768" s="201"/>
      <c r="H768" s="201"/>
      <c r="I768" s="201"/>
      <c r="J768" s="216"/>
      <c r="K768" s="36"/>
      <c r="L768" s="36"/>
      <c r="M768" s="214"/>
      <c r="N768" s="70"/>
      <c r="O768" s="70"/>
      <c r="P768" s="105"/>
      <c r="Q768" s="70"/>
      <c r="R768" s="70"/>
    </row>
    <row r="769" s="4" customFormat="true" ht="12.75" hidden="false" customHeight="false" outlineLevel="0" collapsed="false">
      <c r="A769" s="214"/>
      <c r="C769" s="265"/>
      <c r="D769" s="201"/>
      <c r="E769" s="201"/>
      <c r="F769" s="201"/>
      <c r="G769" s="201"/>
      <c r="H769" s="201"/>
      <c r="I769" s="201"/>
      <c r="J769" s="216"/>
      <c r="K769" s="36"/>
      <c r="L769" s="36"/>
      <c r="M769" s="214"/>
      <c r="N769" s="70"/>
      <c r="O769" s="70"/>
      <c r="P769" s="105"/>
      <c r="Q769" s="70"/>
      <c r="R769" s="70"/>
    </row>
    <row r="770" s="4" customFormat="true" ht="12.75" hidden="false" customHeight="false" outlineLevel="0" collapsed="false">
      <c r="A770" s="214"/>
      <c r="C770" s="265"/>
      <c r="D770" s="201"/>
      <c r="E770" s="201"/>
      <c r="F770" s="201"/>
      <c r="G770" s="201"/>
      <c r="H770" s="201"/>
      <c r="I770" s="201"/>
      <c r="J770" s="216"/>
      <c r="K770" s="36"/>
      <c r="L770" s="36"/>
      <c r="M770" s="214"/>
      <c r="N770" s="70"/>
      <c r="O770" s="70"/>
      <c r="P770" s="105"/>
      <c r="Q770" s="70"/>
      <c r="R770" s="70"/>
    </row>
    <row r="771" s="4" customFormat="true" ht="12.75" hidden="false" customHeight="false" outlineLevel="0" collapsed="false">
      <c r="A771" s="24"/>
      <c r="D771" s="186"/>
      <c r="G771" s="203"/>
      <c r="H771" s="216"/>
      <c r="I771" s="70"/>
      <c r="J771" s="70"/>
      <c r="K771" s="223"/>
      <c r="M771" s="24"/>
      <c r="N771" s="70"/>
      <c r="O771" s="70"/>
      <c r="P771" s="105"/>
      <c r="Q771" s="70"/>
      <c r="R771" s="70"/>
    </row>
    <row r="772" s="4" customFormat="true" ht="12.75" hidden="false" customHeight="false" outlineLevel="0" collapsed="false">
      <c r="A772" s="24"/>
      <c r="D772" s="186"/>
      <c r="G772" s="203"/>
      <c r="H772" s="216"/>
      <c r="I772" s="70"/>
      <c r="J772" s="70"/>
      <c r="K772" s="223"/>
      <c r="M772" s="24"/>
      <c r="N772" s="70"/>
      <c r="O772" s="70"/>
      <c r="P772" s="105"/>
      <c r="Q772" s="70"/>
      <c r="R772" s="70"/>
    </row>
    <row r="773" s="4" customFormat="true" ht="12.75" hidden="false" customHeight="false" outlineLevel="0" collapsed="false">
      <c r="A773" s="24"/>
      <c r="D773" s="186"/>
      <c r="G773" s="203"/>
      <c r="H773" s="216"/>
      <c r="I773" s="70"/>
      <c r="J773" s="70"/>
      <c r="K773" s="223"/>
      <c r="M773" s="24"/>
      <c r="N773" s="70"/>
      <c r="O773" s="70"/>
      <c r="P773" s="105"/>
      <c r="Q773" s="70"/>
      <c r="R773" s="70"/>
    </row>
    <row r="774" s="4" customFormat="true" ht="12.75" hidden="false" customHeight="false" outlineLevel="0" collapsed="false">
      <c r="A774" s="24"/>
      <c r="D774" s="186"/>
      <c r="G774" s="203"/>
      <c r="H774" s="216"/>
      <c r="I774" s="70"/>
      <c r="J774" s="70"/>
      <c r="K774" s="223"/>
      <c r="M774" s="24"/>
      <c r="N774" s="70"/>
      <c r="O774" s="70"/>
      <c r="P774" s="105"/>
      <c r="Q774" s="70"/>
      <c r="R774" s="70"/>
    </row>
    <row r="775" s="4" customFormat="true" ht="12.75" hidden="false" customHeight="false" outlineLevel="0" collapsed="false">
      <c r="A775" s="24"/>
      <c r="D775" s="186"/>
      <c r="G775" s="203"/>
      <c r="H775" s="216"/>
      <c r="I775" s="70"/>
      <c r="J775" s="70"/>
      <c r="K775" s="223"/>
      <c r="M775" s="24"/>
      <c r="N775" s="70"/>
      <c r="O775" s="70"/>
      <c r="P775" s="105"/>
      <c r="Q775" s="70"/>
      <c r="R775" s="70"/>
    </row>
    <row r="776" s="4" customFormat="true" ht="12.75" hidden="false" customHeight="false" outlineLevel="0" collapsed="false">
      <c r="A776" s="24"/>
      <c r="D776" s="186"/>
      <c r="G776" s="203"/>
      <c r="H776" s="216"/>
      <c r="I776" s="70"/>
      <c r="J776" s="70"/>
      <c r="K776" s="223"/>
      <c r="M776" s="24"/>
      <c r="N776" s="70"/>
      <c r="O776" s="70"/>
      <c r="P776" s="105"/>
      <c r="Q776" s="70"/>
      <c r="R776" s="70"/>
    </row>
    <row r="777" s="4" customFormat="true" ht="12.75" hidden="false" customHeight="false" outlineLevel="0" collapsed="false">
      <c r="A777" s="24"/>
      <c r="D777" s="186"/>
      <c r="G777" s="203"/>
      <c r="H777" s="216"/>
      <c r="I777" s="70"/>
      <c r="J777" s="70"/>
      <c r="K777" s="223"/>
      <c r="M777" s="24"/>
      <c r="N777" s="70"/>
      <c r="O777" s="70"/>
      <c r="P777" s="105"/>
      <c r="Q777" s="70"/>
      <c r="R777" s="70"/>
    </row>
    <row r="778" s="4" customFormat="true" ht="12.75" hidden="false" customHeight="false" outlineLevel="0" collapsed="false">
      <c r="A778" s="24"/>
      <c r="D778" s="186"/>
      <c r="G778" s="203"/>
      <c r="H778" s="216"/>
      <c r="I778" s="70"/>
      <c r="J778" s="70"/>
      <c r="K778" s="223"/>
      <c r="M778" s="24"/>
      <c r="N778" s="70"/>
      <c r="O778" s="70"/>
      <c r="P778" s="105"/>
      <c r="Q778" s="70"/>
      <c r="R778" s="70"/>
    </row>
    <row r="779" s="4" customFormat="true" ht="12.75" hidden="false" customHeight="false" outlineLevel="0" collapsed="false">
      <c r="A779" s="24"/>
      <c r="D779" s="186"/>
      <c r="G779" s="203"/>
      <c r="H779" s="216"/>
      <c r="I779" s="70"/>
      <c r="J779" s="70"/>
      <c r="K779" s="223"/>
      <c r="M779" s="24"/>
      <c r="N779" s="70"/>
      <c r="O779" s="70"/>
      <c r="P779" s="105"/>
      <c r="Q779" s="70"/>
      <c r="R779" s="70"/>
    </row>
    <row r="780" s="4" customFormat="true" ht="12.75" hidden="false" customHeight="false" outlineLevel="0" collapsed="false">
      <c r="A780" s="24"/>
      <c r="D780" s="186"/>
      <c r="G780" s="203"/>
      <c r="H780" s="216"/>
      <c r="I780" s="70"/>
      <c r="J780" s="70"/>
      <c r="K780" s="223"/>
      <c r="M780" s="24"/>
      <c r="N780" s="70"/>
      <c r="O780" s="70"/>
      <c r="P780" s="105"/>
      <c r="Q780" s="70"/>
      <c r="R780" s="70"/>
    </row>
    <row r="781" s="4" customFormat="true" ht="12.75" hidden="false" customHeight="false" outlineLevel="0" collapsed="false">
      <c r="A781" s="24"/>
      <c r="D781" s="186"/>
      <c r="G781" s="203"/>
      <c r="H781" s="216"/>
      <c r="I781" s="70"/>
      <c r="J781" s="70"/>
      <c r="K781" s="223"/>
      <c r="M781" s="24"/>
      <c r="N781" s="70"/>
      <c r="O781" s="70"/>
      <c r="P781" s="105"/>
      <c r="Q781" s="70"/>
      <c r="R781" s="70"/>
    </row>
    <row r="782" s="4" customFormat="true" ht="12.75" hidden="false" customHeight="false" outlineLevel="0" collapsed="false">
      <c r="A782" s="24"/>
      <c r="D782" s="186"/>
      <c r="G782" s="203"/>
      <c r="H782" s="216"/>
      <c r="I782" s="70"/>
      <c r="J782" s="70"/>
      <c r="K782" s="223"/>
      <c r="M782" s="24"/>
      <c r="N782" s="70"/>
      <c r="O782" s="70"/>
      <c r="P782" s="105"/>
      <c r="Q782" s="70"/>
      <c r="R782" s="70"/>
    </row>
    <row r="783" s="4" customFormat="true" ht="12.75" hidden="false" customHeight="false" outlineLevel="0" collapsed="false">
      <c r="A783" s="24"/>
      <c r="D783" s="186"/>
      <c r="G783" s="203"/>
      <c r="H783" s="216"/>
      <c r="I783" s="70"/>
      <c r="J783" s="70"/>
      <c r="K783" s="223"/>
      <c r="M783" s="24"/>
      <c r="N783" s="70"/>
      <c r="O783" s="70"/>
      <c r="P783" s="105"/>
      <c r="Q783" s="70"/>
      <c r="R783" s="70"/>
    </row>
    <row r="784" s="4" customFormat="true" ht="12.75" hidden="false" customHeight="false" outlineLevel="0" collapsed="false">
      <c r="A784" s="24"/>
      <c r="D784" s="186"/>
      <c r="G784" s="203"/>
      <c r="H784" s="216"/>
      <c r="I784" s="70"/>
      <c r="J784" s="70"/>
      <c r="K784" s="223"/>
      <c r="M784" s="24"/>
      <c r="N784" s="70"/>
      <c r="O784" s="70"/>
      <c r="P784" s="105"/>
      <c r="Q784" s="70"/>
      <c r="R784" s="70"/>
    </row>
    <row r="785" s="4" customFormat="true" ht="12.75" hidden="false" customHeight="false" outlineLevel="0" collapsed="false">
      <c r="A785" s="24"/>
      <c r="D785" s="186"/>
      <c r="G785" s="203"/>
      <c r="H785" s="216"/>
      <c r="I785" s="70"/>
      <c r="J785" s="70"/>
      <c r="K785" s="223"/>
      <c r="M785" s="24"/>
      <c r="N785" s="70"/>
      <c r="O785" s="70"/>
      <c r="P785" s="105"/>
      <c r="Q785" s="70"/>
      <c r="R785" s="70"/>
    </row>
    <row r="786" s="4" customFormat="true" ht="12.75" hidden="false" customHeight="false" outlineLevel="0" collapsed="false">
      <c r="A786" s="24"/>
      <c r="D786" s="186"/>
      <c r="G786" s="203"/>
      <c r="H786" s="216"/>
      <c r="I786" s="70"/>
      <c r="J786" s="70"/>
      <c r="K786" s="223"/>
      <c r="M786" s="24"/>
      <c r="N786" s="70"/>
      <c r="O786" s="70"/>
      <c r="P786" s="105"/>
      <c r="Q786" s="70"/>
      <c r="R786" s="70"/>
    </row>
    <row r="787" s="4" customFormat="true" ht="12.75" hidden="false" customHeight="false" outlineLevel="0" collapsed="false">
      <c r="A787" s="24"/>
      <c r="D787" s="186"/>
      <c r="G787" s="203"/>
      <c r="H787" s="216"/>
      <c r="I787" s="70"/>
      <c r="J787" s="70"/>
      <c r="K787" s="223"/>
      <c r="M787" s="24"/>
      <c r="N787" s="70"/>
      <c r="O787" s="70"/>
      <c r="P787" s="105"/>
      <c r="Q787" s="70"/>
      <c r="R787" s="70"/>
    </row>
    <row r="788" s="4" customFormat="true" ht="12.75" hidden="false" customHeight="false" outlineLevel="0" collapsed="false">
      <c r="A788" s="24"/>
      <c r="D788" s="186"/>
      <c r="G788" s="203"/>
      <c r="H788" s="216"/>
      <c r="I788" s="70"/>
      <c r="J788" s="70"/>
      <c r="K788" s="223"/>
      <c r="M788" s="24"/>
      <c r="N788" s="70"/>
      <c r="O788" s="70"/>
      <c r="P788" s="105"/>
      <c r="Q788" s="70"/>
      <c r="R788" s="70"/>
    </row>
    <row r="789" s="4" customFormat="true" ht="12.75" hidden="false" customHeight="false" outlineLevel="0" collapsed="false">
      <c r="A789" s="24"/>
      <c r="D789" s="186"/>
      <c r="G789" s="203"/>
      <c r="H789" s="216"/>
      <c r="I789" s="70"/>
      <c r="J789" s="70"/>
      <c r="K789" s="223"/>
      <c r="M789" s="24"/>
      <c r="N789" s="70"/>
      <c r="O789" s="70"/>
      <c r="P789" s="105"/>
      <c r="Q789" s="70"/>
      <c r="R789" s="70"/>
    </row>
    <row r="790" s="4" customFormat="true" ht="12.75" hidden="false" customHeight="false" outlineLevel="0" collapsed="false">
      <c r="A790" s="24"/>
      <c r="D790" s="186"/>
      <c r="G790" s="203"/>
      <c r="H790" s="216"/>
      <c r="I790" s="70"/>
      <c r="J790" s="70"/>
      <c r="K790" s="223"/>
      <c r="M790" s="24"/>
      <c r="N790" s="70"/>
      <c r="O790" s="70"/>
      <c r="P790" s="105"/>
      <c r="Q790" s="70"/>
      <c r="R790" s="70"/>
    </row>
    <row r="791" s="4" customFormat="true" ht="12.75" hidden="false" customHeight="false" outlineLevel="0" collapsed="false">
      <c r="A791" s="24"/>
      <c r="D791" s="186"/>
      <c r="G791" s="203"/>
      <c r="H791" s="216"/>
      <c r="I791" s="70"/>
      <c r="J791" s="70"/>
      <c r="K791" s="223"/>
      <c r="M791" s="24"/>
      <c r="N791" s="70"/>
      <c r="O791" s="70"/>
      <c r="P791" s="105"/>
      <c r="Q791" s="70"/>
      <c r="R791" s="70"/>
    </row>
    <row r="792" s="4" customFormat="true" ht="12.75" hidden="false" customHeight="false" outlineLevel="0" collapsed="false">
      <c r="A792" s="24"/>
      <c r="D792" s="186"/>
      <c r="G792" s="203"/>
      <c r="H792" s="216"/>
      <c r="I792" s="70"/>
      <c r="J792" s="70"/>
      <c r="K792" s="223"/>
      <c r="M792" s="24"/>
      <c r="N792" s="70"/>
      <c r="O792" s="70"/>
      <c r="P792" s="105"/>
      <c r="Q792" s="70"/>
      <c r="R792" s="70"/>
    </row>
    <row r="793" s="4" customFormat="true" ht="12.75" hidden="false" customHeight="false" outlineLevel="0" collapsed="false">
      <c r="A793" s="24"/>
      <c r="D793" s="186"/>
      <c r="G793" s="203"/>
      <c r="H793" s="216"/>
      <c r="I793" s="70"/>
      <c r="J793" s="70"/>
      <c r="K793" s="223"/>
      <c r="M793" s="24"/>
      <c r="N793" s="70"/>
      <c r="O793" s="70"/>
      <c r="P793" s="105"/>
      <c r="Q793" s="70"/>
      <c r="R793" s="70"/>
    </row>
    <row r="794" s="4" customFormat="true" ht="12.75" hidden="false" customHeight="false" outlineLevel="0" collapsed="false">
      <c r="A794" s="24"/>
      <c r="D794" s="186"/>
      <c r="G794" s="203"/>
      <c r="H794" s="216"/>
      <c r="I794" s="70"/>
      <c r="J794" s="70"/>
      <c r="K794" s="223"/>
      <c r="M794" s="24"/>
      <c r="N794" s="70"/>
      <c r="O794" s="70"/>
      <c r="P794" s="105"/>
      <c r="Q794" s="70"/>
      <c r="R794" s="70"/>
    </row>
    <row r="795" s="4" customFormat="true" ht="12.75" hidden="false" customHeight="false" outlineLevel="0" collapsed="false">
      <c r="A795" s="24"/>
      <c r="D795" s="186"/>
      <c r="G795" s="203"/>
      <c r="H795" s="216"/>
      <c r="I795" s="70"/>
      <c r="J795" s="70"/>
      <c r="K795" s="223"/>
      <c r="M795" s="24"/>
      <c r="N795" s="70"/>
      <c r="O795" s="70"/>
      <c r="P795" s="105"/>
      <c r="Q795" s="70"/>
      <c r="R795" s="70"/>
    </row>
    <row r="796" s="4" customFormat="true" ht="12.75" hidden="false" customHeight="false" outlineLevel="0" collapsed="false">
      <c r="A796" s="24"/>
      <c r="D796" s="186"/>
      <c r="G796" s="203"/>
      <c r="H796" s="216"/>
      <c r="I796" s="70"/>
      <c r="J796" s="70"/>
      <c r="K796" s="223"/>
      <c r="M796" s="24"/>
      <c r="N796" s="70"/>
      <c r="O796" s="70"/>
      <c r="P796" s="105"/>
      <c r="Q796" s="70"/>
      <c r="R796" s="70"/>
    </row>
    <row r="797" s="4" customFormat="true" ht="12.75" hidden="false" customHeight="false" outlineLevel="0" collapsed="false">
      <c r="A797" s="24"/>
      <c r="D797" s="186"/>
      <c r="G797" s="203"/>
      <c r="H797" s="216"/>
      <c r="I797" s="70"/>
      <c r="J797" s="70"/>
      <c r="K797" s="223"/>
      <c r="M797" s="24"/>
      <c r="N797" s="70"/>
      <c r="O797" s="70"/>
      <c r="P797" s="105"/>
      <c r="Q797" s="70"/>
      <c r="R797" s="70"/>
    </row>
    <row r="798" s="4" customFormat="true" ht="12.75" hidden="false" customHeight="false" outlineLevel="0" collapsed="false">
      <c r="A798" s="24"/>
      <c r="D798" s="186"/>
      <c r="G798" s="203"/>
      <c r="H798" s="216"/>
      <c r="I798" s="70"/>
      <c r="J798" s="70"/>
      <c r="K798" s="223"/>
      <c r="M798" s="24"/>
      <c r="N798" s="70"/>
      <c r="O798" s="70"/>
      <c r="P798" s="105"/>
      <c r="Q798" s="70"/>
      <c r="R798" s="70"/>
    </row>
    <row r="799" s="4" customFormat="true" ht="12.75" hidden="false" customHeight="false" outlineLevel="0" collapsed="false">
      <c r="A799" s="24"/>
      <c r="D799" s="186"/>
      <c r="G799" s="203"/>
      <c r="H799" s="216"/>
      <c r="I799" s="70"/>
      <c r="J799" s="70"/>
      <c r="K799" s="223"/>
      <c r="M799" s="24"/>
      <c r="N799" s="70"/>
      <c r="O799" s="70"/>
      <c r="P799" s="105"/>
      <c r="Q799" s="70"/>
      <c r="R799" s="70"/>
    </row>
    <row r="800" s="4" customFormat="true" ht="12.75" hidden="false" customHeight="false" outlineLevel="0" collapsed="false">
      <c r="A800" s="24"/>
      <c r="D800" s="186"/>
      <c r="G800" s="203"/>
      <c r="H800" s="216"/>
      <c r="I800" s="70"/>
      <c r="J800" s="70"/>
      <c r="K800" s="223"/>
      <c r="M800" s="24"/>
      <c r="N800" s="70"/>
      <c r="O800" s="70"/>
      <c r="P800" s="105"/>
      <c r="Q800" s="70"/>
      <c r="R800" s="70"/>
    </row>
    <row r="801" s="4" customFormat="true" ht="12.75" hidden="false" customHeight="false" outlineLevel="0" collapsed="false">
      <c r="A801" s="24"/>
      <c r="D801" s="186"/>
      <c r="G801" s="203"/>
      <c r="H801" s="216"/>
      <c r="I801" s="70"/>
      <c r="J801" s="70"/>
      <c r="K801" s="223"/>
      <c r="M801" s="24"/>
      <c r="N801" s="70"/>
      <c r="O801" s="70"/>
      <c r="P801" s="105"/>
      <c r="Q801" s="70"/>
      <c r="R801" s="70"/>
    </row>
    <row r="802" s="4" customFormat="true" ht="12.75" hidden="false" customHeight="false" outlineLevel="0" collapsed="false">
      <c r="A802" s="24"/>
      <c r="D802" s="186"/>
      <c r="G802" s="203"/>
      <c r="H802" s="216"/>
      <c r="I802" s="70"/>
      <c r="J802" s="70"/>
      <c r="K802" s="223"/>
      <c r="M802" s="24"/>
      <c r="N802" s="70"/>
      <c r="O802" s="70"/>
      <c r="P802" s="105"/>
      <c r="Q802" s="70"/>
      <c r="R802" s="70"/>
    </row>
    <row r="803" s="4" customFormat="true" ht="12.75" hidden="false" customHeight="false" outlineLevel="0" collapsed="false">
      <c r="A803" s="24"/>
      <c r="D803" s="186"/>
      <c r="G803" s="203"/>
      <c r="H803" s="216"/>
      <c r="I803" s="70"/>
      <c r="J803" s="70"/>
      <c r="K803" s="223"/>
      <c r="M803" s="24"/>
      <c r="N803" s="70"/>
      <c r="O803" s="70"/>
      <c r="P803" s="105"/>
      <c r="Q803" s="70"/>
      <c r="R803" s="70"/>
    </row>
    <row r="804" s="4" customFormat="true" ht="12.75" hidden="false" customHeight="false" outlineLevel="0" collapsed="false">
      <c r="A804" s="24"/>
      <c r="D804" s="186"/>
      <c r="G804" s="203"/>
      <c r="H804" s="216"/>
      <c r="I804" s="70"/>
      <c r="J804" s="70"/>
      <c r="K804" s="223"/>
      <c r="M804" s="24"/>
      <c r="N804" s="70"/>
      <c r="O804" s="70"/>
      <c r="P804" s="105"/>
      <c r="Q804" s="70"/>
      <c r="R804" s="70"/>
    </row>
    <row r="805" s="4" customFormat="true" ht="12.75" hidden="false" customHeight="false" outlineLevel="0" collapsed="false">
      <c r="A805" s="24"/>
      <c r="D805" s="186"/>
      <c r="G805" s="203"/>
      <c r="H805" s="216"/>
      <c r="I805" s="70"/>
      <c r="J805" s="70"/>
      <c r="K805" s="223"/>
      <c r="M805" s="24"/>
      <c r="N805" s="70"/>
      <c r="O805" s="70"/>
      <c r="P805" s="105"/>
      <c r="Q805" s="70"/>
      <c r="R805" s="70"/>
    </row>
    <row r="806" s="4" customFormat="true" ht="12.75" hidden="false" customHeight="false" outlineLevel="0" collapsed="false">
      <c r="A806" s="24"/>
      <c r="D806" s="186"/>
      <c r="G806" s="203"/>
      <c r="H806" s="216"/>
      <c r="I806" s="70"/>
      <c r="J806" s="70"/>
      <c r="K806" s="223"/>
      <c r="M806" s="24"/>
      <c r="N806" s="70"/>
      <c r="O806" s="70"/>
      <c r="P806" s="105"/>
      <c r="Q806" s="70"/>
      <c r="R806" s="70"/>
    </row>
    <row r="807" s="4" customFormat="true" ht="12.75" hidden="false" customHeight="false" outlineLevel="0" collapsed="false">
      <c r="A807" s="24"/>
      <c r="D807" s="186"/>
      <c r="G807" s="203"/>
      <c r="H807" s="216"/>
      <c r="I807" s="70"/>
      <c r="J807" s="70"/>
      <c r="K807" s="223"/>
      <c r="M807" s="24"/>
      <c r="N807" s="70"/>
      <c r="O807" s="70"/>
      <c r="P807" s="105"/>
      <c r="Q807" s="70"/>
      <c r="R807" s="70"/>
    </row>
    <row r="808" s="4" customFormat="true" ht="12.75" hidden="false" customHeight="false" outlineLevel="0" collapsed="false">
      <c r="A808" s="24"/>
      <c r="D808" s="186"/>
      <c r="G808" s="203"/>
      <c r="H808" s="216"/>
      <c r="I808" s="70"/>
      <c r="J808" s="70"/>
      <c r="K808" s="223"/>
      <c r="M808" s="24"/>
      <c r="N808" s="70"/>
      <c r="O808" s="70"/>
      <c r="P808" s="105"/>
      <c r="Q808" s="70"/>
      <c r="R808" s="70"/>
    </row>
    <row r="809" s="4" customFormat="true" ht="12.75" hidden="false" customHeight="false" outlineLevel="0" collapsed="false">
      <c r="A809" s="24"/>
      <c r="D809" s="186"/>
      <c r="G809" s="203"/>
      <c r="H809" s="216"/>
      <c r="I809" s="70"/>
      <c r="J809" s="70"/>
      <c r="K809" s="223"/>
      <c r="M809" s="24"/>
      <c r="N809" s="70"/>
      <c r="O809" s="70"/>
      <c r="P809" s="105"/>
      <c r="Q809" s="70"/>
      <c r="R809" s="70"/>
    </row>
    <row r="810" s="4" customFormat="true" ht="12.75" hidden="false" customHeight="false" outlineLevel="0" collapsed="false">
      <c r="A810" s="24"/>
      <c r="D810" s="186"/>
      <c r="G810" s="203"/>
      <c r="H810" s="216"/>
      <c r="I810" s="70"/>
      <c r="J810" s="70"/>
      <c r="K810" s="223"/>
      <c r="M810" s="24"/>
      <c r="N810" s="70"/>
      <c r="O810" s="70"/>
      <c r="P810" s="105"/>
      <c r="Q810" s="70"/>
      <c r="R810" s="70"/>
    </row>
    <row r="811" s="4" customFormat="true" ht="12.75" hidden="false" customHeight="false" outlineLevel="0" collapsed="false">
      <c r="A811" s="24"/>
      <c r="D811" s="186"/>
      <c r="G811" s="203"/>
      <c r="H811" s="216"/>
      <c r="I811" s="70"/>
      <c r="J811" s="70"/>
      <c r="K811" s="223"/>
      <c r="M811" s="24"/>
      <c r="N811" s="70"/>
      <c r="O811" s="70"/>
      <c r="P811" s="105"/>
      <c r="Q811" s="70"/>
      <c r="R811" s="70"/>
    </row>
    <row r="812" s="4" customFormat="true" ht="12.75" hidden="false" customHeight="false" outlineLevel="0" collapsed="false">
      <c r="A812" s="24"/>
      <c r="D812" s="186"/>
      <c r="G812" s="203"/>
      <c r="H812" s="216"/>
      <c r="I812" s="70"/>
      <c r="J812" s="70"/>
      <c r="K812" s="223"/>
      <c r="M812" s="24"/>
      <c r="N812" s="70"/>
      <c r="O812" s="70"/>
      <c r="P812" s="105"/>
      <c r="Q812" s="70"/>
      <c r="R812" s="70"/>
    </row>
    <row r="813" s="4" customFormat="true" ht="12.75" hidden="false" customHeight="false" outlineLevel="0" collapsed="false">
      <c r="A813" s="24"/>
      <c r="D813" s="186"/>
      <c r="G813" s="203"/>
      <c r="H813" s="216"/>
      <c r="I813" s="70"/>
      <c r="J813" s="70"/>
      <c r="K813" s="223"/>
      <c r="M813" s="24"/>
      <c r="N813" s="70"/>
      <c r="O813" s="70"/>
      <c r="P813" s="105"/>
      <c r="Q813" s="70"/>
      <c r="R813" s="70"/>
    </row>
    <row r="814" s="4" customFormat="true" ht="12.75" hidden="false" customHeight="false" outlineLevel="0" collapsed="false">
      <c r="A814" s="24"/>
      <c r="D814" s="186"/>
      <c r="G814" s="203"/>
      <c r="H814" s="216"/>
      <c r="I814" s="70"/>
      <c r="J814" s="70"/>
      <c r="K814" s="223"/>
      <c r="M814" s="24"/>
      <c r="N814" s="70"/>
      <c r="O814" s="70"/>
      <c r="P814" s="105"/>
      <c r="Q814" s="70"/>
      <c r="R814" s="70"/>
    </row>
    <row r="815" s="4" customFormat="true" ht="12.75" hidden="false" customHeight="false" outlineLevel="0" collapsed="false">
      <c r="A815" s="24"/>
      <c r="D815" s="186"/>
      <c r="G815" s="203"/>
      <c r="H815" s="216"/>
      <c r="I815" s="70"/>
      <c r="J815" s="70"/>
      <c r="K815" s="223"/>
      <c r="M815" s="24"/>
      <c r="N815" s="70"/>
      <c r="O815" s="70"/>
      <c r="P815" s="105"/>
      <c r="Q815" s="70"/>
      <c r="R815" s="70"/>
    </row>
    <row r="816" s="4" customFormat="true" ht="12.75" hidden="false" customHeight="false" outlineLevel="0" collapsed="false">
      <c r="A816" s="24"/>
      <c r="D816" s="186"/>
      <c r="G816" s="203"/>
      <c r="H816" s="216"/>
      <c r="I816" s="70"/>
      <c r="J816" s="70"/>
      <c r="K816" s="223"/>
      <c r="M816" s="24"/>
      <c r="N816" s="70"/>
      <c r="O816" s="70"/>
      <c r="P816" s="105"/>
      <c r="Q816" s="70"/>
      <c r="R816" s="70"/>
    </row>
    <row r="817" s="4" customFormat="true" ht="12.75" hidden="false" customHeight="false" outlineLevel="0" collapsed="false">
      <c r="A817" s="24"/>
      <c r="D817" s="186"/>
      <c r="G817" s="203"/>
      <c r="H817" s="216"/>
      <c r="I817" s="70"/>
      <c r="J817" s="70"/>
      <c r="K817" s="223"/>
      <c r="M817" s="24"/>
      <c r="N817" s="70"/>
      <c r="O817" s="70"/>
      <c r="P817" s="105"/>
      <c r="Q817" s="70"/>
      <c r="R817" s="70"/>
    </row>
    <row r="818" s="4" customFormat="true" ht="12.75" hidden="false" customHeight="false" outlineLevel="0" collapsed="false">
      <c r="A818" s="24"/>
      <c r="D818" s="186"/>
      <c r="G818" s="203"/>
      <c r="H818" s="216"/>
      <c r="I818" s="70"/>
      <c r="J818" s="70"/>
      <c r="K818" s="223"/>
      <c r="M818" s="24"/>
      <c r="N818" s="70"/>
      <c r="O818" s="70"/>
      <c r="P818" s="105"/>
      <c r="Q818" s="70"/>
      <c r="R818" s="70"/>
    </row>
    <row r="819" s="4" customFormat="true" ht="12.75" hidden="false" customHeight="false" outlineLevel="0" collapsed="false">
      <c r="A819" s="24"/>
      <c r="D819" s="186"/>
      <c r="G819" s="203"/>
      <c r="H819" s="216"/>
      <c r="I819" s="70"/>
      <c r="J819" s="70"/>
      <c r="K819" s="223"/>
      <c r="M819" s="24"/>
      <c r="N819" s="70"/>
      <c r="O819" s="70"/>
      <c r="P819" s="105"/>
      <c r="Q819" s="70"/>
      <c r="R819" s="70"/>
    </row>
    <row r="820" s="4" customFormat="true" ht="12.75" hidden="false" customHeight="false" outlineLevel="0" collapsed="false">
      <c r="A820" s="24"/>
      <c r="D820" s="186"/>
      <c r="G820" s="203"/>
      <c r="H820" s="216"/>
      <c r="I820" s="70"/>
      <c r="J820" s="70"/>
      <c r="K820" s="223"/>
      <c r="M820" s="24"/>
      <c r="N820" s="70"/>
      <c r="O820" s="70"/>
      <c r="P820" s="105"/>
      <c r="Q820" s="70"/>
      <c r="R820" s="70"/>
    </row>
    <row r="821" s="4" customFormat="true" ht="12.75" hidden="false" customHeight="false" outlineLevel="0" collapsed="false">
      <c r="A821" s="24"/>
      <c r="D821" s="186"/>
      <c r="G821" s="203"/>
      <c r="H821" s="216"/>
      <c r="I821" s="70"/>
      <c r="J821" s="70"/>
      <c r="K821" s="223"/>
      <c r="M821" s="24"/>
      <c r="N821" s="70"/>
      <c r="O821" s="70"/>
      <c r="P821" s="105"/>
      <c r="Q821" s="70"/>
      <c r="R821" s="70"/>
    </row>
    <row r="822" s="4" customFormat="true" ht="12.75" hidden="false" customHeight="false" outlineLevel="0" collapsed="false">
      <c r="A822" s="24"/>
      <c r="D822" s="186"/>
      <c r="G822" s="203"/>
      <c r="H822" s="216"/>
      <c r="I822" s="70"/>
      <c r="J822" s="70"/>
      <c r="K822" s="223"/>
      <c r="M822" s="24"/>
      <c r="N822" s="70"/>
      <c r="O822" s="70"/>
      <c r="P822" s="105"/>
      <c r="Q822" s="70"/>
      <c r="R822" s="70"/>
    </row>
    <row r="823" s="4" customFormat="true" ht="12.75" hidden="false" customHeight="false" outlineLevel="0" collapsed="false">
      <c r="A823" s="24"/>
      <c r="D823" s="186"/>
      <c r="G823" s="203"/>
      <c r="H823" s="216"/>
      <c r="I823" s="70"/>
      <c r="J823" s="70"/>
      <c r="K823" s="223"/>
      <c r="M823" s="24"/>
      <c r="N823" s="70"/>
      <c r="O823" s="70"/>
      <c r="P823" s="105"/>
      <c r="Q823" s="70"/>
      <c r="R823" s="70"/>
    </row>
    <row r="824" s="4" customFormat="true" ht="12.75" hidden="false" customHeight="false" outlineLevel="0" collapsed="false">
      <c r="A824" s="24"/>
      <c r="D824" s="186"/>
      <c r="G824" s="203"/>
      <c r="H824" s="216"/>
      <c r="I824" s="70"/>
      <c r="J824" s="70"/>
      <c r="K824" s="223"/>
      <c r="M824" s="24"/>
      <c r="N824" s="70"/>
      <c r="O824" s="70"/>
      <c r="P824" s="105"/>
      <c r="Q824" s="70"/>
      <c r="R824" s="70"/>
    </row>
    <row r="825" s="4" customFormat="true" ht="12.75" hidden="false" customHeight="false" outlineLevel="0" collapsed="false">
      <c r="A825" s="24"/>
      <c r="D825" s="186"/>
      <c r="G825" s="203"/>
      <c r="H825" s="216"/>
      <c r="I825" s="70"/>
      <c r="J825" s="70"/>
      <c r="K825" s="223"/>
      <c r="M825" s="24"/>
      <c r="N825" s="70"/>
      <c r="O825" s="70"/>
      <c r="P825" s="105"/>
      <c r="Q825" s="70"/>
      <c r="R825" s="70"/>
    </row>
    <row r="826" s="4" customFormat="true" ht="12.75" hidden="false" customHeight="false" outlineLevel="0" collapsed="false">
      <c r="A826" s="24"/>
      <c r="D826" s="186"/>
      <c r="G826" s="203"/>
      <c r="H826" s="216"/>
      <c r="I826" s="70"/>
      <c r="J826" s="70"/>
      <c r="K826" s="223"/>
      <c r="M826" s="24"/>
      <c r="N826" s="70"/>
      <c r="O826" s="70"/>
      <c r="P826" s="105"/>
      <c r="Q826" s="70"/>
      <c r="R826" s="70"/>
    </row>
    <row r="827" s="4" customFormat="true" ht="12.75" hidden="false" customHeight="false" outlineLevel="0" collapsed="false">
      <c r="A827" s="24"/>
      <c r="D827" s="186"/>
      <c r="G827" s="203"/>
      <c r="H827" s="216"/>
      <c r="I827" s="70"/>
      <c r="J827" s="70"/>
      <c r="K827" s="223"/>
      <c r="M827" s="24"/>
      <c r="N827" s="70"/>
      <c r="O827" s="70"/>
      <c r="P827" s="105"/>
      <c r="Q827" s="70"/>
      <c r="R827" s="70"/>
    </row>
    <row r="828" s="4" customFormat="true" ht="12.75" hidden="false" customHeight="false" outlineLevel="0" collapsed="false">
      <c r="A828" s="24"/>
      <c r="D828" s="186"/>
      <c r="G828" s="203"/>
      <c r="H828" s="216"/>
      <c r="I828" s="70"/>
      <c r="J828" s="70"/>
      <c r="K828" s="223"/>
      <c r="M828" s="24"/>
      <c r="N828" s="70"/>
      <c r="O828" s="70"/>
      <c r="P828" s="105"/>
      <c r="Q828" s="70"/>
      <c r="R828" s="70"/>
    </row>
    <row r="829" s="4" customFormat="true" ht="12.75" hidden="false" customHeight="false" outlineLevel="0" collapsed="false">
      <c r="A829" s="24"/>
      <c r="D829" s="186"/>
      <c r="G829" s="203"/>
      <c r="H829" s="216"/>
      <c r="I829" s="70"/>
      <c r="J829" s="70"/>
      <c r="K829" s="223"/>
      <c r="M829" s="24"/>
      <c r="N829" s="70"/>
      <c r="O829" s="70"/>
      <c r="P829" s="105"/>
      <c r="Q829" s="70"/>
      <c r="R829" s="70"/>
    </row>
    <row r="830" s="4" customFormat="true" ht="12.75" hidden="false" customHeight="false" outlineLevel="0" collapsed="false">
      <c r="A830" s="24"/>
      <c r="D830" s="186"/>
      <c r="G830" s="203"/>
      <c r="H830" s="216"/>
      <c r="I830" s="70"/>
      <c r="J830" s="70"/>
      <c r="K830" s="223"/>
      <c r="M830" s="24"/>
      <c r="N830" s="70"/>
      <c r="O830" s="70"/>
      <c r="P830" s="105"/>
      <c r="Q830" s="70"/>
      <c r="R830" s="70"/>
    </row>
    <row r="831" s="4" customFormat="true" ht="12.75" hidden="false" customHeight="false" outlineLevel="0" collapsed="false">
      <c r="A831" s="24"/>
      <c r="D831" s="186"/>
      <c r="G831" s="203"/>
      <c r="H831" s="216"/>
      <c r="I831" s="70"/>
      <c r="J831" s="70"/>
      <c r="K831" s="223"/>
      <c r="M831" s="24"/>
      <c r="N831" s="70"/>
      <c r="O831" s="70"/>
      <c r="P831" s="105"/>
      <c r="Q831" s="70"/>
      <c r="R831" s="70"/>
    </row>
    <row r="832" s="4" customFormat="true" ht="12.75" hidden="false" customHeight="false" outlineLevel="0" collapsed="false">
      <c r="A832" s="24"/>
      <c r="D832" s="186"/>
      <c r="G832" s="203"/>
      <c r="H832" s="216"/>
      <c r="I832" s="70"/>
      <c r="J832" s="70"/>
      <c r="K832" s="223"/>
      <c r="M832" s="24"/>
      <c r="N832" s="70"/>
      <c r="O832" s="70"/>
      <c r="P832" s="105"/>
      <c r="Q832" s="70"/>
      <c r="R832" s="70"/>
    </row>
    <row r="833" s="4" customFormat="true" ht="12.75" hidden="false" customHeight="false" outlineLevel="0" collapsed="false">
      <c r="A833" s="24"/>
      <c r="D833" s="186"/>
      <c r="G833" s="203"/>
      <c r="H833" s="216"/>
      <c r="I833" s="70"/>
      <c r="J833" s="70"/>
      <c r="K833" s="223"/>
      <c r="M833" s="24"/>
      <c r="N833" s="70"/>
      <c r="O833" s="70"/>
      <c r="P833" s="105"/>
      <c r="Q833" s="70"/>
      <c r="R833" s="70"/>
    </row>
    <row r="834" s="4" customFormat="true" ht="12.75" hidden="false" customHeight="false" outlineLevel="0" collapsed="false">
      <c r="A834" s="24"/>
      <c r="D834" s="186"/>
      <c r="G834" s="203"/>
      <c r="H834" s="216"/>
      <c r="I834" s="70"/>
      <c r="J834" s="70"/>
      <c r="K834" s="223"/>
      <c r="M834" s="24"/>
      <c r="N834" s="70"/>
      <c r="O834" s="70"/>
      <c r="P834" s="105"/>
      <c r="Q834" s="70"/>
      <c r="R834" s="70"/>
    </row>
    <row r="835" s="4" customFormat="true" ht="12.75" hidden="false" customHeight="false" outlineLevel="0" collapsed="false">
      <c r="A835" s="24"/>
      <c r="D835" s="186"/>
      <c r="G835" s="203"/>
      <c r="H835" s="216"/>
      <c r="I835" s="70"/>
      <c r="J835" s="70"/>
      <c r="K835" s="223"/>
      <c r="M835" s="24"/>
      <c r="N835" s="70"/>
      <c r="O835" s="70"/>
      <c r="P835" s="105"/>
      <c r="Q835" s="70"/>
      <c r="R835" s="70"/>
    </row>
    <row r="836" s="4" customFormat="true" ht="12.75" hidden="false" customHeight="false" outlineLevel="0" collapsed="false">
      <c r="A836" s="24"/>
      <c r="D836" s="186"/>
      <c r="G836" s="203"/>
      <c r="H836" s="216"/>
      <c r="I836" s="70"/>
      <c r="J836" s="70"/>
      <c r="K836" s="223"/>
      <c r="M836" s="24"/>
      <c r="N836" s="70"/>
      <c r="O836" s="70"/>
      <c r="P836" s="105"/>
      <c r="Q836" s="70"/>
      <c r="R836" s="70"/>
    </row>
    <row r="837" s="4" customFormat="true" ht="12.75" hidden="false" customHeight="false" outlineLevel="0" collapsed="false">
      <c r="A837" s="24"/>
      <c r="D837" s="186"/>
      <c r="G837" s="203"/>
      <c r="H837" s="216"/>
      <c r="I837" s="70"/>
      <c r="J837" s="70"/>
      <c r="K837" s="223"/>
      <c r="M837" s="24"/>
      <c r="N837" s="70"/>
      <c r="O837" s="70"/>
      <c r="P837" s="105"/>
      <c r="Q837" s="70"/>
      <c r="R837" s="70"/>
    </row>
    <row r="838" s="4" customFormat="true" ht="12.75" hidden="false" customHeight="false" outlineLevel="0" collapsed="false">
      <c r="A838" s="24"/>
      <c r="D838" s="186"/>
      <c r="G838" s="203"/>
      <c r="H838" s="216"/>
      <c r="I838" s="70"/>
      <c r="J838" s="70"/>
      <c r="K838" s="223"/>
      <c r="M838" s="24"/>
      <c r="N838" s="70"/>
      <c r="O838" s="70"/>
      <c r="P838" s="105"/>
      <c r="Q838" s="70"/>
      <c r="R838" s="70"/>
    </row>
    <row r="839" s="4" customFormat="true" ht="12.75" hidden="false" customHeight="false" outlineLevel="0" collapsed="false">
      <c r="A839" s="24"/>
      <c r="D839" s="186"/>
      <c r="G839" s="203"/>
      <c r="H839" s="216"/>
      <c r="I839" s="70"/>
      <c r="J839" s="70"/>
      <c r="K839" s="223"/>
      <c r="M839" s="24"/>
      <c r="N839" s="70"/>
      <c r="O839" s="70"/>
      <c r="P839" s="105"/>
      <c r="Q839" s="70"/>
      <c r="R839" s="70"/>
    </row>
    <row r="840" s="4" customFormat="true" ht="12.75" hidden="false" customHeight="false" outlineLevel="0" collapsed="false">
      <c r="A840" s="24"/>
      <c r="D840" s="186"/>
      <c r="G840" s="203"/>
      <c r="H840" s="216"/>
      <c r="I840" s="70"/>
      <c r="J840" s="70"/>
      <c r="K840" s="223"/>
      <c r="M840" s="24"/>
      <c r="N840" s="70"/>
      <c r="O840" s="70"/>
      <c r="P840" s="105"/>
      <c r="Q840" s="70"/>
      <c r="R840" s="70"/>
    </row>
    <row r="841" s="4" customFormat="true" ht="12.75" hidden="false" customHeight="false" outlineLevel="0" collapsed="false">
      <c r="A841" s="24"/>
      <c r="D841" s="186"/>
      <c r="G841" s="203"/>
      <c r="H841" s="216"/>
      <c r="I841" s="70"/>
      <c r="J841" s="70"/>
      <c r="K841" s="223"/>
      <c r="M841" s="24"/>
      <c r="N841" s="70"/>
      <c r="O841" s="70"/>
      <c r="P841" s="105"/>
      <c r="Q841" s="70"/>
      <c r="R841" s="70"/>
    </row>
    <row r="842" s="4" customFormat="true" ht="12.75" hidden="false" customHeight="false" outlineLevel="0" collapsed="false">
      <c r="A842" s="24"/>
      <c r="D842" s="186"/>
      <c r="G842" s="203"/>
      <c r="H842" s="216"/>
      <c r="I842" s="70"/>
      <c r="J842" s="70"/>
      <c r="K842" s="223"/>
      <c r="M842" s="24"/>
      <c r="N842" s="70"/>
      <c r="O842" s="70"/>
      <c r="P842" s="105"/>
      <c r="Q842" s="70"/>
      <c r="R842" s="70"/>
    </row>
    <row r="843" s="4" customFormat="true" ht="12.75" hidden="false" customHeight="false" outlineLevel="0" collapsed="false">
      <c r="A843" s="24"/>
      <c r="D843" s="186"/>
      <c r="G843" s="203"/>
      <c r="H843" s="216"/>
      <c r="I843" s="70"/>
      <c r="J843" s="70"/>
      <c r="K843" s="223"/>
      <c r="M843" s="24"/>
      <c r="N843" s="70"/>
      <c r="O843" s="70"/>
      <c r="P843" s="105"/>
      <c r="Q843" s="70"/>
      <c r="R843" s="70"/>
    </row>
    <row r="844" s="4" customFormat="true" ht="12.75" hidden="false" customHeight="false" outlineLevel="0" collapsed="false">
      <c r="A844" s="24"/>
      <c r="D844" s="186"/>
      <c r="G844" s="203"/>
      <c r="H844" s="216"/>
      <c r="I844" s="70"/>
      <c r="J844" s="70"/>
      <c r="K844" s="223"/>
      <c r="M844" s="24"/>
      <c r="N844" s="70"/>
      <c r="O844" s="70"/>
      <c r="P844" s="105"/>
      <c r="Q844" s="70"/>
      <c r="R844" s="70"/>
    </row>
    <row r="845" s="4" customFormat="true" ht="12.75" hidden="false" customHeight="false" outlineLevel="0" collapsed="false">
      <c r="A845" s="24"/>
      <c r="D845" s="186"/>
      <c r="G845" s="203"/>
      <c r="H845" s="216"/>
      <c r="I845" s="70"/>
      <c r="J845" s="70"/>
      <c r="K845" s="223"/>
      <c r="M845" s="24"/>
      <c r="N845" s="70"/>
      <c r="O845" s="70"/>
      <c r="P845" s="105"/>
      <c r="Q845" s="70"/>
      <c r="R845" s="70"/>
    </row>
    <row r="846" s="4" customFormat="true" ht="12.75" hidden="false" customHeight="false" outlineLevel="0" collapsed="false">
      <c r="A846" s="24"/>
      <c r="D846" s="186"/>
      <c r="G846" s="203"/>
      <c r="H846" s="216"/>
      <c r="I846" s="70"/>
      <c r="J846" s="70"/>
      <c r="K846" s="223"/>
      <c r="M846" s="24"/>
      <c r="N846" s="70"/>
      <c r="O846" s="70"/>
      <c r="P846" s="105"/>
      <c r="Q846" s="70"/>
      <c r="R846" s="70"/>
    </row>
    <row r="847" s="4" customFormat="true" ht="12.75" hidden="false" customHeight="false" outlineLevel="0" collapsed="false">
      <c r="A847" s="24"/>
      <c r="D847" s="186"/>
      <c r="G847" s="203"/>
      <c r="H847" s="216"/>
      <c r="I847" s="70"/>
      <c r="J847" s="70"/>
      <c r="K847" s="223"/>
      <c r="M847" s="24"/>
      <c r="N847" s="70"/>
      <c r="O847" s="70"/>
      <c r="P847" s="105"/>
      <c r="Q847" s="70"/>
      <c r="R847" s="70"/>
    </row>
    <row r="848" s="4" customFormat="true" ht="12.75" hidden="false" customHeight="false" outlineLevel="0" collapsed="false">
      <c r="A848" s="24"/>
      <c r="D848" s="186"/>
      <c r="G848" s="203"/>
      <c r="H848" s="216"/>
      <c r="I848" s="70"/>
      <c r="J848" s="70"/>
      <c r="K848" s="223"/>
      <c r="M848" s="24"/>
      <c r="N848" s="70"/>
      <c r="O848" s="70"/>
      <c r="P848" s="105"/>
      <c r="Q848" s="70"/>
      <c r="R848" s="70"/>
    </row>
    <row r="849" s="4" customFormat="true" ht="12.75" hidden="false" customHeight="false" outlineLevel="0" collapsed="false">
      <c r="A849" s="24"/>
      <c r="D849" s="186"/>
      <c r="G849" s="203"/>
      <c r="H849" s="216"/>
      <c r="I849" s="70"/>
      <c r="J849" s="70"/>
      <c r="K849" s="223"/>
      <c r="M849" s="24"/>
      <c r="N849" s="70"/>
      <c r="O849" s="70"/>
      <c r="P849" s="105"/>
      <c r="Q849" s="70"/>
      <c r="R849" s="70"/>
    </row>
    <row r="850" s="4" customFormat="true" ht="12.75" hidden="false" customHeight="false" outlineLevel="0" collapsed="false">
      <c r="A850" s="24"/>
      <c r="D850" s="186"/>
      <c r="G850" s="203"/>
      <c r="H850" s="216"/>
      <c r="I850" s="70"/>
      <c r="J850" s="70"/>
      <c r="K850" s="223"/>
      <c r="M850" s="24"/>
      <c r="N850" s="70"/>
      <c r="O850" s="70"/>
      <c r="P850" s="105"/>
      <c r="Q850" s="70"/>
      <c r="R850" s="70"/>
    </row>
    <row r="851" s="4" customFormat="true" ht="12.75" hidden="false" customHeight="false" outlineLevel="0" collapsed="false">
      <c r="A851" s="24"/>
      <c r="D851" s="186"/>
      <c r="G851" s="203"/>
      <c r="H851" s="216"/>
      <c r="I851" s="70"/>
      <c r="J851" s="70"/>
      <c r="K851" s="223"/>
      <c r="M851" s="24"/>
      <c r="N851" s="70"/>
      <c r="O851" s="70"/>
      <c r="P851" s="105"/>
      <c r="Q851" s="70"/>
      <c r="R851" s="70"/>
    </row>
    <row r="852" s="4" customFormat="true" ht="12.75" hidden="false" customHeight="false" outlineLevel="0" collapsed="false">
      <c r="A852" s="24"/>
      <c r="D852" s="186"/>
      <c r="G852" s="203"/>
      <c r="H852" s="216"/>
      <c r="I852" s="70"/>
      <c r="J852" s="70"/>
      <c r="K852" s="223"/>
      <c r="M852" s="24"/>
      <c r="N852" s="70"/>
      <c r="O852" s="70"/>
      <c r="P852" s="105"/>
      <c r="Q852" s="70"/>
      <c r="R852" s="70"/>
    </row>
    <row r="853" s="4" customFormat="true" ht="12.75" hidden="false" customHeight="false" outlineLevel="0" collapsed="false">
      <c r="A853" s="24"/>
      <c r="D853" s="186"/>
      <c r="G853" s="203"/>
      <c r="H853" s="216"/>
      <c r="I853" s="70"/>
      <c r="J853" s="70"/>
      <c r="K853" s="223"/>
      <c r="M853" s="24"/>
      <c r="N853" s="70"/>
      <c r="O853" s="70"/>
      <c r="P853" s="105"/>
      <c r="Q853" s="70"/>
      <c r="R853" s="70"/>
    </row>
    <row r="854" s="4" customFormat="true" ht="12.75" hidden="false" customHeight="false" outlineLevel="0" collapsed="false">
      <c r="A854" s="24"/>
      <c r="D854" s="186"/>
      <c r="G854" s="203"/>
      <c r="H854" s="216"/>
      <c r="I854" s="70"/>
      <c r="J854" s="70"/>
      <c r="K854" s="223"/>
      <c r="M854" s="24"/>
      <c r="N854" s="70"/>
      <c r="O854" s="70"/>
      <c r="P854" s="105"/>
      <c r="Q854" s="70"/>
      <c r="R854" s="70"/>
    </row>
    <row r="855" s="4" customFormat="true" ht="12.75" hidden="false" customHeight="false" outlineLevel="0" collapsed="false">
      <c r="A855" s="24"/>
      <c r="D855" s="186"/>
      <c r="G855" s="203"/>
      <c r="H855" s="216"/>
      <c r="I855" s="70"/>
      <c r="J855" s="70"/>
      <c r="K855" s="223"/>
      <c r="M855" s="24"/>
      <c r="N855" s="70"/>
      <c r="O855" s="70"/>
      <c r="P855" s="105"/>
      <c r="Q855" s="70"/>
      <c r="R855" s="70"/>
    </row>
    <row r="856" s="4" customFormat="true" ht="12.75" hidden="false" customHeight="false" outlineLevel="0" collapsed="false">
      <c r="A856" s="24"/>
      <c r="D856" s="186"/>
      <c r="G856" s="203"/>
      <c r="H856" s="216"/>
      <c r="I856" s="70"/>
      <c r="J856" s="70"/>
      <c r="K856" s="223"/>
      <c r="M856" s="24"/>
      <c r="N856" s="70"/>
      <c r="O856" s="70"/>
      <c r="P856" s="105"/>
      <c r="Q856" s="70"/>
      <c r="R856" s="70"/>
    </row>
    <row r="857" s="4" customFormat="true" ht="12.75" hidden="false" customHeight="false" outlineLevel="0" collapsed="false">
      <c r="A857" s="24"/>
      <c r="D857" s="186"/>
      <c r="G857" s="203"/>
      <c r="H857" s="216"/>
      <c r="I857" s="70"/>
      <c r="J857" s="70"/>
      <c r="K857" s="223"/>
      <c r="M857" s="24"/>
      <c r="N857" s="70"/>
      <c r="O857" s="70"/>
      <c r="P857" s="105"/>
      <c r="Q857" s="70"/>
      <c r="R857" s="70"/>
    </row>
    <row r="858" s="4" customFormat="true" ht="12.75" hidden="false" customHeight="false" outlineLevel="0" collapsed="false">
      <c r="A858" s="24"/>
      <c r="D858" s="186"/>
      <c r="G858" s="203"/>
      <c r="H858" s="216"/>
      <c r="I858" s="70"/>
      <c r="J858" s="70"/>
      <c r="K858" s="223"/>
      <c r="M858" s="24"/>
      <c r="N858" s="70"/>
      <c r="O858" s="70"/>
      <c r="P858" s="105"/>
      <c r="Q858" s="70"/>
      <c r="R858" s="70"/>
    </row>
    <row r="859" s="4" customFormat="true" ht="12.75" hidden="false" customHeight="false" outlineLevel="0" collapsed="false">
      <c r="A859" s="24"/>
      <c r="D859" s="186"/>
      <c r="G859" s="203"/>
      <c r="H859" s="216"/>
      <c r="I859" s="70"/>
      <c r="J859" s="70"/>
      <c r="K859" s="223"/>
      <c r="M859" s="24"/>
      <c r="N859" s="70"/>
      <c r="O859" s="70"/>
      <c r="P859" s="105"/>
      <c r="Q859" s="70"/>
      <c r="R859" s="70"/>
    </row>
    <row r="860" s="4" customFormat="true" ht="12.75" hidden="false" customHeight="false" outlineLevel="0" collapsed="false">
      <c r="A860" s="24"/>
      <c r="D860" s="186"/>
      <c r="G860" s="203"/>
      <c r="H860" s="216"/>
      <c r="I860" s="70"/>
      <c r="J860" s="70"/>
      <c r="K860" s="223"/>
      <c r="M860" s="24"/>
      <c r="N860" s="70"/>
      <c r="O860" s="70"/>
      <c r="P860" s="105"/>
      <c r="Q860" s="70"/>
      <c r="R860" s="70"/>
    </row>
    <row r="861" s="4" customFormat="true" ht="12.75" hidden="false" customHeight="false" outlineLevel="0" collapsed="false">
      <c r="A861" s="24"/>
      <c r="D861" s="186"/>
      <c r="G861" s="203"/>
      <c r="H861" s="216"/>
      <c r="I861" s="70"/>
      <c r="J861" s="70"/>
      <c r="K861" s="223"/>
      <c r="M861" s="24"/>
      <c r="N861" s="70"/>
      <c r="O861" s="70"/>
      <c r="P861" s="105"/>
      <c r="Q861" s="70"/>
      <c r="R861" s="70"/>
    </row>
    <row r="862" s="4" customFormat="true" ht="12.75" hidden="false" customHeight="false" outlineLevel="0" collapsed="false">
      <c r="A862" s="24"/>
      <c r="D862" s="186"/>
      <c r="G862" s="203"/>
      <c r="H862" s="216"/>
      <c r="I862" s="70"/>
      <c r="J862" s="70"/>
      <c r="K862" s="223"/>
      <c r="M862" s="24"/>
      <c r="N862" s="70"/>
      <c r="O862" s="70"/>
      <c r="P862" s="105"/>
      <c r="Q862" s="70"/>
      <c r="R862" s="70"/>
    </row>
    <row r="863" s="4" customFormat="true" ht="12.75" hidden="false" customHeight="false" outlineLevel="0" collapsed="false">
      <c r="A863" s="24"/>
      <c r="D863" s="186"/>
      <c r="G863" s="203"/>
      <c r="H863" s="216"/>
      <c r="I863" s="70"/>
      <c r="J863" s="70"/>
      <c r="K863" s="223"/>
      <c r="M863" s="24"/>
      <c r="N863" s="70"/>
      <c r="O863" s="70"/>
      <c r="P863" s="105"/>
      <c r="Q863" s="70"/>
      <c r="R863" s="70"/>
    </row>
    <row r="864" s="4" customFormat="true" ht="12.75" hidden="false" customHeight="false" outlineLevel="0" collapsed="false">
      <c r="A864" s="24"/>
      <c r="D864" s="186"/>
      <c r="G864" s="203"/>
      <c r="H864" s="216"/>
      <c r="I864" s="70"/>
      <c r="J864" s="70"/>
      <c r="K864" s="223"/>
      <c r="M864" s="24"/>
      <c r="N864" s="70"/>
      <c r="O864" s="70"/>
      <c r="P864" s="105"/>
      <c r="Q864" s="70"/>
      <c r="R864" s="70"/>
    </row>
    <row r="865" s="4" customFormat="true" ht="12.75" hidden="false" customHeight="false" outlineLevel="0" collapsed="false">
      <c r="A865" s="24"/>
      <c r="D865" s="186"/>
      <c r="G865" s="203"/>
      <c r="H865" s="216"/>
      <c r="I865" s="70"/>
      <c r="J865" s="70"/>
      <c r="K865" s="223"/>
      <c r="M865" s="24"/>
      <c r="N865" s="70"/>
      <c r="O865" s="70"/>
      <c r="P865" s="105"/>
      <c r="Q865" s="70"/>
      <c r="R865" s="70"/>
    </row>
    <row r="866" s="4" customFormat="true" ht="12.75" hidden="false" customHeight="false" outlineLevel="0" collapsed="false">
      <c r="A866" s="24"/>
      <c r="D866" s="186"/>
      <c r="G866" s="203"/>
      <c r="H866" s="216"/>
      <c r="I866" s="70"/>
      <c r="J866" s="70"/>
      <c r="K866" s="223"/>
      <c r="M866" s="24"/>
      <c r="N866" s="70"/>
      <c r="O866" s="70"/>
      <c r="P866" s="105"/>
      <c r="Q866" s="70"/>
      <c r="R866" s="70"/>
    </row>
    <row r="867" s="4" customFormat="true" ht="12.75" hidden="false" customHeight="false" outlineLevel="0" collapsed="false">
      <c r="A867" s="24"/>
      <c r="D867" s="186"/>
      <c r="G867" s="203"/>
      <c r="H867" s="216"/>
      <c r="I867" s="70"/>
      <c r="J867" s="70"/>
      <c r="K867" s="223"/>
      <c r="M867" s="24"/>
      <c r="N867" s="70"/>
      <c r="O867" s="70"/>
      <c r="P867" s="105"/>
      <c r="Q867" s="70"/>
      <c r="R867" s="70"/>
    </row>
    <row r="868" s="4" customFormat="true" ht="12.75" hidden="false" customHeight="false" outlineLevel="0" collapsed="false">
      <c r="A868" s="24"/>
      <c r="D868" s="186"/>
      <c r="G868" s="203"/>
      <c r="H868" s="216"/>
      <c r="I868" s="70"/>
      <c r="J868" s="70"/>
      <c r="K868" s="223"/>
      <c r="M868" s="24"/>
      <c r="N868" s="70"/>
      <c r="O868" s="70"/>
      <c r="P868" s="105"/>
      <c r="Q868" s="70"/>
      <c r="R868" s="70"/>
    </row>
    <row r="869" s="4" customFormat="true" ht="12.75" hidden="false" customHeight="false" outlineLevel="0" collapsed="false">
      <c r="A869" s="24"/>
      <c r="D869" s="186"/>
      <c r="G869" s="203"/>
      <c r="H869" s="216"/>
      <c r="I869" s="70"/>
      <c r="J869" s="70"/>
      <c r="K869" s="223"/>
      <c r="M869" s="24"/>
      <c r="N869" s="70"/>
      <c r="O869" s="70"/>
      <c r="P869" s="105"/>
      <c r="Q869" s="70"/>
      <c r="R869" s="70"/>
    </row>
    <row r="870" s="4" customFormat="true" ht="12.75" hidden="false" customHeight="false" outlineLevel="0" collapsed="false">
      <c r="A870" s="24"/>
      <c r="D870" s="186"/>
      <c r="G870" s="203"/>
      <c r="H870" s="216"/>
      <c r="I870" s="70"/>
      <c r="J870" s="70"/>
      <c r="K870" s="223"/>
      <c r="M870" s="24"/>
      <c r="N870" s="70"/>
      <c r="O870" s="70"/>
      <c r="P870" s="105"/>
      <c r="Q870" s="70"/>
      <c r="R870" s="70"/>
    </row>
    <row r="871" s="4" customFormat="true" ht="12.75" hidden="false" customHeight="false" outlineLevel="0" collapsed="false">
      <c r="A871" s="24"/>
      <c r="D871" s="186"/>
      <c r="G871" s="203"/>
      <c r="H871" s="216"/>
      <c r="I871" s="70"/>
      <c r="J871" s="70"/>
      <c r="K871" s="223"/>
      <c r="M871" s="24"/>
      <c r="N871" s="70"/>
      <c r="O871" s="70"/>
      <c r="P871" s="105"/>
      <c r="Q871" s="70"/>
      <c r="R871" s="70"/>
    </row>
    <row r="872" s="4" customFormat="true" ht="12.75" hidden="false" customHeight="false" outlineLevel="0" collapsed="false">
      <c r="A872" s="24"/>
      <c r="D872" s="186"/>
      <c r="G872" s="203"/>
      <c r="H872" s="216"/>
      <c r="I872" s="70"/>
      <c r="J872" s="70"/>
      <c r="K872" s="223"/>
      <c r="M872" s="24"/>
      <c r="N872" s="70"/>
      <c r="O872" s="70"/>
      <c r="P872" s="105"/>
      <c r="Q872" s="70"/>
      <c r="R872" s="70"/>
    </row>
    <row r="873" s="4" customFormat="true" ht="12.75" hidden="false" customHeight="false" outlineLevel="0" collapsed="false">
      <c r="A873" s="24"/>
      <c r="D873" s="186"/>
      <c r="G873" s="203"/>
      <c r="H873" s="216"/>
      <c r="I873" s="70"/>
      <c r="J873" s="70"/>
      <c r="K873" s="223"/>
      <c r="M873" s="24"/>
      <c r="N873" s="70"/>
      <c r="O873" s="70"/>
      <c r="P873" s="105"/>
      <c r="Q873" s="70"/>
      <c r="R873" s="70"/>
    </row>
    <row r="874" s="4" customFormat="true" ht="12.75" hidden="false" customHeight="false" outlineLevel="0" collapsed="false">
      <c r="A874" s="24"/>
      <c r="D874" s="186"/>
      <c r="G874" s="203"/>
      <c r="H874" s="216"/>
      <c r="I874" s="70"/>
      <c r="J874" s="70"/>
      <c r="K874" s="223"/>
      <c r="M874" s="24"/>
      <c r="N874" s="70"/>
      <c r="O874" s="70"/>
      <c r="P874" s="105"/>
      <c r="Q874" s="70"/>
      <c r="R874" s="70"/>
    </row>
    <row r="875" s="4" customFormat="true" ht="12.75" hidden="false" customHeight="false" outlineLevel="0" collapsed="false">
      <c r="A875" s="24"/>
      <c r="D875" s="186"/>
      <c r="G875" s="203"/>
      <c r="H875" s="216"/>
      <c r="I875" s="70"/>
      <c r="J875" s="70"/>
      <c r="K875" s="223"/>
      <c r="M875" s="24"/>
      <c r="N875" s="70"/>
      <c r="O875" s="70"/>
      <c r="P875" s="105"/>
      <c r="Q875" s="70"/>
      <c r="R875" s="70"/>
    </row>
    <row r="876" s="4" customFormat="true" ht="12.75" hidden="false" customHeight="false" outlineLevel="0" collapsed="false">
      <c r="A876" s="24"/>
      <c r="D876" s="186"/>
      <c r="G876" s="203"/>
      <c r="H876" s="216"/>
      <c r="I876" s="70"/>
      <c r="J876" s="70"/>
      <c r="K876" s="223"/>
      <c r="M876" s="24"/>
      <c r="N876" s="70"/>
      <c r="O876" s="70"/>
      <c r="P876" s="105"/>
      <c r="Q876" s="70"/>
      <c r="R876" s="70"/>
    </row>
    <row r="877" s="4" customFormat="true" ht="12.75" hidden="false" customHeight="false" outlineLevel="0" collapsed="false">
      <c r="A877" s="24"/>
      <c r="D877" s="186"/>
      <c r="G877" s="203"/>
      <c r="H877" s="216"/>
      <c r="I877" s="70"/>
      <c r="J877" s="70"/>
      <c r="K877" s="223"/>
      <c r="M877" s="24"/>
      <c r="N877" s="70"/>
      <c r="O877" s="70"/>
      <c r="P877" s="105"/>
      <c r="Q877" s="70"/>
      <c r="R877" s="70"/>
    </row>
    <row r="878" s="4" customFormat="true" ht="12.75" hidden="false" customHeight="false" outlineLevel="0" collapsed="false">
      <c r="A878" s="24"/>
      <c r="D878" s="186"/>
      <c r="G878" s="203"/>
      <c r="H878" s="216"/>
      <c r="I878" s="70"/>
      <c r="J878" s="70"/>
      <c r="K878" s="223"/>
      <c r="M878" s="24"/>
      <c r="N878" s="70"/>
      <c r="O878" s="70"/>
      <c r="P878" s="105"/>
      <c r="Q878" s="70"/>
      <c r="R878" s="70"/>
    </row>
    <row r="879" s="4" customFormat="true" ht="12.75" hidden="false" customHeight="false" outlineLevel="0" collapsed="false">
      <c r="A879" s="24"/>
      <c r="D879" s="186"/>
      <c r="G879" s="203"/>
      <c r="H879" s="216"/>
      <c r="I879" s="70"/>
      <c r="J879" s="70"/>
      <c r="K879" s="223"/>
      <c r="M879" s="24"/>
      <c r="N879" s="70"/>
      <c r="O879" s="70"/>
      <c r="P879" s="105"/>
      <c r="Q879" s="70"/>
      <c r="R879" s="70"/>
    </row>
    <row r="880" s="4" customFormat="true" ht="12.75" hidden="false" customHeight="false" outlineLevel="0" collapsed="false">
      <c r="A880" s="24"/>
      <c r="D880" s="186"/>
      <c r="G880" s="203"/>
      <c r="H880" s="216"/>
      <c r="I880" s="70"/>
      <c r="J880" s="70"/>
      <c r="K880" s="223"/>
      <c r="M880" s="24"/>
      <c r="N880" s="70"/>
      <c r="O880" s="70"/>
      <c r="P880" s="105"/>
      <c r="Q880" s="70"/>
      <c r="R880" s="70"/>
    </row>
    <row r="881" s="4" customFormat="true" ht="12.75" hidden="false" customHeight="false" outlineLevel="0" collapsed="false">
      <c r="A881" s="24"/>
      <c r="D881" s="186"/>
      <c r="G881" s="203"/>
      <c r="H881" s="216"/>
      <c r="I881" s="70"/>
      <c r="J881" s="70"/>
      <c r="K881" s="223"/>
      <c r="M881" s="24"/>
      <c r="N881" s="70"/>
      <c r="O881" s="70"/>
      <c r="P881" s="105"/>
      <c r="Q881" s="70"/>
      <c r="R881" s="70"/>
    </row>
    <row r="882" s="4" customFormat="true" ht="12.75" hidden="false" customHeight="false" outlineLevel="0" collapsed="false">
      <c r="A882" s="24"/>
      <c r="D882" s="186"/>
      <c r="G882" s="203"/>
      <c r="H882" s="216"/>
      <c r="I882" s="70"/>
      <c r="J882" s="70"/>
      <c r="K882" s="223"/>
      <c r="M882" s="24"/>
      <c r="N882" s="70"/>
      <c r="O882" s="70"/>
      <c r="P882" s="105"/>
      <c r="Q882" s="70"/>
      <c r="R882" s="70"/>
    </row>
    <row r="883" s="4" customFormat="true" ht="12.75" hidden="false" customHeight="false" outlineLevel="0" collapsed="false">
      <c r="A883" s="24"/>
      <c r="D883" s="186"/>
      <c r="G883" s="203"/>
      <c r="H883" s="216"/>
      <c r="I883" s="70"/>
      <c r="J883" s="70"/>
      <c r="K883" s="223"/>
      <c r="M883" s="24"/>
      <c r="N883" s="70"/>
      <c r="O883" s="70"/>
      <c r="P883" s="105"/>
      <c r="Q883" s="70"/>
      <c r="R883" s="70"/>
    </row>
    <row r="884" s="4" customFormat="true" ht="12.75" hidden="false" customHeight="false" outlineLevel="0" collapsed="false">
      <c r="A884" s="24"/>
      <c r="D884" s="186"/>
      <c r="G884" s="203"/>
      <c r="H884" s="216"/>
      <c r="I884" s="70"/>
      <c r="J884" s="70"/>
      <c r="K884" s="223"/>
      <c r="M884" s="24"/>
      <c r="N884" s="70"/>
      <c r="O884" s="70"/>
      <c r="P884" s="105"/>
      <c r="Q884" s="70"/>
      <c r="R884" s="70"/>
    </row>
    <row r="885" s="4" customFormat="true" ht="12.75" hidden="false" customHeight="false" outlineLevel="0" collapsed="false">
      <c r="A885" s="24"/>
      <c r="D885" s="186"/>
      <c r="G885" s="203"/>
      <c r="H885" s="216"/>
      <c r="I885" s="70"/>
      <c r="J885" s="70"/>
      <c r="K885" s="223"/>
      <c r="M885" s="24"/>
      <c r="N885" s="70"/>
      <c r="O885" s="70"/>
      <c r="P885" s="105"/>
      <c r="Q885" s="70"/>
      <c r="R885" s="70"/>
    </row>
    <row r="886" s="4" customFormat="true" ht="12.75" hidden="false" customHeight="false" outlineLevel="0" collapsed="false">
      <c r="A886" s="24"/>
      <c r="D886" s="186"/>
      <c r="G886" s="203"/>
      <c r="H886" s="216"/>
      <c r="I886" s="70"/>
      <c r="J886" s="70"/>
      <c r="K886" s="223"/>
      <c r="M886" s="24"/>
      <c r="N886" s="70"/>
      <c r="O886" s="70"/>
      <c r="P886" s="105"/>
      <c r="Q886" s="70"/>
      <c r="R886" s="70"/>
    </row>
    <row r="887" s="4" customFormat="true" ht="12.75" hidden="false" customHeight="false" outlineLevel="0" collapsed="false">
      <c r="A887" s="24"/>
      <c r="D887" s="186"/>
      <c r="G887" s="203"/>
      <c r="H887" s="216"/>
      <c r="I887" s="70"/>
      <c r="J887" s="70"/>
      <c r="K887" s="223"/>
      <c r="M887" s="24"/>
      <c r="N887" s="70"/>
      <c r="O887" s="70"/>
      <c r="P887" s="105"/>
      <c r="Q887" s="70"/>
      <c r="R887" s="70"/>
    </row>
    <row r="888" s="4" customFormat="true" ht="12.75" hidden="false" customHeight="false" outlineLevel="0" collapsed="false">
      <c r="A888" s="24"/>
      <c r="D888" s="186"/>
      <c r="G888" s="203"/>
      <c r="H888" s="216"/>
      <c r="I888" s="70"/>
      <c r="J888" s="70"/>
      <c r="K888" s="223"/>
      <c r="M888" s="24"/>
      <c r="N888" s="70"/>
      <c r="O888" s="70"/>
      <c r="P888" s="105"/>
      <c r="Q888" s="70"/>
      <c r="R888" s="70"/>
    </row>
    <row r="889" s="4" customFormat="true" ht="12.75" hidden="false" customHeight="false" outlineLevel="0" collapsed="false">
      <c r="A889" s="24"/>
      <c r="D889" s="186"/>
      <c r="G889" s="203"/>
      <c r="H889" s="216"/>
      <c r="I889" s="70"/>
      <c r="J889" s="70"/>
      <c r="K889" s="223"/>
      <c r="M889" s="24"/>
      <c r="N889" s="70"/>
      <c r="O889" s="70"/>
      <c r="P889" s="105"/>
      <c r="Q889" s="70"/>
      <c r="R889" s="70"/>
    </row>
    <row r="890" s="4" customFormat="true" ht="12.75" hidden="false" customHeight="false" outlineLevel="0" collapsed="false">
      <c r="A890" s="24"/>
      <c r="D890" s="186"/>
      <c r="G890" s="203"/>
      <c r="H890" s="216"/>
      <c r="I890" s="70"/>
      <c r="J890" s="70"/>
      <c r="K890" s="223"/>
      <c r="M890" s="24"/>
      <c r="N890" s="70"/>
      <c r="O890" s="70"/>
      <c r="P890" s="105"/>
      <c r="Q890" s="70"/>
      <c r="R890" s="70"/>
    </row>
    <row r="891" s="4" customFormat="true" ht="12.75" hidden="false" customHeight="false" outlineLevel="0" collapsed="false">
      <c r="A891" s="24"/>
      <c r="D891" s="186"/>
      <c r="G891" s="203"/>
      <c r="H891" s="216"/>
      <c r="I891" s="70"/>
      <c r="J891" s="70"/>
      <c r="K891" s="223"/>
      <c r="M891" s="24"/>
      <c r="N891" s="70"/>
      <c r="O891" s="70"/>
      <c r="P891" s="105"/>
      <c r="Q891" s="70"/>
      <c r="R891" s="70"/>
    </row>
    <row r="892" s="4" customFormat="true" ht="12.75" hidden="false" customHeight="false" outlineLevel="0" collapsed="false">
      <c r="A892" s="24"/>
      <c r="D892" s="186"/>
      <c r="G892" s="203"/>
      <c r="H892" s="216"/>
      <c r="I892" s="70"/>
      <c r="J892" s="70"/>
      <c r="K892" s="223"/>
      <c r="M892" s="24"/>
      <c r="N892" s="70"/>
      <c r="O892" s="70"/>
      <c r="P892" s="105"/>
      <c r="Q892" s="70"/>
      <c r="R892" s="70"/>
    </row>
    <row r="893" s="4" customFormat="true" ht="12.75" hidden="false" customHeight="false" outlineLevel="0" collapsed="false">
      <c r="A893" s="24"/>
      <c r="D893" s="186"/>
      <c r="G893" s="203"/>
      <c r="H893" s="216"/>
      <c r="I893" s="70"/>
      <c r="J893" s="70"/>
      <c r="K893" s="223"/>
      <c r="M893" s="24"/>
      <c r="N893" s="70"/>
      <c r="O893" s="70"/>
      <c r="P893" s="105"/>
      <c r="Q893" s="70"/>
      <c r="R893" s="70"/>
    </row>
    <row r="894" s="4" customFormat="true" ht="12.75" hidden="false" customHeight="false" outlineLevel="0" collapsed="false">
      <c r="A894" s="24"/>
      <c r="D894" s="186"/>
      <c r="G894" s="203"/>
      <c r="H894" s="216"/>
      <c r="I894" s="70"/>
      <c r="J894" s="70"/>
      <c r="K894" s="223"/>
      <c r="M894" s="24"/>
      <c r="N894" s="70"/>
      <c r="O894" s="70"/>
      <c r="P894" s="105"/>
      <c r="Q894" s="70"/>
      <c r="R894" s="70"/>
    </row>
    <row r="895" s="4" customFormat="true" ht="12.75" hidden="false" customHeight="false" outlineLevel="0" collapsed="false">
      <c r="A895" s="24"/>
      <c r="D895" s="186"/>
      <c r="G895" s="203"/>
      <c r="H895" s="216"/>
      <c r="I895" s="70"/>
      <c r="J895" s="70"/>
      <c r="K895" s="223"/>
      <c r="M895" s="24"/>
      <c r="N895" s="70"/>
      <c r="O895" s="70"/>
      <c r="P895" s="105"/>
      <c r="Q895" s="70"/>
      <c r="R895" s="70"/>
    </row>
    <row r="896" s="4" customFormat="true" ht="12.75" hidden="false" customHeight="false" outlineLevel="0" collapsed="false">
      <c r="A896" s="24"/>
      <c r="D896" s="186"/>
      <c r="G896" s="203"/>
      <c r="H896" s="216"/>
      <c r="I896" s="70"/>
      <c r="J896" s="70"/>
      <c r="K896" s="223"/>
      <c r="M896" s="24"/>
      <c r="N896" s="70"/>
      <c r="O896" s="70"/>
      <c r="P896" s="105"/>
      <c r="Q896" s="70"/>
      <c r="R896" s="70"/>
    </row>
    <row r="897" s="4" customFormat="true" ht="12.75" hidden="false" customHeight="false" outlineLevel="0" collapsed="false">
      <c r="A897" s="24"/>
      <c r="D897" s="186"/>
      <c r="G897" s="203"/>
      <c r="H897" s="216"/>
      <c r="I897" s="70"/>
      <c r="J897" s="70"/>
      <c r="K897" s="223"/>
      <c r="M897" s="24"/>
      <c r="N897" s="70"/>
      <c r="O897" s="70"/>
      <c r="P897" s="105"/>
      <c r="Q897" s="70"/>
      <c r="R897" s="70"/>
    </row>
    <row r="898" s="4" customFormat="true" ht="12.75" hidden="false" customHeight="false" outlineLevel="0" collapsed="false">
      <c r="A898" s="24"/>
      <c r="D898" s="186"/>
      <c r="G898" s="203"/>
      <c r="H898" s="216"/>
      <c r="I898" s="70"/>
      <c r="J898" s="70"/>
      <c r="K898" s="223"/>
      <c r="M898" s="24"/>
      <c r="N898" s="70"/>
      <c r="O898" s="70"/>
      <c r="P898" s="105"/>
      <c r="Q898" s="70"/>
      <c r="R898" s="70"/>
    </row>
    <row r="899" s="4" customFormat="true" ht="12.75" hidden="false" customHeight="false" outlineLevel="0" collapsed="false">
      <c r="A899" s="24"/>
      <c r="D899" s="186"/>
      <c r="G899" s="203"/>
      <c r="H899" s="216"/>
      <c r="I899" s="70"/>
      <c r="J899" s="70"/>
      <c r="K899" s="223"/>
      <c r="M899" s="24"/>
      <c r="N899" s="70"/>
      <c r="O899" s="70"/>
      <c r="P899" s="105"/>
      <c r="Q899" s="70"/>
      <c r="R899" s="70"/>
    </row>
    <row r="900" s="4" customFormat="true" ht="12.75" hidden="false" customHeight="false" outlineLevel="0" collapsed="false">
      <c r="A900" s="24"/>
      <c r="D900" s="186"/>
      <c r="G900" s="203"/>
      <c r="H900" s="216"/>
      <c r="I900" s="70"/>
      <c r="J900" s="70"/>
      <c r="K900" s="223"/>
      <c r="M900" s="24"/>
      <c r="N900" s="70"/>
      <c r="O900" s="70"/>
      <c r="P900" s="105"/>
      <c r="Q900" s="70"/>
      <c r="R900" s="70"/>
    </row>
    <row r="901" s="4" customFormat="true" ht="12.75" hidden="false" customHeight="false" outlineLevel="0" collapsed="false">
      <c r="A901" s="24"/>
      <c r="D901" s="186"/>
      <c r="G901" s="203"/>
      <c r="H901" s="216"/>
      <c r="I901" s="70"/>
      <c r="J901" s="70"/>
      <c r="K901" s="223"/>
      <c r="M901" s="24"/>
      <c r="N901" s="70"/>
      <c r="O901" s="70"/>
      <c r="P901" s="105"/>
      <c r="Q901" s="70"/>
      <c r="R901" s="70"/>
    </row>
    <row r="902" s="4" customFormat="true" ht="12.75" hidden="false" customHeight="false" outlineLevel="0" collapsed="false">
      <c r="A902" s="24"/>
      <c r="D902" s="186"/>
      <c r="G902" s="203"/>
      <c r="H902" s="216"/>
      <c r="I902" s="70"/>
      <c r="J902" s="70"/>
      <c r="K902" s="223"/>
      <c r="M902" s="24"/>
      <c r="N902" s="70"/>
      <c r="O902" s="70"/>
      <c r="P902" s="105"/>
      <c r="Q902" s="70"/>
      <c r="R902" s="70"/>
    </row>
    <row r="903" s="4" customFormat="true" ht="12.75" hidden="false" customHeight="false" outlineLevel="0" collapsed="false">
      <c r="A903" s="24"/>
      <c r="D903" s="186"/>
      <c r="G903" s="203"/>
      <c r="H903" s="216"/>
      <c r="I903" s="70"/>
      <c r="J903" s="70"/>
      <c r="K903" s="223"/>
      <c r="M903" s="24"/>
      <c r="N903" s="70"/>
      <c r="O903" s="70"/>
      <c r="P903" s="105"/>
      <c r="Q903" s="70"/>
      <c r="R903" s="70"/>
    </row>
    <row r="904" s="4" customFormat="true" ht="12.75" hidden="false" customHeight="false" outlineLevel="0" collapsed="false">
      <c r="A904" s="24"/>
      <c r="D904" s="186"/>
      <c r="G904" s="203"/>
      <c r="H904" s="216"/>
      <c r="I904" s="70"/>
      <c r="J904" s="70"/>
      <c r="K904" s="223"/>
      <c r="M904" s="24"/>
      <c r="N904" s="70"/>
      <c r="O904" s="70"/>
      <c r="P904" s="105"/>
      <c r="Q904" s="70"/>
      <c r="R904" s="70"/>
    </row>
    <row r="905" s="4" customFormat="true" ht="12.75" hidden="false" customHeight="false" outlineLevel="0" collapsed="false">
      <c r="A905" s="24"/>
      <c r="D905" s="186"/>
      <c r="G905" s="203"/>
      <c r="H905" s="216"/>
      <c r="I905" s="70"/>
      <c r="J905" s="70"/>
      <c r="K905" s="223"/>
      <c r="M905" s="24"/>
      <c r="N905" s="70"/>
      <c r="O905" s="70"/>
      <c r="P905" s="105"/>
      <c r="Q905" s="70"/>
      <c r="R905" s="70"/>
    </row>
    <row r="906" s="4" customFormat="true" ht="12.75" hidden="false" customHeight="false" outlineLevel="0" collapsed="false">
      <c r="A906" s="24"/>
      <c r="D906" s="186"/>
      <c r="G906" s="203"/>
      <c r="H906" s="216"/>
      <c r="I906" s="70"/>
      <c r="J906" s="70"/>
      <c r="K906" s="223"/>
      <c r="M906" s="24"/>
      <c r="N906" s="70"/>
      <c r="O906" s="70"/>
      <c r="P906" s="105"/>
      <c r="Q906" s="70"/>
      <c r="R906" s="70"/>
    </row>
    <row r="907" s="4" customFormat="true" ht="12.75" hidden="false" customHeight="false" outlineLevel="0" collapsed="false">
      <c r="A907" s="24"/>
      <c r="D907" s="186"/>
      <c r="G907" s="203"/>
      <c r="H907" s="216"/>
      <c r="I907" s="70"/>
      <c r="J907" s="70"/>
      <c r="K907" s="223"/>
      <c r="M907" s="24"/>
      <c r="N907" s="70"/>
      <c r="O907" s="70"/>
      <c r="P907" s="105"/>
      <c r="Q907" s="70"/>
      <c r="R907" s="70"/>
    </row>
    <row r="908" s="4" customFormat="true" ht="12.75" hidden="false" customHeight="false" outlineLevel="0" collapsed="false">
      <c r="A908" s="24"/>
      <c r="D908" s="186"/>
      <c r="G908" s="203"/>
      <c r="H908" s="216"/>
      <c r="I908" s="70"/>
      <c r="J908" s="70"/>
      <c r="K908" s="223"/>
      <c r="M908" s="24"/>
      <c r="N908" s="70"/>
      <c r="O908" s="70"/>
      <c r="P908" s="105"/>
      <c r="Q908" s="70"/>
      <c r="R908" s="70"/>
    </row>
    <row r="909" s="4" customFormat="true" ht="12.75" hidden="false" customHeight="false" outlineLevel="0" collapsed="false">
      <c r="A909" s="24"/>
      <c r="D909" s="186"/>
      <c r="G909" s="203"/>
      <c r="H909" s="216"/>
      <c r="I909" s="70"/>
      <c r="J909" s="70"/>
      <c r="K909" s="223"/>
      <c r="M909" s="24"/>
      <c r="N909" s="70"/>
      <c r="O909" s="70"/>
      <c r="P909" s="105"/>
      <c r="Q909" s="70"/>
      <c r="R909" s="70"/>
    </row>
    <row r="910" s="4" customFormat="true" ht="12.75" hidden="false" customHeight="false" outlineLevel="0" collapsed="false">
      <c r="A910" s="24"/>
      <c r="D910" s="186"/>
      <c r="G910" s="203"/>
      <c r="H910" s="216"/>
      <c r="I910" s="70"/>
      <c r="J910" s="70"/>
      <c r="K910" s="223"/>
      <c r="M910" s="24"/>
      <c r="N910" s="70"/>
      <c r="O910" s="70"/>
      <c r="P910" s="105"/>
      <c r="Q910" s="70"/>
      <c r="R910" s="70"/>
    </row>
    <row r="911" s="4" customFormat="true" ht="12.75" hidden="false" customHeight="false" outlineLevel="0" collapsed="false">
      <c r="A911" s="24"/>
      <c r="D911" s="186"/>
      <c r="G911" s="203"/>
      <c r="H911" s="216"/>
      <c r="I911" s="70"/>
      <c r="J911" s="70"/>
      <c r="K911" s="223"/>
      <c r="M911" s="24"/>
      <c r="N911" s="70"/>
      <c r="O911" s="70"/>
      <c r="P911" s="105"/>
      <c r="Q911" s="70"/>
      <c r="R911" s="70"/>
    </row>
    <row r="912" s="4" customFormat="true" ht="12.75" hidden="false" customHeight="false" outlineLevel="0" collapsed="false">
      <c r="A912" s="24"/>
      <c r="D912" s="186"/>
      <c r="G912" s="203"/>
      <c r="H912" s="216"/>
      <c r="I912" s="70"/>
      <c r="J912" s="70"/>
      <c r="K912" s="223"/>
      <c r="M912" s="24"/>
      <c r="N912" s="70"/>
      <c r="O912" s="70"/>
      <c r="P912" s="105"/>
      <c r="Q912" s="70"/>
      <c r="R912" s="70"/>
    </row>
    <row r="913" s="4" customFormat="true" ht="12.75" hidden="false" customHeight="false" outlineLevel="0" collapsed="false">
      <c r="A913" s="24"/>
      <c r="D913" s="186"/>
      <c r="G913" s="203"/>
      <c r="H913" s="216"/>
      <c r="I913" s="70"/>
      <c r="J913" s="70"/>
      <c r="K913" s="223"/>
      <c r="M913" s="24"/>
      <c r="N913" s="70"/>
      <c r="O913" s="70"/>
      <c r="P913" s="105"/>
      <c r="Q913" s="70"/>
      <c r="R913" s="70"/>
    </row>
    <row r="914" s="4" customFormat="true" ht="12.75" hidden="false" customHeight="false" outlineLevel="0" collapsed="false">
      <c r="A914" s="24"/>
      <c r="D914" s="186"/>
      <c r="G914" s="203"/>
      <c r="H914" s="216"/>
      <c r="I914" s="70"/>
      <c r="J914" s="70"/>
      <c r="K914" s="223"/>
      <c r="M914" s="24"/>
      <c r="N914" s="70"/>
      <c r="O914" s="70"/>
      <c r="P914" s="105"/>
      <c r="Q914" s="70"/>
      <c r="R914" s="70"/>
    </row>
    <row r="915" s="4" customFormat="true" ht="12.75" hidden="false" customHeight="false" outlineLevel="0" collapsed="false">
      <c r="A915" s="24"/>
      <c r="D915" s="186"/>
      <c r="G915" s="203"/>
      <c r="H915" s="216"/>
      <c r="I915" s="70"/>
      <c r="J915" s="70"/>
      <c r="K915" s="223"/>
      <c r="M915" s="24"/>
      <c r="N915" s="70"/>
      <c r="O915" s="70"/>
      <c r="P915" s="105"/>
      <c r="Q915" s="70"/>
      <c r="R915" s="70"/>
    </row>
    <row r="916" s="4" customFormat="true" ht="12.75" hidden="false" customHeight="false" outlineLevel="0" collapsed="false">
      <c r="A916" s="24"/>
      <c r="D916" s="186"/>
      <c r="G916" s="203"/>
      <c r="H916" s="216"/>
      <c r="I916" s="70"/>
      <c r="J916" s="70"/>
      <c r="K916" s="223"/>
      <c r="M916" s="24"/>
      <c r="N916" s="70"/>
      <c r="O916" s="70"/>
      <c r="P916" s="105"/>
      <c r="Q916" s="70"/>
      <c r="R916" s="70"/>
    </row>
    <row r="917" s="4" customFormat="true" ht="12.75" hidden="false" customHeight="false" outlineLevel="0" collapsed="false">
      <c r="A917" s="24"/>
      <c r="D917" s="186"/>
      <c r="G917" s="203"/>
      <c r="H917" s="216"/>
      <c r="I917" s="70"/>
      <c r="J917" s="70"/>
      <c r="K917" s="223"/>
      <c r="M917" s="24"/>
      <c r="N917" s="70"/>
      <c r="O917" s="70"/>
      <c r="P917" s="105"/>
      <c r="Q917" s="70"/>
      <c r="R917" s="70"/>
    </row>
    <row r="918" s="4" customFormat="true" ht="12.75" hidden="false" customHeight="false" outlineLevel="0" collapsed="false">
      <c r="A918" s="24"/>
      <c r="D918" s="186"/>
      <c r="G918" s="203"/>
      <c r="H918" s="216"/>
      <c r="I918" s="70"/>
      <c r="J918" s="70"/>
      <c r="K918" s="223"/>
      <c r="M918" s="24"/>
      <c r="N918" s="70"/>
      <c r="O918" s="70"/>
      <c r="P918" s="105"/>
      <c r="Q918" s="70"/>
      <c r="R918" s="70"/>
    </row>
    <row r="919" s="4" customFormat="true" ht="12.75" hidden="false" customHeight="false" outlineLevel="0" collapsed="false">
      <c r="A919" s="24"/>
      <c r="D919" s="186"/>
      <c r="G919" s="203"/>
      <c r="H919" s="216"/>
      <c r="I919" s="70"/>
      <c r="J919" s="70"/>
      <c r="K919" s="223"/>
      <c r="M919" s="24"/>
      <c r="N919" s="70"/>
      <c r="O919" s="70"/>
      <c r="P919" s="105"/>
      <c r="Q919" s="70"/>
      <c r="R919" s="70"/>
    </row>
    <row r="920" s="4" customFormat="true" ht="12.75" hidden="false" customHeight="false" outlineLevel="0" collapsed="false">
      <c r="A920" s="24"/>
      <c r="D920" s="186"/>
      <c r="G920" s="203"/>
      <c r="H920" s="216"/>
      <c r="I920" s="70"/>
      <c r="J920" s="70"/>
      <c r="K920" s="223"/>
      <c r="M920" s="24"/>
      <c r="N920" s="70"/>
      <c r="O920" s="70"/>
      <c r="P920" s="105"/>
      <c r="Q920" s="70"/>
      <c r="R920" s="70"/>
    </row>
    <row r="921" s="4" customFormat="true" ht="12.75" hidden="false" customHeight="false" outlineLevel="0" collapsed="false">
      <c r="A921" s="24"/>
      <c r="D921" s="186"/>
      <c r="G921" s="203"/>
      <c r="H921" s="216"/>
      <c r="I921" s="70"/>
      <c r="J921" s="70"/>
      <c r="K921" s="223"/>
      <c r="M921" s="24"/>
      <c r="N921" s="70"/>
      <c r="O921" s="70"/>
      <c r="P921" s="105"/>
      <c r="Q921" s="70"/>
      <c r="R921" s="70"/>
    </row>
    <row r="922" s="4" customFormat="true" ht="12.75" hidden="false" customHeight="false" outlineLevel="0" collapsed="false">
      <c r="A922" s="24"/>
      <c r="D922" s="186"/>
      <c r="G922" s="203"/>
      <c r="H922" s="216"/>
      <c r="I922" s="70"/>
      <c r="J922" s="70"/>
      <c r="K922" s="223"/>
      <c r="M922" s="24"/>
      <c r="N922" s="70"/>
      <c r="O922" s="70"/>
      <c r="P922" s="105"/>
      <c r="Q922" s="70"/>
      <c r="R922" s="70"/>
    </row>
    <row r="923" s="4" customFormat="true" ht="12.75" hidden="false" customHeight="false" outlineLevel="0" collapsed="false">
      <c r="A923" s="24"/>
      <c r="D923" s="186"/>
      <c r="G923" s="203"/>
      <c r="H923" s="216"/>
      <c r="I923" s="70"/>
      <c r="J923" s="70"/>
      <c r="K923" s="223"/>
      <c r="M923" s="24"/>
      <c r="N923" s="70"/>
      <c r="O923" s="70"/>
      <c r="P923" s="105"/>
      <c r="Q923" s="70"/>
      <c r="R923" s="70"/>
    </row>
    <row r="924" s="4" customFormat="true" ht="12.75" hidden="false" customHeight="false" outlineLevel="0" collapsed="false">
      <c r="A924" s="24"/>
      <c r="D924" s="186"/>
      <c r="G924" s="203"/>
      <c r="H924" s="216"/>
      <c r="I924" s="70"/>
      <c r="J924" s="70"/>
      <c r="K924" s="223"/>
      <c r="M924" s="24"/>
      <c r="N924" s="70"/>
      <c r="O924" s="70"/>
      <c r="P924" s="105"/>
      <c r="Q924" s="70"/>
      <c r="R924" s="70"/>
    </row>
    <row r="925" s="4" customFormat="true" ht="12.75" hidden="false" customHeight="false" outlineLevel="0" collapsed="false">
      <c r="A925" s="24"/>
      <c r="D925" s="186"/>
      <c r="G925" s="203"/>
      <c r="H925" s="216"/>
      <c r="I925" s="70"/>
      <c r="J925" s="70"/>
      <c r="K925" s="223"/>
      <c r="M925" s="24"/>
      <c r="N925" s="70"/>
      <c r="O925" s="70"/>
      <c r="P925" s="105"/>
      <c r="Q925" s="70"/>
      <c r="R925" s="70"/>
    </row>
    <row r="926" s="4" customFormat="true" ht="12.75" hidden="false" customHeight="false" outlineLevel="0" collapsed="false">
      <c r="A926" s="24"/>
      <c r="D926" s="186"/>
      <c r="G926" s="203"/>
      <c r="H926" s="216"/>
      <c r="I926" s="70"/>
      <c r="J926" s="70"/>
      <c r="K926" s="223"/>
      <c r="M926" s="24"/>
      <c r="N926" s="70"/>
      <c r="O926" s="70"/>
      <c r="P926" s="105"/>
      <c r="Q926" s="70"/>
      <c r="R926" s="70"/>
    </row>
    <row r="927" s="4" customFormat="true" ht="12.75" hidden="false" customHeight="false" outlineLevel="0" collapsed="false">
      <c r="A927" s="24"/>
      <c r="D927" s="186"/>
      <c r="G927" s="203"/>
      <c r="H927" s="216"/>
      <c r="I927" s="70"/>
      <c r="J927" s="70"/>
      <c r="K927" s="223"/>
      <c r="M927" s="24"/>
      <c r="N927" s="70"/>
      <c r="O927" s="70"/>
      <c r="P927" s="105"/>
      <c r="Q927" s="70"/>
      <c r="R927" s="70"/>
    </row>
    <row r="928" s="4" customFormat="true" ht="12.75" hidden="false" customHeight="false" outlineLevel="0" collapsed="false">
      <c r="A928" s="24"/>
      <c r="D928" s="186"/>
      <c r="G928" s="203"/>
      <c r="H928" s="216"/>
      <c r="I928" s="70"/>
      <c r="J928" s="70"/>
      <c r="K928" s="223"/>
      <c r="M928" s="24"/>
      <c r="N928" s="70"/>
      <c r="O928" s="70"/>
      <c r="P928" s="105"/>
      <c r="Q928" s="70"/>
      <c r="R928" s="70"/>
    </row>
    <row r="929" s="4" customFormat="true" ht="12.75" hidden="false" customHeight="false" outlineLevel="0" collapsed="false">
      <c r="A929" s="24"/>
      <c r="D929" s="186"/>
      <c r="G929" s="203"/>
      <c r="H929" s="216"/>
      <c r="I929" s="70"/>
      <c r="J929" s="70"/>
      <c r="K929" s="223"/>
      <c r="M929" s="24"/>
      <c r="N929" s="70"/>
      <c r="O929" s="70"/>
      <c r="P929" s="105"/>
      <c r="Q929" s="70"/>
      <c r="R929" s="70"/>
    </row>
    <row r="930" s="4" customFormat="true" ht="12.75" hidden="false" customHeight="false" outlineLevel="0" collapsed="false">
      <c r="A930" s="24"/>
      <c r="D930" s="186"/>
      <c r="G930" s="203"/>
      <c r="H930" s="216"/>
      <c r="I930" s="70"/>
      <c r="J930" s="70"/>
      <c r="K930" s="223"/>
      <c r="M930" s="24"/>
      <c r="N930" s="70"/>
      <c r="O930" s="70"/>
      <c r="P930" s="105"/>
      <c r="Q930" s="70"/>
      <c r="R930" s="70"/>
    </row>
    <row r="931" s="4" customFormat="true" ht="12.75" hidden="false" customHeight="false" outlineLevel="0" collapsed="false">
      <c r="A931" s="24"/>
      <c r="D931" s="186"/>
      <c r="G931" s="203"/>
      <c r="H931" s="216"/>
      <c r="I931" s="70"/>
      <c r="J931" s="70"/>
      <c r="K931" s="223"/>
      <c r="M931" s="24"/>
      <c r="N931" s="70"/>
      <c r="O931" s="70"/>
      <c r="P931" s="105"/>
      <c r="Q931" s="70"/>
      <c r="R931" s="70"/>
    </row>
    <row r="932" s="4" customFormat="true" ht="12.75" hidden="false" customHeight="false" outlineLevel="0" collapsed="false">
      <c r="A932" s="24"/>
      <c r="D932" s="186"/>
      <c r="G932" s="203"/>
      <c r="H932" s="216"/>
      <c r="I932" s="70"/>
      <c r="J932" s="70"/>
      <c r="K932" s="223"/>
      <c r="M932" s="24"/>
      <c r="N932" s="70"/>
      <c r="O932" s="70"/>
      <c r="P932" s="105"/>
      <c r="Q932" s="70"/>
      <c r="R932" s="70"/>
    </row>
    <row r="933" s="4" customFormat="true" ht="12.75" hidden="false" customHeight="false" outlineLevel="0" collapsed="false">
      <c r="A933" s="24"/>
      <c r="D933" s="186"/>
      <c r="G933" s="203"/>
      <c r="H933" s="216"/>
      <c r="I933" s="70"/>
      <c r="J933" s="70"/>
      <c r="K933" s="223"/>
      <c r="M933" s="24"/>
      <c r="N933" s="70"/>
      <c r="O933" s="70"/>
      <c r="P933" s="105"/>
      <c r="Q933" s="70"/>
      <c r="R933" s="70"/>
    </row>
    <row r="934" s="4" customFormat="true" ht="12.75" hidden="false" customHeight="false" outlineLevel="0" collapsed="false">
      <c r="A934" s="24"/>
      <c r="D934" s="186"/>
      <c r="G934" s="203"/>
      <c r="H934" s="216"/>
      <c r="I934" s="70"/>
      <c r="J934" s="70"/>
      <c r="K934" s="223"/>
      <c r="M934" s="24"/>
      <c r="N934" s="70"/>
      <c r="O934" s="70"/>
      <c r="P934" s="105"/>
      <c r="Q934" s="70"/>
      <c r="R934" s="70"/>
    </row>
    <row r="935" s="4" customFormat="true" ht="12.75" hidden="false" customHeight="false" outlineLevel="0" collapsed="false">
      <c r="A935" s="24"/>
      <c r="D935" s="186"/>
      <c r="G935" s="203"/>
      <c r="H935" s="216"/>
      <c r="I935" s="70"/>
      <c r="J935" s="70"/>
      <c r="K935" s="223"/>
      <c r="M935" s="24"/>
      <c r="N935" s="70"/>
      <c r="O935" s="70"/>
      <c r="P935" s="105"/>
      <c r="Q935" s="70"/>
      <c r="R935" s="70"/>
    </row>
    <row r="936" s="4" customFormat="true" ht="12.75" hidden="false" customHeight="false" outlineLevel="0" collapsed="false">
      <c r="A936" s="24"/>
      <c r="D936" s="186"/>
      <c r="G936" s="203"/>
      <c r="H936" s="216"/>
      <c r="I936" s="70"/>
      <c r="J936" s="70"/>
      <c r="K936" s="223"/>
      <c r="M936" s="24"/>
      <c r="N936" s="70"/>
      <c r="O936" s="70"/>
      <c r="P936" s="105"/>
      <c r="Q936" s="70"/>
      <c r="R936" s="70"/>
    </row>
    <row r="937" s="4" customFormat="true" ht="12.75" hidden="false" customHeight="false" outlineLevel="0" collapsed="false">
      <c r="A937" s="24"/>
      <c r="D937" s="186"/>
      <c r="G937" s="203"/>
      <c r="H937" s="216"/>
      <c r="I937" s="70"/>
      <c r="J937" s="70"/>
      <c r="K937" s="223"/>
      <c r="M937" s="24"/>
      <c r="N937" s="70"/>
      <c r="O937" s="70"/>
      <c r="P937" s="105"/>
      <c r="Q937" s="70"/>
      <c r="R937" s="70"/>
    </row>
    <row r="938" s="4" customFormat="true" ht="12.75" hidden="false" customHeight="false" outlineLevel="0" collapsed="false">
      <c r="A938" s="24"/>
      <c r="D938" s="186"/>
      <c r="G938" s="203"/>
      <c r="H938" s="216"/>
      <c r="I938" s="70"/>
      <c r="J938" s="70"/>
      <c r="K938" s="223"/>
      <c r="M938" s="24"/>
      <c r="N938" s="70"/>
      <c r="O938" s="70"/>
      <c r="P938" s="105"/>
      <c r="Q938" s="70"/>
      <c r="R938" s="70"/>
    </row>
    <row r="939" s="4" customFormat="true" ht="12.75" hidden="false" customHeight="false" outlineLevel="0" collapsed="false">
      <c r="A939" s="24"/>
      <c r="D939" s="186"/>
      <c r="G939" s="203"/>
      <c r="H939" s="216"/>
      <c r="I939" s="70"/>
      <c r="J939" s="70"/>
      <c r="K939" s="223"/>
      <c r="M939" s="24"/>
      <c r="N939" s="70"/>
      <c r="O939" s="70"/>
      <c r="P939" s="105"/>
      <c r="Q939" s="70"/>
      <c r="R939" s="70"/>
    </row>
    <row r="940" s="4" customFormat="true" ht="12.75" hidden="false" customHeight="false" outlineLevel="0" collapsed="false">
      <c r="A940" s="24"/>
      <c r="D940" s="186"/>
      <c r="G940" s="203"/>
      <c r="H940" s="216"/>
      <c r="I940" s="70"/>
      <c r="J940" s="70"/>
      <c r="K940" s="223"/>
      <c r="M940" s="24"/>
      <c r="N940" s="70"/>
      <c r="O940" s="70"/>
      <c r="P940" s="105"/>
      <c r="Q940" s="70"/>
      <c r="R940" s="70"/>
    </row>
    <row r="941" s="4" customFormat="true" ht="12.75" hidden="false" customHeight="false" outlineLevel="0" collapsed="false">
      <c r="A941" s="24"/>
      <c r="D941" s="186"/>
      <c r="G941" s="203"/>
      <c r="H941" s="216"/>
      <c r="I941" s="70"/>
      <c r="J941" s="70"/>
      <c r="K941" s="223"/>
      <c r="M941" s="24"/>
      <c r="N941" s="70"/>
      <c r="O941" s="70"/>
      <c r="P941" s="105"/>
      <c r="Q941" s="70"/>
      <c r="R941" s="70"/>
    </row>
    <row r="942" s="4" customFormat="true" ht="12.75" hidden="false" customHeight="false" outlineLevel="0" collapsed="false">
      <c r="A942" s="24"/>
      <c r="D942" s="186"/>
      <c r="G942" s="203"/>
      <c r="H942" s="216"/>
      <c r="I942" s="70"/>
      <c r="J942" s="70"/>
      <c r="K942" s="223"/>
      <c r="M942" s="24"/>
      <c r="N942" s="70"/>
      <c r="O942" s="70"/>
      <c r="P942" s="105"/>
      <c r="Q942" s="70"/>
      <c r="R942" s="70"/>
    </row>
    <row r="943" s="4" customFormat="true" ht="12.75" hidden="false" customHeight="false" outlineLevel="0" collapsed="false">
      <c r="A943" s="24"/>
      <c r="D943" s="186"/>
      <c r="G943" s="203"/>
      <c r="H943" s="216"/>
      <c r="I943" s="70"/>
      <c r="J943" s="70"/>
      <c r="K943" s="223"/>
      <c r="M943" s="24"/>
      <c r="N943" s="70"/>
      <c r="O943" s="70"/>
      <c r="P943" s="105"/>
      <c r="Q943" s="70"/>
      <c r="R943" s="70"/>
    </row>
    <row r="944" s="4" customFormat="true" ht="12.75" hidden="false" customHeight="false" outlineLevel="0" collapsed="false">
      <c r="A944" s="24"/>
      <c r="D944" s="186"/>
      <c r="G944" s="203"/>
      <c r="H944" s="216"/>
      <c r="I944" s="70"/>
      <c r="J944" s="70"/>
      <c r="K944" s="223"/>
      <c r="M944" s="24"/>
      <c r="N944" s="70"/>
      <c r="O944" s="70"/>
      <c r="P944" s="105"/>
      <c r="Q944" s="70"/>
      <c r="R944" s="70"/>
    </row>
    <row r="945" s="4" customFormat="true" ht="12.75" hidden="false" customHeight="false" outlineLevel="0" collapsed="false">
      <c r="A945" s="24"/>
      <c r="D945" s="186"/>
      <c r="G945" s="203"/>
      <c r="H945" s="216"/>
      <c r="I945" s="70"/>
      <c r="J945" s="70"/>
      <c r="K945" s="223"/>
      <c r="M945" s="24"/>
      <c r="N945" s="70"/>
      <c r="O945" s="70"/>
      <c r="P945" s="105"/>
      <c r="Q945" s="70"/>
      <c r="R945" s="70"/>
    </row>
    <row r="946" s="4" customFormat="true" ht="12.75" hidden="false" customHeight="false" outlineLevel="0" collapsed="false">
      <c r="A946" s="24"/>
      <c r="D946" s="186"/>
      <c r="G946" s="203"/>
      <c r="H946" s="216"/>
      <c r="I946" s="70"/>
      <c r="J946" s="70"/>
      <c r="K946" s="223"/>
      <c r="M946" s="24"/>
      <c r="N946" s="70"/>
      <c r="O946" s="70"/>
      <c r="P946" s="105"/>
      <c r="Q946" s="70"/>
      <c r="R946" s="70"/>
    </row>
    <row r="947" s="4" customFormat="true" ht="12.75" hidden="false" customHeight="false" outlineLevel="0" collapsed="false">
      <c r="A947" s="24"/>
      <c r="D947" s="186"/>
      <c r="G947" s="203"/>
      <c r="H947" s="216"/>
      <c r="I947" s="70"/>
      <c r="J947" s="70"/>
      <c r="K947" s="223"/>
      <c r="M947" s="24"/>
      <c r="N947" s="70"/>
      <c r="O947" s="70"/>
      <c r="P947" s="105"/>
      <c r="Q947" s="70"/>
      <c r="R947" s="70"/>
    </row>
    <row r="948" s="4" customFormat="true" ht="12.75" hidden="false" customHeight="false" outlineLevel="0" collapsed="false">
      <c r="A948" s="24"/>
      <c r="D948" s="186"/>
      <c r="G948" s="203"/>
      <c r="H948" s="216"/>
      <c r="I948" s="70"/>
      <c r="J948" s="70"/>
      <c r="K948" s="223"/>
      <c r="M948" s="24"/>
      <c r="N948" s="70"/>
      <c r="O948" s="70"/>
      <c r="P948" s="105"/>
      <c r="Q948" s="70"/>
      <c r="R948" s="70"/>
    </row>
    <row r="949" s="4" customFormat="true" ht="12.75" hidden="false" customHeight="false" outlineLevel="0" collapsed="false">
      <c r="A949" s="24"/>
      <c r="D949" s="186"/>
      <c r="G949" s="203"/>
      <c r="H949" s="216"/>
      <c r="I949" s="70"/>
      <c r="J949" s="70"/>
      <c r="K949" s="223"/>
      <c r="M949" s="24"/>
      <c r="N949" s="70"/>
      <c r="O949" s="70"/>
      <c r="P949" s="105"/>
      <c r="Q949" s="70"/>
      <c r="R949" s="70"/>
    </row>
    <row r="950" s="4" customFormat="true" ht="12.75" hidden="false" customHeight="false" outlineLevel="0" collapsed="false">
      <c r="A950" s="24"/>
      <c r="D950" s="186"/>
      <c r="G950" s="203"/>
      <c r="H950" s="216"/>
      <c r="I950" s="70"/>
      <c r="J950" s="70"/>
      <c r="K950" s="223"/>
      <c r="M950" s="24"/>
      <c r="N950" s="70"/>
      <c r="O950" s="70"/>
      <c r="P950" s="105"/>
      <c r="Q950" s="70"/>
      <c r="R950" s="70"/>
    </row>
    <row r="951" s="4" customFormat="true" ht="12.75" hidden="false" customHeight="false" outlineLevel="0" collapsed="false">
      <c r="A951" s="24"/>
      <c r="D951" s="186"/>
      <c r="G951" s="203"/>
      <c r="H951" s="216"/>
      <c r="I951" s="70"/>
      <c r="J951" s="70"/>
      <c r="K951" s="223"/>
      <c r="M951" s="24"/>
      <c r="N951" s="70"/>
      <c r="O951" s="70"/>
      <c r="P951" s="105"/>
      <c r="Q951" s="70"/>
      <c r="R951" s="70"/>
    </row>
    <row r="952" s="4" customFormat="true" ht="12.75" hidden="false" customHeight="false" outlineLevel="0" collapsed="false">
      <c r="A952" s="24"/>
      <c r="D952" s="186"/>
      <c r="G952" s="203"/>
      <c r="H952" s="216"/>
      <c r="I952" s="70"/>
      <c r="J952" s="70"/>
      <c r="K952" s="223"/>
      <c r="M952" s="24"/>
      <c r="N952" s="70"/>
      <c r="O952" s="70"/>
      <c r="P952" s="105"/>
      <c r="Q952" s="70"/>
      <c r="R952" s="70"/>
    </row>
    <row r="953" s="4" customFormat="true" ht="12.75" hidden="false" customHeight="false" outlineLevel="0" collapsed="false">
      <c r="A953" s="24"/>
      <c r="D953" s="186"/>
      <c r="G953" s="203"/>
      <c r="H953" s="216"/>
      <c r="I953" s="70"/>
      <c r="J953" s="70"/>
      <c r="K953" s="223"/>
      <c r="M953" s="24"/>
      <c r="N953" s="70"/>
      <c r="O953" s="70"/>
      <c r="P953" s="105"/>
      <c r="Q953" s="70"/>
      <c r="R953" s="70"/>
    </row>
    <row r="954" s="4" customFormat="true" ht="12.75" hidden="false" customHeight="false" outlineLevel="0" collapsed="false">
      <c r="A954" s="24"/>
      <c r="D954" s="186"/>
      <c r="G954" s="203"/>
      <c r="H954" s="216"/>
      <c r="I954" s="70"/>
      <c r="J954" s="70"/>
      <c r="K954" s="223"/>
      <c r="M954" s="24"/>
      <c r="N954" s="70"/>
      <c r="O954" s="70"/>
      <c r="P954" s="105"/>
      <c r="Q954" s="70"/>
      <c r="R954" s="70"/>
    </row>
    <row r="955" s="4" customFormat="true" ht="12.75" hidden="false" customHeight="false" outlineLevel="0" collapsed="false">
      <c r="A955" s="24"/>
      <c r="D955" s="186"/>
      <c r="G955" s="203"/>
      <c r="H955" s="216"/>
      <c r="I955" s="70"/>
      <c r="J955" s="70"/>
      <c r="K955" s="223"/>
      <c r="M955" s="24"/>
      <c r="N955" s="70"/>
      <c r="O955" s="70"/>
      <c r="P955" s="105"/>
      <c r="Q955" s="70"/>
      <c r="R955" s="70"/>
    </row>
    <row r="956" s="4" customFormat="true" ht="12.75" hidden="false" customHeight="false" outlineLevel="0" collapsed="false">
      <c r="A956" s="24"/>
      <c r="D956" s="186"/>
      <c r="G956" s="203"/>
      <c r="H956" s="216"/>
      <c r="I956" s="70"/>
      <c r="J956" s="70"/>
      <c r="K956" s="223"/>
      <c r="M956" s="24"/>
      <c r="N956" s="70"/>
      <c r="O956" s="70"/>
      <c r="P956" s="105"/>
      <c r="Q956" s="70"/>
      <c r="R956" s="70"/>
    </row>
    <row r="957" s="4" customFormat="true" ht="12.75" hidden="false" customHeight="false" outlineLevel="0" collapsed="false">
      <c r="A957" s="24"/>
      <c r="D957" s="186"/>
      <c r="G957" s="203"/>
      <c r="H957" s="216"/>
      <c r="I957" s="70"/>
      <c r="J957" s="70"/>
      <c r="K957" s="223"/>
      <c r="M957" s="24"/>
      <c r="N957" s="70"/>
      <c r="O957" s="70"/>
      <c r="P957" s="105"/>
      <c r="Q957" s="70"/>
      <c r="R957" s="70"/>
    </row>
    <row r="958" s="4" customFormat="true" ht="12.75" hidden="false" customHeight="false" outlineLevel="0" collapsed="false">
      <c r="A958" s="24"/>
      <c r="D958" s="186"/>
      <c r="G958" s="203"/>
      <c r="H958" s="216"/>
      <c r="I958" s="70"/>
      <c r="J958" s="70"/>
      <c r="K958" s="223"/>
      <c r="M958" s="24"/>
      <c r="N958" s="70"/>
      <c r="O958" s="70"/>
      <c r="P958" s="105"/>
      <c r="Q958" s="70"/>
      <c r="R958" s="70"/>
    </row>
    <row r="959" s="4" customFormat="true" ht="12.75" hidden="false" customHeight="false" outlineLevel="0" collapsed="false">
      <c r="A959" s="24"/>
      <c r="D959" s="186"/>
      <c r="G959" s="203"/>
      <c r="H959" s="216"/>
      <c r="I959" s="70"/>
      <c r="J959" s="70"/>
      <c r="K959" s="223"/>
      <c r="M959" s="24"/>
      <c r="N959" s="70"/>
      <c r="O959" s="70"/>
      <c r="P959" s="105"/>
      <c r="Q959" s="70"/>
      <c r="R959" s="70"/>
    </row>
    <row r="960" s="4" customFormat="true" ht="12.75" hidden="false" customHeight="false" outlineLevel="0" collapsed="false">
      <c r="A960" s="24"/>
      <c r="D960" s="186"/>
      <c r="G960" s="203"/>
      <c r="H960" s="216"/>
      <c r="I960" s="70"/>
      <c r="J960" s="70"/>
      <c r="K960" s="223"/>
      <c r="M960" s="24"/>
      <c r="N960" s="70"/>
      <c r="O960" s="70"/>
      <c r="P960" s="105"/>
      <c r="Q960" s="70"/>
      <c r="R960" s="70"/>
    </row>
    <row r="961" s="4" customFormat="true" ht="12.75" hidden="false" customHeight="false" outlineLevel="0" collapsed="false">
      <c r="A961" s="24"/>
      <c r="D961" s="186"/>
      <c r="G961" s="203"/>
      <c r="H961" s="216"/>
      <c r="I961" s="70"/>
      <c r="J961" s="70"/>
      <c r="K961" s="223"/>
      <c r="M961" s="24"/>
      <c r="N961" s="70"/>
      <c r="O961" s="70"/>
      <c r="P961" s="105"/>
      <c r="Q961" s="70"/>
      <c r="R961" s="70"/>
    </row>
    <row r="962" s="4" customFormat="true" ht="12.75" hidden="false" customHeight="false" outlineLevel="0" collapsed="false">
      <c r="A962" s="24"/>
      <c r="D962" s="186"/>
      <c r="G962" s="203"/>
      <c r="H962" s="216"/>
      <c r="I962" s="70"/>
      <c r="J962" s="70"/>
      <c r="K962" s="223"/>
      <c r="M962" s="24"/>
      <c r="N962" s="70"/>
      <c r="O962" s="70"/>
      <c r="P962" s="105"/>
      <c r="Q962" s="70"/>
      <c r="R962" s="70"/>
    </row>
    <row r="963" s="4" customFormat="true" ht="12.75" hidden="false" customHeight="false" outlineLevel="0" collapsed="false">
      <c r="A963" s="24"/>
      <c r="D963" s="186"/>
      <c r="G963" s="203"/>
      <c r="H963" s="216"/>
      <c r="I963" s="70"/>
      <c r="J963" s="70"/>
      <c r="K963" s="223"/>
      <c r="M963" s="24"/>
      <c r="N963" s="70"/>
      <c r="O963" s="70"/>
      <c r="P963" s="105"/>
      <c r="Q963" s="70"/>
      <c r="R963" s="70"/>
    </row>
    <row r="964" s="4" customFormat="true" ht="12.75" hidden="false" customHeight="false" outlineLevel="0" collapsed="false">
      <c r="A964" s="24"/>
      <c r="D964" s="186"/>
      <c r="G964" s="203"/>
      <c r="H964" s="216"/>
      <c r="I964" s="70"/>
      <c r="J964" s="70"/>
      <c r="K964" s="223"/>
      <c r="M964" s="24"/>
      <c r="N964" s="70"/>
      <c r="O964" s="70"/>
      <c r="P964" s="105"/>
      <c r="Q964" s="70"/>
      <c r="R964" s="70"/>
    </row>
    <row r="965" s="4" customFormat="true" ht="12.75" hidden="false" customHeight="false" outlineLevel="0" collapsed="false">
      <c r="A965" s="24"/>
      <c r="D965" s="186"/>
      <c r="G965" s="203"/>
      <c r="H965" s="216"/>
      <c r="I965" s="70"/>
      <c r="J965" s="70"/>
      <c r="K965" s="223"/>
      <c r="M965" s="24"/>
      <c r="N965" s="70"/>
      <c r="O965" s="70"/>
      <c r="P965" s="105"/>
      <c r="Q965" s="70"/>
      <c r="R965" s="70"/>
    </row>
    <row r="966" s="4" customFormat="true" ht="12.75" hidden="false" customHeight="false" outlineLevel="0" collapsed="false">
      <c r="A966" s="24"/>
      <c r="D966" s="186"/>
      <c r="G966" s="203"/>
      <c r="H966" s="216"/>
      <c r="I966" s="70"/>
      <c r="J966" s="70"/>
      <c r="K966" s="223"/>
      <c r="M966" s="24"/>
      <c r="N966" s="70"/>
      <c r="O966" s="70"/>
      <c r="P966" s="105"/>
      <c r="Q966" s="70"/>
      <c r="R966" s="70"/>
    </row>
    <row r="967" s="4" customFormat="true" ht="12.75" hidden="false" customHeight="false" outlineLevel="0" collapsed="false">
      <c r="A967" s="24"/>
      <c r="D967" s="186"/>
      <c r="G967" s="203"/>
      <c r="H967" s="216"/>
      <c r="I967" s="70"/>
      <c r="J967" s="70"/>
      <c r="K967" s="223"/>
      <c r="M967" s="24"/>
      <c r="N967" s="70"/>
      <c r="O967" s="70"/>
      <c r="P967" s="105"/>
      <c r="Q967" s="70"/>
      <c r="R967" s="70"/>
    </row>
    <row r="968" s="4" customFormat="true" ht="12.75" hidden="false" customHeight="false" outlineLevel="0" collapsed="false">
      <c r="A968" s="24"/>
      <c r="D968" s="186"/>
      <c r="G968" s="203"/>
      <c r="H968" s="216"/>
      <c r="I968" s="70"/>
      <c r="J968" s="70"/>
      <c r="K968" s="223"/>
      <c r="M968" s="24"/>
      <c r="N968" s="70"/>
      <c r="O968" s="70"/>
      <c r="P968" s="105"/>
      <c r="Q968" s="70"/>
      <c r="R968" s="70"/>
    </row>
    <row r="969" s="4" customFormat="true" ht="12.75" hidden="false" customHeight="false" outlineLevel="0" collapsed="false">
      <c r="A969" s="24"/>
      <c r="D969" s="186"/>
      <c r="G969" s="203"/>
      <c r="H969" s="216"/>
      <c r="I969" s="70"/>
      <c r="J969" s="70"/>
      <c r="K969" s="223"/>
      <c r="M969" s="24"/>
      <c r="N969" s="70"/>
      <c r="O969" s="70"/>
      <c r="P969" s="105"/>
      <c r="Q969" s="70"/>
      <c r="R969" s="70"/>
    </row>
    <row r="970" s="4" customFormat="true" ht="12.75" hidden="false" customHeight="false" outlineLevel="0" collapsed="false">
      <c r="A970" s="24"/>
      <c r="D970" s="186"/>
      <c r="G970" s="203"/>
      <c r="H970" s="216"/>
      <c r="I970" s="70"/>
      <c r="J970" s="70"/>
      <c r="K970" s="223"/>
      <c r="M970" s="24"/>
      <c r="N970" s="70"/>
      <c r="O970" s="70"/>
      <c r="P970" s="105"/>
      <c r="Q970" s="70"/>
      <c r="R970" s="70"/>
    </row>
    <row r="971" s="4" customFormat="true" ht="12.75" hidden="false" customHeight="false" outlineLevel="0" collapsed="false">
      <c r="A971" s="24"/>
      <c r="D971" s="186"/>
      <c r="G971" s="203"/>
      <c r="H971" s="216"/>
      <c r="I971" s="70"/>
      <c r="J971" s="70"/>
      <c r="K971" s="223"/>
      <c r="M971" s="24"/>
      <c r="N971" s="70"/>
      <c r="O971" s="70"/>
      <c r="P971" s="105"/>
      <c r="Q971" s="70"/>
      <c r="R971" s="70"/>
    </row>
    <row r="972" s="4" customFormat="true" ht="12.75" hidden="false" customHeight="false" outlineLevel="0" collapsed="false">
      <c r="A972" s="24"/>
      <c r="D972" s="186"/>
      <c r="G972" s="203"/>
      <c r="H972" s="216"/>
      <c r="I972" s="70"/>
      <c r="J972" s="70"/>
      <c r="K972" s="223"/>
      <c r="M972" s="24"/>
      <c r="N972" s="70"/>
      <c r="O972" s="70"/>
      <c r="P972" s="105"/>
      <c r="Q972" s="70"/>
      <c r="R972" s="70"/>
    </row>
    <row r="973" s="4" customFormat="true" ht="12.75" hidden="false" customHeight="false" outlineLevel="0" collapsed="false">
      <c r="A973" s="24"/>
      <c r="D973" s="186"/>
      <c r="G973" s="203"/>
      <c r="H973" s="216"/>
      <c r="I973" s="70"/>
      <c r="J973" s="70"/>
      <c r="K973" s="223"/>
      <c r="M973" s="24"/>
      <c r="N973" s="70"/>
      <c r="O973" s="70"/>
      <c r="P973" s="105"/>
      <c r="Q973" s="70"/>
      <c r="R973" s="70"/>
    </row>
    <row r="974" s="4" customFormat="true" ht="12.75" hidden="false" customHeight="false" outlineLevel="0" collapsed="false">
      <c r="A974" s="24"/>
      <c r="D974" s="186"/>
      <c r="G974" s="203"/>
      <c r="H974" s="216"/>
      <c r="I974" s="70"/>
      <c r="J974" s="70"/>
      <c r="K974" s="223"/>
      <c r="M974" s="24"/>
      <c r="N974" s="70"/>
      <c r="O974" s="70"/>
      <c r="P974" s="105"/>
      <c r="Q974" s="70"/>
      <c r="R974" s="70"/>
    </row>
    <row r="975" s="4" customFormat="true" ht="12.75" hidden="false" customHeight="false" outlineLevel="0" collapsed="false">
      <c r="A975" s="24"/>
      <c r="D975" s="186"/>
      <c r="G975" s="203"/>
      <c r="H975" s="216"/>
      <c r="I975" s="70"/>
      <c r="J975" s="70"/>
      <c r="K975" s="223"/>
      <c r="M975" s="24"/>
      <c r="N975" s="70"/>
      <c r="O975" s="70"/>
      <c r="P975" s="105"/>
      <c r="Q975" s="70"/>
      <c r="R975" s="70"/>
    </row>
    <row r="976" s="4" customFormat="true" ht="12.75" hidden="false" customHeight="false" outlineLevel="0" collapsed="false">
      <c r="A976" s="24"/>
      <c r="D976" s="186"/>
      <c r="G976" s="203"/>
      <c r="H976" s="216"/>
      <c r="I976" s="70"/>
      <c r="J976" s="70"/>
      <c r="K976" s="223"/>
      <c r="M976" s="24"/>
      <c r="N976" s="70"/>
      <c r="O976" s="70"/>
      <c r="P976" s="105"/>
      <c r="Q976" s="70"/>
      <c r="R976" s="70"/>
    </row>
    <row r="977" s="4" customFormat="true" ht="12.75" hidden="false" customHeight="false" outlineLevel="0" collapsed="false">
      <c r="A977" s="24"/>
      <c r="D977" s="186"/>
      <c r="G977" s="203"/>
      <c r="H977" s="216"/>
      <c r="I977" s="70"/>
      <c r="J977" s="70"/>
      <c r="K977" s="223"/>
      <c r="M977" s="24"/>
      <c r="N977" s="70"/>
      <c r="O977" s="70"/>
      <c r="P977" s="105"/>
      <c r="Q977" s="70"/>
      <c r="R977" s="70"/>
    </row>
    <row r="978" s="4" customFormat="true" ht="12.75" hidden="false" customHeight="false" outlineLevel="0" collapsed="false">
      <c r="A978" s="24"/>
      <c r="D978" s="186"/>
      <c r="G978" s="203"/>
      <c r="H978" s="216"/>
      <c r="I978" s="70"/>
      <c r="J978" s="70"/>
      <c r="K978" s="223"/>
      <c r="M978" s="24"/>
      <c r="N978" s="70"/>
      <c r="O978" s="70"/>
      <c r="P978" s="105"/>
      <c r="Q978" s="70"/>
      <c r="R978" s="70"/>
    </row>
    <row r="979" s="4" customFormat="true" ht="12.75" hidden="false" customHeight="false" outlineLevel="0" collapsed="false">
      <c r="A979" s="24"/>
      <c r="D979" s="186"/>
      <c r="G979" s="203"/>
      <c r="H979" s="216"/>
      <c r="I979" s="70"/>
      <c r="J979" s="70"/>
      <c r="K979" s="223"/>
      <c r="M979" s="24"/>
      <c r="N979" s="70"/>
      <c r="O979" s="70"/>
      <c r="P979" s="105"/>
      <c r="Q979" s="70"/>
      <c r="R979" s="70"/>
    </row>
    <row r="980" s="4" customFormat="true" ht="12.75" hidden="false" customHeight="false" outlineLevel="0" collapsed="false">
      <c r="A980" s="24"/>
      <c r="D980" s="186"/>
      <c r="G980" s="203"/>
      <c r="H980" s="216"/>
      <c r="I980" s="70"/>
      <c r="J980" s="70"/>
      <c r="K980" s="223"/>
      <c r="M980" s="24"/>
      <c r="N980" s="70"/>
      <c r="O980" s="70"/>
      <c r="P980" s="105"/>
      <c r="Q980" s="70"/>
      <c r="R980" s="70"/>
    </row>
    <row r="981" s="4" customFormat="true" ht="12.75" hidden="false" customHeight="false" outlineLevel="0" collapsed="false">
      <c r="A981" s="24"/>
      <c r="D981" s="186"/>
      <c r="G981" s="203"/>
      <c r="H981" s="216"/>
      <c r="I981" s="70"/>
      <c r="J981" s="70"/>
      <c r="K981" s="223"/>
      <c r="M981" s="24"/>
      <c r="N981" s="70"/>
      <c r="O981" s="70"/>
      <c r="P981" s="105"/>
      <c r="Q981" s="70"/>
      <c r="R981" s="70"/>
    </row>
    <row r="982" s="4" customFormat="true" ht="12.75" hidden="false" customHeight="false" outlineLevel="0" collapsed="false">
      <c r="A982" s="24"/>
      <c r="D982" s="186"/>
      <c r="G982" s="203"/>
      <c r="H982" s="216"/>
      <c r="I982" s="70"/>
      <c r="J982" s="70"/>
      <c r="K982" s="223"/>
      <c r="M982" s="24"/>
      <c r="N982" s="70"/>
      <c r="O982" s="70"/>
      <c r="P982" s="105"/>
      <c r="Q982" s="70"/>
      <c r="R982" s="70"/>
    </row>
    <row r="983" s="4" customFormat="true" ht="12.75" hidden="false" customHeight="false" outlineLevel="0" collapsed="false">
      <c r="A983" s="24"/>
      <c r="D983" s="186"/>
      <c r="G983" s="203"/>
      <c r="H983" s="216"/>
      <c r="I983" s="70"/>
      <c r="J983" s="70"/>
      <c r="K983" s="223"/>
      <c r="M983" s="24"/>
      <c r="N983" s="70"/>
      <c r="O983" s="70"/>
      <c r="P983" s="105"/>
      <c r="Q983" s="70"/>
      <c r="R983" s="70"/>
    </row>
    <row r="984" s="4" customFormat="true" ht="12.75" hidden="false" customHeight="false" outlineLevel="0" collapsed="false">
      <c r="A984" s="24"/>
      <c r="D984" s="186"/>
      <c r="G984" s="203"/>
      <c r="H984" s="216"/>
      <c r="I984" s="70"/>
      <c r="J984" s="70"/>
      <c r="K984" s="223"/>
      <c r="M984" s="24"/>
      <c r="N984" s="70"/>
      <c r="O984" s="70"/>
      <c r="P984" s="105"/>
      <c r="Q984" s="70"/>
      <c r="R984" s="70"/>
    </row>
    <row r="985" s="4" customFormat="true" ht="12.75" hidden="false" customHeight="false" outlineLevel="0" collapsed="false">
      <c r="A985" s="24"/>
      <c r="D985" s="186"/>
      <c r="G985" s="203"/>
      <c r="H985" s="216"/>
      <c r="I985" s="70"/>
      <c r="J985" s="70"/>
      <c r="K985" s="223"/>
      <c r="M985" s="24"/>
      <c r="N985" s="70"/>
      <c r="O985" s="70"/>
      <c r="P985" s="105"/>
      <c r="Q985" s="70"/>
      <c r="R985" s="70"/>
    </row>
    <row r="986" s="4" customFormat="true" ht="12.75" hidden="false" customHeight="false" outlineLevel="0" collapsed="false">
      <c r="A986" s="24"/>
      <c r="D986" s="186"/>
      <c r="G986" s="203"/>
      <c r="H986" s="216"/>
      <c r="I986" s="70"/>
      <c r="J986" s="70"/>
      <c r="K986" s="223"/>
      <c r="M986" s="24"/>
      <c r="N986" s="70"/>
      <c r="O986" s="70"/>
      <c r="P986" s="105"/>
      <c r="Q986" s="70"/>
      <c r="R986" s="70"/>
    </row>
    <row r="987" s="4" customFormat="true" ht="12.75" hidden="false" customHeight="false" outlineLevel="0" collapsed="false">
      <c r="A987" s="24"/>
      <c r="D987" s="186"/>
      <c r="G987" s="203"/>
      <c r="H987" s="216"/>
      <c r="I987" s="70"/>
      <c r="J987" s="70"/>
      <c r="K987" s="223"/>
      <c r="M987" s="24"/>
      <c r="N987" s="70"/>
      <c r="O987" s="70"/>
      <c r="P987" s="105"/>
      <c r="Q987" s="70"/>
      <c r="R987" s="70"/>
    </row>
    <row r="988" s="4" customFormat="true" ht="12.75" hidden="false" customHeight="false" outlineLevel="0" collapsed="false">
      <c r="A988" s="24"/>
      <c r="D988" s="186"/>
      <c r="G988" s="203"/>
      <c r="H988" s="216"/>
      <c r="I988" s="70"/>
      <c r="J988" s="70"/>
      <c r="K988" s="223"/>
      <c r="M988" s="24"/>
      <c r="N988" s="70"/>
      <c r="O988" s="70"/>
      <c r="P988" s="105"/>
      <c r="Q988" s="70"/>
      <c r="R988" s="70"/>
    </row>
    <row r="989" s="4" customFormat="true" ht="12.75" hidden="false" customHeight="false" outlineLevel="0" collapsed="false">
      <c r="A989" s="24"/>
      <c r="D989" s="186"/>
      <c r="G989" s="203"/>
      <c r="H989" s="216"/>
      <c r="I989" s="70"/>
      <c r="J989" s="70"/>
      <c r="K989" s="223"/>
      <c r="M989" s="24"/>
      <c r="N989" s="70"/>
      <c r="O989" s="70"/>
      <c r="P989" s="105"/>
      <c r="Q989" s="70"/>
      <c r="R989" s="70"/>
    </row>
    <row r="990" s="4" customFormat="true" ht="12.75" hidden="false" customHeight="false" outlineLevel="0" collapsed="false">
      <c r="A990" s="24"/>
      <c r="D990" s="186"/>
      <c r="G990" s="203"/>
      <c r="H990" s="216"/>
      <c r="I990" s="70"/>
      <c r="J990" s="70"/>
      <c r="K990" s="223"/>
      <c r="M990" s="24"/>
      <c r="N990" s="70"/>
      <c r="O990" s="70"/>
      <c r="P990" s="105"/>
      <c r="Q990" s="70"/>
      <c r="R990" s="70"/>
    </row>
    <row r="991" s="4" customFormat="true" ht="12.75" hidden="false" customHeight="false" outlineLevel="0" collapsed="false">
      <c r="A991" s="24"/>
      <c r="D991" s="186"/>
      <c r="G991" s="203"/>
      <c r="H991" s="216"/>
      <c r="I991" s="70"/>
      <c r="J991" s="70"/>
      <c r="K991" s="223"/>
      <c r="M991" s="24"/>
      <c r="N991" s="70"/>
      <c r="O991" s="70"/>
      <c r="P991" s="105"/>
      <c r="Q991" s="70"/>
      <c r="R991" s="70"/>
    </row>
    <row r="992" s="4" customFormat="true" ht="12.75" hidden="false" customHeight="false" outlineLevel="0" collapsed="false">
      <c r="A992" s="24"/>
      <c r="D992" s="186"/>
      <c r="G992" s="203"/>
      <c r="H992" s="216"/>
      <c r="I992" s="70"/>
      <c r="J992" s="70"/>
      <c r="K992" s="223"/>
      <c r="M992" s="24"/>
      <c r="N992" s="70"/>
      <c r="O992" s="70"/>
      <c r="P992" s="105"/>
      <c r="Q992" s="70"/>
      <c r="R992" s="70"/>
    </row>
    <row r="993" s="4" customFormat="true" ht="12.75" hidden="false" customHeight="false" outlineLevel="0" collapsed="false">
      <c r="A993" s="24"/>
      <c r="D993" s="186"/>
      <c r="G993" s="203"/>
      <c r="H993" s="216"/>
      <c r="I993" s="70"/>
      <c r="J993" s="70"/>
      <c r="K993" s="223"/>
      <c r="M993" s="24"/>
      <c r="N993" s="70"/>
      <c r="O993" s="70"/>
      <c r="P993" s="105"/>
      <c r="Q993" s="70"/>
      <c r="R993" s="70"/>
    </row>
    <row r="994" s="4" customFormat="true" ht="12.75" hidden="false" customHeight="false" outlineLevel="0" collapsed="false">
      <c r="A994" s="24"/>
      <c r="D994" s="186"/>
      <c r="G994" s="203"/>
      <c r="H994" s="216"/>
      <c r="I994" s="70"/>
      <c r="J994" s="70"/>
      <c r="K994" s="223"/>
      <c r="M994" s="24"/>
      <c r="N994" s="70"/>
      <c r="O994" s="70"/>
      <c r="P994" s="105"/>
      <c r="Q994" s="70"/>
      <c r="R994" s="70"/>
    </row>
    <row r="995" s="4" customFormat="true" ht="12.75" hidden="false" customHeight="false" outlineLevel="0" collapsed="false">
      <c r="A995" s="24"/>
      <c r="D995" s="186"/>
      <c r="G995" s="203"/>
      <c r="H995" s="216"/>
      <c r="I995" s="70"/>
      <c r="J995" s="70"/>
      <c r="K995" s="223"/>
      <c r="M995" s="24"/>
      <c r="N995" s="70"/>
      <c r="O995" s="70"/>
      <c r="P995" s="105"/>
      <c r="Q995" s="70"/>
      <c r="R995" s="70"/>
    </row>
    <row r="996" s="4" customFormat="true" ht="12.75" hidden="false" customHeight="false" outlineLevel="0" collapsed="false">
      <c r="A996" s="24"/>
      <c r="D996" s="186"/>
      <c r="G996" s="203"/>
      <c r="H996" s="216"/>
      <c r="I996" s="70"/>
      <c r="J996" s="70"/>
      <c r="K996" s="223"/>
      <c r="M996" s="24"/>
      <c r="N996" s="70"/>
      <c r="O996" s="70"/>
      <c r="P996" s="105"/>
      <c r="Q996" s="70"/>
      <c r="R996" s="70"/>
    </row>
    <row r="997" s="4" customFormat="true" ht="12.75" hidden="false" customHeight="false" outlineLevel="0" collapsed="false">
      <c r="A997" s="24"/>
      <c r="D997" s="186"/>
      <c r="G997" s="203"/>
      <c r="H997" s="216"/>
      <c r="I997" s="70"/>
      <c r="J997" s="70"/>
      <c r="K997" s="223"/>
      <c r="M997" s="24"/>
      <c r="N997" s="70"/>
      <c r="O997" s="70"/>
      <c r="P997" s="105"/>
      <c r="Q997" s="70"/>
      <c r="R997" s="70"/>
    </row>
    <row r="998" s="4" customFormat="true" ht="12.75" hidden="false" customHeight="false" outlineLevel="0" collapsed="false">
      <c r="A998" s="24"/>
      <c r="D998" s="186"/>
      <c r="G998" s="203"/>
      <c r="H998" s="216"/>
      <c r="I998" s="70"/>
      <c r="J998" s="70"/>
      <c r="K998" s="223"/>
      <c r="M998" s="24"/>
      <c r="N998" s="70"/>
      <c r="O998" s="70"/>
      <c r="P998" s="105"/>
      <c r="Q998" s="70"/>
      <c r="R998" s="70"/>
    </row>
    <row r="999" s="4" customFormat="true" ht="12.75" hidden="false" customHeight="false" outlineLevel="0" collapsed="false">
      <c r="A999" s="24"/>
      <c r="D999" s="186"/>
      <c r="G999" s="203"/>
      <c r="H999" s="216"/>
      <c r="I999" s="70"/>
      <c r="J999" s="70"/>
      <c r="K999" s="223"/>
      <c r="M999" s="24"/>
      <c r="N999" s="70"/>
      <c r="O999" s="70"/>
      <c r="P999" s="105"/>
      <c r="Q999" s="70"/>
      <c r="R999" s="70"/>
    </row>
    <row r="1000" s="4" customFormat="true" ht="12.75" hidden="false" customHeight="false" outlineLevel="0" collapsed="false">
      <c r="A1000" s="24"/>
      <c r="D1000" s="186"/>
      <c r="G1000" s="203"/>
      <c r="H1000" s="216"/>
      <c r="I1000" s="70"/>
      <c r="J1000" s="70"/>
      <c r="K1000" s="223"/>
      <c r="M1000" s="24"/>
      <c r="N1000" s="70"/>
      <c r="O1000" s="70"/>
      <c r="P1000" s="105"/>
      <c r="Q1000" s="70"/>
      <c r="R1000" s="70"/>
    </row>
    <row r="1001" s="4" customFormat="true" ht="12.75" hidden="false" customHeight="false" outlineLevel="0" collapsed="false">
      <c r="A1001" s="24"/>
      <c r="D1001" s="186"/>
      <c r="G1001" s="203"/>
      <c r="H1001" s="216"/>
      <c r="I1001" s="70"/>
      <c r="J1001" s="70"/>
      <c r="K1001" s="223"/>
      <c r="M1001" s="24"/>
      <c r="N1001" s="70"/>
      <c r="O1001" s="70"/>
      <c r="P1001" s="105"/>
      <c r="Q1001" s="70"/>
      <c r="R1001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2T15:01:27Z</dcterms:created>
  <dc:creator>WinuE</dc:creator>
  <dc:description/>
  <dc:language>en-US</dc:language>
  <cp:lastModifiedBy>.</cp:lastModifiedBy>
  <cp:lastPrinted>2010-07-27T16:05:28Z</cp:lastPrinted>
  <dcterms:modified xsi:type="dcterms:W3CDTF">2010-07-27T16:29:55Z</dcterms:modified>
  <cp:revision>0</cp:revision>
  <dc:subject/>
  <dc:title/>
</cp:coreProperties>
</file>