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10601" sheetId="1" state="visible" r:id="rId2"/>
    <sheet name="10602" sheetId="2" state="visible" r:id="rId3"/>
    <sheet name="10608" sheetId="3" state="visible" r:id="rId4"/>
    <sheet name="10610" sheetId="4" state="visible" r:id="rId5"/>
    <sheet name="50603" sheetId="5" state="visible" r:id="rId6"/>
  </sheets>
  <definedNames>
    <definedName function="false" hidden="false" localSheetId="0" name="_xlnm.Print_Area" vbProcedure="false">'10601'!$A$1:$L$42</definedName>
    <definedName function="false" hidden="false" localSheetId="1" name="_xlnm.Print_Area" vbProcedure="false">'10602'!$A$1:$L$17</definedName>
    <definedName function="false" hidden="false" localSheetId="4" name="_xlnm.Print_Area" vbProcedure="false">'50603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13">
  <si>
    <t xml:space="preserve">Ley Nº 7314 - Responsabilidad Fiscal - Art. 44 y 45 y  Anexo 30 - Art. 27º </t>
  </si>
  <si>
    <t xml:space="preserve">C.JU.O. : 1.06.01</t>
  </si>
  <si>
    <t xml:space="preserve">MINISTERIO DE HACIENDA</t>
  </si>
  <si>
    <t xml:space="preserve">DIRECCION GRAL. DE ADMINISTRACIÓN</t>
  </si>
  <si>
    <t xml:space="preserve">CUADRO DE INDICADORES Y METAS</t>
  </si>
  <si>
    <t xml:space="preserve">Denominación de las Variables</t>
  </si>
  <si>
    <t xml:space="preserve">Unidad de Medida</t>
  </si>
  <si>
    <t xml:space="preserve">Unidad de Gestión de Consumo</t>
  </si>
  <si>
    <t xml:space="preserve">Resultados Alcanzados</t>
  </si>
  <si>
    <t xml:space="preserve">Meta Anual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Subdireccion de Habilitación</t>
  </si>
  <si>
    <t xml:space="preserve">Compras efectuadas a través de la Direccion de Compras y Suministros</t>
  </si>
  <si>
    <t xml:space="preserve">Cantidad</t>
  </si>
  <si>
    <t xml:space="preserve">H30668</t>
  </si>
  <si>
    <t xml:space="preserve">Ordenes de Compras efectuadas</t>
  </si>
  <si>
    <t xml:space="preserve">Comisiones de Servicio (Viáticos y Pasajes)</t>
  </si>
  <si>
    <t xml:space="preserve">Anticipo con cargos a rendir Cuentas</t>
  </si>
  <si>
    <t xml:space="preserve">Liquidaciones a Pagar por Tesorería</t>
  </si>
  <si>
    <t xml:space="preserve">Expedientes de Rendiciones de Fondos Permanentes</t>
  </si>
  <si>
    <t xml:space="preserve">Informes sobre proyecciones Presupuestarias</t>
  </si>
  <si>
    <t xml:space="preserve">Subdireccion de Recursos Humanos</t>
  </si>
  <si>
    <t xml:space="preserve">Liquidaciones de Sueldos Efectuadas</t>
  </si>
  <si>
    <t xml:space="preserve">H30660</t>
  </si>
  <si>
    <t xml:space="preserve">Licencias Tramitadas</t>
  </si>
  <si>
    <t xml:space="preserve">Expedientes Informados</t>
  </si>
  <si>
    <t xml:space="preserve">Actualización de Legajos</t>
  </si>
  <si>
    <t xml:space="preserve">Certificaciones de Servicios</t>
  </si>
  <si>
    <t xml:space="preserve">Secretaría de Despacho General</t>
  </si>
  <si>
    <t xml:space="preserve">Expedientes Ingresados de Otras Reparticiones</t>
  </si>
  <si>
    <t xml:space="preserve">H30659</t>
  </si>
  <si>
    <t xml:space="preserve">Expedientes Enviados a otros Organismos</t>
  </si>
  <si>
    <t xml:space="preserve">Asesoría Jurídica</t>
  </si>
  <si>
    <t xml:space="preserve">Dictamenes Emitidos en el Periodo</t>
  </si>
  <si>
    <t xml:space="preserve">H30667</t>
  </si>
  <si>
    <t xml:space="preserve">Consultas por asistencia jurídica en el Periodo</t>
  </si>
  <si>
    <t xml:space="preserve">C.JU.O. : 1.06.02</t>
  </si>
  <si>
    <t xml:space="preserve">DIRECCION DE FINANZAS</t>
  </si>
  <si>
    <t xml:space="preserve">Cuarto Trimestre </t>
  </si>
  <si>
    <t xml:space="preserve">Decretos y/o Resoluciones Informadas y Expedientes Intervenidos s/Presupuesto</t>
  </si>
  <si>
    <t xml:space="preserve">H00026</t>
  </si>
  <si>
    <t xml:space="preserve">Expediente sobre Modificaciones de la partida de Personal Intervenidas</t>
  </si>
  <si>
    <t xml:space="preserve">Decretos y/o Resoluciones Emitidas y Expedientes Intervenidos s/ Coparticipación Municipal</t>
  </si>
  <si>
    <t xml:space="preserve">Decretos y/o Resoluciones Informadas.</t>
  </si>
  <si>
    <t xml:space="preserve">C.JU.O. : 1 - 06 - 08</t>
  </si>
  <si>
    <t xml:space="preserve">MINISTERIO: HACIENDA</t>
  </si>
  <si>
    <t xml:space="preserve">UNIDAD ORGANIZATIVA: DIRECCIÓN PROVINCIAL DE CATASTRO</t>
  </si>
  <si>
    <t xml:space="preserve">CUADRO DE INDICADORES Y METAS </t>
  </si>
  <si>
    <t xml:space="preserve">Ejercicio</t>
  </si>
  <si>
    <t xml:space="preserve">Resultados alcanzados 1er. Trim.</t>
  </si>
  <si>
    <t xml:space="preserve">Resultados alcanzados 2do. Trim.</t>
  </si>
  <si>
    <t xml:space="preserve">Resultados alcanzados 3er. Trim.</t>
  </si>
  <si>
    <t xml:space="preserve">Resultados alcanzados 4to Trim.</t>
  </si>
  <si>
    <t xml:space="preserve">Revisar, Visar Y Otorgar Nº A Planos De Mensura </t>
  </si>
  <si>
    <t xml:space="preserve">I</t>
  </si>
  <si>
    <t xml:space="preserve">Registrar Y Otorgar Nº  De Archivo A Planos </t>
  </si>
  <si>
    <t xml:space="preserve">H00202</t>
  </si>
  <si>
    <t xml:space="preserve">Archivar Y Desarchivar Planos Para Consulta </t>
  </si>
  <si>
    <t xml:space="preserve">II</t>
  </si>
  <si>
    <t xml:space="preserve">Otorgar Nomenclatura Catastral Y Padrón A Parcelas</t>
  </si>
  <si>
    <t xml:space="preserve">III</t>
  </si>
  <si>
    <t xml:space="preserve">Incorporar Superficie Por Mejoras En M2</t>
  </si>
  <si>
    <t xml:space="preserve">IV</t>
  </si>
  <si>
    <t xml:space="preserve">Incorporar Parcelas Faltantes </t>
  </si>
  <si>
    <t xml:space="preserve">H30818</t>
  </si>
  <si>
    <t xml:space="preserve">Recategorizacion De Parcelas En Barrios</t>
  </si>
  <si>
    <t xml:space="preserve">Incorporar Domicilios Fiscales (Parcelas)</t>
  </si>
  <si>
    <t xml:space="preserve">Incorporar Titulares Faltantes (Parcelas)</t>
  </si>
  <si>
    <t xml:space="preserve">Elaborar y actualizar Cartografía </t>
  </si>
  <si>
    <t xml:space="preserve">V</t>
  </si>
  <si>
    <t xml:space="preserve">Dar De Altas Parcelas De Barrios </t>
  </si>
  <si>
    <t xml:space="preserve">Extender Certificados Catastrales </t>
  </si>
  <si>
    <t xml:space="preserve">VI</t>
  </si>
  <si>
    <t xml:space="preserve">Informar Oficios Judiciales </t>
  </si>
  <si>
    <t xml:space="preserve">Realizar Estudios De Titulos </t>
  </si>
  <si>
    <t xml:space="preserve">H00241</t>
  </si>
  <si>
    <t xml:space="preserve">Atender Reclamos Inmobiliarios</t>
  </si>
  <si>
    <t xml:space="preserve">VII</t>
  </si>
  <si>
    <t xml:space="preserve">Inspeccionar Parcelas </t>
  </si>
  <si>
    <t xml:space="preserve">VIII</t>
  </si>
  <si>
    <t xml:space="preserve">Resolver Expedientes De Reclamos </t>
  </si>
  <si>
    <t xml:space="preserve">IX</t>
  </si>
  <si>
    <t xml:space="preserve">Informar Expedientes De Reclamo</t>
  </si>
  <si>
    <t xml:space="preserve">H10788</t>
  </si>
  <si>
    <t xml:space="preserve">Extender Certificados Para Bien De Familia</t>
  </si>
  <si>
    <t xml:space="preserve">Relevar Valores Unitarios De La Tierra</t>
  </si>
  <si>
    <t xml:space="preserve">X</t>
  </si>
  <si>
    <t xml:space="preserve">Corregir planos</t>
  </si>
  <si>
    <t xml:space="preserve">XI</t>
  </si>
  <si>
    <t xml:space="preserve">Auditar Tasaciones Autovaluación</t>
  </si>
  <si>
    <t xml:space="preserve">H00242</t>
  </si>
  <si>
    <t xml:space="preserve">Incorporar Autovaluaciones</t>
  </si>
  <si>
    <t xml:space="preserve">Notificar contribuyentes</t>
  </si>
  <si>
    <t xml:space="preserve">Actualizar titulares y datos dominiales</t>
  </si>
  <si>
    <t xml:space="preserve">H00210</t>
  </si>
  <si>
    <t xml:space="preserve">Actualizar domicilios fiscales</t>
  </si>
  <si>
    <t xml:space="preserve">Actualizar poseedores</t>
  </si>
  <si>
    <t xml:space="preserve">Incorporar loteos sin aprobar</t>
  </si>
  <si>
    <t xml:space="preserve">H30815</t>
  </si>
  <si>
    <t xml:space="preserve">(I): U.G.: H00202 + H30827 + H10770</t>
  </si>
  <si>
    <t xml:space="preserve">(II): U.G.: H10770 + H30814</t>
  </si>
  <si>
    <t xml:space="preserve">(III): U.G.: H10770 + H00202</t>
  </si>
  <si>
    <t xml:space="preserve">(IV): U.G.: H00242 + H30827 + H10770</t>
  </si>
  <si>
    <t xml:space="preserve">(V): U.G.: H00214 + H10770</t>
  </si>
  <si>
    <t xml:space="preserve">(VI): U.G.: H00219 + H10788 + H30828</t>
  </si>
  <si>
    <t xml:space="preserve">(VII): U.G. H10806 + H30816 + 30829</t>
  </si>
  <si>
    <t xml:space="preserve">(VIII): U.G.: H00242 + H10806 + H30829</t>
  </si>
  <si>
    <t xml:space="preserve">(IX): U.G.: H00242 + H30816</t>
  </si>
  <si>
    <t xml:space="preserve">(X): U.G. H00242 + H10806</t>
  </si>
  <si>
    <t xml:space="preserve">(XI): U.G. H00214 + H00202 + H30827</t>
  </si>
  <si>
    <t xml:space="preserve">C.J.U.O. 1 - 06 - 10</t>
  </si>
  <si>
    <t xml:space="preserve">Ministerio de Hacienda</t>
  </si>
  <si>
    <t xml:space="preserve">DAABO</t>
  </si>
  <si>
    <t xml:space="preserve">Denominacion de las Variables</t>
  </si>
  <si>
    <t xml:space="preserve">Unidad de medida</t>
  </si>
  <si>
    <t xml:space="preserve">Unidad de Gestión de consumo</t>
  </si>
  <si>
    <t xml:space="preserve">Frecuencia de Determinación de las Variables</t>
  </si>
  <si>
    <t xml:space="preserve">Años</t>
  </si>
  <si>
    <t xml:space="preserve">AÑOS</t>
  </si>
  <si>
    <t xml:space="preserve">Resultado Alcanzado anual</t>
  </si>
  <si>
    <t xml:space="preserve">Resultados proyectados anual</t>
  </si>
  <si>
    <t xml:space="preserve">INDICADORES DE PRODUCCION</t>
  </si>
  <si>
    <t xml:space="preserve">Bienes Inmuebles existentes</t>
  </si>
  <si>
    <t xml:space="preserve">H30794</t>
  </si>
  <si>
    <t xml:space="preserve">Anual</t>
  </si>
  <si>
    <t xml:space="preserve">---</t>
  </si>
  <si>
    <t xml:space="preserve">Bienes Muebles existentes ocupados</t>
  </si>
  <si>
    <t xml:space="preserve">Venta de Bienes Muebles comunicados</t>
  </si>
  <si>
    <t xml:space="preserve">H30786</t>
  </si>
  <si>
    <t xml:space="preserve">-----</t>
  </si>
  <si>
    <t xml:space="preserve">Venta de Bienes Muebles realizados</t>
  </si>
  <si>
    <t xml:space="preserve">Pesos</t>
  </si>
  <si>
    <t xml:space="preserve">Cobro de Cartera</t>
  </si>
  <si>
    <t xml:space="preserve">H30787</t>
  </si>
  <si>
    <t xml:space="preserve">2.032.654.34</t>
  </si>
  <si>
    <t xml:space="preserve">Alquileres de Bienes Inmuebles</t>
  </si>
  <si>
    <t xml:space="preserve">3.571.00</t>
  </si>
  <si>
    <t xml:space="preserve">Otros Recuperos</t>
  </si>
  <si>
    <t xml:space="preserve">3.026.183.46</t>
  </si>
  <si>
    <t xml:space="preserve">INDICADORES DE CAPACIDAD INSTALADA</t>
  </si>
  <si>
    <t xml:space="preserve">RECURSOS HUMANOS</t>
  </si>
  <si>
    <t xml:space="preserve">Total por función</t>
  </si>
  <si>
    <t xml:space="preserve">H30789</t>
  </si>
  <si>
    <t xml:space="preserve">Trimestral</t>
  </si>
  <si>
    <t xml:space="preserve">1 - Profesionales</t>
  </si>
  <si>
    <t xml:space="preserve">                       Licenciados</t>
  </si>
  <si>
    <t xml:space="preserve">                       Contadores</t>
  </si>
  <si>
    <t xml:space="preserve">                       Otros Profesionales</t>
  </si>
  <si>
    <t xml:space="preserve">2 - Admnistrativos</t>
  </si>
  <si>
    <t xml:space="preserve">3 - Otras funciones</t>
  </si>
  <si>
    <t xml:space="preserve">Total por Situación de Revista</t>
  </si>
  <si>
    <t xml:space="preserve">1-Funcionarios</t>
  </si>
  <si>
    <t xml:space="preserve">2-Planta Permanente</t>
  </si>
  <si>
    <t xml:space="preserve">3-Planta Transitoria</t>
  </si>
  <si>
    <t xml:space="preserve">4-De Otras Juridiscciones Adscriptos</t>
  </si>
  <si>
    <t xml:space="preserve">5-Locaciones</t>
  </si>
  <si>
    <t xml:space="preserve">6-Pasantías</t>
  </si>
  <si>
    <t xml:space="preserve">7-Adscriptos de Otras Juridiscciones</t>
  </si>
  <si>
    <t xml:space="preserve">RECURSOS FISICOS</t>
  </si>
  <si>
    <t xml:space="preserve">Total de Vehículos</t>
  </si>
  <si>
    <t xml:space="preserve">Total de Bienes Existentes Informáticos</t>
  </si>
  <si>
    <t xml:space="preserve">1-Computadoras (CPU + Monitor)</t>
  </si>
  <si>
    <t xml:space="preserve">2-Impresoras</t>
  </si>
  <si>
    <t xml:space="preserve">C.JU.O. : 5 - 06 - 03</t>
  </si>
  <si>
    <t xml:space="preserve">INSTITUTO PROVINCIAL DE JUEGOS Y CASINOS</t>
  </si>
  <si>
    <t xml:space="preserve">UNIDAD DE </t>
  </si>
  <si>
    <t xml:space="preserve">EJERCICIO</t>
  </si>
  <si>
    <t xml:space="preserve">DENOMINACION DE LAS VARIABLES</t>
  </si>
  <si>
    <t xml:space="preserve">GESTION </t>
  </si>
  <si>
    <t xml:space="preserve">O DE CONSUMO</t>
  </si>
  <si>
    <t xml:space="preserve">Cuarto Trimestr</t>
  </si>
  <si>
    <t xml:space="preserve">Boletas de Quiniela Procesadas</t>
  </si>
  <si>
    <t xml:space="preserve">H30739</t>
  </si>
  <si>
    <t xml:space="preserve">Recursos por Venta de Quiniela</t>
  </si>
  <si>
    <t xml:space="preserve">Recursos por Juegos de Mesa</t>
  </si>
  <si>
    <t xml:space="preserve">Máquinas tragamonedas Casino de Mendoza</t>
  </si>
  <si>
    <t xml:space="preserve">Recursos por las Máquinas Tragamonedas</t>
  </si>
  <si>
    <t xml:space="preserve">Relación Ingreso/Máquinas Casino de Mendoza</t>
  </si>
  <si>
    <t xml:space="preserve">$/máquina</t>
  </si>
  <si>
    <t xml:space="preserve">Máquinas Tragamonedas en Departamentos de la Prov. de Mza.</t>
  </si>
  <si>
    <t xml:space="preserve">Recursos por las Máquinas Tragamonedas en los Departamentos</t>
  </si>
  <si>
    <t xml:space="preserve">Relación Ingreso/Máquinas en los Departamentos de la Provincia</t>
  </si>
  <si>
    <t xml:space="preserve">C30402</t>
  </si>
  <si>
    <t xml:space="preserve">Salas de Juegos en los Departamentos Habilitadas</t>
  </si>
  <si>
    <t xml:space="preserve">Jornadas Hípicas realizadas</t>
  </si>
  <si>
    <t xml:space="preserve">Recursos por Organizac.de carreras y Comisión Agencias Hípicas</t>
  </si>
  <si>
    <t xml:space="preserve">280.00</t>
  </si>
  <si>
    <t xml:space="preserve">Auditorías y Control de Gestión efectuados</t>
  </si>
  <si>
    <t xml:space="preserve">Asesoramientos jurídicos realizados</t>
  </si>
  <si>
    <t xml:space="preserve">Total por Función </t>
  </si>
  <si>
    <t xml:space="preserve">1- Profesionales ( Contadores, Abogados, Universitarios )</t>
  </si>
  <si>
    <t xml:space="preserve">2- Profesionales de Juego</t>
  </si>
  <si>
    <t xml:space="preserve">3- Administrativos</t>
  </si>
  <si>
    <t xml:space="preserve">Total por situación de revista </t>
  </si>
  <si>
    <t xml:space="preserve">1- Funcionarios</t>
  </si>
  <si>
    <t xml:space="preserve">2- Personal Planta Permanente</t>
  </si>
  <si>
    <t xml:space="preserve">3- Personal Planta Transitoria</t>
  </si>
  <si>
    <t xml:space="preserve">4- Personal Otras Jurisdicciones Adscriptos</t>
  </si>
  <si>
    <t xml:space="preserve">5- Personal Contratado</t>
  </si>
  <si>
    <t xml:space="preserve">6- Personal Adscriptos A  Otras Jurisdicciones</t>
  </si>
  <si>
    <t xml:space="preserve">Total Vehículos</t>
  </si>
  <si>
    <t xml:space="preserve">Total Bienes  Existentes Informáticos</t>
  </si>
  <si>
    <t xml:space="preserve">1- Computadoras personales ( CPU )</t>
  </si>
  <si>
    <t xml:space="preserve">2- Computadoras personales ( Monitor)</t>
  </si>
  <si>
    <t xml:space="preserve">3- Impresoras</t>
  </si>
  <si>
    <t xml:space="preserve">RECURSOS FINANCIEROS</t>
  </si>
  <si>
    <t xml:space="preserve">Presupuesto Votado</t>
  </si>
  <si>
    <t xml:space="preserve">Presupuesto Vigente</t>
  </si>
  <si>
    <t xml:space="preserve">Presupuesto Ejecutado ( Devengado)</t>
  </si>
  <si>
    <t xml:space="preserve">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"/>
    <numFmt numFmtId="167" formatCode="General"/>
    <numFmt numFmtId="168" formatCode="#,##0"/>
    <numFmt numFmtId="169" formatCode="_ * #,##0_ ;_ * \-#,##0_ ;_ * \-_ ;_ @_ "/>
    <numFmt numFmtId="170" formatCode="#,##0\ _p_t_a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sz val="9"/>
      <name val="MS Sans Serif"/>
      <family val="2"/>
    </font>
    <font>
      <b val="true"/>
      <sz val="9"/>
      <name val="Arial"/>
      <family val="0"/>
    </font>
    <font>
      <sz val="9"/>
      <name val="MS Sans Serif"/>
      <family val="2"/>
    </font>
    <font>
      <b val="true"/>
      <sz val="10"/>
      <color rgb="FFFF0000"/>
      <name val="MS Sans Serif"/>
      <family val="2"/>
    </font>
    <font>
      <sz val="12"/>
      <color rgb="FFC0C0C0"/>
      <name val="Arial"/>
      <family val="2"/>
    </font>
    <font>
      <sz val="12"/>
      <color rgb="FF969696"/>
      <name val="Arial"/>
      <family val="2"/>
    </font>
    <font>
      <b val="true"/>
      <sz val="1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0.71"/>
    <col collapsed="false" customWidth="true" hidden="true" outlineLevel="0" max="5" min="4" style="0" width="10.71"/>
    <col collapsed="false" customWidth="true" hidden="false" outlineLevel="0" max="6" min="6" style="0" width="12.42"/>
    <col collapsed="false" customWidth="true" hidden="false" outlineLevel="0" max="11" min="7" style="0" width="10.71"/>
    <col collapsed="false" customWidth="true" hidden="false" outlineLevel="0" max="12" min="12" style="0" width="10.41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1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3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3.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5</v>
      </c>
      <c r="B9" s="10" t="s">
        <v>6</v>
      </c>
      <c r="C9" s="10" t="s">
        <v>7</v>
      </c>
      <c r="D9" s="11"/>
      <c r="E9" s="11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A10" s="9"/>
      <c r="B10" s="10"/>
      <c r="C10" s="10"/>
      <c r="D10" s="14"/>
      <c r="E10" s="14" t="n">
        <v>2006</v>
      </c>
      <c r="F10" s="15" t="n">
        <v>2009</v>
      </c>
      <c r="G10" s="15" t="n">
        <v>2010</v>
      </c>
      <c r="H10" s="15" t="n">
        <v>2010</v>
      </c>
      <c r="I10" s="15"/>
      <c r="J10" s="15"/>
      <c r="K10" s="15"/>
      <c r="L10" s="16" t="n">
        <v>2011</v>
      </c>
    </row>
    <row r="11" customFormat="false" ht="33.75" hidden="false" customHeight="true" outlineLevel="0" collapsed="false">
      <c r="A11" s="9"/>
      <c r="B11" s="10"/>
      <c r="C11" s="10"/>
      <c r="D11" s="17"/>
      <c r="E11" s="17" t="s">
        <v>8</v>
      </c>
      <c r="F11" s="17" t="s">
        <v>8</v>
      </c>
      <c r="G11" s="17" t="s">
        <v>9</v>
      </c>
      <c r="H11" s="17" t="s">
        <v>10</v>
      </c>
      <c r="I11" s="17" t="s">
        <v>11</v>
      </c>
      <c r="J11" s="17" t="s">
        <v>12</v>
      </c>
      <c r="K11" s="17" t="s">
        <v>13</v>
      </c>
      <c r="L11" s="18" t="s">
        <v>9</v>
      </c>
    </row>
    <row r="12" customFormat="false" ht="12.75" hidden="false" customHeight="false" outlineLevel="0" collapsed="false">
      <c r="A12" s="19" t="s">
        <v>14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/>
    </row>
    <row r="13" s="27" customFormat="true" ht="12" hidden="false" customHeight="false" outlineLevel="0" collapsed="false">
      <c r="A13" s="22" t="s">
        <v>15</v>
      </c>
      <c r="B13" s="23" t="s">
        <v>16</v>
      </c>
      <c r="C13" s="23" t="s">
        <v>17</v>
      </c>
      <c r="D13" s="23"/>
      <c r="E13" s="23"/>
      <c r="F13" s="23" t="n">
        <v>50</v>
      </c>
      <c r="G13" s="24" t="n">
        <v>50</v>
      </c>
      <c r="H13" s="25" t="n">
        <v>10</v>
      </c>
      <c r="I13" s="25" t="n">
        <v>12</v>
      </c>
      <c r="J13" s="26"/>
      <c r="K13" s="26"/>
      <c r="L13" s="24" t="n">
        <v>50</v>
      </c>
    </row>
    <row r="14" s="27" customFormat="true" ht="12" hidden="false" customHeight="false" outlineLevel="0" collapsed="false">
      <c r="A14" s="22" t="s">
        <v>18</v>
      </c>
      <c r="B14" s="23" t="s">
        <v>16</v>
      </c>
      <c r="C14" s="23" t="s">
        <v>17</v>
      </c>
      <c r="D14" s="23"/>
      <c r="E14" s="23"/>
      <c r="F14" s="28" t="n">
        <v>1550</v>
      </c>
      <c r="G14" s="29" t="n">
        <v>1550</v>
      </c>
      <c r="H14" s="25" t="n">
        <v>233</v>
      </c>
      <c r="I14" s="25" t="n">
        <v>333</v>
      </c>
      <c r="J14" s="26"/>
      <c r="K14" s="30"/>
      <c r="L14" s="29" t="n">
        <v>1550</v>
      </c>
    </row>
    <row r="15" s="27" customFormat="true" ht="12" hidden="false" customHeight="false" outlineLevel="0" collapsed="false">
      <c r="A15" s="31" t="s">
        <v>19</v>
      </c>
      <c r="B15" s="23" t="s">
        <v>16</v>
      </c>
      <c r="C15" s="23" t="s">
        <v>17</v>
      </c>
      <c r="D15" s="23"/>
      <c r="E15" s="23"/>
      <c r="F15" s="23" t="n">
        <v>150</v>
      </c>
      <c r="G15" s="24" t="n">
        <v>150</v>
      </c>
      <c r="H15" s="25" t="n">
        <v>16</v>
      </c>
      <c r="I15" s="25" t="n">
        <v>33</v>
      </c>
      <c r="J15" s="26"/>
      <c r="K15" s="26"/>
      <c r="L15" s="24" t="n">
        <v>150</v>
      </c>
    </row>
    <row r="16" s="27" customFormat="true" ht="12" hidden="false" customHeight="false" outlineLevel="0" collapsed="false">
      <c r="A16" s="31" t="s">
        <v>20</v>
      </c>
      <c r="B16" s="23" t="s">
        <v>16</v>
      </c>
      <c r="C16" s="23" t="s">
        <v>17</v>
      </c>
      <c r="D16" s="23"/>
      <c r="E16" s="23"/>
      <c r="F16" s="23" t="n">
        <v>500</v>
      </c>
      <c r="G16" s="24" t="n">
        <v>500</v>
      </c>
      <c r="H16" s="25" t="n">
        <v>50</v>
      </c>
      <c r="I16" s="25" t="n">
        <v>65</v>
      </c>
      <c r="J16" s="26"/>
      <c r="K16" s="26"/>
      <c r="L16" s="24" t="n">
        <v>500</v>
      </c>
      <c r="N16" s="32"/>
    </row>
    <row r="17" s="27" customFormat="true" ht="12" hidden="false" customHeight="false" outlineLevel="0" collapsed="false">
      <c r="A17" s="22" t="s">
        <v>21</v>
      </c>
      <c r="B17" s="23" t="s">
        <v>16</v>
      </c>
      <c r="C17" s="23" t="s">
        <v>17</v>
      </c>
      <c r="D17" s="23" t="n">
        <v>642</v>
      </c>
      <c r="E17" s="23"/>
      <c r="F17" s="28" t="n">
        <v>1865</v>
      </c>
      <c r="G17" s="24" t="n">
        <v>1865</v>
      </c>
      <c r="H17" s="25" t="n">
        <v>285</v>
      </c>
      <c r="I17" s="25" t="n">
        <v>403</v>
      </c>
      <c r="J17" s="26"/>
      <c r="K17" s="30"/>
      <c r="L17" s="24" t="n">
        <v>2000</v>
      </c>
    </row>
    <row r="18" s="27" customFormat="true" ht="12" hidden="false" customHeight="false" outlineLevel="0" collapsed="false">
      <c r="A18" s="22" t="s">
        <v>22</v>
      </c>
      <c r="B18" s="23" t="s">
        <v>16</v>
      </c>
      <c r="C18" s="23" t="s">
        <v>17</v>
      </c>
      <c r="D18" s="23" t="n">
        <v>44</v>
      </c>
      <c r="E18" s="23"/>
      <c r="F18" s="23" t="n">
        <v>130</v>
      </c>
      <c r="G18" s="24" t="n">
        <v>130</v>
      </c>
      <c r="H18" s="25" t="n">
        <v>17</v>
      </c>
      <c r="I18" s="25" t="n">
        <v>20</v>
      </c>
      <c r="J18" s="26"/>
      <c r="K18" s="26"/>
      <c r="L18" s="24" t="n">
        <v>130</v>
      </c>
    </row>
    <row r="19" s="38" customFormat="true" ht="12.75" hidden="false" customHeight="false" outlineLevel="0" collapsed="false">
      <c r="A19" s="33" t="s">
        <v>23</v>
      </c>
      <c r="B19" s="34" t="s">
        <v>16</v>
      </c>
      <c r="C19" s="34" t="s">
        <v>17</v>
      </c>
      <c r="D19" s="34"/>
      <c r="E19" s="34"/>
      <c r="F19" s="34" t="n">
        <f aca="false">73+12+3+12+6*12</f>
        <v>172</v>
      </c>
      <c r="G19" s="35" t="n">
        <f aca="false">73+12+3+12+6*12</f>
        <v>172</v>
      </c>
      <c r="H19" s="36" t="n">
        <v>10</v>
      </c>
      <c r="I19" s="36" t="n">
        <v>15</v>
      </c>
      <c r="J19" s="37"/>
      <c r="K19" s="37"/>
      <c r="L19" s="35" t="n">
        <v>80</v>
      </c>
    </row>
    <row r="20" customFormat="false" ht="13.5" hidden="false" customHeight="true" outlineLevel="0" collapsed="false">
      <c r="A20" s="39" t="s">
        <v>24</v>
      </c>
      <c r="B20" s="20"/>
      <c r="C20" s="20"/>
      <c r="D20" s="20"/>
      <c r="E20" s="20"/>
      <c r="F20" s="20"/>
      <c r="G20" s="21"/>
      <c r="H20" s="40"/>
      <c r="I20" s="40"/>
      <c r="J20" s="40"/>
      <c r="K20" s="20"/>
      <c r="L20" s="21"/>
    </row>
    <row r="21" customFormat="false" ht="12.75" hidden="true" customHeight="false" outlineLevel="0" collapsed="false">
      <c r="A21" s="41"/>
      <c r="B21" s="42"/>
      <c r="C21" s="42"/>
      <c r="D21" s="42" t="n">
        <v>7.3</v>
      </c>
      <c r="E21" s="42"/>
      <c r="F21" s="42" t="n">
        <f aca="false">4*4*3</f>
        <v>48</v>
      </c>
      <c r="G21" s="43"/>
      <c r="H21" s="44"/>
      <c r="I21" s="45"/>
      <c r="J21" s="45"/>
      <c r="K21" s="46" t="n">
        <f aca="false">+G21+79</f>
        <v>79</v>
      </c>
      <c r="L21" s="43"/>
    </row>
    <row r="22" customFormat="false" ht="12.75" hidden="true" customHeight="false" outlineLevel="0" collapsed="false">
      <c r="A22" s="47"/>
      <c r="B22" s="48"/>
      <c r="C22" s="48"/>
      <c r="D22" s="48" t="n">
        <f aca="false">+D21*6</f>
        <v>43.8</v>
      </c>
      <c r="E22" s="48"/>
      <c r="F22" s="48"/>
      <c r="G22" s="49"/>
      <c r="H22" s="50"/>
      <c r="I22" s="51"/>
      <c r="J22" s="51"/>
      <c r="K22" s="52"/>
      <c r="L22" s="49"/>
    </row>
    <row r="23" customFormat="false" ht="12.75" hidden="true" customHeight="false" outlineLevel="0" collapsed="false">
      <c r="A23" s="47"/>
      <c r="B23" s="48"/>
      <c r="C23" s="48"/>
      <c r="D23" s="48" t="n">
        <v>642</v>
      </c>
      <c r="E23" s="48"/>
      <c r="F23" s="48"/>
      <c r="G23" s="49"/>
      <c r="H23" s="50"/>
      <c r="I23" s="51"/>
      <c r="J23" s="51"/>
      <c r="K23" s="52"/>
      <c r="L23" s="49"/>
    </row>
    <row r="24" customFormat="false" ht="12.75" hidden="true" customHeight="false" outlineLevel="0" collapsed="false">
      <c r="A24" s="47"/>
      <c r="B24" s="48"/>
      <c r="C24" s="48"/>
      <c r="D24" s="48" t="n">
        <f aca="false">+D23/6</f>
        <v>107</v>
      </c>
      <c r="E24" s="48"/>
      <c r="F24" s="48"/>
      <c r="G24" s="49"/>
      <c r="H24" s="50"/>
      <c r="I24" s="51"/>
      <c r="J24" s="51"/>
      <c r="K24" s="52"/>
      <c r="L24" s="49"/>
    </row>
    <row r="25" customFormat="false" ht="12.75" hidden="true" customHeight="false" outlineLevel="0" collapsed="false">
      <c r="A25" s="47"/>
      <c r="B25" s="48"/>
      <c r="C25" s="48"/>
      <c r="D25" s="48" t="e">
        <f aca="false">+#REF!/D24</f>
        <v>#VALUE!</v>
      </c>
      <c r="E25" s="48"/>
      <c r="F25" s="48"/>
      <c r="G25" s="49"/>
      <c r="H25" s="50"/>
      <c r="I25" s="51"/>
      <c r="J25" s="51"/>
      <c r="K25" s="52"/>
      <c r="L25" s="49"/>
    </row>
    <row r="26" customFormat="false" ht="12.75" hidden="true" customHeight="false" outlineLevel="0" collapsed="false">
      <c r="A26" s="47"/>
      <c r="B26" s="48"/>
      <c r="C26" s="48"/>
      <c r="D26" s="48" t="n">
        <f aca="false">+D24*6</f>
        <v>642</v>
      </c>
      <c r="E26" s="48"/>
      <c r="F26" s="48"/>
      <c r="G26" s="49"/>
      <c r="H26" s="50"/>
      <c r="I26" s="51"/>
      <c r="J26" s="51"/>
      <c r="K26" s="52"/>
      <c r="L26" s="49"/>
    </row>
    <row r="27" customFormat="false" ht="12.75" hidden="true" customHeight="false" outlineLevel="0" collapsed="false">
      <c r="A27" s="47"/>
      <c r="B27" s="48"/>
      <c r="C27" s="48"/>
      <c r="D27" s="48"/>
      <c r="E27" s="48"/>
      <c r="F27" s="48"/>
      <c r="G27" s="49"/>
      <c r="H27" s="50"/>
      <c r="I27" s="51"/>
      <c r="J27" s="51"/>
      <c r="K27" s="52"/>
      <c r="L27" s="49"/>
    </row>
    <row r="28" customFormat="false" ht="12.75" hidden="true" customHeight="false" outlineLevel="0" collapsed="false">
      <c r="A28" s="47"/>
      <c r="B28" s="48"/>
      <c r="C28" s="48"/>
      <c r="D28" s="48"/>
      <c r="E28" s="48"/>
      <c r="F28" s="48"/>
      <c r="G28" s="49"/>
      <c r="H28" s="50"/>
      <c r="I28" s="51"/>
      <c r="J28" s="51"/>
      <c r="K28" s="52"/>
      <c r="L28" s="49"/>
    </row>
    <row r="29" customFormat="false" ht="12.75" hidden="true" customHeight="false" outlineLevel="0" collapsed="false">
      <c r="A29" s="47"/>
      <c r="B29" s="48" t="e">
        <f aca="false">+#REF!/#REF!</f>
        <v>#VALUE!</v>
      </c>
      <c r="C29" s="48"/>
      <c r="D29" s="48"/>
      <c r="E29" s="48"/>
      <c r="F29" s="48"/>
      <c r="G29" s="49"/>
      <c r="H29" s="50"/>
      <c r="I29" s="51"/>
      <c r="J29" s="51"/>
      <c r="K29" s="52"/>
      <c r="L29" s="49"/>
    </row>
    <row r="30" customFormat="false" ht="12.75" hidden="true" customHeight="false" outlineLevel="0" collapsed="false">
      <c r="A30" s="47"/>
      <c r="B30" s="48" t="e">
        <f aca="false">+#REF!/#REF!</f>
        <v>#VALUE!</v>
      </c>
      <c r="C30" s="48"/>
      <c r="D30" s="48"/>
      <c r="E30" s="48"/>
      <c r="F30" s="48"/>
      <c r="G30" s="49"/>
      <c r="H30" s="50"/>
      <c r="I30" s="51"/>
      <c r="J30" s="51"/>
      <c r="K30" s="52"/>
      <c r="L30" s="49"/>
    </row>
    <row r="31" customFormat="false" ht="12.75" hidden="true" customHeight="false" outlineLevel="0" collapsed="false">
      <c r="A31" s="47"/>
      <c r="B31" s="48"/>
      <c r="C31" s="48"/>
      <c r="D31" s="48"/>
      <c r="E31" s="48"/>
      <c r="F31" s="48"/>
      <c r="G31" s="49"/>
      <c r="H31" s="50"/>
      <c r="I31" s="51"/>
      <c r="J31" s="51"/>
      <c r="K31" s="52"/>
      <c r="L31" s="49"/>
    </row>
    <row r="32" s="59" customFormat="true" ht="12.75" hidden="false" customHeight="false" outlineLevel="0" collapsed="false">
      <c r="A32" s="53" t="s">
        <v>25</v>
      </c>
      <c r="B32" s="54" t="s">
        <v>16</v>
      </c>
      <c r="C32" s="54" t="s">
        <v>26</v>
      </c>
      <c r="D32" s="55"/>
      <c r="E32" s="55"/>
      <c r="F32" s="55" t="n">
        <v>8572</v>
      </c>
      <c r="G32" s="56" t="n">
        <v>9428</v>
      </c>
      <c r="H32" s="57" t="n">
        <v>2990</v>
      </c>
      <c r="I32" s="57" t="n">
        <v>3199</v>
      </c>
      <c r="J32" s="58"/>
      <c r="K32" s="58"/>
      <c r="L32" s="56" t="n">
        <v>14557</v>
      </c>
    </row>
    <row r="33" s="59" customFormat="true" ht="12.75" hidden="false" customHeight="false" outlineLevel="0" collapsed="false">
      <c r="A33" s="53" t="s">
        <v>27</v>
      </c>
      <c r="B33" s="54" t="s">
        <v>16</v>
      </c>
      <c r="C33" s="54" t="s">
        <v>26</v>
      </c>
      <c r="D33" s="55"/>
      <c r="E33" s="55"/>
      <c r="F33" s="55" t="n">
        <v>3980</v>
      </c>
      <c r="G33" s="56" t="n">
        <v>4378</v>
      </c>
      <c r="H33" s="57" t="n">
        <v>1171</v>
      </c>
      <c r="I33" s="57" t="n">
        <v>1253</v>
      </c>
      <c r="J33" s="58"/>
      <c r="K33" s="58"/>
      <c r="L33" s="56" t="n">
        <v>6348</v>
      </c>
    </row>
    <row r="34" s="59" customFormat="true" ht="12.75" hidden="false" customHeight="false" outlineLevel="0" collapsed="false">
      <c r="A34" s="53" t="s">
        <v>28</v>
      </c>
      <c r="B34" s="54" t="s">
        <v>16</v>
      </c>
      <c r="C34" s="54" t="s">
        <v>26</v>
      </c>
      <c r="D34" s="55"/>
      <c r="E34" s="55"/>
      <c r="F34" s="55" t="n">
        <v>2234</v>
      </c>
      <c r="G34" s="56" t="n">
        <v>2457</v>
      </c>
      <c r="H34" s="57" t="n">
        <v>706</v>
      </c>
      <c r="I34" s="57" t="n">
        <v>769</v>
      </c>
      <c r="J34" s="58"/>
      <c r="K34" s="58"/>
      <c r="L34" s="56" t="n">
        <v>3671</v>
      </c>
    </row>
    <row r="35" s="59" customFormat="true" ht="12.75" hidden="false" customHeight="false" outlineLevel="0" collapsed="false">
      <c r="A35" s="53" t="s">
        <v>29</v>
      </c>
      <c r="B35" s="54" t="s">
        <v>16</v>
      </c>
      <c r="C35" s="54" t="s">
        <v>26</v>
      </c>
      <c r="D35" s="55"/>
      <c r="E35" s="55"/>
      <c r="F35" s="55" t="n">
        <v>2605</v>
      </c>
      <c r="G35" s="56" t="n">
        <v>2862</v>
      </c>
      <c r="H35" s="57" t="n">
        <v>787</v>
      </c>
      <c r="I35" s="57" t="n">
        <v>842</v>
      </c>
      <c r="J35" s="58"/>
      <c r="K35" s="58"/>
      <c r="L35" s="56" t="n">
        <v>3703</v>
      </c>
    </row>
    <row r="36" s="59" customFormat="true" ht="13.5" hidden="false" customHeight="false" outlineLevel="0" collapsed="false">
      <c r="A36" s="60" t="s">
        <v>30</v>
      </c>
      <c r="B36" s="61" t="s">
        <v>16</v>
      </c>
      <c r="C36" s="61" t="s">
        <v>26</v>
      </c>
      <c r="D36" s="62"/>
      <c r="E36" s="62"/>
      <c r="F36" s="62" t="n">
        <v>1120</v>
      </c>
      <c r="G36" s="63" t="n">
        <v>1300</v>
      </c>
      <c r="H36" s="64" t="n">
        <v>348</v>
      </c>
      <c r="I36" s="64" t="n">
        <v>372</v>
      </c>
      <c r="J36" s="65"/>
      <c r="K36" s="65"/>
      <c r="L36" s="63" t="n">
        <v>1756</v>
      </c>
    </row>
    <row r="37" customFormat="false" ht="12.75" hidden="false" customHeight="false" outlineLevel="0" collapsed="false">
      <c r="A37" s="66" t="s">
        <v>31</v>
      </c>
      <c r="B37" s="67"/>
      <c r="C37" s="67"/>
      <c r="D37" s="67"/>
      <c r="E37" s="67"/>
      <c r="F37" s="68"/>
      <c r="G37" s="69"/>
      <c r="H37" s="68"/>
      <c r="I37" s="68"/>
      <c r="J37" s="68"/>
      <c r="K37" s="68"/>
      <c r="L37" s="69"/>
    </row>
    <row r="38" s="59" customFormat="true" ht="12.75" hidden="false" customHeight="false" outlineLevel="0" collapsed="false">
      <c r="A38" s="70" t="s">
        <v>32</v>
      </c>
      <c r="B38" s="55" t="s">
        <v>16</v>
      </c>
      <c r="C38" s="55" t="s">
        <v>33</v>
      </c>
      <c r="D38" s="55"/>
      <c r="E38" s="55"/>
      <c r="F38" s="55" t="n">
        <v>20715</v>
      </c>
      <c r="G38" s="56" t="n">
        <v>20715</v>
      </c>
      <c r="H38" s="71" t="n">
        <v>5331</v>
      </c>
      <c r="I38" s="71" t="n">
        <v>6318</v>
      </c>
      <c r="J38" s="58"/>
      <c r="K38" s="58"/>
      <c r="L38" s="56" t="n">
        <v>19900</v>
      </c>
    </row>
    <row r="39" s="59" customFormat="true" ht="13.5" hidden="false" customHeight="false" outlineLevel="0" collapsed="false">
      <c r="A39" s="72" t="s">
        <v>34</v>
      </c>
      <c r="B39" s="62" t="s">
        <v>16</v>
      </c>
      <c r="C39" s="62" t="s">
        <v>33</v>
      </c>
      <c r="D39" s="62"/>
      <c r="E39" s="62"/>
      <c r="F39" s="62" t="n">
        <v>13858</v>
      </c>
      <c r="G39" s="63" t="n">
        <v>13858</v>
      </c>
      <c r="H39" s="73" t="n">
        <v>4987</v>
      </c>
      <c r="I39" s="73" t="n">
        <v>6482</v>
      </c>
      <c r="J39" s="65"/>
      <c r="K39" s="65"/>
      <c r="L39" s="63" t="n">
        <v>15209</v>
      </c>
    </row>
    <row r="40" customFormat="false" ht="12.75" hidden="false" customHeight="false" outlineLevel="0" collapsed="false">
      <c r="A40" s="39" t="s">
        <v>35</v>
      </c>
      <c r="B40" s="20"/>
      <c r="C40" s="20"/>
      <c r="D40" s="20"/>
      <c r="E40" s="20"/>
      <c r="F40" s="40"/>
      <c r="G40" s="74"/>
      <c r="H40" s="40"/>
      <c r="I40" s="40"/>
      <c r="J40" s="40"/>
      <c r="K40" s="40"/>
      <c r="L40" s="74"/>
    </row>
    <row r="41" s="59" customFormat="true" ht="12.75" hidden="false" customHeight="false" outlineLevel="0" collapsed="false">
      <c r="A41" s="70" t="s">
        <v>36</v>
      </c>
      <c r="B41" s="55" t="s">
        <v>16</v>
      </c>
      <c r="C41" s="55" t="s">
        <v>37</v>
      </c>
      <c r="D41" s="55"/>
      <c r="E41" s="55"/>
      <c r="F41" s="55" t="n">
        <v>1100</v>
      </c>
      <c r="G41" s="56" t="n">
        <v>1100</v>
      </c>
      <c r="H41" s="57" t="n">
        <v>251</v>
      </c>
      <c r="I41" s="57" t="n">
        <v>390</v>
      </c>
      <c r="J41" s="58"/>
      <c r="K41" s="58"/>
      <c r="L41" s="56" t="n">
        <v>1100</v>
      </c>
    </row>
    <row r="42" s="59" customFormat="true" ht="13.5" hidden="false" customHeight="false" outlineLevel="0" collapsed="false">
      <c r="A42" s="72" t="s">
        <v>38</v>
      </c>
      <c r="B42" s="62" t="s">
        <v>16</v>
      </c>
      <c r="C42" s="62" t="s">
        <v>37</v>
      </c>
      <c r="D42" s="62"/>
      <c r="E42" s="62"/>
      <c r="F42" s="62" t="n">
        <v>850</v>
      </c>
      <c r="G42" s="63" t="n">
        <v>1000</v>
      </c>
      <c r="H42" s="64" t="n">
        <v>200</v>
      </c>
      <c r="I42" s="64" t="n">
        <v>200</v>
      </c>
      <c r="J42" s="65"/>
      <c r="K42" s="65"/>
      <c r="L42" s="63" t="n">
        <v>1000</v>
      </c>
    </row>
  </sheetData>
  <mergeCells count="7">
    <mergeCell ref="A1:L1"/>
    <mergeCell ref="A3:C3"/>
    <mergeCell ref="A9:A11"/>
    <mergeCell ref="B9:B11"/>
    <mergeCell ref="C9:C11"/>
    <mergeCell ref="F9:K9"/>
    <mergeCell ref="H10:J10"/>
  </mergeCells>
  <printOptions headings="false" gridLines="false" gridLinesSet="true" horizontalCentered="true" verticalCentered="false"/>
  <pageMargins left="0.420138888888889" right="0.196527777777778" top="0.620138888888889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68.41"/>
    <col collapsed="false" customWidth="true" hidden="false" outlineLevel="0" max="2" min="2" style="75" width="9.99"/>
    <col collapsed="false" customWidth="true" hidden="false" outlineLevel="0" max="3" min="3" style="75" width="10.28"/>
    <col collapsed="false" customWidth="true" hidden="true" outlineLevel="0" max="5" min="4" style="75" width="10.71"/>
    <col collapsed="false" customWidth="true" hidden="false" outlineLevel="0" max="6" min="6" style="75" width="10.71"/>
    <col collapsed="false" customWidth="true" hidden="false" outlineLevel="0" max="7" min="7" style="75" width="9.99"/>
    <col collapsed="false" customWidth="true" hidden="false" outlineLevel="0" max="11" min="8" style="75" width="10.13"/>
    <col collapsed="false" customWidth="true" hidden="false" outlineLevel="0" max="12" min="12" style="75" width="9.99"/>
    <col collapsed="false" customWidth="false" hidden="false" outlineLevel="0" max="257" min="13" style="75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true" outlineLevel="0" collapsed="false">
      <c r="A2" s="3"/>
      <c r="B2" s="3"/>
      <c r="C2" s="4"/>
    </row>
    <row r="3" s="2" customFormat="true" ht="15" hidden="false" customHeight="true" outlineLevel="0" collapsed="false">
      <c r="A3" s="5" t="s">
        <v>39</v>
      </c>
      <c r="B3" s="5"/>
      <c r="C3" s="5"/>
      <c r="D3" s="6"/>
      <c r="E3" s="6"/>
    </row>
    <row r="4" s="2" customFormat="true" ht="15" hidden="false" customHeight="true" outlineLevel="0" collapsed="false">
      <c r="A4" s="7" t="s">
        <v>2</v>
      </c>
      <c r="B4" s="3"/>
      <c r="C4" s="4"/>
    </row>
    <row r="5" s="2" customFormat="true" ht="15" hidden="false" customHeight="true" outlineLevel="0" collapsed="false">
      <c r="A5" s="7" t="s">
        <v>40</v>
      </c>
      <c r="B5" s="3"/>
      <c r="C5" s="4"/>
    </row>
    <row r="6" s="2" customFormat="true" ht="15" hidden="false" customHeight="true" outlineLevel="0" collapsed="false">
      <c r="A6" s="7"/>
      <c r="B6" s="3"/>
      <c r="C6" s="4"/>
    </row>
    <row r="7" s="2" customFormat="true" ht="15" hidden="false" customHeight="true" outlineLevel="0" collapsed="false">
      <c r="A7" s="7" t="s">
        <v>4</v>
      </c>
      <c r="B7" s="3"/>
      <c r="C7" s="4"/>
    </row>
    <row r="8" customFormat="false" ht="15" hidden="false" customHeight="true" outlineLevel="0" collapsed="false">
      <c r="A8" s="76"/>
      <c r="B8" s="77"/>
      <c r="C8" s="78"/>
    </row>
    <row r="9" customFormat="false" ht="13.5" hidden="false" customHeight="true" outlineLevel="0" collapsed="false">
      <c r="A9" s="79" t="s">
        <v>5</v>
      </c>
      <c r="B9" s="80" t="s">
        <v>6</v>
      </c>
      <c r="C9" s="81" t="s">
        <v>7</v>
      </c>
      <c r="D9" s="82"/>
      <c r="E9" s="82"/>
      <c r="F9" s="83"/>
      <c r="G9" s="83"/>
      <c r="H9" s="83"/>
      <c r="I9" s="83"/>
      <c r="J9" s="83"/>
      <c r="K9" s="83"/>
      <c r="L9" s="84"/>
    </row>
    <row r="10" customFormat="false" ht="13.5" hidden="false" customHeight="false" outlineLevel="0" collapsed="false">
      <c r="A10" s="79"/>
      <c r="B10" s="80"/>
      <c r="C10" s="81"/>
      <c r="D10" s="85"/>
      <c r="E10" s="86" t="n">
        <v>2006</v>
      </c>
      <c r="F10" s="87" t="n">
        <v>2009</v>
      </c>
      <c r="G10" s="88" t="n">
        <v>2010</v>
      </c>
      <c r="H10" s="89" t="n">
        <v>2010</v>
      </c>
      <c r="I10" s="89"/>
      <c r="J10" s="89"/>
      <c r="K10" s="90"/>
      <c r="L10" s="91" t="n">
        <v>2011</v>
      </c>
    </row>
    <row r="11" customFormat="false" ht="24" hidden="false" customHeight="false" outlineLevel="0" collapsed="false">
      <c r="A11" s="79"/>
      <c r="B11" s="80"/>
      <c r="C11" s="81"/>
      <c r="D11" s="92"/>
      <c r="E11" s="93" t="s">
        <v>8</v>
      </c>
      <c r="F11" s="94" t="s">
        <v>8</v>
      </c>
      <c r="G11" s="94" t="s">
        <v>9</v>
      </c>
      <c r="H11" s="95" t="s">
        <v>10</v>
      </c>
      <c r="I11" s="95" t="s">
        <v>11</v>
      </c>
      <c r="J11" s="95" t="s">
        <v>12</v>
      </c>
      <c r="K11" s="94" t="s">
        <v>41</v>
      </c>
      <c r="L11" s="96" t="s">
        <v>9</v>
      </c>
    </row>
    <row r="12" s="27" customFormat="true" ht="12" hidden="false" customHeight="false" outlineLevel="0" collapsed="false">
      <c r="A12" s="22" t="s">
        <v>42</v>
      </c>
      <c r="B12" s="97" t="s">
        <v>16</v>
      </c>
      <c r="C12" s="97" t="s">
        <v>43</v>
      </c>
      <c r="D12" s="23"/>
      <c r="E12" s="23"/>
      <c r="F12" s="28" t="n">
        <v>1740</v>
      </c>
      <c r="G12" s="29" t="n">
        <v>1914</v>
      </c>
      <c r="H12" s="28" t="n">
        <v>488</v>
      </c>
      <c r="I12" s="98" t="n">
        <v>453</v>
      </c>
      <c r="J12" s="30"/>
      <c r="K12" s="30"/>
      <c r="L12" s="29" t="n">
        <v>2105</v>
      </c>
    </row>
    <row r="13" s="27" customFormat="true" ht="12" hidden="false" customHeight="false" outlineLevel="0" collapsed="false">
      <c r="A13" s="22" t="s">
        <v>44</v>
      </c>
      <c r="B13" s="97" t="s">
        <v>16</v>
      </c>
      <c r="C13" s="97" t="s">
        <v>43</v>
      </c>
      <c r="D13" s="23"/>
      <c r="E13" s="23"/>
      <c r="F13" s="28" t="n">
        <v>1458</v>
      </c>
      <c r="G13" s="29" t="n">
        <v>1604</v>
      </c>
      <c r="H13" s="28" t="n">
        <v>113</v>
      </c>
      <c r="I13" s="98" t="n">
        <v>107</v>
      </c>
      <c r="J13" s="30"/>
      <c r="K13" s="30"/>
      <c r="L13" s="29" t="n">
        <v>1917</v>
      </c>
    </row>
    <row r="14" s="27" customFormat="true" ht="12" hidden="false" customHeight="false" outlineLevel="0" collapsed="false">
      <c r="A14" s="22" t="s">
        <v>45</v>
      </c>
      <c r="B14" s="97" t="s">
        <v>16</v>
      </c>
      <c r="C14" s="97" t="s">
        <v>43</v>
      </c>
      <c r="D14" s="23"/>
      <c r="E14" s="23"/>
      <c r="F14" s="28" t="n">
        <v>148</v>
      </c>
      <c r="G14" s="29" t="n">
        <v>162</v>
      </c>
      <c r="H14" s="28" t="n">
        <v>71</v>
      </c>
      <c r="I14" s="98" t="n">
        <v>53</v>
      </c>
      <c r="J14" s="30"/>
      <c r="K14" s="30"/>
      <c r="L14" s="29" t="n">
        <v>214</v>
      </c>
    </row>
    <row r="15" customFormat="false" ht="12.75" hidden="false" customHeight="false" outlineLevel="0" collapsed="false">
      <c r="A15" s="99" t="s">
        <v>46</v>
      </c>
      <c r="B15" s="97" t="s">
        <v>16</v>
      </c>
      <c r="C15" s="97" t="s">
        <v>43</v>
      </c>
      <c r="D15" s="100"/>
      <c r="E15" s="100"/>
      <c r="F15" s="100" t="n">
        <v>2765</v>
      </c>
      <c r="G15" s="101" t="n">
        <v>3041</v>
      </c>
      <c r="H15" s="100" t="n">
        <v>672</v>
      </c>
      <c r="I15" s="102" t="n">
        <v>613</v>
      </c>
      <c r="J15" s="103"/>
      <c r="K15" s="103"/>
      <c r="L15" s="101" t="n">
        <v>3896</v>
      </c>
      <c r="N15" s="104"/>
    </row>
    <row r="16" customFormat="false" ht="13.5" hidden="false" customHeight="false" outlineLevel="0" collapsed="false">
      <c r="A16" s="105"/>
      <c r="B16" s="106"/>
      <c r="C16" s="106"/>
      <c r="D16" s="106"/>
      <c r="E16" s="106"/>
      <c r="F16" s="106"/>
      <c r="G16" s="107"/>
      <c r="H16" s="106"/>
      <c r="I16" s="108"/>
      <c r="J16" s="109"/>
      <c r="K16" s="109"/>
      <c r="L16" s="107"/>
    </row>
    <row r="17" customFormat="false" ht="13.5" hidden="false" customHeight="fals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</sheetData>
  <mergeCells count="8">
    <mergeCell ref="A1:L1"/>
    <mergeCell ref="A3:C3"/>
    <mergeCell ref="A9:A11"/>
    <mergeCell ref="B9:B11"/>
    <mergeCell ref="C9:C11"/>
    <mergeCell ref="F9:K9"/>
    <mergeCell ref="H10:J10"/>
    <mergeCell ref="A17:L17"/>
  </mergeCells>
  <printOptions headings="false" gridLines="false" gridLinesSet="true" horizontalCentered="true" verticalCentered="false"/>
  <pageMargins left="0.236111111111111" right="0.157638888888889" top="0.7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5" min="2" style="0" width="10.71"/>
    <col collapsed="false" customWidth="true" hidden="false" outlineLevel="0" max="8" min="6" style="0" width="12.7"/>
    <col collapsed="false" customWidth="true" hidden="false" outlineLevel="0" max="9" min="9" style="0" width="12.85"/>
  </cols>
  <sheetData>
    <row r="1" s="2" customFormat="true" ht="15.75" hidden="false" customHeight="fals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0"/>
    </row>
    <row r="2" s="2" customFormat="true" ht="8.25" hidden="false" customHeight="true" outlineLevel="0" collapsed="false">
      <c r="A2" s="112"/>
      <c r="B2" s="112"/>
      <c r="F2" s="113"/>
      <c r="G2" s="113"/>
      <c r="H2" s="113"/>
    </row>
    <row r="3" s="2" customFormat="true" ht="15" hidden="false" customHeight="true" outlineLevel="0" collapsed="false">
      <c r="A3" s="114" t="s">
        <v>47</v>
      </c>
      <c r="B3" s="114"/>
      <c r="F3" s="113"/>
      <c r="G3" s="113"/>
      <c r="H3" s="113"/>
    </row>
    <row r="4" s="2" customFormat="true" ht="15" hidden="false" customHeight="true" outlineLevel="0" collapsed="false">
      <c r="A4" s="7" t="s">
        <v>48</v>
      </c>
      <c r="B4" s="112"/>
    </row>
    <row r="5" s="2" customFormat="true" ht="15" hidden="false" customHeight="true" outlineLevel="0" collapsed="false">
      <c r="A5" s="7" t="s">
        <v>49</v>
      </c>
      <c r="B5" s="112"/>
    </row>
    <row r="6" s="2" customFormat="true" ht="15" hidden="false" customHeight="true" outlineLevel="0" collapsed="false">
      <c r="A6" s="115"/>
      <c r="B6" s="112"/>
    </row>
    <row r="7" s="2" customFormat="true" ht="15" hidden="false" customHeight="true" outlineLevel="0" collapsed="false">
      <c r="A7" s="116" t="s">
        <v>50</v>
      </c>
      <c r="B7" s="116"/>
      <c r="C7" s="116"/>
      <c r="D7" s="116"/>
      <c r="E7" s="116"/>
      <c r="F7" s="116"/>
      <c r="G7" s="116"/>
      <c r="H7" s="116"/>
      <c r="I7" s="116"/>
      <c r="J7" s="117"/>
    </row>
    <row r="8" customFormat="false" ht="6.75" hidden="false" customHeight="true" outlineLevel="0" collapsed="false"/>
    <row r="9" s="119" customFormat="true" ht="12.75" hidden="false" customHeight="true" outlineLevel="0" collapsed="false">
      <c r="A9" s="9" t="s">
        <v>5</v>
      </c>
      <c r="B9" s="10" t="s">
        <v>6</v>
      </c>
      <c r="C9" s="10" t="s">
        <v>7</v>
      </c>
      <c r="D9" s="118" t="s">
        <v>51</v>
      </c>
      <c r="E9" s="118"/>
      <c r="F9" s="118"/>
      <c r="G9" s="118"/>
      <c r="H9" s="118"/>
      <c r="I9" s="118"/>
      <c r="J9" s="118"/>
    </row>
    <row r="10" s="119" customFormat="true" ht="12.75" hidden="false" customHeight="false" outlineLevel="0" collapsed="false">
      <c r="A10" s="9"/>
      <c r="B10" s="10"/>
      <c r="C10" s="10"/>
      <c r="D10" s="120" t="n">
        <v>2009</v>
      </c>
      <c r="E10" s="120" t="n">
        <v>2010</v>
      </c>
      <c r="F10" s="121" t="n">
        <v>2010</v>
      </c>
      <c r="G10" s="121"/>
      <c r="H10" s="121"/>
      <c r="I10" s="122"/>
      <c r="J10" s="122" t="n">
        <v>2011</v>
      </c>
    </row>
    <row r="11" s="119" customFormat="true" ht="45.75" hidden="false" customHeight="true" outlineLevel="0" collapsed="false">
      <c r="A11" s="9"/>
      <c r="B11" s="10"/>
      <c r="C11" s="10"/>
      <c r="D11" s="17" t="s">
        <v>9</v>
      </c>
      <c r="E11" s="17" t="s">
        <v>9</v>
      </c>
      <c r="F11" s="17" t="s">
        <v>52</v>
      </c>
      <c r="G11" s="17" t="s">
        <v>53</v>
      </c>
      <c r="H11" s="17" t="s">
        <v>54</v>
      </c>
      <c r="I11" s="17" t="s">
        <v>55</v>
      </c>
      <c r="J11" s="123" t="s">
        <v>9</v>
      </c>
    </row>
    <row r="12" s="59" customFormat="true" ht="15" hidden="false" customHeight="false" outlineLevel="0" collapsed="false">
      <c r="A12" s="124" t="s">
        <v>56</v>
      </c>
      <c r="B12" s="125" t="s">
        <v>16</v>
      </c>
      <c r="C12" s="126" t="s">
        <v>57</v>
      </c>
      <c r="D12" s="127" t="n">
        <v>16400</v>
      </c>
      <c r="E12" s="128" t="n">
        <f aca="false">12800+1000+2600</f>
        <v>16400</v>
      </c>
      <c r="F12" s="129" t="n">
        <v>4307</v>
      </c>
      <c r="G12" s="130" t="n">
        <v>5526</v>
      </c>
      <c r="H12" s="131"/>
      <c r="I12" s="132"/>
      <c r="J12" s="128" t="n">
        <v>16400</v>
      </c>
    </row>
    <row r="13" s="59" customFormat="true" ht="15" hidden="false" customHeight="false" outlineLevel="0" collapsed="false">
      <c r="A13" s="133" t="s">
        <v>58</v>
      </c>
      <c r="B13" s="55" t="s">
        <v>16</v>
      </c>
      <c r="C13" s="134" t="s">
        <v>59</v>
      </c>
      <c r="D13" s="135"/>
      <c r="E13" s="136"/>
      <c r="F13" s="135"/>
      <c r="G13" s="135"/>
      <c r="H13" s="135"/>
      <c r="I13" s="135"/>
      <c r="J13" s="136"/>
    </row>
    <row r="14" s="59" customFormat="true" ht="15" hidden="false" customHeight="false" outlineLevel="0" collapsed="false">
      <c r="A14" s="133" t="s">
        <v>60</v>
      </c>
      <c r="B14" s="55" t="s">
        <v>16</v>
      </c>
      <c r="C14" s="134" t="s">
        <v>61</v>
      </c>
      <c r="D14" s="137" t="n">
        <v>80000</v>
      </c>
      <c r="E14" s="138" t="n">
        <f aca="false">70000+10000</f>
        <v>80000</v>
      </c>
      <c r="F14" s="137" t="n">
        <v>25834</v>
      </c>
      <c r="G14" s="139" t="n">
        <v>29747</v>
      </c>
      <c r="H14" s="140"/>
      <c r="I14" s="140"/>
      <c r="J14" s="138" t="n">
        <v>81000</v>
      </c>
    </row>
    <row r="15" s="59" customFormat="true" ht="15" hidden="false" customHeight="false" outlineLevel="0" collapsed="false">
      <c r="A15" s="133" t="s">
        <v>62</v>
      </c>
      <c r="B15" s="55" t="s">
        <v>16</v>
      </c>
      <c r="C15" s="134" t="s">
        <v>63</v>
      </c>
      <c r="D15" s="137" t="n">
        <v>15000</v>
      </c>
      <c r="E15" s="138" t="n">
        <f aca="false">12800+2200</f>
        <v>15000</v>
      </c>
      <c r="F15" s="137" t="n">
        <v>3230</v>
      </c>
      <c r="G15" s="139" t="n">
        <v>4350</v>
      </c>
      <c r="H15" s="140"/>
      <c r="I15" s="140"/>
      <c r="J15" s="138" t="n">
        <v>16000</v>
      </c>
    </row>
    <row r="16" s="59" customFormat="true" ht="15" hidden="false" customHeight="false" outlineLevel="0" collapsed="false">
      <c r="A16" s="133" t="s">
        <v>64</v>
      </c>
      <c r="B16" s="55" t="s">
        <v>16</v>
      </c>
      <c r="C16" s="134" t="s">
        <v>65</v>
      </c>
      <c r="D16" s="137" t="n">
        <v>110000</v>
      </c>
      <c r="E16" s="138" t="n">
        <f aca="false">10000+55500+44500</f>
        <v>110000</v>
      </c>
      <c r="F16" s="137" t="n">
        <v>11723</v>
      </c>
      <c r="G16" s="139" t="n">
        <v>25300</v>
      </c>
      <c r="H16" s="140"/>
      <c r="I16" s="140"/>
      <c r="J16" s="138" t="n">
        <v>112000</v>
      </c>
      <c r="L16" s="141"/>
    </row>
    <row r="17" s="59" customFormat="true" ht="15" hidden="false" customHeight="false" outlineLevel="0" collapsed="false">
      <c r="A17" s="133" t="s">
        <v>66</v>
      </c>
      <c r="B17" s="55" t="s">
        <v>16</v>
      </c>
      <c r="C17" s="134" t="s">
        <v>67</v>
      </c>
      <c r="D17" s="137" t="n">
        <v>90</v>
      </c>
      <c r="E17" s="138" t="n">
        <v>90</v>
      </c>
      <c r="F17" s="137" t="n">
        <v>50</v>
      </c>
      <c r="G17" s="139" t="n">
        <v>45</v>
      </c>
      <c r="H17" s="140"/>
      <c r="I17" s="140"/>
      <c r="J17" s="138" t="n">
        <v>120</v>
      </c>
    </row>
    <row r="18" s="59" customFormat="true" ht="15" hidden="false" customHeight="false" outlineLevel="0" collapsed="false">
      <c r="A18" s="133" t="s">
        <v>68</v>
      </c>
      <c r="B18" s="55" t="s">
        <v>16</v>
      </c>
      <c r="C18" s="134" t="s">
        <v>67</v>
      </c>
      <c r="D18" s="135"/>
      <c r="E18" s="135"/>
      <c r="F18" s="135"/>
      <c r="G18" s="135"/>
      <c r="H18" s="135"/>
      <c r="I18" s="135"/>
      <c r="J18" s="135"/>
    </row>
    <row r="19" s="59" customFormat="true" ht="15" hidden="false" customHeight="false" outlineLevel="0" collapsed="false">
      <c r="A19" s="133" t="s">
        <v>69</v>
      </c>
      <c r="B19" s="55" t="s">
        <v>16</v>
      </c>
      <c r="C19" s="134" t="s">
        <v>67</v>
      </c>
      <c r="D19" s="137" t="n">
        <v>24000</v>
      </c>
      <c r="E19" s="138" t="n">
        <v>24000</v>
      </c>
      <c r="F19" s="137" t="n">
        <v>2950</v>
      </c>
      <c r="G19" s="139" t="n">
        <v>3750</v>
      </c>
      <c r="H19" s="140"/>
      <c r="I19" s="140"/>
      <c r="J19" s="138" t="n">
        <v>24500</v>
      </c>
    </row>
    <row r="20" s="59" customFormat="true" ht="15" hidden="false" customHeight="false" outlineLevel="0" collapsed="false">
      <c r="A20" s="133" t="s">
        <v>70</v>
      </c>
      <c r="B20" s="55" t="s">
        <v>16</v>
      </c>
      <c r="C20" s="134" t="s">
        <v>67</v>
      </c>
      <c r="D20" s="140"/>
      <c r="E20" s="135"/>
      <c r="F20" s="135"/>
      <c r="G20" s="135"/>
      <c r="H20" s="135"/>
      <c r="I20" s="135"/>
      <c r="J20" s="135"/>
    </row>
    <row r="21" s="59" customFormat="true" ht="15" hidden="false" customHeight="false" outlineLevel="0" collapsed="false">
      <c r="A21" s="133" t="s">
        <v>71</v>
      </c>
      <c r="B21" s="55" t="s">
        <v>16</v>
      </c>
      <c r="C21" s="134" t="s">
        <v>72</v>
      </c>
      <c r="D21" s="137" t="n">
        <v>13500</v>
      </c>
      <c r="E21" s="138" t="n">
        <f aca="false">12000+1500</f>
        <v>13500</v>
      </c>
      <c r="F21" s="137" t="n">
        <v>2640</v>
      </c>
      <c r="G21" s="139" t="n">
        <v>2222</v>
      </c>
      <c r="H21" s="140"/>
      <c r="I21" s="140"/>
      <c r="J21" s="138" t="n">
        <v>14500</v>
      </c>
    </row>
    <row r="22" s="59" customFormat="true" ht="15" hidden="false" customHeight="false" outlineLevel="0" collapsed="false">
      <c r="A22" s="133" t="s">
        <v>73</v>
      </c>
      <c r="B22" s="55" t="s">
        <v>16</v>
      </c>
      <c r="C22" s="134" t="s">
        <v>67</v>
      </c>
      <c r="D22" s="137" t="n">
        <v>4000</v>
      </c>
      <c r="E22" s="138" t="n">
        <v>4000</v>
      </c>
      <c r="F22" s="137" t="n">
        <v>320</v>
      </c>
      <c r="G22" s="139" t="n">
        <v>650</v>
      </c>
      <c r="H22" s="140"/>
      <c r="I22" s="140"/>
      <c r="J22" s="138" t="n">
        <v>4000</v>
      </c>
    </row>
    <row r="23" s="59" customFormat="true" ht="15" hidden="false" customHeight="false" outlineLevel="0" collapsed="false">
      <c r="A23" s="133" t="s">
        <v>74</v>
      </c>
      <c r="B23" s="55" t="s">
        <v>16</v>
      </c>
      <c r="C23" s="134" t="s">
        <v>75</v>
      </c>
      <c r="D23" s="137" t="n">
        <v>40400</v>
      </c>
      <c r="E23" s="138" t="n">
        <f aca="false">34000+2000+4400</f>
        <v>40400</v>
      </c>
      <c r="F23" s="137" t="n">
        <v>8887</v>
      </c>
      <c r="G23" s="139" t="n">
        <v>9477</v>
      </c>
      <c r="H23" s="140"/>
      <c r="I23" s="140"/>
      <c r="J23" s="138" t="n">
        <v>40500</v>
      </c>
    </row>
    <row r="24" s="59" customFormat="true" ht="15" hidden="false" customHeight="false" outlineLevel="0" collapsed="false">
      <c r="A24" s="133" t="s">
        <v>76</v>
      </c>
      <c r="B24" s="55" t="s">
        <v>16</v>
      </c>
      <c r="C24" s="134" t="s">
        <v>75</v>
      </c>
      <c r="D24" s="137" t="n">
        <v>2105</v>
      </c>
      <c r="E24" s="138" t="n">
        <f aca="false">300+215+1200+70+320</f>
        <v>2105</v>
      </c>
      <c r="F24" s="137" t="n">
        <v>334</v>
      </c>
      <c r="G24" s="139" t="n">
        <v>313</v>
      </c>
      <c r="H24" s="140"/>
      <c r="I24" s="140"/>
      <c r="J24" s="138" t="n">
        <v>2100</v>
      </c>
    </row>
    <row r="25" s="59" customFormat="true" ht="15" hidden="false" customHeight="false" outlineLevel="0" collapsed="false">
      <c r="A25" s="133" t="s">
        <v>77</v>
      </c>
      <c r="B25" s="55" t="s">
        <v>16</v>
      </c>
      <c r="C25" s="134" t="s">
        <v>78</v>
      </c>
      <c r="D25" s="140"/>
      <c r="E25" s="135"/>
      <c r="F25" s="135"/>
      <c r="G25" s="135"/>
      <c r="H25" s="135"/>
      <c r="I25" s="135"/>
      <c r="J25" s="135"/>
    </row>
    <row r="26" s="59" customFormat="true" ht="15" hidden="false" customHeight="false" outlineLevel="0" collapsed="false">
      <c r="A26" s="133" t="s">
        <v>79</v>
      </c>
      <c r="B26" s="55" t="s">
        <v>16</v>
      </c>
      <c r="C26" s="134" t="s">
        <v>80</v>
      </c>
      <c r="D26" s="137" t="n">
        <v>22900</v>
      </c>
      <c r="E26" s="138" t="n">
        <f aca="false">15000+7400+500</f>
        <v>22900</v>
      </c>
      <c r="F26" s="137" t="n">
        <v>6251</v>
      </c>
      <c r="G26" s="139" t="n">
        <v>7380</v>
      </c>
      <c r="H26" s="140"/>
      <c r="I26" s="140"/>
      <c r="J26" s="138" t="n">
        <v>23000</v>
      </c>
    </row>
    <row r="27" s="59" customFormat="true" ht="15" hidden="false" customHeight="false" outlineLevel="0" collapsed="false">
      <c r="A27" s="133" t="s">
        <v>81</v>
      </c>
      <c r="B27" s="55" t="s">
        <v>16</v>
      </c>
      <c r="C27" s="134" t="s">
        <v>82</v>
      </c>
      <c r="D27" s="137" t="n">
        <v>12985</v>
      </c>
      <c r="E27" s="138" t="n">
        <f aca="false">300+225+12100+360</f>
        <v>12985</v>
      </c>
      <c r="F27" s="137" t="n">
        <v>150</v>
      </c>
      <c r="G27" s="139" t="n">
        <v>317</v>
      </c>
      <c r="H27" s="140"/>
      <c r="I27" s="140"/>
      <c r="J27" s="138" t="n">
        <v>13500</v>
      </c>
    </row>
    <row r="28" s="59" customFormat="true" ht="15" hidden="false" customHeight="false" outlineLevel="0" collapsed="false">
      <c r="A28" s="133" t="s">
        <v>83</v>
      </c>
      <c r="B28" s="55" t="s">
        <v>16</v>
      </c>
      <c r="C28" s="134" t="s">
        <v>84</v>
      </c>
      <c r="D28" s="137" t="n">
        <v>4000</v>
      </c>
      <c r="E28" s="138" t="n">
        <v>4000</v>
      </c>
      <c r="F28" s="137" t="n">
        <v>880</v>
      </c>
      <c r="G28" s="139" t="n">
        <v>1320</v>
      </c>
      <c r="H28" s="140"/>
      <c r="I28" s="140"/>
      <c r="J28" s="138" t="n">
        <v>4000</v>
      </c>
    </row>
    <row r="29" s="59" customFormat="true" ht="15" hidden="false" customHeight="false" outlineLevel="0" collapsed="false">
      <c r="A29" s="133" t="s">
        <v>85</v>
      </c>
      <c r="B29" s="55" t="s">
        <v>16</v>
      </c>
      <c r="C29" s="134" t="s">
        <v>86</v>
      </c>
      <c r="D29" s="137" t="n">
        <v>650</v>
      </c>
      <c r="E29" s="138" t="n">
        <v>650</v>
      </c>
      <c r="F29" s="137" t="n">
        <v>53</v>
      </c>
      <c r="G29" s="139" t="n">
        <v>53</v>
      </c>
      <c r="H29" s="140"/>
      <c r="I29" s="140"/>
      <c r="J29" s="138" t="n">
        <v>800</v>
      </c>
    </row>
    <row r="30" s="59" customFormat="true" ht="15" hidden="false" customHeight="false" outlineLevel="0" collapsed="false">
      <c r="A30" s="133" t="s">
        <v>87</v>
      </c>
      <c r="B30" s="55" t="s">
        <v>16</v>
      </c>
      <c r="C30" s="134" t="s">
        <v>75</v>
      </c>
      <c r="D30" s="137" t="n">
        <v>2180</v>
      </c>
      <c r="E30" s="138" t="n">
        <f aca="false">2070+60+50</f>
        <v>2180</v>
      </c>
      <c r="F30" s="137" t="n">
        <v>216</v>
      </c>
      <c r="G30" s="139" t="n">
        <v>211</v>
      </c>
      <c r="H30" s="140"/>
      <c r="I30" s="140"/>
      <c r="J30" s="138" t="n">
        <v>2200</v>
      </c>
    </row>
    <row r="31" s="59" customFormat="true" ht="15" hidden="false" customHeight="false" outlineLevel="0" collapsed="false">
      <c r="A31" s="133" t="s">
        <v>88</v>
      </c>
      <c r="B31" s="55" t="s">
        <v>16</v>
      </c>
      <c r="C31" s="134" t="s">
        <v>89</v>
      </c>
      <c r="D31" s="137" t="n">
        <v>5330</v>
      </c>
      <c r="E31" s="138" t="n">
        <f aca="false">5300+30</f>
        <v>5330</v>
      </c>
      <c r="F31" s="137" t="n">
        <v>703</v>
      </c>
      <c r="G31" s="139" t="n">
        <v>1602</v>
      </c>
      <c r="H31" s="140"/>
      <c r="I31" s="140"/>
      <c r="J31" s="138" t="n">
        <v>5600</v>
      </c>
    </row>
    <row r="32" s="59" customFormat="true" ht="15" hidden="false" customHeight="false" outlineLevel="0" collapsed="false">
      <c r="A32" s="133" t="s">
        <v>90</v>
      </c>
      <c r="B32" s="55" t="s">
        <v>16</v>
      </c>
      <c r="C32" s="134" t="s">
        <v>91</v>
      </c>
      <c r="D32" s="137" t="n">
        <v>1400</v>
      </c>
      <c r="E32" s="138" t="n">
        <v>1400</v>
      </c>
      <c r="F32" s="137" t="n">
        <v>926</v>
      </c>
      <c r="G32" s="139" t="n">
        <v>970</v>
      </c>
      <c r="H32" s="140"/>
      <c r="I32" s="140"/>
      <c r="J32" s="138" t="n">
        <v>1500</v>
      </c>
    </row>
    <row r="33" s="59" customFormat="true" ht="15" hidden="false" customHeight="false" outlineLevel="0" collapsed="false">
      <c r="A33" s="133" t="s">
        <v>92</v>
      </c>
      <c r="B33" s="55" t="s">
        <v>16</v>
      </c>
      <c r="C33" s="134" t="s">
        <v>93</v>
      </c>
      <c r="D33" s="142"/>
      <c r="E33" s="138" t="n">
        <v>1000</v>
      </c>
      <c r="F33" s="142"/>
      <c r="G33" s="143"/>
      <c r="H33" s="135"/>
      <c r="I33" s="140"/>
      <c r="J33" s="138" t="n">
        <v>1000</v>
      </c>
    </row>
    <row r="34" s="59" customFormat="true" ht="15" hidden="false" customHeight="false" outlineLevel="0" collapsed="false">
      <c r="A34" s="133" t="s">
        <v>94</v>
      </c>
      <c r="B34" s="55" t="s">
        <v>16</v>
      </c>
      <c r="C34" s="134" t="s">
        <v>93</v>
      </c>
      <c r="D34" s="142"/>
      <c r="E34" s="138" t="n">
        <v>1000</v>
      </c>
      <c r="F34" s="142"/>
      <c r="G34" s="142"/>
      <c r="H34" s="135"/>
      <c r="I34" s="140"/>
      <c r="J34" s="138" t="n">
        <v>1000</v>
      </c>
    </row>
    <row r="35" s="59" customFormat="true" ht="15" hidden="false" customHeight="false" outlineLevel="0" collapsed="false">
      <c r="A35" s="133" t="s">
        <v>95</v>
      </c>
      <c r="B35" s="55" t="s">
        <v>16</v>
      </c>
      <c r="C35" s="134" t="s">
        <v>84</v>
      </c>
      <c r="D35" s="144" t="n">
        <v>6000</v>
      </c>
      <c r="E35" s="137" t="n">
        <v>6000</v>
      </c>
      <c r="F35" s="137" t="n">
        <v>770</v>
      </c>
      <c r="G35" s="139" t="n">
        <v>1995</v>
      </c>
      <c r="H35" s="140"/>
      <c r="I35" s="140"/>
      <c r="J35" s="137" t="n">
        <v>6000</v>
      </c>
    </row>
    <row r="36" s="59" customFormat="true" ht="15" hidden="false" customHeight="false" outlineLevel="0" collapsed="false">
      <c r="A36" s="133" t="s">
        <v>96</v>
      </c>
      <c r="B36" s="55" t="s">
        <v>16</v>
      </c>
      <c r="C36" s="134" t="s">
        <v>97</v>
      </c>
      <c r="D36" s="144" t="n">
        <v>33200</v>
      </c>
      <c r="E36" s="137" t="n">
        <v>33200</v>
      </c>
      <c r="F36" s="137" t="n">
        <v>4984</v>
      </c>
      <c r="G36" s="139" t="n">
        <v>6330</v>
      </c>
      <c r="H36" s="140"/>
      <c r="I36" s="140"/>
      <c r="J36" s="137" t="n">
        <v>33000</v>
      </c>
    </row>
    <row r="37" s="59" customFormat="true" ht="15" hidden="false" customHeight="false" outlineLevel="0" collapsed="false">
      <c r="A37" s="133" t="s">
        <v>98</v>
      </c>
      <c r="B37" s="55" t="s">
        <v>16</v>
      </c>
      <c r="C37" s="134" t="s">
        <v>97</v>
      </c>
      <c r="D37" s="144" t="n">
        <v>9900</v>
      </c>
      <c r="E37" s="137" t="n">
        <v>9900</v>
      </c>
      <c r="F37" s="137" t="n">
        <v>2212</v>
      </c>
      <c r="G37" s="139" t="n">
        <v>888</v>
      </c>
      <c r="H37" s="140"/>
      <c r="I37" s="140"/>
      <c r="J37" s="137" t="n">
        <v>10000</v>
      </c>
    </row>
    <row r="38" s="59" customFormat="true" ht="15" hidden="false" customHeight="false" outlineLevel="0" collapsed="false">
      <c r="A38" s="133" t="s">
        <v>99</v>
      </c>
      <c r="B38" s="55" t="s">
        <v>16</v>
      </c>
      <c r="C38" s="134" t="s">
        <v>97</v>
      </c>
      <c r="D38" s="144" t="n">
        <v>295</v>
      </c>
      <c r="E38" s="137" t="n">
        <v>295</v>
      </c>
      <c r="F38" s="137" t="n">
        <v>138</v>
      </c>
      <c r="G38" s="139" t="n">
        <v>127</v>
      </c>
      <c r="H38" s="140"/>
      <c r="I38" s="140"/>
      <c r="J38" s="137" t="n">
        <v>300</v>
      </c>
    </row>
    <row r="39" s="59" customFormat="true" ht="15" hidden="false" customHeight="false" outlineLevel="0" collapsed="false">
      <c r="A39" s="145" t="s">
        <v>100</v>
      </c>
      <c r="B39" s="146" t="s">
        <v>16</v>
      </c>
      <c r="C39" s="147" t="s">
        <v>101</v>
      </c>
      <c r="D39" s="144" t="n">
        <v>1500</v>
      </c>
      <c r="E39" s="137" t="n">
        <v>1500</v>
      </c>
      <c r="F39" s="148" t="n">
        <v>240</v>
      </c>
      <c r="G39" s="149" t="n">
        <v>420</v>
      </c>
      <c r="H39" s="150"/>
      <c r="I39" s="150"/>
      <c r="J39" s="137" t="n">
        <v>1500</v>
      </c>
    </row>
    <row r="40" s="59" customFormat="true" ht="15" hidden="false" customHeight="false" outlineLevel="0" collapsed="false">
      <c r="A40" s="151"/>
      <c r="B40" s="152"/>
      <c r="C40" s="153"/>
      <c r="D40" s="154"/>
      <c r="E40" s="154"/>
      <c r="F40" s="154"/>
      <c r="G40" s="154"/>
      <c r="H40" s="154"/>
      <c r="I40" s="154"/>
      <c r="J40" s="154"/>
    </row>
    <row r="41" s="59" customFormat="true" ht="15" hidden="false" customHeight="false" outlineLevel="0" collapsed="false">
      <c r="A41" s="152" t="s">
        <v>102</v>
      </c>
      <c r="B41" s="152"/>
      <c r="C41" s="153"/>
      <c r="D41" s="154"/>
      <c r="E41" s="154"/>
      <c r="F41" s="154"/>
      <c r="G41" s="154"/>
      <c r="H41" s="154"/>
      <c r="I41" s="154"/>
      <c r="J41" s="154"/>
    </row>
    <row r="42" s="59" customFormat="true" ht="15" hidden="false" customHeight="false" outlineLevel="0" collapsed="false">
      <c r="A42" s="152" t="s">
        <v>103</v>
      </c>
      <c r="B42" s="152"/>
      <c r="C42" s="153"/>
      <c r="D42" s="154"/>
      <c r="E42" s="154"/>
      <c r="F42" s="154"/>
      <c r="G42" s="154"/>
      <c r="H42" s="154"/>
      <c r="I42" s="154"/>
      <c r="J42" s="154"/>
    </row>
    <row r="43" s="59" customFormat="true" ht="12.75" hidden="false" customHeight="false" outlineLevel="0" collapsed="false">
      <c r="A43" s="152" t="s">
        <v>104</v>
      </c>
    </row>
    <row r="44" s="59" customFormat="true" ht="12.75" hidden="false" customHeight="false" outlineLevel="0" collapsed="false">
      <c r="A44" s="152" t="s">
        <v>105</v>
      </c>
    </row>
    <row r="45" s="59" customFormat="true" ht="12.75" hidden="false" customHeight="false" outlineLevel="0" collapsed="false">
      <c r="A45" s="152" t="s">
        <v>106</v>
      </c>
    </row>
    <row r="46" s="59" customFormat="true" ht="12.75" hidden="false" customHeight="false" outlineLevel="0" collapsed="false">
      <c r="A46" s="152" t="s">
        <v>107</v>
      </c>
    </row>
    <row r="47" s="59" customFormat="true" ht="12.75" hidden="false" customHeight="false" outlineLevel="0" collapsed="false">
      <c r="A47" s="152" t="s">
        <v>108</v>
      </c>
    </row>
    <row r="48" s="59" customFormat="true" ht="12.75" hidden="false" customHeight="false" outlineLevel="0" collapsed="false">
      <c r="A48" s="152" t="s">
        <v>109</v>
      </c>
    </row>
    <row r="49" s="59" customFormat="true" ht="12.75" hidden="false" customHeight="false" outlineLevel="0" collapsed="false">
      <c r="A49" s="152" t="s">
        <v>110</v>
      </c>
    </row>
    <row r="50" s="59" customFormat="true" ht="12.75" hidden="false" customHeight="false" outlineLevel="0" collapsed="false">
      <c r="A50" s="155" t="s">
        <v>111</v>
      </c>
    </row>
    <row r="51" s="59" customFormat="true" ht="12.75" hidden="false" customHeight="false" outlineLevel="0" collapsed="false">
      <c r="A51" s="155" t="s">
        <v>112</v>
      </c>
    </row>
  </sheetData>
  <mergeCells count="8">
    <mergeCell ref="A1:J1"/>
    <mergeCell ref="A3:B3"/>
    <mergeCell ref="A7:I7"/>
    <mergeCell ref="A9:A11"/>
    <mergeCell ref="B9:B11"/>
    <mergeCell ref="C9:C11"/>
    <mergeCell ref="D9:J9"/>
    <mergeCell ref="F10:H10"/>
  </mergeCells>
  <printOptions headings="false" gridLines="false" gridLinesSet="true" horizontalCentered="true" verticalCentered="false"/>
  <pageMargins left="0.433333333333333" right="0.315277777777778" top="0.359722222222222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L9" activeCellId="0" sqref="L9:N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41.7"/>
    <col collapsed="false" customWidth="false" hidden="false" outlineLevel="0" max="3" min="2" style="156" width="11.42"/>
    <col collapsed="false" customWidth="true" hidden="false" outlineLevel="0" max="4" min="4" style="156" width="13.14"/>
    <col collapsed="false" customWidth="true" hidden="true" outlineLevel="0" max="7" min="5" style="156" width="12.56"/>
    <col collapsed="false" customWidth="true" hidden="true" outlineLevel="0" max="9" min="8" style="156" width="13.41"/>
    <col collapsed="false" customWidth="true" hidden="false" outlineLevel="0" max="10" min="10" style="156" width="13.14"/>
    <col collapsed="false" customWidth="true" hidden="false" outlineLevel="0" max="11" min="11" style="156" width="11.7"/>
    <col collapsed="false" customWidth="true" hidden="false" outlineLevel="0" max="15" min="12" style="156" width="11.85"/>
    <col collapsed="false" customWidth="true" hidden="false" outlineLevel="0" max="16" min="16" style="156" width="12.14"/>
    <col collapsed="false" customWidth="true" hidden="false" outlineLevel="0" max="17" min="17" style="156" width="13.41"/>
    <col collapsed="false" customWidth="false" hidden="false" outlineLevel="0" max="257" min="18" style="156" width="11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" hidden="false" customHeight="true" outlineLevel="0" collapsed="false">
      <c r="A2" s="157"/>
      <c r="Q2" s="0"/>
    </row>
    <row r="3" s="159" customFormat="true" ht="15.75" hidden="false" customHeight="false" outlineLevel="0" collapsed="false">
      <c r="A3" s="158" t="s">
        <v>113</v>
      </c>
      <c r="Q3" s="160"/>
    </row>
    <row r="4" s="159" customFormat="true" ht="15.75" hidden="false" customHeight="false" outlineLevel="0" collapsed="false">
      <c r="A4" s="158" t="s">
        <v>114</v>
      </c>
      <c r="Q4" s="160"/>
    </row>
    <row r="5" s="159" customFormat="true" ht="15.75" hidden="false" customHeight="false" outlineLevel="0" collapsed="false">
      <c r="A5" s="158" t="s">
        <v>115</v>
      </c>
      <c r="Q5" s="160"/>
    </row>
    <row r="6" customFormat="false" ht="12.75" hidden="false" customHeight="false" outlineLevel="0" collapsed="false">
      <c r="Q6" s="160"/>
    </row>
    <row r="7" customFormat="false" ht="21" hidden="false" customHeight="true" outlineLevel="0" collapsed="false">
      <c r="A7" s="116" t="s">
        <v>4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60"/>
    </row>
    <row r="8" s="160" customFormat="true" ht="23.25" hidden="false" customHeight="true" outlineLevel="0" collapsed="false">
      <c r="A8" s="161" t="s">
        <v>116</v>
      </c>
      <c r="B8" s="10" t="s">
        <v>117</v>
      </c>
      <c r="C8" s="10" t="s">
        <v>118</v>
      </c>
      <c r="D8" s="10" t="s">
        <v>119</v>
      </c>
      <c r="E8" s="162" t="s">
        <v>120</v>
      </c>
      <c r="F8" s="162"/>
      <c r="G8" s="162"/>
      <c r="H8" s="162"/>
      <c r="I8" s="162"/>
      <c r="J8" s="163" t="s">
        <v>121</v>
      </c>
      <c r="K8" s="163"/>
      <c r="L8" s="163"/>
      <c r="M8" s="163"/>
      <c r="N8" s="163"/>
      <c r="O8" s="163"/>
      <c r="P8" s="163"/>
    </row>
    <row r="9" s="160" customFormat="true" ht="12" hidden="false" customHeight="false" outlineLevel="0" collapsed="false">
      <c r="A9" s="161"/>
      <c r="B9" s="10"/>
      <c r="C9" s="10"/>
      <c r="D9" s="10"/>
      <c r="E9" s="164" t="n">
        <v>2002</v>
      </c>
      <c r="F9" s="164" t="n">
        <v>2003</v>
      </c>
      <c r="G9" s="164" t="n">
        <v>2004</v>
      </c>
      <c r="H9" s="164" t="n">
        <v>2005</v>
      </c>
      <c r="I9" s="86" t="n">
        <v>2006</v>
      </c>
      <c r="J9" s="165" t="n">
        <v>2009</v>
      </c>
      <c r="K9" s="166" t="n">
        <v>2010</v>
      </c>
      <c r="L9" s="167" t="n">
        <v>2010</v>
      </c>
      <c r="M9" s="167"/>
      <c r="N9" s="167"/>
      <c r="O9" s="168"/>
      <c r="P9" s="169" t="n">
        <v>2011</v>
      </c>
    </row>
    <row r="10" s="160" customFormat="true" ht="36.75" hidden="false" customHeight="false" outlineLevel="0" collapsed="false">
      <c r="A10" s="161"/>
      <c r="B10" s="10"/>
      <c r="C10" s="10"/>
      <c r="D10" s="10"/>
      <c r="E10" s="17" t="s">
        <v>122</v>
      </c>
      <c r="F10" s="17" t="s">
        <v>122</v>
      </c>
      <c r="G10" s="17" t="s">
        <v>122</v>
      </c>
      <c r="H10" s="17" t="s">
        <v>123</v>
      </c>
      <c r="I10" s="170" t="s">
        <v>8</v>
      </c>
      <c r="J10" s="171" t="s">
        <v>8</v>
      </c>
      <c r="K10" s="17" t="s">
        <v>9</v>
      </c>
      <c r="L10" s="17" t="s">
        <v>10</v>
      </c>
      <c r="M10" s="17" t="s">
        <v>11</v>
      </c>
      <c r="N10" s="170" t="s">
        <v>12</v>
      </c>
      <c r="O10" s="172" t="s">
        <v>13</v>
      </c>
      <c r="P10" s="123" t="s">
        <v>9</v>
      </c>
    </row>
    <row r="11" s="160" customFormat="true" ht="20.25" hidden="false" customHeight="true" outlineLevel="0" collapsed="false">
      <c r="A11" s="173" t="s">
        <v>124</v>
      </c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</row>
    <row r="12" s="160" customFormat="true" ht="12" hidden="false" customHeight="false" outlineLevel="0" collapsed="false">
      <c r="A12" s="174" t="s">
        <v>125</v>
      </c>
      <c r="B12" s="175" t="s">
        <v>16</v>
      </c>
      <c r="C12" s="175" t="s">
        <v>126</v>
      </c>
      <c r="D12" s="175" t="s">
        <v>127</v>
      </c>
      <c r="E12" s="176" t="s">
        <v>128</v>
      </c>
      <c r="F12" s="176" t="s">
        <v>128</v>
      </c>
      <c r="G12" s="176" t="s">
        <v>128</v>
      </c>
      <c r="H12" s="176" t="n">
        <v>150</v>
      </c>
      <c r="I12" s="176" t="n">
        <v>100</v>
      </c>
      <c r="J12" s="176" t="n">
        <v>103</v>
      </c>
      <c r="K12" s="177" t="n">
        <v>83</v>
      </c>
      <c r="L12" s="176" t="n">
        <v>82</v>
      </c>
      <c r="M12" s="178" t="n">
        <v>115</v>
      </c>
      <c r="N12" s="179"/>
      <c r="O12" s="180"/>
      <c r="P12" s="177" t="n">
        <v>83</v>
      </c>
    </row>
    <row r="13" s="160" customFormat="true" ht="12" hidden="false" customHeight="false" outlineLevel="0" collapsed="false">
      <c r="A13" s="174" t="s">
        <v>129</v>
      </c>
      <c r="B13" s="175" t="s">
        <v>16</v>
      </c>
      <c r="C13" s="175" t="s">
        <v>126</v>
      </c>
      <c r="D13" s="175" t="s">
        <v>127</v>
      </c>
      <c r="E13" s="176" t="s">
        <v>128</v>
      </c>
      <c r="F13" s="176" t="s">
        <v>128</v>
      </c>
      <c r="G13" s="176" t="s">
        <v>128</v>
      </c>
      <c r="H13" s="175" t="n">
        <v>130</v>
      </c>
      <c r="I13" s="175" t="n">
        <v>122</v>
      </c>
      <c r="J13" s="175" t="n">
        <v>402</v>
      </c>
      <c r="K13" s="177" t="n">
        <v>402</v>
      </c>
      <c r="L13" s="175" t="n">
        <v>402</v>
      </c>
      <c r="M13" s="181" t="n">
        <v>402</v>
      </c>
      <c r="N13" s="182"/>
      <c r="O13" s="183"/>
      <c r="P13" s="177" t="n">
        <v>402</v>
      </c>
    </row>
    <row r="14" s="160" customFormat="true" ht="12" hidden="false" customHeight="false" outlineLevel="0" collapsed="false">
      <c r="A14" s="174" t="s">
        <v>130</v>
      </c>
      <c r="B14" s="175" t="s">
        <v>16</v>
      </c>
      <c r="C14" s="175" t="s">
        <v>131</v>
      </c>
      <c r="D14" s="175" t="s">
        <v>127</v>
      </c>
      <c r="E14" s="176" t="s">
        <v>128</v>
      </c>
      <c r="F14" s="176" t="s">
        <v>128</v>
      </c>
      <c r="G14" s="176" t="s">
        <v>128</v>
      </c>
      <c r="H14" s="176" t="s">
        <v>128</v>
      </c>
      <c r="I14" s="176" t="s">
        <v>132</v>
      </c>
      <c r="J14" s="176" t="s">
        <v>132</v>
      </c>
      <c r="K14" s="184" t="s">
        <v>132</v>
      </c>
      <c r="L14" s="176" t="n">
        <v>0</v>
      </c>
      <c r="M14" s="178" t="n">
        <v>0</v>
      </c>
      <c r="N14" s="179"/>
      <c r="O14" s="180"/>
      <c r="P14" s="184" t="s">
        <v>132</v>
      </c>
    </row>
    <row r="15" s="160" customFormat="true" ht="12" hidden="false" customHeight="false" outlineLevel="0" collapsed="false">
      <c r="A15" s="174" t="s">
        <v>133</v>
      </c>
      <c r="B15" s="175" t="s">
        <v>16</v>
      </c>
      <c r="C15" s="175" t="s">
        <v>131</v>
      </c>
      <c r="D15" s="175" t="s">
        <v>127</v>
      </c>
      <c r="E15" s="176" t="s">
        <v>128</v>
      </c>
      <c r="F15" s="176" t="s">
        <v>128</v>
      </c>
      <c r="G15" s="176" t="s">
        <v>128</v>
      </c>
      <c r="H15" s="176" t="s">
        <v>128</v>
      </c>
      <c r="I15" s="176" t="s">
        <v>132</v>
      </c>
      <c r="J15" s="176" t="s">
        <v>132</v>
      </c>
      <c r="K15" s="184" t="s">
        <v>132</v>
      </c>
      <c r="L15" s="176" t="n">
        <v>0</v>
      </c>
      <c r="M15" s="178" t="n">
        <v>0</v>
      </c>
      <c r="N15" s="179"/>
      <c r="O15" s="180"/>
      <c r="P15" s="184" t="s">
        <v>132</v>
      </c>
    </row>
    <row r="16" s="160" customFormat="true" ht="12" hidden="false" customHeight="false" outlineLevel="0" collapsed="false">
      <c r="A16" s="174" t="s">
        <v>133</v>
      </c>
      <c r="B16" s="175" t="s">
        <v>134</v>
      </c>
      <c r="C16" s="175" t="s">
        <v>131</v>
      </c>
      <c r="D16" s="175" t="s">
        <v>127</v>
      </c>
      <c r="E16" s="176" t="s">
        <v>128</v>
      </c>
      <c r="F16" s="176" t="s">
        <v>128</v>
      </c>
      <c r="G16" s="176" t="s">
        <v>128</v>
      </c>
      <c r="H16" s="176" t="s">
        <v>128</v>
      </c>
      <c r="I16" s="176" t="s">
        <v>132</v>
      </c>
      <c r="J16" s="176" t="s">
        <v>132</v>
      </c>
      <c r="K16" s="184" t="s">
        <v>132</v>
      </c>
      <c r="L16" s="176" t="n">
        <v>0</v>
      </c>
      <c r="M16" s="178" t="n">
        <v>0</v>
      </c>
      <c r="N16" s="179"/>
      <c r="O16" s="180"/>
      <c r="P16" s="184" t="s">
        <v>132</v>
      </c>
    </row>
    <row r="17" s="160" customFormat="true" ht="12" hidden="false" customHeight="false" outlineLevel="0" collapsed="false">
      <c r="A17" s="174" t="s">
        <v>135</v>
      </c>
      <c r="B17" s="175" t="s">
        <v>134</v>
      </c>
      <c r="C17" s="175" t="s">
        <v>136</v>
      </c>
      <c r="D17" s="175" t="s">
        <v>127</v>
      </c>
      <c r="E17" s="185" t="n">
        <v>6026929</v>
      </c>
      <c r="F17" s="185" t="n">
        <v>4858726</v>
      </c>
      <c r="G17" s="185" t="n">
        <v>4801465</v>
      </c>
      <c r="H17" s="186" t="n">
        <v>5760000</v>
      </c>
      <c r="I17" s="186" t="n">
        <v>9200000</v>
      </c>
      <c r="J17" s="186" t="n">
        <v>12000000</v>
      </c>
      <c r="K17" s="187" t="n">
        <v>12000000</v>
      </c>
      <c r="L17" s="186" t="n">
        <v>3411966.82</v>
      </c>
      <c r="M17" s="188" t="s">
        <v>137</v>
      </c>
      <c r="N17" s="189"/>
      <c r="O17" s="190"/>
      <c r="P17" s="187" t="n">
        <v>12000000</v>
      </c>
    </row>
    <row r="18" s="160" customFormat="true" ht="12" hidden="false" customHeight="false" outlineLevel="0" collapsed="false">
      <c r="A18" s="174" t="s">
        <v>138</v>
      </c>
      <c r="B18" s="175" t="s">
        <v>134</v>
      </c>
      <c r="C18" s="175" t="s">
        <v>126</v>
      </c>
      <c r="D18" s="175" t="s">
        <v>127</v>
      </c>
      <c r="E18" s="191" t="n">
        <v>14280</v>
      </c>
      <c r="F18" s="191" t="n">
        <v>14280</v>
      </c>
      <c r="G18" s="191" t="n">
        <v>14280</v>
      </c>
      <c r="H18" s="192" t="n">
        <v>14280</v>
      </c>
      <c r="I18" s="192" t="n">
        <v>14280</v>
      </c>
      <c r="J18" s="192" t="n">
        <v>14280</v>
      </c>
      <c r="K18" s="187" t="n">
        <v>14280</v>
      </c>
      <c r="L18" s="192" t="n">
        <v>3571</v>
      </c>
      <c r="M18" s="193" t="s">
        <v>139</v>
      </c>
      <c r="N18" s="194"/>
      <c r="O18" s="195"/>
      <c r="P18" s="187" t="n">
        <v>14280</v>
      </c>
    </row>
    <row r="19" s="160" customFormat="true" ht="12" hidden="false" customHeight="false" outlineLevel="0" collapsed="false">
      <c r="A19" s="174" t="s">
        <v>140</v>
      </c>
      <c r="B19" s="175" t="s">
        <v>134</v>
      </c>
      <c r="C19" s="175" t="s">
        <v>131</v>
      </c>
      <c r="D19" s="175" t="s">
        <v>127</v>
      </c>
      <c r="E19" s="191" t="n">
        <v>20492</v>
      </c>
      <c r="F19" s="191" t="n">
        <v>971505</v>
      </c>
      <c r="G19" s="191" t="n">
        <v>3837</v>
      </c>
      <c r="H19" s="176" t="s">
        <v>128</v>
      </c>
      <c r="I19" s="196"/>
      <c r="J19" s="196" t="n">
        <v>1000000</v>
      </c>
      <c r="K19" s="197" t="n">
        <v>1000000</v>
      </c>
      <c r="L19" s="196" t="s">
        <v>141</v>
      </c>
      <c r="M19" s="198" t="n">
        <v>665526.35</v>
      </c>
      <c r="N19" s="199"/>
      <c r="O19" s="200"/>
      <c r="P19" s="197" t="n">
        <v>1000000</v>
      </c>
    </row>
    <row r="20" s="160" customFormat="true" ht="12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5"/>
      <c r="J20" s="175"/>
      <c r="K20" s="177"/>
      <c r="L20" s="175"/>
      <c r="M20" s="181"/>
      <c r="N20" s="182"/>
      <c r="O20" s="183"/>
      <c r="P20" s="177"/>
    </row>
    <row r="21" s="160" customFormat="true" ht="18" hidden="false" customHeight="true" outlineLevel="0" collapsed="false">
      <c r="A21" s="201" t="s">
        <v>142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</row>
    <row r="22" s="160" customFormat="true" ht="12" hidden="false" customHeight="false" outlineLevel="0" collapsed="false">
      <c r="A22" s="202" t="s">
        <v>143</v>
      </c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3"/>
      <c r="P22" s="203"/>
    </row>
    <row r="23" s="160" customFormat="true" ht="12" hidden="false" customHeight="false" outlineLevel="0" collapsed="false">
      <c r="A23" s="204" t="s">
        <v>144</v>
      </c>
      <c r="B23" s="175" t="s">
        <v>16</v>
      </c>
      <c r="C23" s="175" t="s">
        <v>145</v>
      </c>
      <c r="D23" s="175" t="s">
        <v>146</v>
      </c>
      <c r="E23" s="175" t="n">
        <v>33</v>
      </c>
      <c r="F23" s="175" t="n">
        <v>33</v>
      </c>
      <c r="G23" s="175" t="n">
        <v>48</v>
      </c>
      <c r="H23" s="175" t="n">
        <v>48</v>
      </c>
      <c r="I23" s="175" t="n">
        <v>47</v>
      </c>
      <c r="J23" s="175" t="n">
        <v>46</v>
      </c>
      <c r="K23" s="177" t="n">
        <v>46</v>
      </c>
      <c r="L23" s="175" t="n">
        <v>36</v>
      </c>
      <c r="M23" s="175" t="n">
        <v>36</v>
      </c>
      <c r="N23" s="181"/>
      <c r="O23" s="205"/>
      <c r="P23" s="177" t="n">
        <v>46</v>
      </c>
    </row>
    <row r="24" s="160" customFormat="true" ht="12" hidden="false" customHeight="false" outlineLevel="0" collapsed="false">
      <c r="A24" s="204" t="s">
        <v>147</v>
      </c>
      <c r="B24" s="175" t="s">
        <v>16</v>
      </c>
      <c r="C24" s="175" t="s">
        <v>145</v>
      </c>
      <c r="D24" s="175" t="s">
        <v>146</v>
      </c>
      <c r="E24" s="175" t="n">
        <v>16</v>
      </c>
      <c r="F24" s="175" t="n">
        <v>16</v>
      </c>
      <c r="G24" s="175" t="n">
        <v>22</v>
      </c>
      <c r="H24" s="175" t="n">
        <v>22</v>
      </c>
      <c r="I24" s="175" t="n">
        <v>19</v>
      </c>
      <c r="J24" s="175" t="n">
        <v>19</v>
      </c>
      <c r="K24" s="177" t="n">
        <v>19</v>
      </c>
      <c r="L24" s="175" t="n">
        <v>16</v>
      </c>
      <c r="M24" s="181" t="n">
        <v>16</v>
      </c>
      <c r="N24" s="182"/>
      <c r="O24" s="183"/>
      <c r="P24" s="177" t="n">
        <v>19</v>
      </c>
    </row>
    <row r="25" s="160" customFormat="true" ht="12" hidden="false" customHeight="false" outlineLevel="0" collapsed="false">
      <c r="A25" s="174" t="s">
        <v>148</v>
      </c>
      <c r="B25" s="175" t="s">
        <v>16</v>
      </c>
      <c r="C25" s="175" t="s">
        <v>145</v>
      </c>
      <c r="D25" s="175" t="s">
        <v>146</v>
      </c>
      <c r="E25" s="175" t="n">
        <v>1</v>
      </c>
      <c r="F25" s="175" t="n">
        <v>1</v>
      </c>
      <c r="G25" s="175" t="n">
        <v>1</v>
      </c>
      <c r="H25" s="175" t="n">
        <v>1</v>
      </c>
      <c r="I25" s="175" t="n">
        <v>1</v>
      </c>
      <c r="J25" s="175" t="n">
        <v>2</v>
      </c>
      <c r="K25" s="177" t="n">
        <v>3</v>
      </c>
      <c r="L25" s="175" t="n">
        <v>3</v>
      </c>
      <c r="M25" s="181" t="n">
        <v>3</v>
      </c>
      <c r="N25" s="182"/>
      <c r="O25" s="183"/>
      <c r="P25" s="177" t="n">
        <v>2</v>
      </c>
    </row>
    <row r="26" s="160" customFormat="true" ht="12" hidden="false" customHeight="false" outlineLevel="0" collapsed="false">
      <c r="A26" s="174" t="s">
        <v>149</v>
      </c>
      <c r="B26" s="175" t="s">
        <v>16</v>
      </c>
      <c r="C26" s="175" t="s">
        <v>145</v>
      </c>
      <c r="D26" s="175" t="s">
        <v>146</v>
      </c>
      <c r="E26" s="175" t="n">
        <v>5</v>
      </c>
      <c r="F26" s="175" t="n">
        <v>5</v>
      </c>
      <c r="G26" s="175" t="n">
        <v>6</v>
      </c>
      <c r="H26" s="175" t="n">
        <v>6</v>
      </c>
      <c r="I26" s="175" t="n">
        <v>5</v>
      </c>
      <c r="J26" s="175" t="n">
        <v>5</v>
      </c>
      <c r="K26" s="177" t="n">
        <v>5</v>
      </c>
      <c r="L26" s="175" t="n">
        <v>3</v>
      </c>
      <c r="M26" s="181" t="n">
        <v>3</v>
      </c>
      <c r="N26" s="182"/>
      <c r="O26" s="183"/>
      <c r="P26" s="177" t="n">
        <v>5</v>
      </c>
    </row>
    <row r="27" s="160" customFormat="true" ht="12" hidden="false" customHeight="false" outlineLevel="0" collapsed="false">
      <c r="A27" s="174" t="s">
        <v>150</v>
      </c>
      <c r="B27" s="175" t="s">
        <v>16</v>
      </c>
      <c r="C27" s="175" t="s">
        <v>145</v>
      </c>
      <c r="D27" s="175" t="s">
        <v>146</v>
      </c>
      <c r="E27" s="175" t="n">
        <v>10</v>
      </c>
      <c r="F27" s="175" t="n">
        <v>10</v>
      </c>
      <c r="G27" s="175" t="n">
        <v>15</v>
      </c>
      <c r="H27" s="175" t="n">
        <v>15</v>
      </c>
      <c r="I27" s="175" t="n">
        <v>13</v>
      </c>
      <c r="J27" s="175" t="n">
        <v>12</v>
      </c>
      <c r="K27" s="177" t="n">
        <v>12</v>
      </c>
      <c r="L27" s="175" t="n">
        <v>10</v>
      </c>
      <c r="M27" s="181" t="n">
        <v>10</v>
      </c>
      <c r="N27" s="182"/>
      <c r="O27" s="183"/>
      <c r="P27" s="177" t="n">
        <v>12</v>
      </c>
    </row>
    <row r="28" s="160" customFormat="true" ht="12" hidden="false" customHeight="false" outlineLevel="0" collapsed="false">
      <c r="A28" s="204" t="s">
        <v>151</v>
      </c>
      <c r="B28" s="175" t="s">
        <v>16</v>
      </c>
      <c r="C28" s="175" t="s">
        <v>145</v>
      </c>
      <c r="D28" s="175" t="s">
        <v>146</v>
      </c>
      <c r="E28" s="175" t="n">
        <v>15</v>
      </c>
      <c r="F28" s="175" t="n">
        <v>15</v>
      </c>
      <c r="G28" s="175" t="n">
        <v>24</v>
      </c>
      <c r="H28" s="175" t="n">
        <v>24</v>
      </c>
      <c r="I28" s="175" t="n">
        <v>26</v>
      </c>
      <c r="J28" s="175" t="n">
        <v>25</v>
      </c>
      <c r="K28" s="177" t="n">
        <v>25</v>
      </c>
      <c r="L28" s="175" t="n">
        <v>21</v>
      </c>
      <c r="M28" s="181" t="n">
        <v>21</v>
      </c>
      <c r="N28" s="182"/>
      <c r="O28" s="183"/>
      <c r="P28" s="177" t="n">
        <v>25</v>
      </c>
    </row>
    <row r="29" s="160" customFormat="true" ht="12" hidden="false" customHeight="false" outlineLevel="0" collapsed="false">
      <c r="A29" s="174" t="s">
        <v>152</v>
      </c>
      <c r="B29" s="175" t="s">
        <v>16</v>
      </c>
      <c r="C29" s="175" t="s">
        <v>145</v>
      </c>
      <c r="D29" s="175" t="s">
        <v>146</v>
      </c>
      <c r="E29" s="175" t="n">
        <v>2</v>
      </c>
      <c r="F29" s="175" t="n">
        <v>2</v>
      </c>
      <c r="G29" s="175" t="n">
        <v>2</v>
      </c>
      <c r="H29" s="175" t="n">
        <v>2</v>
      </c>
      <c r="I29" s="175" t="n">
        <v>2</v>
      </c>
      <c r="J29" s="175" t="n">
        <v>2</v>
      </c>
      <c r="K29" s="177" t="n">
        <v>2</v>
      </c>
      <c r="L29" s="175" t="n">
        <v>2</v>
      </c>
      <c r="M29" s="181" t="n">
        <v>2</v>
      </c>
      <c r="N29" s="182"/>
      <c r="O29" s="183"/>
      <c r="P29" s="177" t="n">
        <v>2</v>
      </c>
    </row>
    <row r="30" s="160" customFormat="true" ht="12" hidden="false" customHeight="false" outlineLevel="0" collapsed="false">
      <c r="A30" s="174" t="s">
        <v>153</v>
      </c>
      <c r="B30" s="175" t="s">
        <v>16</v>
      </c>
      <c r="C30" s="175" t="s">
        <v>145</v>
      </c>
      <c r="D30" s="175" t="s">
        <v>146</v>
      </c>
      <c r="E30" s="175" t="n">
        <v>35</v>
      </c>
      <c r="F30" s="175" t="n">
        <v>33</v>
      </c>
      <c r="G30" s="175" t="n">
        <v>48</v>
      </c>
      <c r="H30" s="175" t="n">
        <v>48</v>
      </c>
      <c r="I30" s="175" t="n">
        <v>47</v>
      </c>
      <c r="J30" s="175" t="n">
        <v>46</v>
      </c>
      <c r="K30" s="177" t="n">
        <v>46</v>
      </c>
      <c r="L30" s="175" t="n">
        <v>39</v>
      </c>
      <c r="M30" s="181" t="n">
        <v>39</v>
      </c>
      <c r="N30" s="182"/>
      <c r="O30" s="183"/>
      <c r="P30" s="177" t="n">
        <v>46</v>
      </c>
    </row>
    <row r="31" s="160" customFormat="true" ht="12" hidden="false" customHeight="false" outlineLevel="0" collapsed="false">
      <c r="A31" s="174" t="s">
        <v>154</v>
      </c>
      <c r="B31" s="175" t="s">
        <v>16</v>
      </c>
      <c r="C31" s="175" t="s">
        <v>145</v>
      </c>
      <c r="D31" s="175" t="s">
        <v>146</v>
      </c>
      <c r="E31" s="175" t="n">
        <v>1</v>
      </c>
      <c r="F31" s="175" t="n">
        <v>1</v>
      </c>
      <c r="G31" s="175" t="n">
        <v>1</v>
      </c>
      <c r="H31" s="175" t="n">
        <v>1</v>
      </c>
      <c r="I31" s="175" t="n">
        <v>1</v>
      </c>
      <c r="J31" s="175" t="n">
        <v>1</v>
      </c>
      <c r="K31" s="177" t="n">
        <v>1</v>
      </c>
      <c r="L31" s="175" t="n">
        <v>1</v>
      </c>
      <c r="M31" s="181" t="n">
        <v>1</v>
      </c>
      <c r="N31" s="182"/>
      <c r="O31" s="183"/>
      <c r="P31" s="177" t="n">
        <v>1</v>
      </c>
    </row>
    <row r="32" s="160" customFormat="true" ht="12" hidden="false" customHeight="false" outlineLevel="0" collapsed="false">
      <c r="A32" s="174" t="s">
        <v>155</v>
      </c>
      <c r="B32" s="175" t="s">
        <v>16</v>
      </c>
      <c r="C32" s="175" t="s">
        <v>145</v>
      </c>
      <c r="D32" s="175" t="s">
        <v>146</v>
      </c>
      <c r="E32" s="175" t="n">
        <v>6</v>
      </c>
      <c r="F32" s="175" t="n">
        <v>6</v>
      </c>
      <c r="G32" s="175" t="n">
        <v>28</v>
      </c>
      <c r="H32" s="175" t="n">
        <v>30</v>
      </c>
      <c r="I32" s="175" t="n">
        <v>30</v>
      </c>
      <c r="J32" s="175" t="n">
        <v>30</v>
      </c>
      <c r="K32" s="177" t="n">
        <v>30</v>
      </c>
      <c r="L32" s="175" t="n">
        <v>27</v>
      </c>
      <c r="M32" s="181" t="n">
        <v>27</v>
      </c>
      <c r="N32" s="182"/>
      <c r="O32" s="183"/>
      <c r="P32" s="177" t="n">
        <v>30</v>
      </c>
    </row>
    <row r="33" s="160" customFormat="true" ht="12" hidden="false" customHeight="false" outlineLevel="0" collapsed="false">
      <c r="A33" s="174" t="s">
        <v>156</v>
      </c>
      <c r="B33" s="175" t="s">
        <v>16</v>
      </c>
      <c r="C33" s="175" t="s">
        <v>145</v>
      </c>
      <c r="D33" s="175" t="s">
        <v>146</v>
      </c>
      <c r="E33" s="175" t="n">
        <v>22</v>
      </c>
      <c r="F33" s="175" t="n">
        <v>22</v>
      </c>
      <c r="G33" s="175" t="n">
        <v>2</v>
      </c>
      <c r="H33" s="175" t="n">
        <v>2</v>
      </c>
      <c r="I33" s="175" t="n">
        <v>3</v>
      </c>
      <c r="J33" s="175" t="n">
        <v>3</v>
      </c>
      <c r="K33" s="177" t="n">
        <v>3</v>
      </c>
      <c r="L33" s="175" t="n">
        <v>2</v>
      </c>
      <c r="M33" s="181" t="n">
        <v>2</v>
      </c>
      <c r="N33" s="182"/>
      <c r="O33" s="183"/>
      <c r="P33" s="177" t="n">
        <v>3</v>
      </c>
    </row>
    <row r="34" s="160" customFormat="true" ht="12" hidden="false" customHeight="false" outlineLevel="0" collapsed="false">
      <c r="A34" s="174" t="s">
        <v>157</v>
      </c>
      <c r="B34" s="175" t="s">
        <v>16</v>
      </c>
      <c r="C34" s="175" t="s">
        <v>145</v>
      </c>
      <c r="D34" s="175" t="s">
        <v>146</v>
      </c>
      <c r="E34" s="175" t="n">
        <v>2</v>
      </c>
      <c r="F34" s="175" t="n">
        <v>2</v>
      </c>
      <c r="G34" s="175" t="n">
        <v>4</v>
      </c>
      <c r="H34" s="175" t="n">
        <v>2</v>
      </c>
      <c r="I34" s="175" t="n">
        <v>3</v>
      </c>
      <c r="J34" s="175" t="n">
        <v>1</v>
      </c>
      <c r="K34" s="177" t="n">
        <v>1</v>
      </c>
      <c r="L34" s="175" t="n">
        <v>1</v>
      </c>
      <c r="M34" s="181" t="n">
        <v>1</v>
      </c>
      <c r="N34" s="182"/>
      <c r="O34" s="183"/>
      <c r="P34" s="177" t="n">
        <v>1</v>
      </c>
    </row>
    <row r="35" s="160" customFormat="true" ht="12" hidden="false" customHeight="false" outlineLevel="0" collapsed="false">
      <c r="A35" s="174" t="s">
        <v>158</v>
      </c>
      <c r="B35" s="175" t="s">
        <v>16</v>
      </c>
      <c r="C35" s="175" t="s">
        <v>145</v>
      </c>
      <c r="D35" s="175" t="s">
        <v>146</v>
      </c>
      <c r="E35" s="175" t="n">
        <v>2</v>
      </c>
      <c r="F35" s="175" t="n">
        <v>2</v>
      </c>
      <c r="G35" s="175" t="n">
        <v>13</v>
      </c>
      <c r="H35" s="175" t="n">
        <v>13</v>
      </c>
      <c r="I35" s="175" t="n">
        <v>13</v>
      </c>
      <c r="J35" s="175" t="n">
        <v>11</v>
      </c>
      <c r="K35" s="177" t="n">
        <v>11</v>
      </c>
      <c r="L35" s="175" t="n">
        <v>8</v>
      </c>
      <c r="M35" s="181" t="n">
        <v>8</v>
      </c>
      <c r="N35" s="182"/>
      <c r="O35" s="183"/>
      <c r="P35" s="177" t="n">
        <v>11</v>
      </c>
    </row>
    <row r="36" s="160" customFormat="true" ht="12" hidden="false" customHeight="false" outlineLevel="0" collapsed="false">
      <c r="A36" s="174" t="s">
        <v>159</v>
      </c>
      <c r="B36" s="175" t="s">
        <v>16</v>
      </c>
      <c r="C36" s="175" t="s">
        <v>145</v>
      </c>
      <c r="D36" s="175" t="s">
        <v>146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  <c r="K36" s="177" t="n">
        <v>0</v>
      </c>
      <c r="L36" s="175"/>
      <c r="M36" s="181"/>
      <c r="N36" s="182"/>
      <c r="O36" s="183"/>
      <c r="P36" s="177" t="n">
        <v>0</v>
      </c>
    </row>
    <row r="37" s="160" customFormat="true" ht="12.75" hidden="false" customHeight="false" outlineLevel="0" collapsed="false">
      <c r="A37" s="174" t="s">
        <v>160</v>
      </c>
      <c r="B37" s="175" t="s">
        <v>16</v>
      </c>
      <c r="C37" s="175"/>
      <c r="D37" s="175" t="s">
        <v>146</v>
      </c>
      <c r="E37" s="175" t="n">
        <v>2</v>
      </c>
      <c r="F37" s="175" t="n">
        <v>2</v>
      </c>
      <c r="G37" s="175" t="n">
        <v>2</v>
      </c>
      <c r="H37" s="175" t="n">
        <v>2</v>
      </c>
      <c r="I37" s="175" t="n">
        <v>0</v>
      </c>
      <c r="J37" s="175" t="n">
        <v>0</v>
      </c>
      <c r="K37" s="177" t="n">
        <v>0</v>
      </c>
      <c r="L37" s="175"/>
      <c r="M37" s="181"/>
      <c r="N37" s="182"/>
      <c r="O37" s="183"/>
      <c r="P37" s="177" t="n">
        <v>0</v>
      </c>
      <c r="Q37" s="156"/>
    </row>
    <row r="38" s="160" customFormat="true" ht="12.75" hidden="false" customHeight="false" outlineLevel="0" collapsed="false">
      <c r="A38" s="202" t="s">
        <v>161</v>
      </c>
      <c r="B38" s="182"/>
      <c r="C38" s="182"/>
      <c r="D38" s="182"/>
      <c r="E38" s="182"/>
      <c r="F38" s="182"/>
      <c r="G38" s="182"/>
      <c r="H38" s="182"/>
      <c r="I38" s="182"/>
      <c r="J38" s="182"/>
      <c r="K38" s="206"/>
      <c r="L38" s="182"/>
      <c r="M38" s="182"/>
      <c r="N38" s="182"/>
      <c r="O38" s="207"/>
      <c r="P38" s="206"/>
      <c r="Q38" s="156"/>
    </row>
    <row r="39" s="160" customFormat="true" ht="12.75" hidden="false" customHeight="false" outlineLevel="0" collapsed="false">
      <c r="A39" s="204" t="s">
        <v>162</v>
      </c>
      <c r="B39" s="175" t="s">
        <v>16</v>
      </c>
      <c r="C39" s="175" t="s">
        <v>145</v>
      </c>
      <c r="D39" s="175" t="s">
        <v>127</v>
      </c>
      <c r="E39" s="175" t="n">
        <v>0</v>
      </c>
      <c r="F39" s="175" t="n">
        <v>0</v>
      </c>
      <c r="G39" s="175" t="n">
        <v>0</v>
      </c>
      <c r="H39" s="175" t="n">
        <v>0</v>
      </c>
      <c r="I39" s="175" t="n">
        <v>0</v>
      </c>
      <c r="J39" s="175" t="n">
        <v>0</v>
      </c>
      <c r="K39" s="177" t="n">
        <v>0</v>
      </c>
      <c r="L39" s="175" t="n">
        <v>0</v>
      </c>
      <c r="M39" s="181" t="n">
        <v>0</v>
      </c>
      <c r="N39" s="182"/>
      <c r="O39" s="183"/>
      <c r="P39" s="177" t="n">
        <v>0</v>
      </c>
      <c r="Q39" s="156"/>
    </row>
    <row r="40" s="160" customFormat="true" ht="12.75" hidden="false" customHeight="false" outlineLevel="0" collapsed="false">
      <c r="A40" s="204" t="s">
        <v>163</v>
      </c>
      <c r="B40" s="175" t="s">
        <v>16</v>
      </c>
      <c r="C40" s="175" t="s">
        <v>145</v>
      </c>
      <c r="D40" s="175" t="s">
        <v>146</v>
      </c>
      <c r="E40" s="175" t="n">
        <v>77</v>
      </c>
      <c r="F40" s="175" t="n">
        <v>77</v>
      </c>
      <c r="G40" s="175" t="n">
        <v>83</v>
      </c>
      <c r="H40" s="175" t="n">
        <v>111</v>
      </c>
      <c r="I40" s="175" t="n">
        <v>99</v>
      </c>
      <c r="J40" s="175" t="n">
        <f aca="false">J41+J42</f>
        <v>119</v>
      </c>
      <c r="K40" s="177" t="n">
        <f aca="false">K41+K42</f>
        <v>119</v>
      </c>
      <c r="L40" s="175" t="n">
        <v>104</v>
      </c>
      <c r="M40" s="181" t="n">
        <v>104</v>
      </c>
      <c r="N40" s="182"/>
      <c r="O40" s="183"/>
      <c r="P40" s="177" t="n">
        <f aca="false">P41+P42</f>
        <v>119</v>
      </c>
      <c r="Q40" s="156"/>
    </row>
    <row r="41" s="160" customFormat="true" ht="12.75" hidden="false" customHeight="false" outlineLevel="0" collapsed="false">
      <c r="A41" s="174" t="s">
        <v>164</v>
      </c>
      <c r="B41" s="175" t="s">
        <v>16</v>
      </c>
      <c r="C41" s="175" t="s">
        <v>145</v>
      </c>
      <c r="D41" s="175" t="s">
        <v>146</v>
      </c>
      <c r="E41" s="175" t="n">
        <v>58</v>
      </c>
      <c r="F41" s="175" t="n">
        <v>58</v>
      </c>
      <c r="G41" s="175" t="n">
        <v>64</v>
      </c>
      <c r="H41" s="175" t="n">
        <v>87</v>
      </c>
      <c r="I41" s="175" t="n">
        <v>80</v>
      </c>
      <c r="J41" s="175" t="n">
        <v>84</v>
      </c>
      <c r="K41" s="177" t="n">
        <v>84</v>
      </c>
      <c r="L41" s="175" t="n">
        <v>74</v>
      </c>
      <c r="M41" s="181" t="n">
        <v>74</v>
      </c>
      <c r="N41" s="182"/>
      <c r="O41" s="183"/>
      <c r="P41" s="177" t="n">
        <v>84</v>
      </c>
      <c r="Q41" s="156"/>
    </row>
    <row r="42" s="160" customFormat="true" ht="13.5" hidden="false" customHeight="false" outlineLevel="0" collapsed="false">
      <c r="A42" s="208" t="s">
        <v>165</v>
      </c>
      <c r="B42" s="209" t="s">
        <v>16</v>
      </c>
      <c r="C42" s="209" t="s">
        <v>145</v>
      </c>
      <c r="D42" s="209" t="s">
        <v>146</v>
      </c>
      <c r="E42" s="209" t="n">
        <v>19</v>
      </c>
      <c r="F42" s="209" t="n">
        <v>19</v>
      </c>
      <c r="G42" s="209" t="n">
        <v>19</v>
      </c>
      <c r="H42" s="209" t="n">
        <v>24</v>
      </c>
      <c r="I42" s="209" t="n">
        <v>19</v>
      </c>
      <c r="J42" s="209" t="n">
        <v>35</v>
      </c>
      <c r="K42" s="210" t="n">
        <v>35</v>
      </c>
      <c r="L42" s="209" t="n">
        <v>30</v>
      </c>
      <c r="M42" s="211" t="n">
        <v>30</v>
      </c>
      <c r="N42" s="212"/>
      <c r="O42" s="213"/>
      <c r="P42" s="210" t="n">
        <v>35</v>
      </c>
      <c r="Q42" s="156"/>
    </row>
  </sheetData>
  <mergeCells count="9">
    <mergeCell ref="A1:P1"/>
    <mergeCell ref="A8:A10"/>
    <mergeCell ref="B8:B10"/>
    <mergeCell ref="C8:C10"/>
    <mergeCell ref="D8:D10"/>
    <mergeCell ref="J8:P8"/>
    <mergeCell ref="L9:N9"/>
    <mergeCell ref="A11:P11"/>
    <mergeCell ref="A21:P21"/>
  </mergeCells>
  <printOptions headings="false" gridLines="false" gridLinesSet="true" horizontalCentered="false" verticalCentered="false"/>
  <pageMargins left="0.85" right="0.229861111111111" top="0.640277777777778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true" outlineLevel="0" max="4" min="4" style="0" width="2.28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10" min="7" style="214" width="11.85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9.75" hidden="false" customHeight="true" outlineLevel="0" collapsed="false">
      <c r="A2" s="112"/>
      <c r="G2" s="215"/>
      <c r="H2" s="215"/>
      <c r="I2" s="215"/>
      <c r="J2" s="215"/>
    </row>
    <row r="3" s="2" customFormat="true" ht="15.75" hidden="false" customHeight="false" outlineLevel="0" collapsed="false">
      <c r="A3" s="112" t="s">
        <v>166</v>
      </c>
      <c r="G3" s="215"/>
      <c r="H3" s="215"/>
      <c r="I3" s="215"/>
      <c r="J3" s="215"/>
    </row>
    <row r="4" s="2" customFormat="true" ht="15.75" hidden="false" customHeight="false" outlineLevel="0" collapsed="false">
      <c r="A4" s="112" t="s">
        <v>114</v>
      </c>
      <c r="G4" s="215"/>
      <c r="H4" s="215"/>
      <c r="I4" s="215"/>
      <c r="J4" s="215"/>
    </row>
    <row r="5" s="2" customFormat="true" ht="15.75" hidden="false" customHeight="false" outlineLevel="0" collapsed="false">
      <c r="A5" s="112" t="s">
        <v>167</v>
      </c>
      <c r="G5" s="215"/>
      <c r="H5" s="215"/>
      <c r="I5" s="215"/>
      <c r="J5" s="215"/>
    </row>
    <row r="6" s="2" customFormat="true" ht="9" hidden="false" customHeight="true" outlineLevel="0" collapsed="false">
      <c r="G6" s="215"/>
      <c r="H6" s="215"/>
      <c r="I6" s="215"/>
      <c r="J6" s="215"/>
    </row>
    <row r="7" s="2" customFormat="true" ht="16.5" hidden="false" customHeight="false" outlineLevel="0" collapsed="false">
      <c r="A7" s="216" t="s">
        <v>4</v>
      </c>
      <c r="G7" s="215"/>
      <c r="H7" s="215"/>
      <c r="I7" s="215"/>
      <c r="J7" s="215"/>
    </row>
    <row r="8" customFormat="false" ht="24" hidden="false" customHeight="true" outlineLevel="0" collapsed="false">
      <c r="A8" s="217"/>
      <c r="B8" s="10" t="s">
        <v>117</v>
      </c>
      <c r="C8" s="218" t="s">
        <v>168</v>
      </c>
      <c r="D8" s="219"/>
      <c r="E8" s="220" t="s">
        <v>169</v>
      </c>
      <c r="F8" s="220"/>
      <c r="G8" s="220"/>
      <c r="H8" s="220"/>
      <c r="I8" s="220"/>
      <c r="J8" s="220"/>
      <c r="K8" s="220"/>
    </row>
    <row r="9" customFormat="false" ht="12.75" hidden="false" customHeight="false" outlineLevel="0" collapsed="false">
      <c r="A9" s="221" t="s">
        <v>170</v>
      </c>
      <c r="B9" s="10"/>
      <c r="C9" s="222" t="s">
        <v>171</v>
      </c>
      <c r="D9" s="14" t="n">
        <v>2006</v>
      </c>
      <c r="E9" s="15" t="n">
        <v>2009</v>
      </c>
      <c r="F9" s="15" t="n">
        <v>2010</v>
      </c>
      <c r="G9" s="223" t="n">
        <v>2010</v>
      </c>
      <c r="H9" s="223"/>
      <c r="I9" s="223"/>
      <c r="J9" s="224"/>
      <c r="K9" s="225" t="n">
        <v>2010</v>
      </c>
    </row>
    <row r="10" customFormat="false" ht="36.75" hidden="false" customHeight="true" outlineLevel="0" collapsed="false">
      <c r="A10" s="226"/>
      <c r="B10" s="10"/>
      <c r="C10" s="227" t="s">
        <v>172</v>
      </c>
      <c r="D10" s="17" t="s">
        <v>8</v>
      </c>
      <c r="E10" s="17" t="s">
        <v>8</v>
      </c>
      <c r="F10" s="17" t="s">
        <v>9</v>
      </c>
      <c r="G10" s="228" t="s">
        <v>10</v>
      </c>
      <c r="H10" s="228" t="s">
        <v>11</v>
      </c>
      <c r="I10" s="228" t="s">
        <v>12</v>
      </c>
      <c r="J10" s="229" t="s">
        <v>173</v>
      </c>
      <c r="K10" s="123" t="s">
        <v>9</v>
      </c>
    </row>
    <row r="11" customFormat="false" ht="12.75" hidden="false" customHeight="false" outlineLevel="0" collapsed="false">
      <c r="A11" s="230"/>
      <c r="B11" s="50" t="s">
        <v>124</v>
      </c>
      <c r="C11" s="231"/>
      <c r="D11" s="232"/>
      <c r="E11" s="233"/>
      <c r="F11" s="234"/>
      <c r="G11" s="235"/>
      <c r="H11" s="236"/>
      <c r="I11" s="237"/>
      <c r="J11" s="237"/>
      <c r="K11" s="233"/>
    </row>
    <row r="12" customFormat="false" ht="12.75" hidden="false" customHeight="false" outlineLevel="0" collapsed="false">
      <c r="A12" s="230" t="s">
        <v>174</v>
      </c>
      <c r="B12" s="238" t="s">
        <v>16</v>
      </c>
      <c r="C12" s="238" t="s">
        <v>175</v>
      </c>
      <c r="D12" s="234" t="n">
        <v>45600000</v>
      </c>
      <c r="E12" s="234" t="n">
        <v>52858000</v>
      </c>
      <c r="F12" s="234" t="n">
        <v>53008000</v>
      </c>
      <c r="G12" s="234" t="n">
        <v>15125500</v>
      </c>
      <c r="H12" s="239" t="n">
        <v>14800122</v>
      </c>
      <c r="I12" s="240"/>
      <c r="J12" s="240"/>
      <c r="K12" s="234" t="n">
        <v>53258000</v>
      </c>
    </row>
    <row r="13" customFormat="false" ht="12.75" hidden="false" customHeight="false" outlineLevel="0" collapsed="false">
      <c r="A13" s="230" t="s">
        <v>176</v>
      </c>
      <c r="B13" s="238" t="s">
        <v>134</v>
      </c>
      <c r="C13" s="238" t="s">
        <v>175</v>
      </c>
      <c r="D13" s="234" t="n">
        <v>67000000</v>
      </c>
      <c r="E13" s="234" t="n">
        <v>90408041</v>
      </c>
      <c r="F13" s="234" t="n">
        <v>93408041</v>
      </c>
      <c r="G13" s="234" t="n">
        <v>30955417</v>
      </c>
      <c r="H13" s="239" t="n">
        <v>28762654</v>
      </c>
      <c r="I13" s="240"/>
      <c r="J13" s="240"/>
      <c r="K13" s="234" t="n">
        <v>95908041</v>
      </c>
    </row>
    <row r="14" customFormat="false" ht="12.75" hidden="false" customHeight="false" outlineLevel="0" collapsed="false">
      <c r="A14" s="230" t="s">
        <v>177</v>
      </c>
      <c r="B14" s="238" t="s">
        <v>134</v>
      </c>
      <c r="C14" s="238" t="s">
        <v>175</v>
      </c>
      <c r="D14" s="241" t="n">
        <v>11969808</v>
      </c>
      <c r="E14" s="234" t="n">
        <v>22214927</v>
      </c>
      <c r="F14" s="234" t="n">
        <v>24714927</v>
      </c>
      <c r="G14" s="234" t="n">
        <v>2659475</v>
      </c>
      <c r="H14" s="239" t="n">
        <v>2525852</v>
      </c>
      <c r="I14" s="240"/>
      <c r="J14" s="240"/>
      <c r="K14" s="234" t="n">
        <v>27214927</v>
      </c>
    </row>
    <row r="15" s="247" customFormat="true" ht="12.75" hidden="false" customHeight="false" outlineLevel="0" collapsed="false">
      <c r="A15" s="242" t="s">
        <v>178</v>
      </c>
      <c r="B15" s="243" t="s">
        <v>16</v>
      </c>
      <c r="C15" s="243" t="s">
        <v>175</v>
      </c>
      <c r="D15" s="244" t="n">
        <v>326</v>
      </c>
      <c r="E15" s="244" t="n">
        <v>326</v>
      </c>
      <c r="F15" s="244" t="n">
        <v>326</v>
      </c>
      <c r="G15" s="244" t="n">
        <v>351</v>
      </c>
      <c r="H15" s="245" t="n">
        <v>351</v>
      </c>
      <c r="I15" s="246"/>
      <c r="J15" s="246"/>
      <c r="K15" s="244" t="n">
        <v>326</v>
      </c>
    </row>
    <row r="16" s="247" customFormat="true" ht="12.75" hidden="false" customHeight="false" outlineLevel="0" collapsed="false">
      <c r="A16" s="248" t="s">
        <v>179</v>
      </c>
      <c r="B16" s="249" t="s">
        <v>134</v>
      </c>
      <c r="C16" s="249" t="s">
        <v>175</v>
      </c>
      <c r="D16" s="250" t="n">
        <v>53202655.05</v>
      </c>
      <c r="E16" s="250" t="n">
        <v>74048324</v>
      </c>
      <c r="F16" s="250" t="n">
        <v>77048324</v>
      </c>
      <c r="G16" s="250" t="n">
        <v>13786180</v>
      </c>
      <c r="H16" s="239" t="n">
        <v>14761282</v>
      </c>
      <c r="I16" s="240"/>
      <c r="J16" s="240"/>
      <c r="K16" s="250" t="n">
        <v>79948324</v>
      </c>
    </row>
    <row r="17" s="247" customFormat="true" ht="12.75" hidden="false" customHeight="false" outlineLevel="0" collapsed="false">
      <c r="A17" s="248" t="s">
        <v>180</v>
      </c>
      <c r="B17" s="249" t="s">
        <v>181</v>
      </c>
      <c r="C17" s="249" t="s">
        <v>175</v>
      </c>
      <c r="D17" s="250" t="n">
        <v>163198.328374233</v>
      </c>
      <c r="E17" s="250" t="n">
        <v>193879.614108589</v>
      </c>
      <c r="F17" s="250" t="n">
        <v>193879.614108589</v>
      </c>
      <c r="G17" s="250" t="n">
        <v>39277</v>
      </c>
      <c r="H17" s="239" t="n">
        <v>42055</v>
      </c>
      <c r="I17" s="240"/>
      <c r="J17" s="240"/>
      <c r="K17" s="250" t="n">
        <v>193880</v>
      </c>
    </row>
    <row r="18" s="247" customFormat="true" ht="12.75" hidden="false" customHeight="false" outlineLevel="0" collapsed="false">
      <c r="A18" s="242" t="s">
        <v>182</v>
      </c>
      <c r="B18" s="243" t="s">
        <v>16</v>
      </c>
      <c r="C18" s="243" t="s">
        <v>175</v>
      </c>
      <c r="D18" s="244" t="n">
        <v>850</v>
      </c>
      <c r="E18" s="244" t="n">
        <v>920</v>
      </c>
      <c r="F18" s="244" t="n">
        <v>920</v>
      </c>
      <c r="G18" s="244" t="n">
        <v>969</v>
      </c>
      <c r="H18" s="245" t="n">
        <v>969</v>
      </c>
      <c r="I18" s="246"/>
      <c r="J18" s="246"/>
      <c r="K18" s="244" t="n">
        <v>920</v>
      </c>
    </row>
    <row r="19" s="247" customFormat="true" ht="12.75" hidden="false" customHeight="false" outlineLevel="0" collapsed="false">
      <c r="A19" s="248" t="s">
        <v>183</v>
      </c>
      <c r="B19" s="249" t="s">
        <v>134</v>
      </c>
      <c r="C19" s="249" t="s">
        <v>175</v>
      </c>
      <c r="D19" s="250" t="n">
        <v>63330063.02</v>
      </c>
      <c r="E19" s="250" t="n">
        <v>109701092</v>
      </c>
      <c r="F19" s="250" t="n">
        <v>117701092</v>
      </c>
      <c r="G19" s="250" t="n">
        <v>26288518</v>
      </c>
      <c r="H19" s="239" t="n">
        <v>32111538</v>
      </c>
      <c r="I19" s="240"/>
      <c r="J19" s="240"/>
      <c r="K19" s="250" t="n">
        <v>122701092</v>
      </c>
    </row>
    <row r="20" customFormat="false" ht="12.75" hidden="false" customHeight="false" outlineLevel="0" collapsed="false">
      <c r="A20" s="230" t="s">
        <v>184</v>
      </c>
      <c r="B20" s="238" t="s">
        <v>181</v>
      </c>
      <c r="C20" s="238" t="s">
        <v>185</v>
      </c>
      <c r="D20" s="234" t="n">
        <v>74505.9564941177</v>
      </c>
      <c r="E20" s="234" t="n">
        <v>119240.317391304</v>
      </c>
      <c r="F20" s="234" t="n">
        <v>127935.969565217</v>
      </c>
      <c r="G20" s="234" t="n">
        <v>27130</v>
      </c>
      <c r="H20" s="239" t="n">
        <v>33139</v>
      </c>
      <c r="I20" s="240"/>
      <c r="J20" s="240"/>
      <c r="K20" s="234" t="n">
        <v>133371</v>
      </c>
    </row>
    <row r="21" customFormat="false" ht="12.75" hidden="false" customHeight="false" outlineLevel="0" collapsed="false">
      <c r="A21" s="230" t="s">
        <v>186</v>
      </c>
      <c r="B21" s="238" t="s">
        <v>16</v>
      </c>
      <c r="C21" s="238" t="s">
        <v>175</v>
      </c>
      <c r="D21" s="234" t="n">
        <v>0</v>
      </c>
      <c r="E21" s="234" t="n">
        <v>0</v>
      </c>
      <c r="F21" s="234" t="n">
        <v>0</v>
      </c>
      <c r="G21" s="234" t="n">
        <v>0</v>
      </c>
      <c r="H21" s="239" t="n">
        <v>0</v>
      </c>
      <c r="I21" s="240"/>
      <c r="J21" s="240"/>
      <c r="K21" s="234" t="n">
        <v>0</v>
      </c>
    </row>
    <row r="22" customFormat="false" ht="12.75" hidden="false" customHeight="false" outlineLevel="0" collapsed="false">
      <c r="A22" s="230" t="s">
        <v>187</v>
      </c>
      <c r="B22" s="238" t="s">
        <v>16</v>
      </c>
      <c r="C22" s="238" t="s">
        <v>175</v>
      </c>
      <c r="D22" s="234" t="n">
        <v>18</v>
      </c>
      <c r="E22" s="234" t="n">
        <v>19</v>
      </c>
      <c r="F22" s="234" t="n">
        <v>19</v>
      </c>
      <c r="G22" s="234" t="n">
        <v>2</v>
      </c>
      <c r="H22" s="239" t="n">
        <v>5</v>
      </c>
      <c r="I22" s="240"/>
      <c r="J22" s="240"/>
      <c r="K22" s="234" t="n">
        <v>19</v>
      </c>
    </row>
    <row r="23" customFormat="false" ht="12.75" hidden="false" customHeight="false" outlineLevel="0" collapsed="false">
      <c r="A23" s="230" t="s">
        <v>188</v>
      </c>
      <c r="B23" s="238" t="s">
        <v>134</v>
      </c>
      <c r="C23" s="238" t="s">
        <v>175</v>
      </c>
      <c r="D23" s="234" t="n">
        <v>116700</v>
      </c>
      <c r="E23" s="234" t="n">
        <v>184205</v>
      </c>
      <c r="F23" s="234" t="n">
        <v>264205</v>
      </c>
      <c r="G23" s="234" t="s">
        <v>189</v>
      </c>
      <c r="H23" s="239" t="n">
        <v>495000</v>
      </c>
      <c r="I23" s="240"/>
      <c r="J23" s="240"/>
      <c r="K23" s="234" t="n">
        <v>334205</v>
      </c>
    </row>
    <row r="24" customFormat="false" ht="12.75" hidden="false" customHeight="false" outlineLevel="0" collapsed="false">
      <c r="A24" s="230" t="s">
        <v>190</v>
      </c>
      <c r="B24" s="238" t="s">
        <v>16</v>
      </c>
      <c r="C24" s="238" t="s">
        <v>175</v>
      </c>
      <c r="D24" s="234" t="n">
        <v>210</v>
      </c>
      <c r="E24" s="234" t="n">
        <v>215</v>
      </c>
      <c r="F24" s="234" t="n">
        <v>215</v>
      </c>
      <c r="G24" s="234" t="n">
        <v>42</v>
      </c>
      <c r="H24" s="239" t="n">
        <v>42</v>
      </c>
      <c r="I24" s="240"/>
      <c r="J24" s="240"/>
      <c r="K24" s="234" t="n">
        <v>215</v>
      </c>
    </row>
    <row r="25" customFormat="false" ht="12.75" hidden="false" customHeight="false" outlineLevel="0" collapsed="false">
      <c r="A25" s="230" t="s">
        <v>191</v>
      </c>
      <c r="B25" s="238" t="s">
        <v>16</v>
      </c>
      <c r="C25" s="238" t="s">
        <v>175</v>
      </c>
      <c r="D25" s="234" t="n">
        <v>2300</v>
      </c>
      <c r="E25" s="234" t="n">
        <v>2500</v>
      </c>
      <c r="F25" s="234" t="n">
        <v>2500</v>
      </c>
      <c r="G25" s="234" t="n">
        <v>50</v>
      </c>
      <c r="H25" s="239" t="n">
        <v>85</v>
      </c>
      <c r="I25" s="240"/>
      <c r="J25" s="240"/>
      <c r="K25" s="234" t="n">
        <v>2500</v>
      </c>
    </row>
    <row r="26" customFormat="false" ht="12.75" hidden="false" customHeight="false" outlineLevel="0" collapsed="false">
      <c r="A26" s="230"/>
      <c r="B26" s="50" t="s">
        <v>142</v>
      </c>
      <c r="C26" s="230"/>
      <c r="D26" s="238"/>
      <c r="E26" s="234"/>
      <c r="F26" s="234"/>
      <c r="G26" s="234"/>
      <c r="H26" s="239"/>
      <c r="I26" s="240"/>
      <c r="J26" s="240"/>
      <c r="K26" s="234"/>
    </row>
    <row r="27" customFormat="false" ht="12.75" hidden="false" customHeight="false" outlineLevel="0" collapsed="false">
      <c r="A27" s="50" t="s">
        <v>143</v>
      </c>
      <c r="B27" s="230"/>
      <c r="C27" s="230"/>
      <c r="D27" s="238"/>
      <c r="E27" s="234"/>
      <c r="F27" s="234"/>
      <c r="G27" s="234"/>
      <c r="H27" s="239"/>
      <c r="I27" s="240"/>
      <c r="J27" s="240"/>
      <c r="K27" s="234"/>
    </row>
    <row r="28" customFormat="false" ht="12.75" hidden="false" customHeight="false" outlineLevel="0" collapsed="false">
      <c r="A28" s="251" t="s">
        <v>192</v>
      </c>
      <c r="B28" s="238" t="s">
        <v>16</v>
      </c>
      <c r="C28" s="238" t="s">
        <v>175</v>
      </c>
      <c r="D28" s="238"/>
      <c r="E28" s="234"/>
      <c r="F28" s="234"/>
      <c r="G28" s="234" t="n">
        <v>512</v>
      </c>
      <c r="H28" s="239" t="n">
        <v>512</v>
      </c>
      <c r="I28" s="240"/>
      <c r="J28" s="240"/>
      <c r="K28" s="234"/>
    </row>
    <row r="29" customFormat="false" ht="12.75" hidden="false" customHeight="false" outlineLevel="0" collapsed="false">
      <c r="A29" s="230" t="s">
        <v>193</v>
      </c>
      <c r="B29" s="238" t="s">
        <v>16</v>
      </c>
      <c r="C29" s="238" t="s">
        <v>175</v>
      </c>
      <c r="D29" s="238" t="n">
        <v>27</v>
      </c>
      <c r="E29" s="234" t="n">
        <v>30</v>
      </c>
      <c r="F29" s="234" t="n">
        <v>32</v>
      </c>
      <c r="G29" s="234" t="n">
        <v>29</v>
      </c>
      <c r="H29" s="239" t="n">
        <v>29</v>
      </c>
      <c r="I29" s="240"/>
      <c r="J29" s="240"/>
      <c r="K29" s="234" t="n">
        <v>32</v>
      </c>
    </row>
    <row r="30" customFormat="false" ht="12.75" hidden="false" customHeight="false" outlineLevel="0" collapsed="false">
      <c r="A30" s="230" t="s">
        <v>194</v>
      </c>
      <c r="B30" s="238" t="s">
        <v>16</v>
      </c>
      <c r="C30" s="238" t="s">
        <v>175</v>
      </c>
      <c r="D30" s="238" t="n">
        <v>153</v>
      </c>
      <c r="E30" s="234" t="n">
        <v>208</v>
      </c>
      <c r="F30" s="234" t="n">
        <v>208</v>
      </c>
      <c r="G30" s="234" t="n">
        <v>209</v>
      </c>
      <c r="H30" s="239" t="n">
        <v>209</v>
      </c>
      <c r="I30" s="240"/>
      <c r="J30" s="240"/>
      <c r="K30" s="234" t="n">
        <v>208</v>
      </c>
    </row>
    <row r="31" customFormat="false" ht="12.75" hidden="false" customHeight="false" outlineLevel="0" collapsed="false">
      <c r="A31" s="230" t="s">
        <v>195</v>
      </c>
      <c r="B31" s="238" t="s">
        <v>16</v>
      </c>
      <c r="C31" s="238" t="s">
        <v>175</v>
      </c>
      <c r="D31" s="238" t="n">
        <v>276</v>
      </c>
      <c r="E31" s="238" t="n">
        <v>273</v>
      </c>
      <c r="F31" s="238" t="n">
        <v>271</v>
      </c>
      <c r="G31" s="234" t="n">
        <v>274</v>
      </c>
      <c r="H31" s="239" t="n">
        <v>274</v>
      </c>
      <c r="I31" s="240"/>
      <c r="J31" s="240"/>
      <c r="K31" s="238" t="n">
        <v>271</v>
      </c>
    </row>
    <row r="32" customFormat="false" ht="12.75" hidden="false" customHeight="false" outlineLevel="0" collapsed="false">
      <c r="A32" s="251" t="s">
        <v>196</v>
      </c>
      <c r="B32" s="238" t="s">
        <v>16</v>
      </c>
      <c r="C32" s="238" t="s">
        <v>175</v>
      </c>
      <c r="D32" s="238"/>
      <c r="E32" s="234"/>
      <c r="F32" s="234"/>
      <c r="G32" s="234" t="n">
        <v>507</v>
      </c>
      <c r="H32" s="239" t="n">
        <v>507</v>
      </c>
      <c r="I32" s="240"/>
      <c r="J32" s="240"/>
      <c r="K32" s="234"/>
    </row>
    <row r="33" customFormat="false" ht="12.75" hidden="false" customHeight="false" outlineLevel="0" collapsed="false">
      <c r="A33" s="230" t="s">
        <v>197</v>
      </c>
      <c r="B33" s="238" t="s">
        <v>16</v>
      </c>
      <c r="C33" s="238" t="s">
        <v>175</v>
      </c>
      <c r="D33" s="238" t="n">
        <v>5</v>
      </c>
      <c r="E33" s="234" t="n">
        <v>5</v>
      </c>
      <c r="F33" s="234" t="n">
        <v>5</v>
      </c>
      <c r="G33" s="234" t="n">
        <v>5</v>
      </c>
      <c r="H33" s="239" t="n">
        <v>5</v>
      </c>
      <c r="I33" s="240"/>
      <c r="J33" s="240"/>
      <c r="K33" s="234" t="n">
        <v>5</v>
      </c>
    </row>
    <row r="34" customFormat="false" ht="12.75" hidden="false" customHeight="false" outlineLevel="0" collapsed="false">
      <c r="A34" s="230" t="s">
        <v>198</v>
      </c>
      <c r="B34" s="238" t="s">
        <v>16</v>
      </c>
      <c r="C34" s="238" t="s">
        <v>175</v>
      </c>
      <c r="D34" s="238" t="n">
        <v>394</v>
      </c>
      <c r="E34" s="234" t="n">
        <v>394</v>
      </c>
      <c r="F34" s="234" t="n">
        <v>394</v>
      </c>
      <c r="G34" s="234" t="n">
        <v>394</v>
      </c>
      <c r="H34" s="239" t="n">
        <v>394</v>
      </c>
      <c r="I34" s="240"/>
      <c r="J34" s="240"/>
      <c r="K34" s="234" t="n">
        <v>394</v>
      </c>
    </row>
    <row r="35" customFormat="false" ht="12.75" hidden="false" customHeight="false" outlineLevel="0" collapsed="false">
      <c r="A35" s="230" t="s">
        <v>199</v>
      </c>
      <c r="B35" s="238" t="s">
        <v>16</v>
      </c>
      <c r="C35" s="238" t="s">
        <v>175</v>
      </c>
      <c r="D35" s="238" t="n">
        <v>52</v>
      </c>
      <c r="E35" s="234" t="n">
        <v>110</v>
      </c>
      <c r="F35" s="234" t="n">
        <v>110</v>
      </c>
      <c r="G35" s="234" t="n">
        <v>110</v>
      </c>
      <c r="H35" s="239" t="n">
        <v>110</v>
      </c>
      <c r="I35" s="240"/>
      <c r="J35" s="240"/>
      <c r="K35" s="234" t="n">
        <v>110</v>
      </c>
    </row>
    <row r="36" customFormat="false" ht="12.75" hidden="false" customHeight="false" outlineLevel="0" collapsed="false">
      <c r="A36" s="230" t="s">
        <v>200</v>
      </c>
      <c r="B36" s="238" t="s">
        <v>16</v>
      </c>
      <c r="C36" s="238" t="s">
        <v>175</v>
      </c>
      <c r="D36" s="238" t="n">
        <v>4</v>
      </c>
      <c r="E36" s="234" t="n">
        <v>2</v>
      </c>
      <c r="F36" s="234" t="n">
        <v>2</v>
      </c>
      <c r="G36" s="234" t="n">
        <v>2</v>
      </c>
      <c r="H36" s="239" t="n">
        <v>2</v>
      </c>
      <c r="I36" s="240"/>
      <c r="J36" s="240"/>
      <c r="K36" s="234" t="n">
        <v>2</v>
      </c>
    </row>
    <row r="37" customFormat="false" ht="12.75" hidden="false" customHeight="false" outlineLevel="0" collapsed="false">
      <c r="A37" s="230" t="s">
        <v>201</v>
      </c>
      <c r="B37" s="238" t="s">
        <v>16</v>
      </c>
      <c r="C37" s="238" t="s">
        <v>175</v>
      </c>
      <c r="D37" s="238" t="n">
        <v>0</v>
      </c>
      <c r="E37" s="234" t="n">
        <v>0</v>
      </c>
      <c r="F37" s="234" t="n">
        <v>0</v>
      </c>
      <c r="G37" s="234" t="n">
        <v>0</v>
      </c>
      <c r="H37" s="239" t="n">
        <v>0</v>
      </c>
      <c r="I37" s="240"/>
      <c r="J37" s="240"/>
      <c r="K37" s="234" t="n">
        <v>0</v>
      </c>
    </row>
    <row r="38" customFormat="false" ht="12.75" hidden="false" customHeight="false" outlineLevel="0" collapsed="false">
      <c r="A38" s="230" t="s">
        <v>202</v>
      </c>
      <c r="B38" s="238" t="s">
        <v>16</v>
      </c>
      <c r="C38" s="238" t="s">
        <v>175</v>
      </c>
      <c r="D38" s="238" t="n">
        <v>1</v>
      </c>
      <c r="E38" s="234" t="n">
        <v>0</v>
      </c>
      <c r="F38" s="234" t="n">
        <v>0</v>
      </c>
      <c r="G38" s="234" t="n">
        <v>1</v>
      </c>
      <c r="H38" s="239" t="n">
        <v>1</v>
      </c>
      <c r="I38" s="240"/>
      <c r="J38" s="240"/>
      <c r="K38" s="234" t="n">
        <v>0</v>
      </c>
    </row>
    <row r="39" customFormat="false" ht="12.75" hidden="false" customHeight="false" outlineLevel="0" collapsed="false">
      <c r="A39" s="50" t="s">
        <v>161</v>
      </c>
      <c r="B39" s="238"/>
      <c r="C39" s="238"/>
      <c r="D39" s="238"/>
      <c r="E39" s="238"/>
      <c r="F39" s="238"/>
      <c r="G39" s="234"/>
      <c r="H39" s="239"/>
      <c r="I39" s="240"/>
      <c r="J39" s="240"/>
      <c r="K39" s="238"/>
    </row>
    <row r="40" customFormat="false" ht="12.75" hidden="false" customHeight="false" outlineLevel="0" collapsed="false">
      <c r="A40" s="230" t="s">
        <v>203</v>
      </c>
      <c r="B40" s="238" t="s">
        <v>16</v>
      </c>
      <c r="C40" s="238" t="s">
        <v>175</v>
      </c>
      <c r="D40" s="238" t="n">
        <v>6</v>
      </c>
      <c r="E40" s="238" t="n">
        <v>7</v>
      </c>
      <c r="F40" s="234" t="n">
        <v>7</v>
      </c>
      <c r="G40" s="234" t="n">
        <v>10</v>
      </c>
      <c r="H40" s="239" t="n">
        <v>10</v>
      </c>
      <c r="I40" s="240"/>
      <c r="J40" s="240"/>
      <c r="K40" s="234" t="n">
        <v>7</v>
      </c>
    </row>
    <row r="41" customFormat="false" ht="12.75" hidden="false" customHeight="false" outlineLevel="0" collapsed="false">
      <c r="A41" s="230" t="s">
        <v>204</v>
      </c>
      <c r="B41" s="238" t="s">
        <v>16</v>
      </c>
      <c r="C41" s="238" t="s">
        <v>175</v>
      </c>
      <c r="D41" s="238" t="n">
        <v>586</v>
      </c>
      <c r="E41" s="238" t="n">
        <v>706</v>
      </c>
      <c r="F41" s="238" t="n">
        <v>706</v>
      </c>
      <c r="G41" s="234" t="n">
        <v>598</v>
      </c>
      <c r="H41" s="239" t="n">
        <v>598</v>
      </c>
      <c r="I41" s="240"/>
      <c r="J41" s="240"/>
      <c r="K41" s="238" t="n">
        <v>706</v>
      </c>
    </row>
    <row r="42" customFormat="false" ht="12.75" hidden="false" customHeight="false" outlineLevel="0" collapsed="false">
      <c r="A42" s="230" t="s">
        <v>205</v>
      </c>
      <c r="B42" s="238" t="s">
        <v>16</v>
      </c>
      <c r="C42" s="238" t="s">
        <v>175</v>
      </c>
      <c r="D42" s="238" t="n">
        <v>236</v>
      </c>
      <c r="E42" s="234" t="n">
        <v>286</v>
      </c>
      <c r="F42" s="234" t="n">
        <v>286</v>
      </c>
      <c r="G42" s="234" t="n">
        <v>436</v>
      </c>
      <c r="H42" s="239" t="n">
        <v>436</v>
      </c>
      <c r="I42" s="240"/>
      <c r="J42" s="240"/>
      <c r="K42" s="234" t="n">
        <v>286</v>
      </c>
    </row>
    <row r="43" customFormat="false" ht="12.75" hidden="false" customHeight="false" outlineLevel="0" collapsed="false">
      <c r="A43" s="230" t="s">
        <v>206</v>
      </c>
      <c r="B43" s="238" t="s">
        <v>16</v>
      </c>
      <c r="C43" s="238" t="s">
        <v>175</v>
      </c>
      <c r="D43" s="238" t="n">
        <v>208</v>
      </c>
      <c r="E43" s="234" t="n">
        <v>258</v>
      </c>
      <c r="F43" s="234" t="n">
        <v>258</v>
      </c>
      <c r="G43" s="234" t="n">
        <v>162</v>
      </c>
      <c r="H43" s="239" t="n">
        <v>162</v>
      </c>
      <c r="I43" s="240"/>
      <c r="J43" s="240"/>
      <c r="K43" s="234" t="n">
        <v>258</v>
      </c>
    </row>
    <row r="44" customFormat="false" ht="12.75" hidden="false" customHeight="false" outlineLevel="0" collapsed="false">
      <c r="A44" s="230" t="s">
        <v>207</v>
      </c>
      <c r="B44" s="238" t="s">
        <v>16</v>
      </c>
      <c r="C44" s="238" t="s">
        <v>175</v>
      </c>
      <c r="D44" s="238" t="n">
        <v>142</v>
      </c>
      <c r="E44" s="234" t="n">
        <v>162</v>
      </c>
      <c r="F44" s="234" t="n">
        <v>162</v>
      </c>
      <c r="G44" s="234"/>
      <c r="H44" s="239"/>
      <c r="I44" s="240"/>
      <c r="J44" s="240"/>
      <c r="K44" s="234" t="n">
        <v>162</v>
      </c>
    </row>
    <row r="45" customFormat="false" ht="12.75" hidden="false" customHeight="false" outlineLevel="0" collapsed="false">
      <c r="A45" s="50" t="s">
        <v>208</v>
      </c>
      <c r="B45" s="238"/>
      <c r="C45" s="238"/>
      <c r="D45" s="238"/>
      <c r="E45" s="234"/>
      <c r="F45" s="234"/>
      <c r="G45" s="234"/>
      <c r="H45" s="239"/>
      <c r="I45" s="240"/>
      <c r="J45" s="240"/>
      <c r="K45" s="234"/>
    </row>
    <row r="46" customFormat="false" ht="12.75" hidden="false" customHeight="false" outlineLevel="0" collapsed="false">
      <c r="A46" s="230" t="s">
        <v>209</v>
      </c>
      <c r="B46" s="238" t="s">
        <v>134</v>
      </c>
      <c r="C46" s="238" t="s">
        <v>175</v>
      </c>
      <c r="D46" s="234" t="n">
        <v>211595272</v>
      </c>
      <c r="E46" s="234" t="n">
        <v>314536841</v>
      </c>
      <c r="F46" s="234" t="n">
        <v>314536841</v>
      </c>
      <c r="G46" s="234" t="n">
        <v>277535554</v>
      </c>
      <c r="H46" s="239" t="n">
        <v>277535554</v>
      </c>
      <c r="I46" s="240"/>
      <c r="J46" s="240"/>
      <c r="K46" s="252" t="n">
        <v>314536841</v>
      </c>
    </row>
    <row r="47" customFormat="false" ht="12.75" hidden="false" customHeight="false" outlineLevel="0" collapsed="false">
      <c r="A47" s="230" t="s">
        <v>210</v>
      </c>
      <c r="B47" s="238" t="s">
        <v>134</v>
      </c>
      <c r="C47" s="238" t="s">
        <v>175</v>
      </c>
      <c r="D47" s="234" t="n">
        <v>211595272</v>
      </c>
      <c r="E47" s="234" t="n">
        <v>230638846.48</v>
      </c>
      <c r="F47" s="234" t="n">
        <v>230638846.48</v>
      </c>
      <c r="G47" s="234" t="n">
        <v>277535554</v>
      </c>
      <c r="H47" s="239" t="n">
        <v>277535554</v>
      </c>
      <c r="I47" s="240"/>
      <c r="J47" s="240"/>
      <c r="K47" s="252" t="n">
        <v>230638846</v>
      </c>
    </row>
    <row r="48" customFormat="false" ht="12.75" hidden="false" customHeight="false" outlineLevel="0" collapsed="false">
      <c r="A48" s="230" t="s">
        <v>211</v>
      </c>
      <c r="B48" s="238" t="s">
        <v>134</v>
      </c>
      <c r="C48" s="238" t="s">
        <v>175</v>
      </c>
      <c r="D48" s="234" t="n">
        <v>211595272</v>
      </c>
      <c r="E48" s="234" t="n">
        <v>230638846.48</v>
      </c>
      <c r="F48" s="234" t="n">
        <v>230638846.48</v>
      </c>
      <c r="G48" s="234" t="n">
        <v>277535554</v>
      </c>
      <c r="H48" s="239" t="n">
        <v>277535554</v>
      </c>
      <c r="I48" s="240"/>
      <c r="J48" s="240"/>
      <c r="K48" s="252" t="n">
        <v>230638846</v>
      </c>
    </row>
    <row r="49" customFormat="false" ht="12.75" hidden="false" customHeight="false" outlineLevel="0" collapsed="false">
      <c r="A49" s="230" t="s">
        <v>211</v>
      </c>
      <c r="B49" s="238" t="s">
        <v>212</v>
      </c>
      <c r="C49" s="238" t="s">
        <v>175</v>
      </c>
      <c r="D49" s="234" t="n">
        <v>211595272</v>
      </c>
      <c r="E49" s="234" t="n">
        <v>230638846.48</v>
      </c>
      <c r="F49" s="234" t="n">
        <v>230638846.48</v>
      </c>
      <c r="G49" s="234" t="n">
        <v>277535554</v>
      </c>
      <c r="H49" s="239" t="n">
        <v>277535554</v>
      </c>
      <c r="I49" s="240"/>
      <c r="J49" s="240"/>
      <c r="K49" s="252" t="n">
        <v>230638846</v>
      </c>
    </row>
    <row r="50" customFormat="false" ht="12.75" hidden="false" customHeight="false" outlineLevel="0" collapsed="false">
      <c r="E50" s="234"/>
      <c r="H50" s="253"/>
      <c r="I50" s="253"/>
      <c r="J50" s="253"/>
    </row>
    <row r="51" customFormat="false" ht="12.75" hidden="false" customHeight="false" outlineLevel="0" collapsed="false">
      <c r="H51" s="253"/>
      <c r="I51" s="253"/>
      <c r="J51" s="253"/>
    </row>
    <row r="52" customFormat="false" ht="12.75" hidden="false" customHeight="false" outlineLevel="0" collapsed="false">
      <c r="H52" s="253"/>
      <c r="I52" s="254"/>
      <c r="J52" s="254"/>
    </row>
    <row r="53" customFormat="false" ht="12.75" hidden="false" customHeight="false" outlineLevel="0" collapsed="false">
      <c r="H53" s="253"/>
      <c r="I53" s="254"/>
      <c r="J53" s="254"/>
    </row>
    <row r="54" customFormat="false" ht="12.75" hidden="false" customHeight="false" outlineLevel="0" collapsed="false">
      <c r="I54" s="254"/>
      <c r="J54" s="254"/>
    </row>
    <row r="55" customFormat="false" ht="12.75" hidden="false" customHeight="false" outlineLevel="0" collapsed="false">
      <c r="I55" s="254"/>
      <c r="J55" s="254"/>
    </row>
    <row r="56" customFormat="false" ht="12.75" hidden="false" customHeight="false" outlineLevel="0" collapsed="false">
      <c r="I56" s="254"/>
      <c r="J56" s="254"/>
    </row>
    <row r="57" customFormat="false" ht="12.75" hidden="false" customHeight="false" outlineLevel="0" collapsed="false">
      <c r="I57" s="254"/>
      <c r="J57" s="254"/>
    </row>
    <row r="58" customFormat="false" ht="12.75" hidden="false" customHeight="false" outlineLevel="0" collapsed="false">
      <c r="I58" s="254"/>
      <c r="J58" s="254"/>
    </row>
    <row r="59" customFormat="false" ht="12.75" hidden="false" customHeight="false" outlineLevel="0" collapsed="false">
      <c r="I59" s="254"/>
      <c r="J59" s="254"/>
    </row>
    <row r="60" customFormat="false" ht="12.75" hidden="false" customHeight="false" outlineLevel="0" collapsed="false">
      <c r="I60" s="254"/>
      <c r="J60" s="254"/>
    </row>
    <row r="61" customFormat="false" ht="12.75" hidden="false" customHeight="false" outlineLevel="0" collapsed="false">
      <c r="I61" s="254"/>
      <c r="J61" s="254"/>
    </row>
    <row r="62" customFormat="false" ht="12.75" hidden="false" customHeight="false" outlineLevel="0" collapsed="false">
      <c r="I62" s="254"/>
      <c r="J62" s="254"/>
    </row>
    <row r="63" customFormat="false" ht="12.75" hidden="false" customHeight="false" outlineLevel="0" collapsed="false">
      <c r="I63" s="254"/>
      <c r="J63" s="254"/>
    </row>
    <row r="64" customFormat="false" ht="12.75" hidden="false" customHeight="false" outlineLevel="0" collapsed="false">
      <c r="I64" s="254"/>
      <c r="J64" s="254"/>
    </row>
    <row r="65" customFormat="false" ht="12.75" hidden="false" customHeight="false" outlineLevel="0" collapsed="false">
      <c r="I65" s="254"/>
      <c r="J65" s="254"/>
    </row>
    <row r="66" customFormat="false" ht="12.75" hidden="false" customHeight="false" outlineLevel="0" collapsed="false">
      <c r="I66" s="254"/>
      <c r="J66" s="254"/>
    </row>
  </sheetData>
  <mergeCells count="4">
    <mergeCell ref="A1:L1"/>
    <mergeCell ref="B8:B10"/>
    <mergeCell ref="E8:K8"/>
    <mergeCell ref="G9:I9"/>
  </mergeCells>
  <printOptions headings="false" gridLines="false" gridLinesSet="true" horizontalCentered="true" verticalCentered="false"/>
  <pageMargins left="1.18125" right="0.315277777777778" top="0.459722222222222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4:59:09Z</dcterms:created>
  <dc:creator>x</dc:creator>
  <dc:description/>
  <dc:language>en-US</dc:language>
  <cp:lastModifiedBy>amaldonado</cp:lastModifiedBy>
  <cp:lastPrinted>2010-07-23T13:51:05Z</cp:lastPrinted>
  <dcterms:modified xsi:type="dcterms:W3CDTF">2010-08-30T15:41:36Z</dcterms:modified>
  <cp:revision>0</cp:revision>
  <dc:subject/>
  <dc:title/>
</cp:coreProperties>
</file>