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evengado" sheetId="1" state="visible" r:id="rId2"/>
    <sheet name="Pagado" sheetId="2" state="visible" r:id="rId3"/>
    <sheet name="Flujo-Cuatro-Año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0">
  <si>
    <t xml:space="preserve">ACUERDO 4559</t>
  </si>
  <si>
    <t xml:space="preserve">Flujos de pagos de intereses y amortización de la Deuda Consolidada</t>
  </si>
  <si>
    <t xml:space="preserve">Consolidado Administración Central, Organismos Descentralizados y Cuentas Especiales</t>
  </si>
  <si>
    <t xml:space="preserve">Etapa: Devengado</t>
  </si>
  <si>
    <t xml:space="preserve">Período: Julio 2008 a Junio 2010</t>
  </si>
  <si>
    <t xml:space="preserve">Carácter</t>
  </si>
  <si>
    <t xml:space="preserve">Clasificación Económica</t>
  </si>
  <si>
    <t xml:space="preserve">2008/07</t>
  </si>
  <si>
    <t xml:space="preserve">2008/08</t>
  </si>
  <si>
    <t xml:space="preserve">2008/09</t>
  </si>
  <si>
    <t xml:space="preserve">2008/10</t>
  </si>
  <si>
    <t xml:space="preserve">2008/11</t>
  </si>
  <si>
    <t xml:space="preserve">2008/12</t>
  </si>
  <si>
    <t xml:space="preserve">2009/01</t>
  </si>
  <si>
    <t xml:space="preserve">2009/02</t>
  </si>
  <si>
    <t xml:space="preserve">2009/03</t>
  </si>
  <si>
    <t xml:space="preserve">2009/04</t>
  </si>
  <si>
    <t xml:space="preserve">2009/05</t>
  </si>
  <si>
    <t xml:space="preserve">2009/06</t>
  </si>
  <si>
    <t xml:space="preserve">2009/07</t>
  </si>
  <si>
    <t xml:space="preserve">2009/08</t>
  </si>
  <si>
    <t xml:space="preserve">2009/09</t>
  </si>
  <si>
    <t xml:space="preserve">2009/10</t>
  </si>
  <si>
    <t xml:space="preserve">2009/11</t>
  </si>
  <si>
    <t xml:space="preserve">2009/12</t>
  </si>
  <si>
    <t xml:space="preserve">2010/01</t>
  </si>
  <si>
    <t xml:space="preserve">2010/02</t>
  </si>
  <si>
    <t xml:space="preserve">2010/03</t>
  </si>
  <si>
    <t xml:space="preserve">2010/04</t>
  </si>
  <si>
    <t xml:space="preserve">2010/05</t>
  </si>
  <si>
    <t xml:space="preserve">2010/06</t>
  </si>
  <si>
    <t xml:space="preserve">Total general</t>
  </si>
  <si>
    <t xml:space="preserve">1 Administración Central</t>
  </si>
  <si>
    <t xml:space="preserve">42100 INTERESES Y GASTOS DE LA DEUDA</t>
  </si>
  <si>
    <t xml:space="preserve">42200 INTERESES DE LA DEUDA</t>
  </si>
  <si>
    <t xml:space="preserve">42300 GASTOS DE LA DEUDA</t>
  </si>
  <si>
    <t xml:space="preserve">INTERESES y GASTOS DE LA DEUDA</t>
  </si>
  <si>
    <t xml:space="preserve">72103 POR OTRAS DEUDAS</t>
  </si>
  <si>
    <t xml:space="preserve">72203 POR OTRAS DEUDAS</t>
  </si>
  <si>
    <t xml:space="preserve">AMORTIZACION DE LA DEUDA</t>
  </si>
  <si>
    <t xml:space="preserve">Total 1 Administración Central</t>
  </si>
  <si>
    <t xml:space="preserve">3 Cuentas Especiales</t>
  </si>
  <si>
    <t xml:space="preserve">Total 3 Cuentas Especiales</t>
  </si>
  <si>
    <t xml:space="preserve">Fuente: Información elaborada en base a SI.D.I.CO.</t>
  </si>
  <si>
    <t xml:space="preserve">Etapa: Pagado</t>
  </si>
  <si>
    <t xml:space="preserve">ADMINISTRACIÓN CENTRAL (*) :</t>
  </si>
  <si>
    <t xml:space="preserve">ART. 7 INC. E. punto: bb segunda parte</t>
  </si>
  <si>
    <t xml:space="preserve">EJERCICIO 2010: 2do. Trimestre </t>
  </si>
  <si>
    <t xml:space="preserve">FLUJOS MENSUALES PARA LOS SIGUIENTES CUATRO AÑOS</t>
  </si>
  <si>
    <t xml:space="preserve">Flujo de pagos de intereses y amortización de la deuda Consolidada</t>
  </si>
  <si>
    <t xml:space="preserve">Proyección 2010/2013</t>
  </si>
  <si>
    <t xml:space="preserve">PRESTAMISTA</t>
  </si>
  <si>
    <t xml:space="preserve">TOTAL</t>
  </si>
  <si>
    <t xml:space="preserve">Capital</t>
  </si>
  <si>
    <t xml:space="preserve">Interes</t>
  </si>
  <si>
    <t xml:space="preserve">GOBIERNO NACIONAL</t>
  </si>
  <si>
    <t xml:space="preserve">       F.F.F.I.R - Doble Vía (II)</t>
  </si>
  <si>
    <t xml:space="preserve">       F.F.F.I.R - Ruta Provincial 89</t>
  </si>
  <si>
    <t xml:space="preserve">       F.F.F.I.R - LEY - 8066 - Caminos Provinciales</t>
  </si>
  <si>
    <t xml:space="preserve">       F.Fid.Des.Pcial. - PFO IV (2005)</t>
  </si>
  <si>
    <t xml:space="preserve">       F.Fid.Des.Pcial. - PAF 2006</t>
  </si>
  <si>
    <t xml:space="preserve">       F.Fid.Des.Pcial. - PAF 2007</t>
  </si>
  <si>
    <t xml:space="preserve">       F.Fid.Des.Pcial. - PAF 2008</t>
  </si>
  <si>
    <t xml:space="preserve">       F.Fid.Des.Pcial. - PAF 2009</t>
  </si>
  <si>
    <t xml:space="preserve">       F.Fid.Des.Pcial. -Canje Deuda</t>
  </si>
  <si>
    <t xml:space="preserve">ENTIDADES BANCARIAS Y FINANCIERAS</t>
  </si>
  <si>
    <t xml:space="preserve">       BICE</t>
  </si>
  <si>
    <t xml:space="preserve">       Banco-Nación-LEY-7883</t>
  </si>
  <si>
    <t xml:space="preserve">       Banco-Nación-LEY-8128</t>
  </si>
  <si>
    <t xml:space="preserve">ORGANISMOS INTERNACIONALES (en pesos)</t>
  </si>
  <si>
    <t xml:space="preserve">1.1. B.I.D.</t>
  </si>
  <si>
    <t xml:space="preserve">       206 BID-IPV-Fo.Na.Vi. 14 Escuelas</t>
  </si>
  <si>
    <t xml:space="preserve">ORGANISMOS INTERNACIONALES (en u$s)</t>
  </si>
  <si>
    <t xml:space="preserve">       619 BID-PSFyDEPA</t>
  </si>
  <si>
    <t xml:space="preserve">       830 BID-MUNICIPIOS  I  (932-SF)</t>
  </si>
  <si>
    <t xml:space="preserve">       845 BID-PRISE</t>
  </si>
  <si>
    <t xml:space="preserve">       899 BID-PROSAP</t>
  </si>
  <si>
    <t xml:space="preserve">       899(1y2) BID-PROSAP</t>
  </si>
  <si>
    <t xml:space="preserve">       940 BID-PROMEBA</t>
  </si>
  <si>
    <t xml:space="preserve">       1134 BID-PROMEBA II</t>
  </si>
  <si>
    <t xml:space="preserve">       1640 BID PROCOMZA</t>
  </si>
  <si>
    <t xml:space="preserve">       1956 BID-PROSAP</t>
  </si>
  <si>
    <t xml:space="preserve">       BID III -ENOHSA</t>
  </si>
  <si>
    <t xml:space="preserve">1.2. B.I.R.F.</t>
  </si>
  <si>
    <t xml:space="preserve">       3280 BIRF-PSFyDEPA</t>
  </si>
  <si>
    <t xml:space="preserve">       3794 BIRF-DYMES</t>
  </si>
  <si>
    <t xml:space="preserve">       3860 BIRF-MUNICIPIOS  II</t>
  </si>
  <si>
    <t xml:space="preserve">       3877 BIRF-PDP</t>
  </si>
  <si>
    <t xml:space="preserve">       3931 BIRF-PRESSAL</t>
  </si>
  <si>
    <t xml:space="preserve">       4150 BIRF-PROSAP</t>
  </si>
  <si>
    <t xml:space="preserve">       7352 BIRF-PROVINCIAS III</t>
  </si>
  <si>
    <t xml:space="preserve">       7385 BIRF-MUNICIPIOS</t>
  </si>
  <si>
    <t xml:space="preserve">       7425 BIRF-PROSAP</t>
  </si>
  <si>
    <t xml:space="preserve">       7597 BIRF-PROSAP</t>
  </si>
  <si>
    <t xml:space="preserve">1.3. OTROS ACREEDORES INTERNACIONALES</t>
  </si>
  <si>
    <t xml:space="preserve">       HELICOPTEROS DO BRASIL - HELIBRAS -</t>
  </si>
  <si>
    <t xml:space="preserve">TITULOS PROVINCIALES (En dólares)</t>
  </si>
  <si>
    <t xml:space="preserve">       BONOS ACONCAGUA Restantes (**)</t>
  </si>
  <si>
    <t xml:space="preserve">       BONO MENDOZA'18  </t>
  </si>
  <si>
    <t xml:space="preserve">LETRAS NACIONALES</t>
  </si>
  <si>
    <t xml:space="preserve">      LECOP </t>
  </si>
  <si>
    <t xml:space="preserve">OTROS PRESTAMOS (En pesos)</t>
  </si>
  <si>
    <t xml:space="preserve">       Ley 7477 - Suplem.Present. Ofic.Tec.Prev. </t>
  </si>
  <si>
    <t xml:space="preserve">       ANSES Refinan.Aportes Régimen Policial</t>
  </si>
  <si>
    <t xml:space="preserve">FONDOS A REINTEGRAR</t>
  </si>
  <si>
    <t xml:space="preserve">      F.T.C. Dto. 2392/06 (Refinanciación)</t>
  </si>
  <si>
    <t xml:space="preserve">TOTAL DEUDA EN DOLARES</t>
  </si>
  <si>
    <t xml:space="preserve">TOTAL DEUDA EN PESOS</t>
  </si>
  <si>
    <t xml:space="preserve">(*) Se incluye endeudamiento de los CUC 20 y 361 </t>
  </si>
  <si>
    <r>
      <rPr>
        <sz val="9"/>
        <rFont val="Arial"/>
        <family val="2"/>
      </rPr>
      <t xml:space="preserve">(**) La amortización e intereses de este Bono se ha estimado teniendo en cuenta el </t>
    </r>
    <r>
      <rPr>
        <b val="true"/>
        <u val="single"/>
        <sz val="9"/>
        <rFont val="Arial"/>
        <family val="2"/>
      </rPr>
      <t xml:space="preserve">SALDO REMANENTE DESPUES DE LA REFINANCIACIÓN</t>
    </r>
    <r>
      <rPr>
        <sz val="9"/>
        <rFont val="Arial"/>
        <family val="2"/>
      </rPr>
      <t xml:space="preserve"> y el cálculo de los servicios de deuda (intereses y amortización a partir del año 2005) en las </t>
    </r>
    <r>
      <rPr>
        <b val="true"/>
        <u val="single"/>
        <sz val="9"/>
        <rFont val="Arial"/>
        <family val="2"/>
      </rPr>
      <t xml:space="preserve">CONDICIONES DEL BONO MENDOZA'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"/>
    <numFmt numFmtId="167" formatCode="#,##0"/>
    <numFmt numFmtId="168" formatCode="#,##0_ ;[RED]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0"/>
    </font>
    <font>
      <b val="true"/>
      <sz val="11"/>
      <color rgb="FFFFFFFF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color rgb="FF666699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u val="single"/>
      <sz val="20"/>
      <name val="Arial"/>
      <family val="2"/>
    </font>
    <font>
      <b val="true"/>
      <sz val="9"/>
      <name val="Arial"/>
      <family val="2"/>
    </font>
    <font>
      <u val="singl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sdp01/datos/PR&#201;STAMOS/RECIBIDOS/Multilaterales-BIRF-7597-PROS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cterísticas"/>
      <sheetName val="Ingresos"/>
      <sheetName val="Ingresos Anuales"/>
      <sheetName val="Evolución"/>
      <sheetName val="Pagos 2010"/>
      <sheetName val="Flujo Vencimientos"/>
      <sheetName val="Stock Estimado"/>
      <sheetName val="Programación Financiera"/>
    </sheetNames>
    <sheetDataSet>
      <sheetData sheetId="0"/>
      <sheetData sheetId="1"/>
      <sheetData sheetId="2"/>
      <sheetData sheetId="3"/>
      <sheetData sheetId="4"/>
      <sheetData sheetId="5">
        <row r="10">
          <cell r="F10">
            <v>0</v>
          </cell>
          <cell r="G10">
            <v>155.770898267517</v>
          </cell>
        </row>
        <row r="11">
          <cell r="F11">
            <v>0</v>
          </cell>
          <cell r="G11">
            <v>644.620721542487</v>
          </cell>
        </row>
        <row r="12">
          <cell r="F12">
            <v>0</v>
          </cell>
          <cell r="G12">
            <v>665.070370976198</v>
          </cell>
        </row>
        <row r="13">
          <cell r="F13">
            <v>0</v>
          </cell>
          <cell r="G13">
            <v>684.523585031584</v>
          </cell>
        </row>
      </sheetData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40.84"/>
    <col collapsed="false" customWidth="true" hidden="false" outlineLevel="0" max="26" min="3" style="1" width="15.41"/>
    <col collapsed="false" customWidth="true" hidden="false" outlineLevel="0" max="27" min="27" style="1" width="18.41"/>
    <col collapsed="false" customWidth="true" hidden="false" outlineLevel="0" max="29" min="28" style="1" width="15.28"/>
    <col collapsed="false" customWidth="true" hidden="false" outlineLevel="0" max="34" min="30" style="1" width="15.41"/>
    <col collapsed="false" customWidth="true" hidden="false" outlineLevel="0" max="36" min="35" style="1" width="17.14"/>
    <col collapsed="false" customWidth="false" hidden="false" outlineLevel="0" max="257" min="37" style="1" width="11.42"/>
  </cols>
  <sheetData>
    <row r="1" customFormat="false" ht="15" hidden="false" customHeight="false" outlineLevel="0" collapsed="false">
      <c r="A1" s="3" t="s">
        <v>0</v>
      </c>
    </row>
    <row r="4" customFormat="false" ht="14.2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3.5" hidden="false" customHeight="true" outlineLevel="0" collapsed="false">
      <c r="A7" s="1" t="s">
        <v>4</v>
      </c>
    </row>
    <row r="9" customFormat="false" ht="13.5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5" hidden="false" customHeight="false" outlineLevel="0" collapsed="false">
      <c r="A10" s="7" t="s">
        <v>5</v>
      </c>
      <c r="B10" s="8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  <c r="M10" s="9" t="s">
        <v>17</v>
      </c>
      <c r="N10" s="9" t="s">
        <v>18</v>
      </c>
      <c r="O10" s="9" t="s">
        <v>19</v>
      </c>
      <c r="P10" s="9" t="s">
        <v>20</v>
      </c>
      <c r="Q10" s="9" t="s">
        <v>21</v>
      </c>
      <c r="R10" s="9" t="s">
        <v>22</v>
      </c>
      <c r="S10" s="9" t="s">
        <v>23</v>
      </c>
      <c r="T10" s="9" t="s">
        <v>24</v>
      </c>
      <c r="U10" s="9" t="s">
        <v>25</v>
      </c>
      <c r="V10" s="9" t="s">
        <v>26</v>
      </c>
      <c r="W10" s="9" t="s">
        <v>27</v>
      </c>
      <c r="X10" s="9" t="s">
        <v>28</v>
      </c>
      <c r="Y10" s="9" t="s">
        <v>29</v>
      </c>
      <c r="Z10" s="9" t="s">
        <v>30</v>
      </c>
      <c r="AA10" s="10" t="s">
        <v>31</v>
      </c>
    </row>
    <row r="11" customFormat="false" ht="15.75" hidden="false" customHeight="false" outlineLevel="0" collapsed="false">
      <c r="A11" s="11" t="s">
        <v>32</v>
      </c>
      <c r="B11" s="12" t="s">
        <v>33</v>
      </c>
      <c r="C11" s="13" t="n">
        <v>5850357.29</v>
      </c>
      <c r="D11" s="13" t="n">
        <v>23008378.7</v>
      </c>
      <c r="E11" s="13" t="n">
        <v>6042570.24</v>
      </c>
      <c r="F11" s="13" t="n">
        <v>6155677.96</v>
      </c>
      <c r="G11" s="13" t="n">
        <v>6589411.11</v>
      </c>
      <c r="H11" s="13" t="n">
        <v>8396719.87</v>
      </c>
      <c r="I11" s="13" t="n">
        <v>5738754.66</v>
      </c>
      <c r="J11" s="13" t="n">
        <v>25655516.27</v>
      </c>
      <c r="K11" s="13" t="n">
        <v>6436918.22</v>
      </c>
      <c r="L11" s="13" t="n">
        <v>12837500.57</v>
      </c>
      <c r="M11" s="13" t="n">
        <v>6793069.43</v>
      </c>
      <c r="N11" s="13" t="n">
        <v>7255688.7</v>
      </c>
      <c r="O11" s="13" t="n">
        <v>7397246.94</v>
      </c>
      <c r="P11" s="13" t="n">
        <v>27618303.16</v>
      </c>
      <c r="Q11" s="13" t="n">
        <v>7963197.98</v>
      </c>
      <c r="R11" s="13" t="n">
        <v>13142781.23</v>
      </c>
      <c r="S11" s="13" t="n">
        <v>8313757.22</v>
      </c>
      <c r="T11" s="13" t="n">
        <v>14089402.03</v>
      </c>
      <c r="U11" s="13" t="n">
        <v>248380.19</v>
      </c>
      <c r="V11" s="13" t="n">
        <v>-248380.19</v>
      </c>
      <c r="W11" s="13"/>
      <c r="X11" s="13"/>
      <c r="Y11" s="13"/>
      <c r="Z11" s="13"/>
      <c r="AA11" s="14" t="n">
        <v>199285251.58</v>
      </c>
    </row>
    <row r="12" customFormat="false" ht="15" hidden="false" customHeight="false" outlineLevel="0" collapsed="false">
      <c r="A12" s="15"/>
      <c r="B12" s="16" t="s">
        <v>3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 t="n">
        <v>1674074.22</v>
      </c>
      <c r="V12" s="17" t="n">
        <v>35002139.9</v>
      </c>
      <c r="W12" s="17" t="n">
        <v>9136923.58</v>
      </c>
      <c r="X12" s="17" t="n">
        <v>15480991.58</v>
      </c>
      <c r="Y12" s="17" t="n">
        <v>18238230.22</v>
      </c>
      <c r="Z12" s="17" t="n">
        <v>2790681.55</v>
      </c>
      <c r="AA12" s="18" t="n">
        <v>82323041.05</v>
      </c>
    </row>
    <row r="13" customFormat="false" ht="14.25" hidden="false" customHeight="false" outlineLevel="0" collapsed="false">
      <c r="A13" s="15"/>
      <c r="B13" s="16" t="s">
        <v>35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 t="n">
        <v>0</v>
      </c>
      <c r="V13" s="17" t="n">
        <v>34540.72</v>
      </c>
      <c r="W13" s="17" t="n">
        <v>17643.22</v>
      </c>
      <c r="X13" s="17" t="n">
        <v>22301.98</v>
      </c>
      <c r="Y13" s="17" t="n">
        <v>35482.37</v>
      </c>
      <c r="Z13" s="17"/>
      <c r="AA13" s="18" t="n">
        <v>109968.29</v>
      </c>
    </row>
    <row r="14" customFormat="false" ht="14.25" hidden="false" customHeight="false" outlineLevel="0" collapsed="false">
      <c r="A14" s="15"/>
      <c r="B14" s="19" t="s">
        <v>36</v>
      </c>
      <c r="C14" s="20" t="n">
        <f aca="false">+C11+C12+C13</f>
        <v>5850357.29</v>
      </c>
      <c r="D14" s="20" t="n">
        <f aca="false">+D11+D12+D13</f>
        <v>23008378.7</v>
      </c>
      <c r="E14" s="20" t="n">
        <f aca="false">+E11+E12+E13</f>
        <v>6042570.24</v>
      </c>
      <c r="F14" s="20" t="n">
        <f aca="false">+F11+F12+F13</f>
        <v>6155677.96</v>
      </c>
      <c r="G14" s="20" t="n">
        <f aca="false">+G11+G12+G13</f>
        <v>6589411.11</v>
      </c>
      <c r="H14" s="20" t="n">
        <f aca="false">+H11+H12+H13</f>
        <v>8396719.87</v>
      </c>
      <c r="I14" s="20" t="n">
        <f aca="false">+I11+I12+I13</f>
        <v>5738754.66</v>
      </c>
      <c r="J14" s="20" t="n">
        <f aca="false">+J11+J12+J13</f>
        <v>25655516.27</v>
      </c>
      <c r="K14" s="20" t="n">
        <f aca="false">+K11+K12+K13</f>
        <v>6436918.22</v>
      </c>
      <c r="L14" s="20" t="n">
        <f aca="false">+L11+L12+L13</f>
        <v>12837500.57</v>
      </c>
      <c r="M14" s="20" t="n">
        <f aca="false">+M11+M12+M13</f>
        <v>6793069.43</v>
      </c>
      <c r="N14" s="20" t="n">
        <f aca="false">+N11+N12+N13</f>
        <v>7255688.7</v>
      </c>
      <c r="O14" s="20" t="n">
        <f aca="false">+O11+O12+O13</f>
        <v>7397246.94</v>
      </c>
      <c r="P14" s="20" t="n">
        <f aca="false">+P11+P12+P13</f>
        <v>27618303.16</v>
      </c>
      <c r="Q14" s="20" t="n">
        <f aca="false">+Q11+Q12+Q13</f>
        <v>7963197.98</v>
      </c>
      <c r="R14" s="20" t="n">
        <f aca="false">+R11+R12+R13</f>
        <v>13142781.23</v>
      </c>
      <c r="S14" s="20" t="n">
        <f aca="false">+S11+S12+S13</f>
        <v>8313757.22</v>
      </c>
      <c r="T14" s="20" t="n">
        <f aca="false">+T11+T12+T13</f>
        <v>14089402.03</v>
      </c>
      <c r="U14" s="20" t="n">
        <f aca="false">+U11+U12+U13</f>
        <v>1922454.41</v>
      </c>
      <c r="V14" s="20" t="n">
        <f aca="false">+V11+V12+V13</f>
        <v>34788300.43</v>
      </c>
      <c r="W14" s="20" t="n">
        <f aca="false">+W11+W12+W13</f>
        <v>9154566.8</v>
      </c>
      <c r="X14" s="20" t="n">
        <f aca="false">+X11+X12+X13</f>
        <v>15503293.56</v>
      </c>
      <c r="Y14" s="20" t="n">
        <f aca="false">+Y11+Y12+Y13</f>
        <v>18273712.59</v>
      </c>
      <c r="Z14" s="20" t="n">
        <f aca="false">+Z11+Z12+Z13</f>
        <v>2790681.55</v>
      </c>
      <c r="AA14" s="21" t="n">
        <f aca="false">+AA11+AA12+AA13</f>
        <v>281718260.92</v>
      </c>
    </row>
    <row r="15" customFormat="false" ht="14.25" hidden="false" customHeight="false" outlineLevel="0" collapsed="false">
      <c r="A15" s="15"/>
      <c r="B15" s="16" t="s">
        <v>37</v>
      </c>
      <c r="C15" s="17" t="n">
        <v>14156641.81</v>
      </c>
      <c r="D15" s="17" t="n">
        <v>21245900.62</v>
      </c>
      <c r="E15" s="17" t="n">
        <v>16259938.16</v>
      </c>
      <c r="F15" s="17" t="n">
        <v>14698337.75</v>
      </c>
      <c r="G15" s="17" t="n">
        <v>16381069.64</v>
      </c>
      <c r="H15" s="17" t="n">
        <v>14306398.91</v>
      </c>
      <c r="I15" s="17" t="n">
        <v>11816871.05</v>
      </c>
      <c r="J15" s="17" t="n">
        <v>19102156.86</v>
      </c>
      <c r="K15" s="17" t="n">
        <v>12413167.09</v>
      </c>
      <c r="L15" s="17" t="n">
        <v>23949791.32</v>
      </c>
      <c r="M15" s="17" t="n">
        <v>13107986.14</v>
      </c>
      <c r="N15" s="17" t="n">
        <v>12750183.8</v>
      </c>
      <c r="O15" s="17" t="n">
        <v>11816871.05</v>
      </c>
      <c r="P15" s="17" t="n">
        <v>19300490.06</v>
      </c>
      <c r="Q15" s="17" t="n">
        <v>11816871.05</v>
      </c>
      <c r="R15" s="17" t="n">
        <v>24505445.02</v>
      </c>
      <c r="S15" s="17" t="n">
        <v>14041791.38</v>
      </c>
      <c r="T15" s="17" t="n">
        <v>11816871.06</v>
      </c>
      <c r="U15" s="17" t="n">
        <v>15873726.72</v>
      </c>
      <c r="V15" s="17" t="n">
        <v>24237634.67</v>
      </c>
      <c r="W15" s="17" t="n">
        <v>20103955.49</v>
      </c>
      <c r="X15" s="17" t="n">
        <v>31603377.73</v>
      </c>
      <c r="Y15" s="17" t="n">
        <v>29422756.27</v>
      </c>
      <c r="Z15" s="17" t="n">
        <v>2905864</v>
      </c>
      <c r="AA15" s="18" t="n">
        <v>407634097.65</v>
      </c>
    </row>
    <row r="16" customFormat="false" ht="14.25" hidden="false" customHeight="false" outlineLevel="0" collapsed="false">
      <c r="A16" s="15"/>
      <c r="B16" s="16" t="s">
        <v>38</v>
      </c>
      <c r="C16" s="17" t="n">
        <v>3958793.86</v>
      </c>
      <c r="D16" s="17" t="n">
        <v>18496847.54</v>
      </c>
      <c r="E16" s="17" t="n">
        <v>5336591.29</v>
      </c>
      <c r="F16" s="17" t="n">
        <v>5332841.61</v>
      </c>
      <c r="G16" s="17" t="n">
        <v>7284839.45</v>
      </c>
      <c r="H16" s="17" t="n">
        <v>4229656.68</v>
      </c>
      <c r="I16" s="17" t="n">
        <v>4264041.49</v>
      </c>
      <c r="J16" s="17" t="n">
        <v>23025967.66</v>
      </c>
      <c r="K16" s="17" t="n">
        <v>6044745.54</v>
      </c>
      <c r="L16" s="17" t="n">
        <v>6013529</v>
      </c>
      <c r="M16" s="17" t="n">
        <v>7982415.17</v>
      </c>
      <c r="N16" s="17" t="n">
        <v>4710630.6</v>
      </c>
      <c r="O16" s="17" t="n">
        <v>4544446.98</v>
      </c>
      <c r="P16" s="17" t="n">
        <v>26001336.9</v>
      </c>
      <c r="Q16" s="17" t="n">
        <v>4578379.41</v>
      </c>
      <c r="R16" s="17" t="n">
        <v>7979116.54</v>
      </c>
      <c r="S16" s="17" t="n">
        <v>8669226.37</v>
      </c>
      <c r="T16" s="17" t="n">
        <v>4924469.27</v>
      </c>
      <c r="U16" s="17" t="n">
        <v>4942973.04</v>
      </c>
      <c r="V16" s="17" t="n">
        <v>28025211.16</v>
      </c>
      <c r="W16" s="17" t="n">
        <v>8591398.64</v>
      </c>
      <c r="X16" s="17" t="n">
        <v>9461776.02</v>
      </c>
      <c r="Y16" s="17" t="n">
        <v>16095632.04</v>
      </c>
      <c r="Z16" s="17" t="n">
        <v>272308.01</v>
      </c>
      <c r="AA16" s="18" t="n">
        <v>220767174.27</v>
      </c>
    </row>
    <row r="17" customFormat="false" ht="14.25" hidden="false" customHeight="false" outlineLevel="0" collapsed="false">
      <c r="A17" s="22"/>
      <c r="B17" s="19" t="s">
        <v>39</v>
      </c>
      <c r="C17" s="20" t="n">
        <f aca="false">+C15+C16</f>
        <v>18115435.67</v>
      </c>
      <c r="D17" s="20" t="n">
        <f aca="false">+D15+D16</f>
        <v>39742748.16</v>
      </c>
      <c r="E17" s="20" t="n">
        <f aca="false">+E15+E16</f>
        <v>21596529.45</v>
      </c>
      <c r="F17" s="20" t="n">
        <f aca="false">+F15+F16</f>
        <v>20031179.36</v>
      </c>
      <c r="G17" s="20" t="n">
        <f aca="false">+G15+G16</f>
        <v>23665909.09</v>
      </c>
      <c r="H17" s="20" t="n">
        <f aca="false">+H15+H16</f>
        <v>18536055.59</v>
      </c>
      <c r="I17" s="20" t="n">
        <f aca="false">+I15+I16</f>
        <v>16080912.54</v>
      </c>
      <c r="J17" s="20" t="n">
        <f aca="false">+J15+J16</f>
        <v>42128124.52</v>
      </c>
      <c r="K17" s="20" t="n">
        <f aca="false">+K15+K16</f>
        <v>18457912.63</v>
      </c>
      <c r="L17" s="20" t="n">
        <f aca="false">+L15+L16</f>
        <v>29963320.32</v>
      </c>
      <c r="M17" s="20" t="n">
        <f aca="false">+M15+M16</f>
        <v>21090401.31</v>
      </c>
      <c r="N17" s="20" t="n">
        <f aca="false">+N15+N16</f>
        <v>17460814.4</v>
      </c>
      <c r="O17" s="20" t="n">
        <f aca="false">+O15+O16</f>
        <v>16361318.03</v>
      </c>
      <c r="P17" s="20" t="n">
        <f aca="false">+P15+P16</f>
        <v>45301826.96</v>
      </c>
      <c r="Q17" s="20" t="n">
        <f aca="false">+Q15+Q16</f>
        <v>16395250.46</v>
      </c>
      <c r="R17" s="20" t="n">
        <f aca="false">+R15+R16</f>
        <v>32484561.56</v>
      </c>
      <c r="S17" s="20" t="n">
        <f aca="false">+S15+S16</f>
        <v>22711017.75</v>
      </c>
      <c r="T17" s="20" t="n">
        <f aca="false">+T15+T16</f>
        <v>16741340.33</v>
      </c>
      <c r="U17" s="20" t="n">
        <f aca="false">+U15+U16</f>
        <v>20816699.76</v>
      </c>
      <c r="V17" s="20" t="n">
        <f aca="false">+V15+V16</f>
        <v>52262845.83</v>
      </c>
      <c r="W17" s="20" t="n">
        <f aca="false">+W15+W16</f>
        <v>28695354.13</v>
      </c>
      <c r="X17" s="20" t="n">
        <f aca="false">+X15+X16</f>
        <v>41065153.75</v>
      </c>
      <c r="Y17" s="20" t="n">
        <f aca="false">+Y15+Y16</f>
        <v>45518388.31</v>
      </c>
      <c r="Z17" s="20" t="n">
        <f aca="false">+Z15+Z16</f>
        <v>3178172.01</v>
      </c>
      <c r="AA17" s="21" t="n">
        <f aca="false">+AA15+AA16</f>
        <v>628401271.92</v>
      </c>
    </row>
    <row r="18" customFormat="false" ht="15.75" hidden="false" customHeight="false" outlineLevel="0" collapsed="false">
      <c r="A18" s="23" t="s">
        <v>40</v>
      </c>
      <c r="B18" s="24"/>
      <c r="C18" s="25" t="n">
        <v>23965792.96</v>
      </c>
      <c r="D18" s="25" t="n">
        <v>62751126.86</v>
      </c>
      <c r="E18" s="25" t="n">
        <v>27639099.69</v>
      </c>
      <c r="F18" s="25" t="n">
        <v>26186857.32</v>
      </c>
      <c r="G18" s="25" t="n">
        <v>30255320.2</v>
      </c>
      <c r="H18" s="25" t="n">
        <v>26932775.46</v>
      </c>
      <c r="I18" s="25" t="n">
        <v>21819667.2</v>
      </c>
      <c r="J18" s="25" t="n">
        <v>67783640.79</v>
      </c>
      <c r="K18" s="25" t="n">
        <v>24894830.85</v>
      </c>
      <c r="L18" s="25" t="n">
        <v>42800820.89</v>
      </c>
      <c r="M18" s="25" t="n">
        <v>27883470.74</v>
      </c>
      <c r="N18" s="25" t="n">
        <v>24716503.1</v>
      </c>
      <c r="O18" s="25" t="n">
        <v>23758564.97</v>
      </c>
      <c r="P18" s="25" t="n">
        <v>72920130.12</v>
      </c>
      <c r="Q18" s="25" t="n">
        <v>24358448.44</v>
      </c>
      <c r="R18" s="25" t="n">
        <v>45627342.79</v>
      </c>
      <c r="S18" s="25" t="n">
        <v>31024774.97</v>
      </c>
      <c r="T18" s="25" t="n">
        <v>30830742.36</v>
      </c>
      <c r="U18" s="25" t="n">
        <v>22739154.17</v>
      </c>
      <c r="V18" s="25" t="n">
        <v>87051146.26</v>
      </c>
      <c r="W18" s="25" t="n">
        <v>37849920.93</v>
      </c>
      <c r="X18" s="25" t="n">
        <v>56568447.31</v>
      </c>
      <c r="Y18" s="25" t="n">
        <v>63792100.9</v>
      </c>
      <c r="Z18" s="25" t="n">
        <v>5968853.56</v>
      </c>
      <c r="AA18" s="26" t="n">
        <v>910119532.84</v>
      </c>
    </row>
    <row r="19" customFormat="false" ht="16.5" hidden="false" customHeight="false" outlineLevel="0" collapsed="false">
      <c r="A19" s="11" t="s">
        <v>41</v>
      </c>
      <c r="B19" s="12" t="s">
        <v>33</v>
      </c>
      <c r="C19" s="13" t="n">
        <v>0</v>
      </c>
      <c r="D19" s="13" t="n">
        <v>5403392.55</v>
      </c>
      <c r="E19" s="13" t="n">
        <v>462484.97</v>
      </c>
      <c r="F19" s="13" t="n">
        <v>674507.57</v>
      </c>
      <c r="G19" s="13" t="n">
        <v>677628.42</v>
      </c>
      <c r="H19" s="13" t="n">
        <v>3281340.18</v>
      </c>
      <c r="I19" s="13" t="n">
        <v>0</v>
      </c>
      <c r="J19" s="13" t="n">
        <v>2291086.22</v>
      </c>
      <c r="K19" s="13" t="n">
        <v>1348286.16</v>
      </c>
      <c r="L19" s="13" t="n">
        <v>0</v>
      </c>
      <c r="M19" s="13" t="n">
        <v>1404876.01</v>
      </c>
      <c r="N19" s="13" t="n">
        <v>96117.13</v>
      </c>
      <c r="O19" s="13" t="n">
        <v>1702722.98</v>
      </c>
      <c r="P19" s="13" t="n">
        <v>4809.71</v>
      </c>
      <c r="Q19" s="13"/>
      <c r="R19" s="13" t="n">
        <v>2601015.32</v>
      </c>
      <c r="S19" s="13" t="n">
        <v>178573.73</v>
      </c>
      <c r="T19" s="13" t="n">
        <v>4359562.25</v>
      </c>
      <c r="U19" s="13" t="n">
        <v>0</v>
      </c>
      <c r="V19" s="13"/>
      <c r="W19" s="13"/>
      <c r="X19" s="13"/>
      <c r="Y19" s="13"/>
      <c r="Z19" s="13"/>
      <c r="AA19" s="14" t="n">
        <v>24486403.2</v>
      </c>
    </row>
    <row r="20" customFormat="false" ht="15" hidden="false" customHeight="false" outlineLevel="0" collapsed="false">
      <c r="A20" s="15"/>
      <c r="B20" s="16" t="s">
        <v>3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0</v>
      </c>
      <c r="V20" s="17" t="n">
        <v>0</v>
      </c>
      <c r="W20" s="17" t="n">
        <v>994488.79</v>
      </c>
      <c r="X20" s="17" t="n">
        <v>2362978.1</v>
      </c>
      <c r="Y20" s="17" t="n">
        <v>779170.05</v>
      </c>
      <c r="Z20" s="17" t="n">
        <v>0</v>
      </c>
      <c r="AA20" s="18" t="n">
        <v>4136636.94</v>
      </c>
    </row>
    <row r="21" customFormat="false" ht="14.25" hidden="false" customHeight="false" outlineLevel="0" collapsed="false">
      <c r="A21" s="15"/>
      <c r="B21" s="16" t="s">
        <v>35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 t="n">
        <v>0</v>
      </c>
      <c r="V21" s="17" t="n">
        <v>0</v>
      </c>
      <c r="W21" s="17" t="n">
        <v>196233.36</v>
      </c>
      <c r="X21" s="17" t="n">
        <v>43474.59</v>
      </c>
      <c r="Y21" s="17" t="n">
        <v>48184.67</v>
      </c>
      <c r="Z21" s="17" t="n">
        <v>0</v>
      </c>
      <c r="AA21" s="18" t="n">
        <v>287892.62</v>
      </c>
    </row>
    <row r="22" customFormat="false" ht="14.25" hidden="false" customHeight="false" outlineLevel="0" collapsed="false">
      <c r="A22" s="15"/>
      <c r="B22" s="19" t="s">
        <v>36</v>
      </c>
      <c r="C22" s="20" t="n">
        <f aca="false">+C19+C20+C21</f>
        <v>0</v>
      </c>
      <c r="D22" s="20" t="n">
        <f aca="false">+D19+D20+D21</f>
        <v>5403392.55</v>
      </c>
      <c r="E22" s="20" t="n">
        <f aca="false">+E19+E20+E21</f>
        <v>462484.97</v>
      </c>
      <c r="F22" s="20" t="n">
        <f aca="false">+F19+F20+F21</f>
        <v>674507.57</v>
      </c>
      <c r="G22" s="20" t="n">
        <f aca="false">+G19+G20+G21</f>
        <v>677628.42</v>
      </c>
      <c r="H22" s="20" t="n">
        <f aca="false">+H19+H20+H21</f>
        <v>3281340.18</v>
      </c>
      <c r="I22" s="20" t="n">
        <f aca="false">+I19+I20+I21</f>
        <v>0</v>
      </c>
      <c r="J22" s="20" t="n">
        <f aca="false">+J19+J20+J21</f>
        <v>2291086.22</v>
      </c>
      <c r="K22" s="20" t="n">
        <f aca="false">+K19+K20+K21</f>
        <v>1348286.16</v>
      </c>
      <c r="L22" s="20" t="n">
        <f aca="false">+L19+L20+L21</f>
        <v>0</v>
      </c>
      <c r="M22" s="20" t="n">
        <f aca="false">+M19+M20+M21</f>
        <v>1404876.01</v>
      </c>
      <c r="N22" s="20" t="n">
        <f aca="false">+N19+N20+N21</f>
        <v>96117.13</v>
      </c>
      <c r="O22" s="20" t="n">
        <f aca="false">+O19+O20+O21</f>
        <v>1702722.98</v>
      </c>
      <c r="P22" s="20" t="n">
        <f aca="false">+P19+P20+P21</f>
        <v>4809.71</v>
      </c>
      <c r="Q22" s="20" t="n">
        <f aca="false">+Q19+Q20+Q21</f>
        <v>0</v>
      </c>
      <c r="R22" s="20" t="n">
        <f aca="false">+R19+R20+R21</f>
        <v>2601015.32</v>
      </c>
      <c r="S22" s="20" t="n">
        <f aca="false">+S19+S20+S21</f>
        <v>178573.73</v>
      </c>
      <c r="T22" s="20" t="n">
        <f aca="false">+T19+T20+T21</f>
        <v>4359562.25</v>
      </c>
      <c r="U22" s="20" t="n">
        <f aca="false">+U19+U20+U21</f>
        <v>0</v>
      </c>
      <c r="V22" s="20" t="n">
        <f aca="false">+V19+V20+V21</f>
        <v>0</v>
      </c>
      <c r="W22" s="20" t="n">
        <f aca="false">+W19+W20+W21</f>
        <v>1190722.15</v>
      </c>
      <c r="X22" s="20" t="n">
        <f aca="false">+X19+X20+X21</f>
        <v>2406452.69</v>
      </c>
      <c r="Y22" s="20" t="n">
        <f aca="false">+Y19+Y20+Y21</f>
        <v>827354.72</v>
      </c>
      <c r="Z22" s="20" t="n">
        <f aca="false">+Z19+Z20+Z21</f>
        <v>0</v>
      </c>
      <c r="AA22" s="21" t="n">
        <f aca="false">+AA19+AA20+AA21</f>
        <v>28910932.76</v>
      </c>
    </row>
    <row r="23" customFormat="false" ht="14.25" hidden="false" customHeight="false" outlineLevel="0" collapsed="false">
      <c r="A23" s="15"/>
      <c r="B23" s="16" t="s">
        <v>37</v>
      </c>
      <c r="C23" s="17" t="n">
        <v>0</v>
      </c>
      <c r="D23" s="17" t="n">
        <v>5190936.73</v>
      </c>
      <c r="E23" s="17" t="n">
        <v>281183.88</v>
      </c>
      <c r="F23" s="17" t="n">
        <v>1311767.34</v>
      </c>
      <c r="G23" s="17" t="n">
        <v>142011.85</v>
      </c>
      <c r="H23" s="17" t="n">
        <v>5730945.15</v>
      </c>
      <c r="I23" s="17" t="n">
        <v>0</v>
      </c>
      <c r="J23" s="17" t="n">
        <v>0</v>
      </c>
      <c r="K23" s="17" t="n">
        <v>708784.58</v>
      </c>
      <c r="L23" s="17" t="n">
        <v>0</v>
      </c>
      <c r="M23" s="17" t="n">
        <v>1375301.14</v>
      </c>
      <c r="N23" s="17" t="n">
        <v>485285</v>
      </c>
      <c r="O23" s="17" t="n">
        <v>4291424.41</v>
      </c>
      <c r="P23" s="17"/>
      <c r="Q23" s="17" t="n">
        <v>0</v>
      </c>
      <c r="R23" s="17" t="n">
        <v>2344971.84</v>
      </c>
      <c r="S23" s="17" t="n">
        <v>91171.38</v>
      </c>
      <c r="T23" s="17" t="n">
        <v>4867558.27</v>
      </c>
      <c r="U23" s="17" t="n">
        <v>0</v>
      </c>
      <c r="V23" s="17"/>
      <c r="W23" s="17" t="n">
        <v>69090.74</v>
      </c>
      <c r="X23" s="17" t="n">
        <v>1318441</v>
      </c>
      <c r="Y23" s="17" t="n">
        <v>1376448.73</v>
      </c>
      <c r="Z23" s="17" t="n">
        <v>22914.63</v>
      </c>
      <c r="AA23" s="18" t="n">
        <v>29608236.67</v>
      </c>
    </row>
    <row r="24" customFormat="false" ht="14.25" hidden="false" customHeight="false" outlineLevel="0" collapsed="false">
      <c r="A24" s="15"/>
      <c r="B24" s="16" t="s">
        <v>38</v>
      </c>
      <c r="C24" s="17" t="n">
        <v>0</v>
      </c>
      <c r="D24" s="17" t="n">
        <v>10526235.81</v>
      </c>
      <c r="E24" s="17" t="n">
        <v>572291.44</v>
      </c>
      <c r="F24" s="17" t="n">
        <v>2883264.61</v>
      </c>
      <c r="G24" s="17" t="n">
        <v>336726.54</v>
      </c>
      <c r="H24" s="17" t="n">
        <v>14040044.47</v>
      </c>
      <c r="I24" s="17" t="n">
        <v>0</v>
      </c>
      <c r="J24" s="17" t="n">
        <v>0</v>
      </c>
      <c r="K24" s="17" t="n">
        <v>2106910.82</v>
      </c>
      <c r="L24" s="17" t="n">
        <v>0</v>
      </c>
      <c r="M24" s="17" t="n">
        <v>3741649.57</v>
      </c>
      <c r="N24" s="17" t="n">
        <v>1331502.39</v>
      </c>
      <c r="O24" s="17" t="n">
        <v>12046729.4</v>
      </c>
      <c r="P24" s="17"/>
      <c r="Q24" s="17" t="n">
        <v>0</v>
      </c>
      <c r="R24" s="17" t="n">
        <v>6615045.3</v>
      </c>
      <c r="S24" s="17" t="n">
        <v>253927.96</v>
      </c>
      <c r="T24" s="17" t="n">
        <v>13293581.56</v>
      </c>
      <c r="U24" s="17" t="n">
        <v>104119.55</v>
      </c>
      <c r="V24" s="17" t="n">
        <v>-104119.55</v>
      </c>
      <c r="W24" s="17" t="n">
        <v>197530.42</v>
      </c>
      <c r="X24" s="17" t="n">
        <v>3784394.98</v>
      </c>
      <c r="Y24" s="17" t="n">
        <v>3995109.11</v>
      </c>
      <c r="Z24" s="17" t="n">
        <v>66727.4</v>
      </c>
      <c r="AA24" s="18" t="n">
        <v>75791671.78</v>
      </c>
    </row>
    <row r="25" customFormat="false" ht="14.25" hidden="false" customHeight="false" outlineLevel="0" collapsed="false">
      <c r="A25" s="22"/>
      <c r="B25" s="19" t="s">
        <v>39</v>
      </c>
      <c r="C25" s="20" t="n">
        <f aca="false">+C23+C24</f>
        <v>0</v>
      </c>
      <c r="D25" s="20" t="n">
        <f aca="false">+D23+D24</f>
        <v>15717172.54</v>
      </c>
      <c r="E25" s="20" t="n">
        <f aca="false">+E23+E24</f>
        <v>853475.32</v>
      </c>
      <c r="F25" s="20" t="n">
        <f aca="false">+F23+F24</f>
        <v>4195031.95</v>
      </c>
      <c r="G25" s="20" t="n">
        <f aca="false">+G23+G24</f>
        <v>478738.39</v>
      </c>
      <c r="H25" s="20" t="n">
        <f aca="false">+H23+H24</f>
        <v>19770989.62</v>
      </c>
      <c r="I25" s="20" t="n">
        <f aca="false">+I23+I24</f>
        <v>0</v>
      </c>
      <c r="J25" s="20" t="n">
        <f aca="false">+J23+J24</f>
        <v>0</v>
      </c>
      <c r="K25" s="20" t="n">
        <f aca="false">+K23+K24</f>
        <v>2815695.4</v>
      </c>
      <c r="L25" s="20" t="n">
        <f aca="false">+L23+L24</f>
        <v>0</v>
      </c>
      <c r="M25" s="20" t="n">
        <f aca="false">+M23+M24</f>
        <v>5116950.71</v>
      </c>
      <c r="N25" s="20" t="n">
        <f aca="false">+N23+N24</f>
        <v>1816787.39</v>
      </c>
      <c r="O25" s="20" t="n">
        <f aca="false">+O23+O24</f>
        <v>16338153.81</v>
      </c>
      <c r="P25" s="20" t="n">
        <f aca="false">+P23+P24</f>
        <v>0</v>
      </c>
      <c r="Q25" s="20" t="n">
        <f aca="false">+Q23+Q24</f>
        <v>0</v>
      </c>
      <c r="R25" s="20" t="n">
        <f aca="false">+R23+R24</f>
        <v>8960017.14</v>
      </c>
      <c r="S25" s="20" t="n">
        <f aca="false">+S23+S24</f>
        <v>345099.34</v>
      </c>
      <c r="T25" s="20" t="n">
        <f aca="false">+T23+T24</f>
        <v>18161139.83</v>
      </c>
      <c r="U25" s="20" t="n">
        <f aca="false">+U23+U24</f>
        <v>104119.55</v>
      </c>
      <c r="V25" s="20" t="n">
        <f aca="false">+V23+V24</f>
        <v>-104119.55</v>
      </c>
      <c r="W25" s="20" t="n">
        <f aca="false">+W23+W24</f>
        <v>266621.16</v>
      </c>
      <c r="X25" s="20" t="n">
        <f aca="false">+X23+X24</f>
        <v>5102835.98</v>
      </c>
      <c r="Y25" s="20" t="n">
        <f aca="false">+Y23+Y24</f>
        <v>5371557.84</v>
      </c>
      <c r="Z25" s="20" t="n">
        <f aca="false">+Z23+Z24</f>
        <v>89642.03</v>
      </c>
      <c r="AA25" s="21" t="n">
        <f aca="false">+AA23+AA24</f>
        <v>105399908.45</v>
      </c>
    </row>
    <row r="26" customFormat="false" ht="15.75" hidden="false" customHeight="false" outlineLevel="0" collapsed="false">
      <c r="A26" s="23" t="s">
        <v>42</v>
      </c>
      <c r="B26" s="24"/>
      <c r="C26" s="25" t="n">
        <v>0</v>
      </c>
      <c r="D26" s="25" t="n">
        <v>21120565.09</v>
      </c>
      <c r="E26" s="25" t="n">
        <v>1315960.29</v>
      </c>
      <c r="F26" s="25" t="n">
        <v>4869539.52</v>
      </c>
      <c r="G26" s="25" t="n">
        <v>1156366.81</v>
      </c>
      <c r="H26" s="25" t="n">
        <v>23052329.8</v>
      </c>
      <c r="I26" s="25" t="n">
        <v>0</v>
      </c>
      <c r="J26" s="25" t="n">
        <v>2291086.22</v>
      </c>
      <c r="K26" s="25" t="n">
        <v>4163981.56</v>
      </c>
      <c r="L26" s="25" t="n">
        <v>0</v>
      </c>
      <c r="M26" s="25" t="n">
        <v>6521826.72</v>
      </c>
      <c r="N26" s="25" t="n">
        <v>1912904.52</v>
      </c>
      <c r="O26" s="25" t="n">
        <v>18040876.79</v>
      </c>
      <c r="P26" s="25" t="n">
        <v>4809.71</v>
      </c>
      <c r="Q26" s="25" t="n">
        <v>0</v>
      </c>
      <c r="R26" s="25" t="n">
        <v>11561032.46</v>
      </c>
      <c r="S26" s="25" t="n">
        <v>523673.07</v>
      </c>
      <c r="T26" s="25" t="n">
        <v>22520702.08</v>
      </c>
      <c r="U26" s="25" t="n">
        <v>104119.55</v>
      </c>
      <c r="V26" s="25" t="n">
        <v>-104119.55</v>
      </c>
      <c r="W26" s="25" t="n">
        <v>1457343.31</v>
      </c>
      <c r="X26" s="25" t="n">
        <v>7509288.67</v>
      </c>
      <c r="Y26" s="25" t="n">
        <v>6198912.56</v>
      </c>
      <c r="Z26" s="25" t="n">
        <v>89642.03</v>
      </c>
      <c r="AA26" s="26" t="n">
        <v>134310841.21</v>
      </c>
    </row>
    <row r="27" customFormat="false" ht="16.5" hidden="false" customHeight="false" outlineLevel="0" collapsed="false">
      <c r="A27" s="23" t="s">
        <v>31</v>
      </c>
      <c r="B27" s="27"/>
      <c r="C27" s="25" t="n">
        <v>23965792.96</v>
      </c>
      <c r="D27" s="25" t="n">
        <v>83871691.95</v>
      </c>
      <c r="E27" s="25" t="n">
        <v>28955059.98</v>
      </c>
      <c r="F27" s="25" t="n">
        <v>31056396.84</v>
      </c>
      <c r="G27" s="25" t="n">
        <v>31411687.01</v>
      </c>
      <c r="H27" s="25" t="n">
        <v>49985105.26</v>
      </c>
      <c r="I27" s="25" t="n">
        <v>21819667.2</v>
      </c>
      <c r="J27" s="25" t="n">
        <v>70074727.01</v>
      </c>
      <c r="K27" s="25" t="n">
        <v>29058812.41</v>
      </c>
      <c r="L27" s="25" t="n">
        <v>42800820.89</v>
      </c>
      <c r="M27" s="25" t="n">
        <v>34405297.46</v>
      </c>
      <c r="N27" s="25" t="n">
        <v>26629407.62</v>
      </c>
      <c r="O27" s="25" t="n">
        <v>41799441.76</v>
      </c>
      <c r="P27" s="25" t="n">
        <v>72924939.83</v>
      </c>
      <c r="Q27" s="25" t="n">
        <v>24358448.44</v>
      </c>
      <c r="R27" s="25" t="n">
        <v>57188375.25</v>
      </c>
      <c r="S27" s="25" t="n">
        <v>31548448.04</v>
      </c>
      <c r="T27" s="25" t="n">
        <v>53351444.44</v>
      </c>
      <c r="U27" s="25" t="n">
        <v>22843273.72</v>
      </c>
      <c r="V27" s="25" t="n">
        <v>86947026.71</v>
      </c>
      <c r="W27" s="25" t="n">
        <v>39307264.24</v>
      </c>
      <c r="X27" s="25" t="n">
        <v>64077735.98</v>
      </c>
      <c r="Y27" s="25" t="n">
        <v>69991013.46</v>
      </c>
      <c r="Z27" s="25" t="n">
        <v>6058495.59</v>
      </c>
      <c r="AA27" s="26" t="n">
        <v>1044430374.05</v>
      </c>
    </row>
    <row r="28" customFormat="false" ht="13.5" hidden="false" customHeight="false" outlineLevel="0" collapsed="false">
      <c r="A2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40.84"/>
    <col collapsed="false" customWidth="true" hidden="false" outlineLevel="0" max="26" min="3" style="1" width="15.41"/>
    <col collapsed="false" customWidth="true" hidden="false" outlineLevel="0" max="27" min="27" style="1" width="18.99"/>
    <col collapsed="false" customWidth="true" hidden="false" outlineLevel="0" max="29" min="28" style="1" width="15.28"/>
    <col collapsed="false" customWidth="true" hidden="false" outlineLevel="0" max="34" min="30" style="1" width="15.41"/>
    <col collapsed="false" customWidth="true" hidden="false" outlineLevel="0" max="36" min="35" style="1" width="17.14"/>
    <col collapsed="false" customWidth="false" hidden="false" outlineLevel="0" max="257" min="37" style="1" width="11.42"/>
  </cols>
  <sheetData>
    <row r="1" customFormat="false" ht="15" hidden="false" customHeight="false" outlineLevel="0" collapsed="false">
      <c r="A1" s="3" t="s">
        <v>0</v>
      </c>
    </row>
    <row r="4" customFormat="false" ht="14.2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44</v>
      </c>
    </row>
    <row r="7" customFormat="false" ht="12.75" hidden="false" customHeight="false" outlineLevel="0" collapsed="false">
      <c r="A7" s="1" t="s">
        <v>4</v>
      </c>
    </row>
    <row r="10" customFormat="false" ht="13.5" hidden="false" customHeight="false" outlineLevel="0" collapsed="false"/>
    <row r="11" customFormat="false" ht="15" hidden="false" customHeight="false" outlineLevel="0" collapsed="false">
      <c r="A11" s="7" t="s">
        <v>5</v>
      </c>
      <c r="B11" s="28" t="s">
        <v>6</v>
      </c>
      <c r="C11" s="29" t="s">
        <v>7</v>
      </c>
      <c r="D11" s="30" t="s">
        <v>8</v>
      </c>
      <c r="E11" s="30" t="s">
        <v>9</v>
      </c>
      <c r="F11" s="30" t="s">
        <v>10</v>
      </c>
      <c r="G11" s="30" t="s">
        <v>11</v>
      </c>
      <c r="H11" s="30" t="s">
        <v>12</v>
      </c>
      <c r="I11" s="30" t="s">
        <v>13</v>
      </c>
      <c r="J11" s="30" t="s">
        <v>14</v>
      </c>
      <c r="K11" s="30" t="s">
        <v>15</v>
      </c>
      <c r="L11" s="30" t="s">
        <v>16</v>
      </c>
      <c r="M11" s="30" t="s">
        <v>17</v>
      </c>
      <c r="N11" s="30" t="s">
        <v>18</v>
      </c>
      <c r="O11" s="30" t="s">
        <v>19</v>
      </c>
      <c r="P11" s="30" t="s">
        <v>20</v>
      </c>
      <c r="Q11" s="30" t="s">
        <v>21</v>
      </c>
      <c r="R11" s="30" t="s">
        <v>22</v>
      </c>
      <c r="S11" s="30" t="s">
        <v>23</v>
      </c>
      <c r="T11" s="30" t="s">
        <v>24</v>
      </c>
      <c r="U11" s="30" t="s">
        <v>25</v>
      </c>
      <c r="V11" s="30" t="s">
        <v>26</v>
      </c>
      <c r="W11" s="30" t="s">
        <v>27</v>
      </c>
      <c r="X11" s="30" t="s">
        <v>28</v>
      </c>
      <c r="Y11" s="30" t="s">
        <v>29</v>
      </c>
      <c r="Z11" s="30" t="s">
        <v>30</v>
      </c>
      <c r="AA11" s="10" t="s">
        <v>31</v>
      </c>
      <c r="AB11" s="31"/>
      <c r="AC11" s="31"/>
      <c r="AD11" s="31"/>
      <c r="AE11" s="31"/>
      <c r="AF11" s="31"/>
      <c r="AG11" s="31"/>
      <c r="AH11" s="31"/>
      <c r="AI11" s="31"/>
    </row>
    <row r="12" customFormat="false" ht="15.75" hidden="false" customHeight="false" outlineLevel="0" collapsed="false">
      <c r="A12" s="11" t="s">
        <v>32</v>
      </c>
      <c r="B12" s="12" t="s">
        <v>33</v>
      </c>
      <c r="C12" s="13" t="n">
        <v>5850357.29</v>
      </c>
      <c r="D12" s="13" t="n">
        <v>6462777.42</v>
      </c>
      <c r="E12" s="13" t="n">
        <v>22588171.52</v>
      </c>
      <c r="F12" s="13" t="n">
        <v>6155677.96</v>
      </c>
      <c r="G12" s="13" t="n">
        <v>6589411.11</v>
      </c>
      <c r="H12" s="13" t="n">
        <v>7941418.09</v>
      </c>
      <c r="I12" s="13" t="n">
        <v>5738754.66</v>
      </c>
      <c r="J12" s="13" t="n">
        <v>6925136.42</v>
      </c>
      <c r="K12" s="13" t="n">
        <v>25167298.07</v>
      </c>
      <c r="L12" s="13" t="n">
        <v>12837500.57</v>
      </c>
      <c r="M12" s="13" t="n">
        <v>6793069.43</v>
      </c>
      <c r="N12" s="13" t="n">
        <v>6788215.62</v>
      </c>
      <c r="O12" s="13" t="n">
        <v>7397246.94</v>
      </c>
      <c r="P12" s="13" t="n">
        <v>8131974.01</v>
      </c>
      <c r="Q12" s="13" t="n">
        <v>27449527.13</v>
      </c>
      <c r="R12" s="13" t="n">
        <v>13142781.23</v>
      </c>
      <c r="S12" s="13" t="n">
        <v>7881415.44</v>
      </c>
      <c r="T12" s="13" t="n">
        <v>14989216.89</v>
      </c>
      <c r="U12" s="13" t="n">
        <v>248380.19</v>
      </c>
      <c r="V12" s="13" t="n">
        <v>-248380.19</v>
      </c>
      <c r="W12" s="13"/>
      <c r="X12" s="13"/>
      <c r="Y12" s="13"/>
      <c r="Z12" s="13"/>
      <c r="AA12" s="14" t="n">
        <v>198829949.8</v>
      </c>
    </row>
    <row r="13" customFormat="false" ht="13.5" hidden="false" customHeight="false" outlineLevel="0" collapsed="false">
      <c r="A13" s="32"/>
      <c r="B13" s="16" t="s">
        <v>3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 t="n">
        <v>1674074.22</v>
      </c>
      <c r="V13" s="17" t="n">
        <v>15784506.11</v>
      </c>
      <c r="W13" s="17" t="n">
        <v>28354557.37</v>
      </c>
      <c r="X13" s="17" t="n">
        <v>15480991.58</v>
      </c>
      <c r="Y13" s="17" t="n">
        <v>17839025.2</v>
      </c>
      <c r="Z13" s="17" t="n">
        <v>2790681.55</v>
      </c>
      <c r="AA13" s="18" t="n">
        <v>81923836.03</v>
      </c>
    </row>
    <row r="14" customFormat="false" ht="12.75" hidden="false" customHeight="false" outlineLevel="0" collapsed="false">
      <c r="A14" s="32"/>
      <c r="B14" s="16" t="s">
        <v>3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 t="n">
        <v>0</v>
      </c>
      <c r="V14" s="17" t="n">
        <v>34540.72</v>
      </c>
      <c r="W14" s="17" t="n">
        <v>17643.22</v>
      </c>
      <c r="X14" s="17" t="n">
        <v>22301.98</v>
      </c>
      <c r="Y14" s="17" t="n">
        <v>35482.37</v>
      </c>
      <c r="Z14" s="17"/>
      <c r="AA14" s="18" t="n">
        <v>109968.29</v>
      </c>
    </row>
    <row r="15" customFormat="false" ht="15" hidden="false" customHeight="false" outlineLevel="0" collapsed="false">
      <c r="A15" s="32"/>
      <c r="B15" s="33" t="s">
        <v>36</v>
      </c>
      <c r="C15" s="34" t="n">
        <f aca="false">+C12+C13+C14</f>
        <v>5850357.29</v>
      </c>
      <c r="D15" s="34" t="n">
        <f aca="false">+D12+D13+D14</f>
        <v>6462777.42</v>
      </c>
      <c r="E15" s="34" t="n">
        <f aca="false">+E12+E13+E14</f>
        <v>22588171.52</v>
      </c>
      <c r="F15" s="34" t="n">
        <f aca="false">+F12+F13+F14</f>
        <v>6155677.96</v>
      </c>
      <c r="G15" s="34" t="n">
        <f aca="false">+G12+G13+G14</f>
        <v>6589411.11</v>
      </c>
      <c r="H15" s="34" t="n">
        <f aca="false">+H12+H13+H14</f>
        <v>7941418.09</v>
      </c>
      <c r="I15" s="34" t="n">
        <f aca="false">+I12+I13+I14</f>
        <v>5738754.66</v>
      </c>
      <c r="J15" s="34" t="n">
        <f aca="false">+J12+J13+J14</f>
        <v>6925136.42</v>
      </c>
      <c r="K15" s="34" t="n">
        <f aca="false">+K12+K13+K14</f>
        <v>25167298.07</v>
      </c>
      <c r="L15" s="34" t="n">
        <f aca="false">+L12+L13+L14</f>
        <v>12837500.57</v>
      </c>
      <c r="M15" s="34" t="n">
        <f aca="false">+M12+M13+M14</f>
        <v>6793069.43</v>
      </c>
      <c r="N15" s="34" t="n">
        <f aca="false">+N12+N13+N14</f>
        <v>6788215.62</v>
      </c>
      <c r="O15" s="34" t="n">
        <f aca="false">+O12+O13+O14</f>
        <v>7397246.94</v>
      </c>
      <c r="P15" s="34" t="n">
        <f aca="false">+P12+P13+P14</f>
        <v>8131974.01</v>
      </c>
      <c r="Q15" s="34" t="n">
        <f aca="false">+Q12+Q13+Q14</f>
        <v>27449527.13</v>
      </c>
      <c r="R15" s="34" t="n">
        <f aca="false">+R12+R13+R14</f>
        <v>13142781.23</v>
      </c>
      <c r="S15" s="34" t="n">
        <f aca="false">+S12+S13+S14</f>
        <v>7881415.44</v>
      </c>
      <c r="T15" s="34" t="n">
        <f aca="false">+T12+T13+T14</f>
        <v>14989216.89</v>
      </c>
      <c r="U15" s="34" t="n">
        <f aca="false">+U12+U13+U14</f>
        <v>1922454.41</v>
      </c>
      <c r="V15" s="34" t="n">
        <f aca="false">+V12+V13+V14</f>
        <v>15570666.64</v>
      </c>
      <c r="W15" s="34" t="n">
        <f aca="false">+W12+W13+W14</f>
        <v>28372200.59</v>
      </c>
      <c r="X15" s="34" t="n">
        <f aca="false">+X12+X13+X14</f>
        <v>15503293.56</v>
      </c>
      <c r="Y15" s="34" t="n">
        <f aca="false">+Y12+Y13+Y14</f>
        <v>17874507.57</v>
      </c>
      <c r="Z15" s="34" t="n">
        <f aca="false">+Z12+Z13+Z14</f>
        <v>2790681.55</v>
      </c>
      <c r="AA15" s="35" t="n">
        <f aca="false">+AA12+AA13+AA14</f>
        <v>280863754.12</v>
      </c>
    </row>
    <row r="16" customFormat="false" ht="12.75" hidden="false" customHeight="false" outlineLevel="0" collapsed="false">
      <c r="A16" s="32"/>
      <c r="B16" s="16" t="s">
        <v>37</v>
      </c>
      <c r="C16" s="17" t="n">
        <v>14156641.81</v>
      </c>
      <c r="D16" s="17" t="n">
        <v>14156641.82</v>
      </c>
      <c r="E16" s="17" t="n">
        <v>23349196.96</v>
      </c>
      <c r="F16" s="17" t="n">
        <v>14698337.75</v>
      </c>
      <c r="G16" s="17" t="n">
        <v>16381069.64</v>
      </c>
      <c r="H16" s="17" t="n">
        <v>13373086.17</v>
      </c>
      <c r="I16" s="17" t="n">
        <v>11816871.05</v>
      </c>
      <c r="J16" s="17" t="n">
        <v>11816871.06</v>
      </c>
      <c r="K16" s="17" t="n">
        <v>19698452.89</v>
      </c>
      <c r="L16" s="17" t="n">
        <v>23949791.32</v>
      </c>
      <c r="M16" s="17" t="n">
        <v>13107986.14</v>
      </c>
      <c r="N16" s="17" t="n">
        <v>11816871.06</v>
      </c>
      <c r="O16" s="17" t="n">
        <v>11816871.05</v>
      </c>
      <c r="P16" s="17" t="n">
        <v>11817726.08</v>
      </c>
      <c r="Q16" s="17" t="n">
        <v>19300490.05</v>
      </c>
      <c r="R16" s="17" t="n">
        <v>24505445.02</v>
      </c>
      <c r="S16" s="17" t="n">
        <v>13108478.64</v>
      </c>
      <c r="T16" s="17" t="n">
        <v>13682641.52</v>
      </c>
      <c r="U16" s="17" t="n">
        <v>15873726.72</v>
      </c>
      <c r="V16" s="17" t="n">
        <v>16546457.67</v>
      </c>
      <c r="W16" s="17" t="n">
        <v>27795132.49</v>
      </c>
      <c r="X16" s="17" t="n">
        <v>31603377.73</v>
      </c>
      <c r="Y16" s="17" t="n">
        <v>28489443.53</v>
      </c>
      <c r="Z16" s="17" t="n">
        <v>2905864</v>
      </c>
      <c r="AA16" s="18" t="n">
        <v>405767472.17</v>
      </c>
    </row>
    <row r="17" customFormat="false" ht="12.75" hidden="false" customHeight="false" outlineLevel="0" collapsed="false">
      <c r="A17" s="32"/>
      <c r="B17" s="16" t="s">
        <v>38</v>
      </c>
      <c r="C17" s="17" t="n">
        <v>3958793.86</v>
      </c>
      <c r="D17" s="17" t="n">
        <v>4034759.59</v>
      </c>
      <c r="E17" s="17" t="n">
        <v>19798679.24</v>
      </c>
      <c r="F17" s="17" t="n">
        <v>5332841.61</v>
      </c>
      <c r="G17" s="17" t="n">
        <v>7284839.45</v>
      </c>
      <c r="H17" s="17" t="n">
        <v>4149024.57</v>
      </c>
      <c r="I17" s="17" t="n">
        <v>4264041.49</v>
      </c>
      <c r="J17" s="17" t="n">
        <v>4302783.15</v>
      </c>
      <c r="K17" s="17" t="n">
        <v>24767930.05</v>
      </c>
      <c r="L17" s="17" t="n">
        <v>6013529</v>
      </c>
      <c r="M17" s="17" t="n">
        <v>7982415.17</v>
      </c>
      <c r="N17" s="17" t="n">
        <v>4508252.42</v>
      </c>
      <c r="O17" s="17" t="n">
        <v>4544446.98</v>
      </c>
      <c r="P17" s="17" t="n">
        <v>4598186.56</v>
      </c>
      <c r="Q17" s="17" t="n">
        <v>25981529.75</v>
      </c>
      <c r="R17" s="17" t="n">
        <v>7979116.54</v>
      </c>
      <c r="S17" s="17" t="n">
        <v>8447162.89</v>
      </c>
      <c r="T17" s="17" t="n">
        <v>5348910.93</v>
      </c>
      <c r="U17" s="17" t="n">
        <v>4942973.04</v>
      </c>
      <c r="V17" s="17" t="n">
        <v>5182415.47</v>
      </c>
      <c r="W17" s="17" t="n">
        <v>31434194.33</v>
      </c>
      <c r="X17" s="17" t="n">
        <v>9461776.02</v>
      </c>
      <c r="Y17" s="17" t="n">
        <v>15843586.32</v>
      </c>
      <c r="Z17" s="17" t="n">
        <v>272308.01</v>
      </c>
      <c r="AA17" s="18" t="n">
        <v>220434496.44</v>
      </c>
    </row>
    <row r="18" customFormat="false" ht="15" hidden="false" customHeight="false" outlineLevel="0" collapsed="false">
      <c r="A18" s="36"/>
      <c r="B18" s="33" t="s">
        <v>39</v>
      </c>
      <c r="C18" s="34" t="n">
        <f aca="false">+C16+C17</f>
        <v>18115435.67</v>
      </c>
      <c r="D18" s="34" t="n">
        <f aca="false">+D16+D17</f>
        <v>18191401.41</v>
      </c>
      <c r="E18" s="34" t="n">
        <f aca="false">+E16+E17</f>
        <v>43147876.2</v>
      </c>
      <c r="F18" s="34" t="n">
        <f aca="false">+F16+F17</f>
        <v>20031179.36</v>
      </c>
      <c r="G18" s="34" t="n">
        <f aca="false">+G16+G17</f>
        <v>23665909.09</v>
      </c>
      <c r="H18" s="34" t="n">
        <f aca="false">+H16+H17</f>
        <v>17522110.74</v>
      </c>
      <c r="I18" s="34" t="n">
        <f aca="false">+I16+I17</f>
        <v>16080912.54</v>
      </c>
      <c r="J18" s="34" t="n">
        <f aca="false">+J16+J17</f>
        <v>16119654.21</v>
      </c>
      <c r="K18" s="34" t="n">
        <f aca="false">+K16+K17</f>
        <v>44466382.94</v>
      </c>
      <c r="L18" s="34" t="n">
        <f aca="false">+L16+L17</f>
        <v>29963320.32</v>
      </c>
      <c r="M18" s="34" t="n">
        <f aca="false">+M16+M17</f>
        <v>21090401.31</v>
      </c>
      <c r="N18" s="34" t="n">
        <f aca="false">+N16+N17</f>
        <v>16325123.48</v>
      </c>
      <c r="O18" s="34" t="n">
        <f aca="false">+O16+O17</f>
        <v>16361318.03</v>
      </c>
      <c r="P18" s="34" t="n">
        <f aca="false">+P16+P17</f>
        <v>16415912.64</v>
      </c>
      <c r="Q18" s="34" t="n">
        <f aca="false">+Q16+Q17</f>
        <v>45282019.8</v>
      </c>
      <c r="R18" s="34" t="n">
        <f aca="false">+R16+R17</f>
        <v>32484561.56</v>
      </c>
      <c r="S18" s="34" t="n">
        <f aca="false">+S16+S17</f>
        <v>21555641.53</v>
      </c>
      <c r="T18" s="34" t="n">
        <f aca="false">+T16+T17</f>
        <v>19031552.45</v>
      </c>
      <c r="U18" s="34" t="n">
        <f aca="false">+U16+U17</f>
        <v>20816699.76</v>
      </c>
      <c r="V18" s="34" t="n">
        <f aca="false">+V16+V17</f>
        <v>21728873.14</v>
      </c>
      <c r="W18" s="34" t="n">
        <f aca="false">+W16+W17</f>
        <v>59229326.82</v>
      </c>
      <c r="X18" s="34" t="n">
        <f aca="false">+X16+X17</f>
        <v>41065153.75</v>
      </c>
      <c r="Y18" s="34" t="n">
        <f aca="false">+Y16+Y17</f>
        <v>44333029.85</v>
      </c>
      <c r="Z18" s="34" t="n">
        <f aca="false">+Z16+Z17</f>
        <v>3178172.01</v>
      </c>
      <c r="AA18" s="35" t="n">
        <f aca="false">+AA16+AA17</f>
        <v>626201968.61</v>
      </c>
    </row>
    <row r="19" customFormat="false" ht="15.75" hidden="false" customHeight="false" outlineLevel="0" collapsed="false">
      <c r="A19" s="23" t="s">
        <v>40</v>
      </c>
      <c r="B19" s="24"/>
      <c r="C19" s="25" t="n">
        <v>23965792.96</v>
      </c>
      <c r="D19" s="25" t="n">
        <v>24654178.83</v>
      </c>
      <c r="E19" s="25" t="n">
        <v>65736047.72</v>
      </c>
      <c r="F19" s="25" t="n">
        <v>26186857.32</v>
      </c>
      <c r="G19" s="25" t="n">
        <v>30255320.2</v>
      </c>
      <c r="H19" s="25" t="n">
        <v>25463528.83</v>
      </c>
      <c r="I19" s="25" t="n">
        <v>21819667.2</v>
      </c>
      <c r="J19" s="25" t="n">
        <v>23044790.63</v>
      </c>
      <c r="K19" s="25" t="n">
        <v>69633681.01</v>
      </c>
      <c r="L19" s="25" t="n">
        <v>42800820.89</v>
      </c>
      <c r="M19" s="25" t="n">
        <v>27883470.74</v>
      </c>
      <c r="N19" s="25" t="n">
        <v>23113339.1</v>
      </c>
      <c r="O19" s="25" t="n">
        <v>23758564.97</v>
      </c>
      <c r="P19" s="25" t="n">
        <v>24547886.65</v>
      </c>
      <c r="Q19" s="25" t="n">
        <v>72731546.93</v>
      </c>
      <c r="R19" s="25" t="n">
        <v>45627342.79</v>
      </c>
      <c r="S19" s="25" t="n">
        <v>29437056.97</v>
      </c>
      <c r="T19" s="25" t="n">
        <v>34020769.34</v>
      </c>
      <c r="U19" s="25" t="n">
        <v>22739154.17</v>
      </c>
      <c r="V19" s="25" t="n">
        <v>37299539.78</v>
      </c>
      <c r="W19" s="25" t="n">
        <v>87601527.41</v>
      </c>
      <c r="X19" s="25" t="n">
        <v>56568447.31</v>
      </c>
      <c r="Y19" s="25" t="n">
        <v>62207537.42</v>
      </c>
      <c r="Z19" s="25" t="n">
        <v>5968853.56</v>
      </c>
      <c r="AA19" s="26" t="n">
        <v>907065722.73</v>
      </c>
    </row>
    <row r="20" customFormat="false" ht="16.5" hidden="false" customHeight="false" outlineLevel="0" collapsed="false">
      <c r="A20" s="11" t="s">
        <v>41</v>
      </c>
      <c r="B20" s="12" t="s">
        <v>33</v>
      </c>
      <c r="C20" s="13" t="n">
        <v>0</v>
      </c>
      <c r="D20" s="13" t="n">
        <v>5403392.55</v>
      </c>
      <c r="E20" s="13" t="n">
        <v>462484.97</v>
      </c>
      <c r="F20" s="13" t="n">
        <v>674507.57</v>
      </c>
      <c r="G20" s="13" t="n">
        <v>677628.42</v>
      </c>
      <c r="H20" s="13" t="n">
        <v>-361354.72</v>
      </c>
      <c r="I20" s="13" t="n">
        <v>0</v>
      </c>
      <c r="J20" s="13" t="n">
        <v>2291086.22</v>
      </c>
      <c r="K20" s="13" t="n">
        <v>1348286.16</v>
      </c>
      <c r="L20" s="13" t="n">
        <v>0</v>
      </c>
      <c r="M20" s="13" t="n">
        <v>1404876.01</v>
      </c>
      <c r="N20" s="13" t="n">
        <v>96117.13</v>
      </c>
      <c r="O20" s="13" t="n">
        <v>1426164.06</v>
      </c>
      <c r="P20" s="13" t="n">
        <v>281368.63</v>
      </c>
      <c r="Q20" s="13"/>
      <c r="R20" s="13" t="n">
        <v>2601015.32</v>
      </c>
      <c r="S20" s="13" t="n">
        <v>178573.73</v>
      </c>
      <c r="T20" s="13" t="n">
        <v>4315467.26</v>
      </c>
      <c r="U20" s="13" t="n">
        <v>0</v>
      </c>
      <c r="V20" s="13"/>
      <c r="W20" s="13"/>
      <c r="X20" s="13"/>
      <c r="Y20" s="13"/>
      <c r="Z20" s="13"/>
      <c r="AA20" s="14" t="n">
        <v>20799613.31</v>
      </c>
    </row>
    <row r="21" customFormat="false" ht="13.5" hidden="false" customHeight="false" outlineLevel="0" collapsed="false">
      <c r="A21" s="32"/>
      <c r="B21" s="16" t="s">
        <v>3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 t="n">
        <v>0</v>
      </c>
      <c r="V21" s="17" t="n">
        <v>0</v>
      </c>
      <c r="W21" s="17" t="n">
        <v>994488.79</v>
      </c>
      <c r="X21" s="17" t="n">
        <v>2362978.1</v>
      </c>
      <c r="Y21" s="17" t="n">
        <v>779170.05</v>
      </c>
      <c r="Z21" s="17" t="n">
        <v>0</v>
      </c>
      <c r="AA21" s="18" t="n">
        <v>4136636.94</v>
      </c>
    </row>
    <row r="22" customFormat="false" ht="12.75" hidden="false" customHeight="false" outlineLevel="0" collapsed="false">
      <c r="A22" s="32"/>
      <c r="B22" s="16" t="s">
        <v>3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 t="n">
        <v>0</v>
      </c>
      <c r="V22" s="17" t="n">
        <v>0</v>
      </c>
      <c r="W22" s="17" t="n">
        <v>196233.36</v>
      </c>
      <c r="X22" s="17" t="n">
        <v>43474.59</v>
      </c>
      <c r="Y22" s="17" t="n">
        <v>48184.67</v>
      </c>
      <c r="Z22" s="17" t="n">
        <v>0</v>
      </c>
      <c r="AA22" s="18" t="n">
        <v>287892.62</v>
      </c>
    </row>
    <row r="23" customFormat="false" ht="15" hidden="false" customHeight="false" outlineLevel="0" collapsed="false">
      <c r="A23" s="32"/>
      <c r="B23" s="33" t="s">
        <v>36</v>
      </c>
      <c r="C23" s="34" t="n">
        <f aca="false">+C20+C21+C22</f>
        <v>0</v>
      </c>
      <c r="D23" s="34" t="n">
        <f aca="false">+D20+D21+D22</f>
        <v>5403392.55</v>
      </c>
      <c r="E23" s="34" t="n">
        <f aca="false">+E20+E21+E22</f>
        <v>462484.97</v>
      </c>
      <c r="F23" s="34" t="n">
        <f aca="false">+F20+F21+F22</f>
        <v>674507.57</v>
      </c>
      <c r="G23" s="34" t="n">
        <f aca="false">+G20+G21+G22</f>
        <v>677628.42</v>
      </c>
      <c r="H23" s="34" t="n">
        <f aca="false">+H20+H21+H22</f>
        <v>-361354.72</v>
      </c>
      <c r="I23" s="34" t="n">
        <f aca="false">+I20+I21+I22</f>
        <v>0</v>
      </c>
      <c r="J23" s="34" t="n">
        <f aca="false">+J20+J21+J22</f>
        <v>2291086.22</v>
      </c>
      <c r="K23" s="34" t="n">
        <f aca="false">+K20+K21+K22</f>
        <v>1348286.16</v>
      </c>
      <c r="L23" s="34" t="n">
        <f aca="false">+L20+L21+L22</f>
        <v>0</v>
      </c>
      <c r="M23" s="34" t="n">
        <f aca="false">+M20+M21+M22</f>
        <v>1404876.01</v>
      </c>
      <c r="N23" s="34" t="n">
        <f aca="false">+N20+N21+N22</f>
        <v>96117.13</v>
      </c>
      <c r="O23" s="34" t="n">
        <f aca="false">+O20+O21+O22</f>
        <v>1426164.06</v>
      </c>
      <c r="P23" s="34" t="n">
        <f aca="false">+P20+P21+P22</f>
        <v>281368.63</v>
      </c>
      <c r="Q23" s="34" t="n">
        <f aca="false">+Q20+Q21+Q22</f>
        <v>0</v>
      </c>
      <c r="R23" s="34" t="n">
        <f aca="false">+R20+R21+R22</f>
        <v>2601015.32</v>
      </c>
      <c r="S23" s="34" t="n">
        <f aca="false">+S20+S21+S22</f>
        <v>178573.73</v>
      </c>
      <c r="T23" s="34" t="n">
        <f aca="false">+T20+T21+T22</f>
        <v>4315467.26</v>
      </c>
      <c r="U23" s="34" t="n">
        <f aca="false">+U20+U21+U22</f>
        <v>0</v>
      </c>
      <c r="V23" s="34" t="n">
        <f aca="false">+V20+V21+V22</f>
        <v>0</v>
      </c>
      <c r="W23" s="34" t="n">
        <f aca="false">+W20+W21+W22</f>
        <v>1190722.15</v>
      </c>
      <c r="X23" s="34" t="n">
        <f aca="false">+X20+X21+X22</f>
        <v>2406452.69</v>
      </c>
      <c r="Y23" s="34" t="n">
        <f aca="false">+Y20+Y21+Y22</f>
        <v>827354.72</v>
      </c>
      <c r="Z23" s="34" t="n">
        <f aca="false">+Z20+Z21+Z22</f>
        <v>0</v>
      </c>
      <c r="AA23" s="35" t="n">
        <f aca="false">+AA20+AA21+AA22</f>
        <v>25224142.87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</row>
    <row r="24" customFormat="false" ht="12.75" hidden="false" customHeight="false" outlineLevel="0" collapsed="false">
      <c r="A24" s="32"/>
      <c r="B24" s="16" t="s">
        <v>37</v>
      </c>
      <c r="C24" s="17" t="n">
        <v>0</v>
      </c>
      <c r="D24" s="17" t="n">
        <v>5190936.73</v>
      </c>
      <c r="E24" s="17" t="n">
        <v>281183.88</v>
      </c>
      <c r="F24" s="17" t="n">
        <v>1311767.34</v>
      </c>
      <c r="G24" s="17" t="n">
        <v>142011.85</v>
      </c>
      <c r="H24" s="17" t="n">
        <v>485513</v>
      </c>
      <c r="I24" s="17" t="n">
        <v>0</v>
      </c>
      <c r="J24" s="17" t="n">
        <v>0</v>
      </c>
      <c r="K24" s="17" t="n">
        <v>708784.58</v>
      </c>
      <c r="L24" s="17" t="n">
        <v>0</v>
      </c>
      <c r="M24" s="17" t="n">
        <v>1375301.14</v>
      </c>
      <c r="N24" s="17" t="n">
        <v>485285</v>
      </c>
      <c r="O24" s="17" t="n">
        <v>4291424.41</v>
      </c>
      <c r="P24" s="17"/>
      <c r="Q24" s="17" t="n">
        <v>0</v>
      </c>
      <c r="R24" s="17" t="n">
        <v>2344971.84</v>
      </c>
      <c r="S24" s="17" t="n">
        <v>91171.38</v>
      </c>
      <c r="T24" s="17" t="n">
        <v>4278153.72</v>
      </c>
      <c r="U24" s="17" t="n">
        <v>0</v>
      </c>
      <c r="V24" s="17"/>
      <c r="W24" s="17" t="n">
        <v>69090.74</v>
      </c>
      <c r="X24" s="17" t="n">
        <v>1318441</v>
      </c>
      <c r="Y24" s="17" t="n">
        <v>1376448.73</v>
      </c>
      <c r="Z24" s="17" t="n">
        <v>22914.63</v>
      </c>
      <c r="AA24" s="18" t="n">
        <v>23773399.97</v>
      </c>
    </row>
    <row r="25" customFormat="false" ht="12.75" hidden="false" customHeight="false" outlineLevel="0" collapsed="false">
      <c r="A25" s="32"/>
      <c r="B25" s="16" t="s">
        <v>38</v>
      </c>
      <c r="C25" s="17" t="n">
        <v>0</v>
      </c>
      <c r="D25" s="17" t="n">
        <v>10526235.81</v>
      </c>
      <c r="E25" s="17" t="n">
        <v>572291.44</v>
      </c>
      <c r="F25" s="17" t="n">
        <v>2883264.61</v>
      </c>
      <c r="G25" s="17" t="n">
        <v>336726.54</v>
      </c>
      <c r="H25" s="17" t="n">
        <v>1172999.4</v>
      </c>
      <c r="I25" s="17" t="n">
        <v>0</v>
      </c>
      <c r="J25" s="17" t="n">
        <v>0</v>
      </c>
      <c r="K25" s="17" t="n">
        <v>2106910.82</v>
      </c>
      <c r="L25" s="17" t="n">
        <v>0</v>
      </c>
      <c r="M25" s="17" t="n">
        <v>3741649.57</v>
      </c>
      <c r="N25" s="17" t="n">
        <v>1331502.39</v>
      </c>
      <c r="O25" s="17" t="n">
        <v>12046729.4</v>
      </c>
      <c r="P25" s="17"/>
      <c r="Q25" s="17" t="n">
        <v>0</v>
      </c>
      <c r="R25" s="17" t="n">
        <v>6615045.3</v>
      </c>
      <c r="S25" s="17" t="n">
        <v>253927.96</v>
      </c>
      <c r="T25" s="17" t="n">
        <v>12039388.39</v>
      </c>
      <c r="U25" s="17" t="n">
        <v>104119.55</v>
      </c>
      <c r="V25" s="17" t="n">
        <v>-104119.55</v>
      </c>
      <c r="W25" s="17" t="n">
        <v>197530.42</v>
      </c>
      <c r="X25" s="17" t="n">
        <v>3784394.98</v>
      </c>
      <c r="Y25" s="17" t="n">
        <v>3995109.11</v>
      </c>
      <c r="Z25" s="17" t="n">
        <v>66727.4</v>
      </c>
      <c r="AA25" s="18" t="n">
        <v>61670433.54</v>
      </c>
    </row>
    <row r="26" customFormat="false" ht="15" hidden="false" customHeight="false" outlineLevel="0" collapsed="false">
      <c r="A26" s="36"/>
      <c r="B26" s="33" t="s">
        <v>39</v>
      </c>
      <c r="C26" s="34" t="n">
        <f aca="false">+C24+C25</f>
        <v>0</v>
      </c>
      <c r="D26" s="34" t="n">
        <f aca="false">+D24+D25</f>
        <v>15717172.54</v>
      </c>
      <c r="E26" s="34" t="n">
        <f aca="false">+E24+E25</f>
        <v>853475.32</v>
      </c>
      <c r="F26" s="34" t="n">
        <f aca="false">+F24+F25</f>
        <v>4195031.95</v>
      </c>
      <c r="G26" s="34" t="n">
        <f aca="false">+G24+G25</f>
        <v>478738.39</v>
      </c>
      <c r="H26" s="34" t="n">
        <f aca="false">+H24+H25</f>
        <v>1658512.4</v>
      </c>
      <c r="I26" s="34" t="n">
        <f aca="false">+I24+I25</f>
        <v>0</v>
      </c>
      <c r="J26" s="34" t="n">
        <f aca="false">+J24+J25</f>
        <v>0</v>
      </c>
      <c r="K26" s="34" t="n">
        <f aca="false">+K24+K25</f>
        <v>2815695.4</v>
      </c>
      <c r="L26" s="34" t="n">
        <f aca="false">+L24+L25</f>
        <v>0</v>
      </c>
      <c r="M26" s="34" t="n">
        <f aca="false">+M24+M25</f>
        <v>5116950.71</v>
      </c>
      <c r="N26" s="34" t="n">
        <f aca="false">+N24+N25</f>
        <v>1816787.39</v>
      </c>
      <c r="O26" s="34" t="n">
        <f aca="false">+O24+O25</f>
        <v>16338153.81</v>
      </c>
      <c r="P26" s="34" t="n">
        <f aca="false">+P24+P25</f>
        <v>0</v>
      </c>
      <c r="Q26" s="34" t="n">
        <f aca="false">+Q24+Q25</f>
        <v>0</v>
      </c>
      <c r="R26" s="34" t="n">
        <f aca="false">+R24+R25</f>
        <v>8960017.14</v>
      </c>
      <c r="S26" s="34" t="n">
        <f aca="false">+S24+S25</f>
        <v>345099.34</v>
      </c>
      <c r="T26" s="34" t="n">
        <f aca="false">+T24+T25</f>
        <v>16317542.11</v>
      </c>
      <c r="U26" s="34" t="n">
        <f aca="false">+U24+U25</f>
        <v>104119.55</v>
      </c>
      <c r="V26" s="34" t="n">
        <f aca="false">+V24+V25</f>
        <v>-104119.55</v>
      </c>
      <c r="W26" s="34" t="n">
        <f aca="false">+W24+W25</f>
        <v>266621.16</v>
      </c>
      <c r="X26" s="34" t="n">
        <f aca="false">+X24+X25</f>
        <v>5102835.98</v>
      </c>
      <c r="Y26" s="34" t="n">
        <f aca="false">+Y24+Y25</f>
        <v>5371557.84</v>
      </c>
      <c r="Z26" s="34" t="n">
        <f aca="false">+Z24+Z25</f>
        <v>89642.03</v>
      </c>
      <c r="AA26" s="35" t="n">
        <f aca="false">+AA24+AA25</f>
        <v>85443833.51</v>
      </c>
    </row>
    <row r="27" customFormat="false" ht="15.75" hidden="false" customHeight="false" outlineLevel="0" collapsed="false">
      <c r="A27" s="23" t="s">
        <v>42</v>
      </c>
      <c r="B27" s="24"/>
      <c r="C27" s="25" t="n">
        <v>0</v>
      </c>
      <c r="D27" s="25" t="n">
        <v>21120565.09</v>
      </c>
      <c r="E27" s="25" t="n">
        <v>1315960.29</v>
      </c>
      <c r="F27" s="25" t="n">
        <v>4869539.52</v>
      </c>
      <c r="G27" s="25" t="n">
        <v>1156366.81</v>
      </c>
      <c r="H27" s="25" t="n">
        <v>1297157.68</v>
      </c>
      <c r="I27" s="25" t="n">
        <v>0</v>
      </c>
      <c r="J27" s="25" t="n">
        <v>2291086.22</v>
      </c>
      <c r="K27" s="25" t="n">
        <v>4163981.56</v>
      </c>
      <c r="L27" s="25" t="n">
        <v>0</v>
      </c>
      <c r="M27" s="25" t="n">
        <v>6521826.72</v>
      </c>
      <c r="N27" s="25" t="n">
        <v>1912904.52</v>
      </c>
      <c r="O27" s="25" t="n">
        <v>17764317.87</v>
      </c>
      <c r="P27" s="25" t="n">
        <v>281368.63</v>
      </c>
      <c r="Q27" s="25" t="n">
        <v>0</v>
      </c>
      <c r="R27" s="25" t="n">
        <v>11561032.46</v>
      </c>
      <c r="S27" s="25" t="n">
        <v>523673.07</v>
      </c>
      <c r="T27" s="25" t="n">
        <v>20633009.37</v>
      </c>
      <c r="U27" s="25" t="n">
        <v>104119.55</v>
      </c>
      <c r="V27" s="25" t="n">
        <v>-104119.55</v>
      </c>
      <c r="W27" s="25" t="n">
        <v>1457343.31</v>
      </c>
      <c r="X27" s="25" t="n">
        <v>7509288.67</v>
      </c>
      <c r="Y27" s="25" t="n">
        <v>6198912.56</v>
      </c>
      <c r="Z27" s="25" t="n">
        <v>89642.03</v>
      </c>
      <c r="AA27" s="26" t="n">
        <v>110667976.38</v>
      </c>
    </row>
    <row r="28" customFormat="false" ht="16.5" hidden="false" customHeight="false" outlineLevel="0" collapsed="false">
      <c r="A28" s="23" t="s">
        <v>31</v>
      </c>
      <c r="B28" s="24"/>
      <c r="C28" s="25" t="n">
        <v>23965792.96</v>
      </c>
      <c r="D28" s="25" t="n">
        <v>45774743.92</v>
      </c>
      <c r="E28" s="25" t="n">
        <v>67052008.01</v>
      </c>
      <c r="F28" s="25" t="n">
        <v>31056396.84</v>
      </c>
      <c r="G28" s="25" t="n">
        <v>31411687.01</v>
      </c>
      <c r="H28" s="25" t="n">
        <v>26760686.51</v>
      </c>
      <c r="I28" s="25" t="n">
        <v>21819667.2</v>
      </c>
      <c r="J28" s="25" t="n">
        <v>25335876.85</v>
      </c>
      <c r="K28" s="25" t="n">
        <v>73797662.57</v>
      </c>
      <c r="L28" s="25" t="n">
        <v>42800820.89</v>
      </c>
      <c r="M28" s="25" t="n">
        <v>34405297.46</v>
      </c>
      <c r="N28" s="25" t="n">
        <v>25026243.62</v>
      </c>
      <c r="O28" s="25" t="n">
        <v>41522882.84</v>
      </c>
      <c r="P28" s="25" t="n">
        <v>24829255.28</v>
      </c>
      <c r="Q28" s="25" t="n">
        <v>72731546.93</v>
      </c>
      <c r="R28" s="25" t="n">
        <v>57188375.25</v>
      </c>
      <c r="S28" s="25" t="n">
        <v>29960730.04</v>
      </c>
      <c r="T28" s="25" t="n">
        <v>54653778.71</v>
      </c>
      <c r="U28" s="25" t="n">
        <v>22843273.72</v>
      </c>
      <c r="V28" s="25" t="n">
        <v>37195420.23</v>
      </c>
      <c r="W28" s="25" t="n">
        <v>89058870.72</v>
      </c>
      <c r="X28" s="25" t="n">
        <v>64077735.98</v>
      </c>
      <c r="Y28" s="25" t="n">
        <v>68406449.98</v>
      </c>
      <c r="Z28" s="25" t="n">
        <v>6058495.59</v>
      </c>
      <c r="AA28" s="26" t="n">
        <v>1017733699.11</v>
      </c>
    </row>
    <row r="29" customFormat="false" ht="13.5" hidden="false" customHeight="false" outlineLevel="0" collapsed="false">
      <c r="A2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39.85"/>
    <col collapsed="false" customWidth="true" hidden="false" outlineLevel="0" max="2" min="2" style="38" width="7.7"/>
    <col collapsed="false" customWidth="true" hidden="false" outlineLevel="0" max="3" min="3" style="38" width="7.85"/>
    <col collapsed="false" customWidth="true" hidden="false" outlineLevel="0" max="4" min="4" style="38" width="8.14"/>
    <col collapsed="false" customWidth="true" hidden="false" outlineLevel="0" max="7" min="5" style="38" width="7.85"/>
    <col collapsed="false" customWidth="true" hidden="false" outlineLevel="0" max="8" min="8" style="38" width="8.99"/>
    <col collapsed="false" customWidth="true" hidden="false" outlineLevel="0" max="9" min="9" style="38" width="8.41"/>
    <col collapsed="false" customWidth="true" hidden="false" outlineLevel="0" max="10" min="10" style="38" width="10.28"/>
    <col collapsed="false" customWidth="true" hidden="false" outlineLevel="0" max="11" min="11" style="38" width="9.28"/>
    <col collapsed="false" customWidth="false" hidden="false" outlineLevel="0" max="257" min="12" style="38" width="11.42"/>
  </cols>
  <sheetData>
    <row r="1" customFormat="false" ht="26.25" hidden="false" customHeight="false" outlineLevel="0" collapsed="false">
      <c r="A1" s="39" t="s">
        <v>0</v>
      </c>
      <c r="D1" s="40"/>
      <c r="E1" s="41"/>
      <c r="F1" s="41"/>
      <c r="G1" s="41"/>
      <c r="H1" s="41"/>
    </row>
    <row r="2" customFormat="false" ht="12" hidden="false" customHeight="false" outlineLevel="0" collapsed="false">
      <c r="D2" s="40"/>
      <c r="E2" s="41"/>
      <c r="F2" s="41"/>
      <c r="G2" s="41"/>
      <c r="H2" s="41"/>
    </row>
    <row r="3" customFormat="false" ht="20.25" hidden="false" customHeight="false" outlineLevel="0" collapsed="false">
      <c r="A3" s="42" t="s">
        <v>45</v>
      </c>
      <c r="D3" s="40"/>
      <c r="E3" s="41"/>
      <c r="F3" s="41"/>
      <c r="G3" s="41"/>
      <c r="H3" s="41"/>
    </row>
    <row r="4" customFormat="false" ht="12" hidden="false" customHeight="false" outlineLevel="0" collapsed="false">
      <c r="A4" s="41"/>
      <c r="D4" s="40"/>
      <c r="E4" s="41"/>
      <c r="F4" s="41"/>
      <c r="G4" s="41"/>
      <c r="H4" s="41"/>
    </row>
    <row r="5" customFormat="false" ht="15.75" hidden="false" customHeight="true" outlineLevel="0" collapsed="false">
      <c r="A5" s="43" t="s">
        <v>46</v>
      </c>
      <c r="D5" s="44" t="s">
        <v>47</v>
      </c>
      <c r="E5" s="44"/>
      <c r="F5" s="44"/>
      <c r="G5" s="44"/>
      <c r="H5" s="44"/>
    </row>
    <row r="6" customFormat="false" ht="12" hidden="false" customHeight="false" outlineLevel="0" collapsed="false">
      <c r="A6" s="41"/>
      <c r="D6" s="40"/>
      <c r="E6" s="41"/>
      <c r="F6" s="41"/>
      <c r="G6" s="41"/>
      <c r="H6" s="41"/>
    </row>
    <row r="7" customFormat="false" ht="15.75" hidden="false" customHeight="false" outlineLevel="0" collapsed="false">
      <c r="A7" s="45" t="s">
        <v>48</v>
      </c>
      <c r="D7" s="40"/>
      <c r="E7" s="41"/>
      <c r="F7" s="41"/>
      <c r="G7" s="41"/>
      <c r="H7" s="41"/>
    </row>
    <row r="8" customFormat="false" ht="12" hidden="false" customHeight="false" outlineLevel="0" collapsed="false">
      <c r="A8" s="41"/>
      <c r="D8" s="40"/>
      <c r="E8" s="41"/>
      <c r="F8" s="41"/>
      <c r="G8" s="41"/>
      <c r="H8" s="41"/>
    </row>
    <row r="9" customFormat="false" ht="15.75" hidden="false" customHeight="false" outlineLevel="0" collapsed="false">
      <c r="A9" s="45" t="s">
        <v>49</v>
      </c>
      <c r="D9" s="40"/>
      <c r="E9" s="41"/>
      <c r="F9" s="41"/>
      <c r="G9" s="41"/>
      <c r="H9" s="41"/>
    </row>
    <row r="10" customFormat="false" ht="15.75" hidden="false" customHeight="false" outlineLevel="0" collapsed="false">
      <c r="A10" s="43" t="s">
        <v>50</v>
      </c>
      <c r="D10" s="40"/>
      <c r="E10" s="41"/>
      <c r="F10" s="41"/>
      <c r="G10" s="41"/>
      <c r="H10" s="41"/>
    </row>
    <row r="11" customFormat="false" ht="12" hidden="false" customHeight="false" outlineLevel="0" collapsed="false">
      <c r="A11" s="46"/>
    </row>
    <row r="12" customFormat="false" ht="12.75" hidden="false" customHeight="false" outlineLevel="0" collapsed="false">
      <c r="B12" s="47"/>
      <c r="C12" s="47"/>
      <c r="E12" s="47"/>
      <c r="F12" s="47"/>
      <c r="G12" s="47"/>
      <c r="H12" s="47"/>
      <c r="I12" s="48"/>
      <c r="J12" s="47"/>
      <c r="K12" s="48"/>
    </row>
    <row r="13" customFormat="false" ht="24" hidden="false" customHeight="true" outlineLevel="0" collapsed="false">
      <c r="A13" s="49" t="s">
        <v>51</v>
      </c>
      <c r="B13" s="50" t="n">
        <v>2010</v>
      </c>
      <c r="C13" s="50"/>
      <c r="D13" s="50" t="n">
        <v>2011</v>
      </c>
      <c r="E13" s="50"/>
      <c r="F13" s="50" t="n">
        <v>2012</v>
      </c>
      <c r="G13" s="50"/>
      <c r="H13" s="50" t="n">
        <v>2013</v>
      </c>
      <c r="I13" s="50"/>
      <c r="J13" s="50" t="s">
        <v>52</v>
      </c>
      <c r="K13" s="50"/>
    </row>
    <row r="14" customFormat="false" ht="24" hidden="false" customHeight="true" outlineLevel="0" collapsed="false">
      <c r="A14" s="49"/>
      <c r="B14" s="51" t="s">
        <v>53</v>
      </c>
      <c r="C14" s="52" t="s">
        <v>54</v>
      </c>
      <c r="D14" s="51" t="s">
        <v>53</v>
      </c>
      <c r="E14" s="52" t="s">
        <v>54</v>
      </c>
      <c r="F14" s="51" t="s">
        <v>53</v>
      </c>
      <c r="G14" s="52" t="s">
        <v>54</v>
      </c>
      <c r="H14" s="51" t="s">
        <v>53</v>
      </c>
      <c r="I14" s="52" t="s">
        <v>54</v>
      </c>
      <c r="J14" s="51" t="s">
        <v>53</v>
      </c>
      <c r="K14" s="52" t="s">
        <v>54</v>
      </c>
    </row>
    <row r="15" customFormat="false" ht="12" hidden="false" customHeight="false" outlineLevel="0" collapsed="false">
      <c r="A15" s="53" t="s">
        <v>55</v>
      </c>
      <c r="B15" s="54" t="n">
        <f aca="false">SUM(B16:B24)</f>
        <v>292425.656533976</v>
      </c>
      <c r="C15" s="55" t="n">
        <f aca="false">SUM(C16:C24)</f>
        <v>89662.7904405069</v>
      </c>
      <c r="D15" s="54" t="n">
        <f aca="false">SUM(D16:D24)</f>
        <v>352427.567091216</v>
      </c>
      <c r="E15" s="55" t="n">
        <f aca="false">SUM(E16:E24)</f>
        <v>82456.46297</v>
      </c>
      <c r="F15" s="54" t="n">
        <f aca="false">SUM(F16:F24)</f>
        <v>364481.529831216</v>
      </c>
      <c r="G15" s="55" t="n">
        <f aca="false">SUM(G16:G24)</f>
        <v>71688.87488</v>
      </c>
      <c r="H15" s="54" t="n">
        <f aca="false">SUM(H16:H24)</f>
        <v>369538.315881216</v>
      </c>
      <c r="I15" s="55" t="n">
        <f aca="false">SUM(I16:I24)</f>
        <v>59795.40645</v>
      </c>
      <c r="J15" s="54" t="n">
        <f aca="false">SUM(J16:J24)</f>
        <v>1378873.06933762</v>
      </c>
      <c r="K15" s="55" t="n">
        <f aca="false">SUM(K16:K24)</f>
        <v>303603.534740507</v>
      </c>
    </row>
    <row r="16" customFormat="false" ht="12" hidden="false" customHeight="false" outlineLevel="0" collapsed="false">
      <c r="A16" s="56" t="s">
        <v>56</v>
      </c>
      <c r="B16" s="57" t="n">
        <v>5357.38491</v>
      </c>
      <c r="C16" s="58" t="n">
        <v>1144.08989</v>
      </c>
      <c r="D16" s="57" t="n">
        <v>5650.97819</v>
      </c>
      <c r="E16" s="58" t="n">
        <v>787.24929</v>
      </c>
      <c r="F16" s="57" t="n">
        <v>5951.80274</v>
      </c>
      <c r="G16" s="58" t="n">
        <v>387.73769</v>
      </c>
      <c r="H16" s="57" t="n">
        <v>2037.96748999995</v>
      </c>
      <c r="I16" s="58" t="n">
        <v>31.57152</v>
      </c>
      <c r="J16" s="57" t="n">
        <f aca="false">+B16+D16+F16+H16</f>
        <v>18998.13333</v>
      </c>
      <c r="K16" s="58" t="n">
        <f aca="false">+C16+E16+G16+I16</f>
        <v>2350.64839</v>
      </c>
    </row>
    <row r="17" customFormat="false" ht="12" hidden="false" customHeight="false" outlineLevel="0" collapsed="false">
      <c r="A17" s="59" t="s">
        <v>57</v>
      </c>
      <c r="B17" s="57" t="n">
        <v>753.77766</v>
      </c>
      <c r="C17" s="58" t="n">
        <v>8.59852</v>
      </c>
      <c r="D17" s="60"/>
      <c r="E17" s="61"/>
      <c r="F17" s="60" t="n">
        <v>0</v>
      </c>
      <c r="G17" s="61" t="n">
        <v>0</v>
      </c>
      <c r="H17" s="60"/>
      <c r="I17" s="61"/>
      <c r="J17" s="57" t="n">
        <f aca="false">+B17+D17+F17+H17</f>
        <v>753.77766</v>
      </c>
      <c r="K17" s="58" t="n">
        <f aca="false">+C17+E17+G17+I17</f>
        <v>8.59852</v>
      </c>
    </row>
    <row r="18" customFormat="false" ht="12" hidden="false" customHeight="false" outlineLevel="0" collapsed="false">
      <c r="A18" s="59" t="s">
        <v>58</v>
      </c>
      <c r="B18" s="62" t="n">
        <v>0</v>
      </c>
      <c r="C18" s="63" t="n">
        <v>763.438040506947</v>
      </c>
      <c r="D18" s="62" t="n">
        <v>1518.47097</v>
      </c>
      <c r="E18" s="63" t="n">
        <v>1207.09873</v>
      </c>
      <c r="F18" s="62" t="n">
        <v>2378.48866</v>
      </c>
      <c r="G18" s="63" t="n">
        <v>1124.74914</v>
      </c>
      <c r="H18" s="62" t="n">
        <v>2474.96177</v>
      </c>
      <c r="I18" s="63" t="n">
        <v>997.73103</v>
      </c>
      <c r="J18" s="57" t="n">
        <f aca="false">+B18+D18+F18+H18</f>
        <v>6371.9214</v>
      </c>
      <c r="K18" s="58" t="n">
        <f aca="false">+C18+E18+G18+I18</f>
        <v>4093.01694050695</v>
      </c>
    </row>
    <row r="19" customFormat="false" ht="12" hidden="false" customHeight="false" outlineLevel="0" collapsed="false">
      <c r="A19" s="64" t="s">
        <v>59</v>
      </c>
      <c r="B19" s="57" t="n">
        <v>9727.54548</v>
      </c>
      <c r="C19" s="58" t="n">
        <v>2068.40518</v>
      </c>
      <c r="D19" s="57" t="n">
        <v>9727.54548</v>
      </c>
      <c r="E19" s="58" t="n">
        <v>1484.75245</v>
      </c>
      <c r="F19" s="57" t="n">
        <v>9727.54548</v>
      </c>
      <c r="G19" s="58" t="n">
        <v>904.03579</v>
      </c>
      <c r="H19" s="57" t="n">
        <v>9754.79382000006</v>
      </c>
      <c r="I19" s="58" t="n">
        <v>317.44699</v>
      </c>
      <c r="J19" s="57" t="n">
        <f aca="false">+B19+D19+F19+H19</f>
        <v>38937.4302600001</v>
      </c>
      <c r="K19" s="58" t="n">
        <f aca="false">+C19+E19+G19+I19</f>
        <v>4774.64041</v>
      </c>
    </row>
    <row r="20" customFormat="false" ht="12" hidden="false" customHeight="false" outlineLevel="0" collapsed="false">
      <c r="A20" s="64" t="s">
        <v>60</v>
      </c>
      <c r="B20" s="57" t="n">
        <v>20154.08784</v>
      </c>
      <c r="C20" s="58" t="n">
        <v>5494.68594</v>
      </c>
      <c r="D20" s="57" t="n">
        <v>20154.08784</v>
      </c>
      <c r="E20" s="58" t="n">
        <v>4285.44067</v>
      </c>
      <c r="F20" s="57" t="n">
        <v>20154.08784</v>
      </c>
      <c r="G20" s="58" t="n">
        <v>3076.1954</v>
      </c>
      <c r="H20" s="57" t="n">
        <v>20154.08784</v>
      </c>
      <c r="I20" s="58" t="n">
        <v>1873.03325</v>
      </c>
      <c r="J20" s="57" t="n">
        <f aca="false">+B20+D20+F20+H20</f>
        <v>80616.35136</v>
      </c>
      <c r="K20" s="58" t="n">
        <f aca="false">+C20+E20+G20+I20</f>
        <v>14729.35526</v>
      </c>
    </row>
    <row r="21" customFormat="false" ht="12" hidden="false" customHeight="false" outlineLevel="0" collapsed="false">
      <c r="A21" s="64" t="s">
        <v>61</v>
      </c>
      <c r="B21" s="57" t="n">
        <v>24763.225775988</v>
      </c>
      <c r="C21" s="58" t="n">
        <v>8237.08639</v>
      </c>
      <c r="D21" s="57" t="n">
        <v>24763.225775988</v>
      </c>
      <c r="E21" s="58" t="n">
        <v>6751.29288</v>
      </c>
      <c r="F21" s="57" t="n">
        <v>24763.225775988</v>
      </c>
      <c r="G21" s="58" t="n">
        <v>5281.11491</v>
      </c>
      <c r="H21" s="57" t="n">
        <v>24763.225775988</v>
      </c>
      <c r="I21" s="58" t="n">
        <v>3768.16082</v>
      </c>
      <c r="J21" s="57" t="n">
        <f aca="false">+B21+D21+F21+H21</f>
        <v>99052.9031039521</v>
      </c>
      <c r="K21" s="58" t="n">
        <f aca="false">+C21+E21+G21+I21</f>
        <v>24037.655</v>
      </c>
    </row>
    <row r="22" customFormat="false" ht="12" hidden="false" customHeight="false" outlineLevel="0" collapsed="false">
      <c r="A22" s="64" t="s">
        <v>62</v>
      </c>
      <c r="B22" s="57" t="n">
        <v>35290.190447988</v>
      </c>
      <c r="C22" s="58" t="n">
        <v>13856.12232</v>
      </c>
      <c r="D22" s="57" t="n">
        <v>35290.190447988</v>
      </c>
      <c r="E22" s="58" t="n">
        <v>11738.71088</v>
      </c>
      <c r="F22" s="57" t="n">
        <v>35290.190447988</v>
      </c>
      <c r="G22" s="58" t="n">
        <v>9649.35448</v>
      </c>
      <c r="H22" s="57" t="n">
        <v>35290.190447988</v>
      </c>
      <c r="I22" s="58" t="n">
        <v>7503.88804</v>
      </c>
      <c r="J22" s="57" t="n">
        <f aca="false">+B22+D22+F22+H22</f>
        <v>141160.761791952</v>
      </c>
      <c r="K22" s="58" t="n">
        <f aca="false">+C22+E22+G22+I22</f>
        <v>42748.07572</v>
      </c>
    </row>
    <row r="23" customFormat="false" ht="12" hidden="false" customHeight="false" outlineLevel="0" collapsed="false">
      <c r="A23" s="64" t="s">
        <v>63</v>
      </c>
      <c r="B23" s="57" t="n">
        <v>0</v>
      </c>
      <c r="C23" s="58" t="n">
        <v>16824.54761</v>
      </c>
      <c r="D23" s="57" t="n">
        <v>43758.93560724</v>
      </c>
      <c r="E23" s="58" t="n">
        <v>17181.23806</v>
      </c>
      <c r="F23" s="57" t="n">
        <v>43758.93560724</v>
      </c>
      <c r="G23" s="58" t="n">
        <v>14597.6827</v>
      </c>
      <c r="H23" s="57" t="n">
        <v>43758.93560724</v>
      </c>
      <c r="I23" s="58" t="n">
        <v>11930.16579</v>
      </c>
      <c r="J23" s="57" t="n">
        <f aca="false">+B23+D23+F23+H23</f>
        <v>131276.80682172</v>
      </c>
      <c r="K23" s="58" t="n">
        <f aca="false">+C23+E23+G23+I23</f>
        <v>60533.63416</v>
      </c>
    </row>
    <row r="24" customFormat="false" ht="12" hidden="false" customHeight="false" outlineLevel="0" collapsed="false">
      <c r="A24" s="65" t="s">
        <v>64</v>
      </c>
      <c r="B24" s="57" t="n">
        <v>196379.44442</v>
      </c>
      <c r="C24" s="58" t="n">
        <v>41265.81655</v>
      </c>
      <c r="D24" s="57" t="n">
        <v>211564.13278</v>
      </c>
      <c r="E24" s="58" t="n">
        <v>39020.68001</v>
      </c>
      <c r="F24" s="57" t="n">
        <v>222457.25328</v>
      </c>
      <c r="G24" s="58" t="n">
        <v>36668.00477</v>
      </c>
      <c r="H24" s="57" t="n">
        <v>231304.15313</v>
      </c>
      <c r="I24" s="58" t="n">
        <v>33373.40901</v>
      </c>
      <c r="J24" s="57" t="n">
        <f aca="false">+B24+D24+F24+H24</f>
        <v>861704.98361</v>
      </c>
      <c r="K24" s="58" t="n">
        <f aca="false">+C24+E24+G24+I24</f>
        <v>150327.91034</v>
      </c>
    </row>
    <row r="25" customFormat="false" ht="12" hidden="false" customHeight="false" outlineLevel="0" collapsed="false">
      <c r="A25" s="53" t="s">
        <v>65</v>
      </c>
      <c r="B25" s="66" t="n">
        <f aca="false">SUM(B26:B28)</f>
        <v>48622.53701</v>
      </c>
      <c r="C25" s="67" t="n">
        <f aca="false">SUM(C26:C28)</f>
        <v>27107.26296</v>
      </c>
      <c r="D25" s="66" t="n">
        <f aca="false">SUM(D26:D28)</f>
        <v>100936.80592</v>
      </c>
      <c r="E25" s="67" t="n">
        <f aca="false">SUM(E26:E28)</f>
        <v>19482.99539</v>
      </c>
      <c r="F25" s="66" t="n">
        <f aca="false">SUM(F26:F28)</f>
        <v>45097.81161</v>
      </c>
      <c r="G25" s="67" t="n">
        <f aca="false">SUM(G26:G28)</f>
        <v>9428.79629</v>
      </c>
      <c r="H25" s="66" t="n">
        <f aca="false">SUM(H26:H28)</f>
        <v>36229.76447</v>
      </c>
      <c r="I25" s="67" t="n">
        <f aca="false">SUM(I26:I28)</f>
        <v>5198.66467</v>
      </c>
      <c r="J25" s="66" t="n">
        <f aca="false">SUM(J26:J28)</f>
        <v>230886.91901</v>
      </c>
      <c r="K25" s="67" t="n">
        <f aca="false">SUM(K26:K28)</f>
        <v>61217.71931</v>
      </c>
    </row>
    <row r="26" customFormat="false" ht="12" hidden="false" customHeight="false" outlineLevel="0" collapsed="false">
      <c r="A26" s="68" t="s">
        <v>66</v>
      </c>
      <c r="B26" s="69" t="n">
        <v>5000.00007</v>
      </c>
      <c r="C26" s="58" t="n">
        <v>1199.32798</v>
      </c>
      <c r="D26" s="69" t="n">
        <v>5000.0001</v>
      </c>
      <c r="E26" s="58" t="n">
        <v>491.79591</v>
      </c>
      <c r="F26" s="69" t="n">
        <v>833.33335</v>
      </c>
      <c r="G26" s="58" t="n">
        <v>14.91609</v>
      </c>
      <c r="H26" s="70"/>
      <c r="I26" s="61"/>
      <c r="J26" s="57" t="n">
        <f aca="false">+B26+D26+F26+H26</f>
        <v>10833.33352</v>
      </c>
      <c r="K26" s="58" t="n">
        <f aca="false">+C26+E26+G26+I26</f>
        <v>1706.03998</v>
      </c>
    </row>
    <row r="27" customFormat="false" ht="12" hidden="false" customHeight="false" outlineLevel="0" collapsed="false">
      <c r="A27" s="71" t="s">
        <v>67</v>
      </c>
      <c r="B27" s="57" t="n">
        <v>22992.99667</v>
      </c>
      <c r="C27" s="58" t="n">
        <v>15882.13764</v>
      </c>
      <c r="D27" s="57" t="n">
        <v>28626.37237</v>
      </c>
      <c r="E27" s="58" t="n">
        <v>12802.05672</v>
      </c>
      <c r="F27" s="57" t="n">
        <v>32204.45198</v>
      </c>
      <c r="G27" s="58" t="n">
        <v>9223.97711</v>
      </c>
      <c r="H27" s="72" t="n">
        <v>36229.76447</v>
      </c>
      <c r="I27" s="58" t="n">
        <v>5198.66467</v>
      </c>
      <c r="J27" s="57" t="n">
        <f aca="false">+B27+D27+F27+H27</f>
        <v>120053.58549</v>
      </c>
      <c r="K27" s="58" t="n">
        <f aca="false">+C27+E27+G27+I27</f>
        <v>43106.83614</v>
      </c>
    </row>
    <row r="28" customFormat="false" ht="12" hidden="false" customHeight="false" outlineLevel="0" collapsed="false">
      <c r="A28" s="73" t="s">
        <v>68</v>
      </c>
      <c r="B28" s="57" t="n">
        <v>20629.54027</v>
      </c>
      <c r="C28" s="58" t="n">
        <v>10025.79734</v>
      </c>
      <c r="D28" s="57" t="n">
        <v>67310.43345</v>
      </c>
      <c r="E28" s="58" t="n">
        <v>6189.14276</v>
      </c>
      <c r="F28" s="57" t="n">
        <v>12060.02628</v>
      </c>
      <c r="G28" s="58" t="n">
        <v>189.90309</v>
      </c>
      <c r="H28" s="74"/>
      <c r="I28" s="61"/>
      <c r="J28" s="57" t="n">
        <f aca="false">+B28+D28+F28+H28</f>
        <v>100000</v>
      </c>
      <c r="K28" s="58" t="n">
        <f aca="false">+C28+E28+G28+I28</f>
        <v>16404.84319</v>
      </c>
    </row>
    <row r="29" customFormat="false" ht="12" hidden="false" customHeight="false" outlineLevel="0" collapsed="false">
      <c r="A29" s="53" t="s">
        <v>69</v>
      </c>
      <c r="B29" s="66" t="n">
        <f aca="false">B30</f>
        <v>0</v>
      </c>
      <c r="C29" s="67" t="n">
        <f aca="false">C30</f>
        <v>0</v>
      </c>
      <c r="D29" s="66" t="n">
        <f aca="false">D30</f>
        <v>0</v>
      </c>
      <c r="E29" s="67" t="n">
        <f aca="false">E30</f>
        <v>0</v>
      </c>
      <c r="F29" s="66" t="n">
        <f aca="false">F30</f>
        <v>0</v>
      </c>
      <c r="G29" s="67" t="n">
        <f aca="false">G30</f>
        <v>0</v>
      </c>
      <c r="H29" s="66" t="n">
        <f aca="false">H30</f>
        <v>0</v>
      </c>
      <c r="I29" s="67" t="n">
        <f aca="false">I30</f>
        <v>0</v>
      </c>
      <c r="J29" s="66" t="n">
        <f aca="false">J30</f>
        <v>0</v>
      </c>
      <c r="K29" s="67" t="n">
        <f aca="false">K30</f>
        <v>0</v>
      </c>
    </row>
    <row r="30" customFormat="false" ht="12" hidden="false" customHeight="false" outlineLevel="0" collapsed="false">
      <c r="A30" s="75" t="s">
        <v>70</v>
      </c>
      <c r="B30" s="76" t="n">
        <f aca="false">B31</f>
        <v>0</v>
      </c>
      <c r="C30" s="77" t="n">
        <f aca="false">C31</f>
        <v>0</v>
      </c>
      <c r="D30" s="76" t="n">
        <f aca="false">D31</f>
        <v>0</v>
      </c>
      <c r="E30" s="77" t="n">
        <f aca="false">E31</f>
        <v>0</v>
      </c>
      <c r="F30" s="76" t="n">
        <f aca="false">F31</f>
        <v>0</v>
      </c>
      <c r="G30" s="77" t="n">
        <f aca="false">G31</f>
        <v>0</v>
      </c>
      <c r="H30" s="76" t="n">
        <f aca="false">H31</f>
        <v>0</v>
      </c>
      <c r="I30" s="77" t="n">
        <f aca="false">I31</f>
        <v>0</v>
      </c>
      <c r="J30" s="76" t="n">
        <f aca="false">J31</f>
        <v>0</v>
      </c>
      <c r="K30" s="77" t="n">
        <f aca="false">K31</f>
        <v>0</v>
      </c>
    </row>
    <row r="31" customFormat="false" ht="12" hidden="false" customHeight="false" outlineLevel="0" collapsed="false">
      <c r="A31" s="71" t="s">
        <v>71</v>
      </c>
      <c r="B31" s="60"/>
      <c r="C31" s="61"/>
      <c r="D31" s="60"/>
      <c r="E31" s="61"/>
      <c r="F31" s="60"/>
      <c r="G31" s="61"/>
      <c r="H31" s="78"/>
      <c r="I31" s="61"/>
      <c r="J31" s="57" t="n">
        <f aca="false">+B31+D31+F31+H31</f>
        <v>0</v>
      </c>
      <c r="K31" s="58" t="n">
        <f aca="false">+C31+E31+G31+I31</f>
        <v>0</v>
      </c>
    </row>
    <row r="32" customFormat="false" ht="12" hidden="false" customHeight="false" outlineLevel="0" collapsed="false">
      <c r="A32" s="79" t="s">
        <v>72</v>
      </c>
      <c r="B32" s="80" t="n">
        <f aca="false">B33+B44+B55</f>
        <v>80043.5730598413</v>
      </c>
      <c r="C32" s="81" t="n">
        <f aca="false">C33+C44+C55</f>
        <v>22155.419012943</v>
      </c>
      <c r="D32" s="80" t="n">
        <f aca="false">D33+D44+D55</f>
        <v>71874.9027432805</v>
      </c>
      <c r="E32" s="81" t="n">
        <f aca="false">E33+E44+E55</f>
        <v>23552.9796986609</v>
      </c>
      <c r="F32" s="80" t="n">
        <f aca="false">F33+F44+F55</f>
        <v>44891.4299156118</v>
      </c>
      <c r="G32" s="81" t="n">
        <f aca="false">G33+G44+G55</f>
        <v>20384.4841890318</v>
      </c>
      <c r="H32" s="80" t="n">
        <f aca="false">H33+H44+H55</f>
        <v>42606.6813810419</v>
      </c>
      <c r="I32" s="81" t="n">
        <f aca="false">I33+I44+I55</f>
        <v>18491.1095354445</v>
      </c>
      <c r="J32" s="80" t="n">
        <f aca="false">J33+J44+J55</f>
        <v>239416.587099776</v>
      </c>
      <c r="K32" s="81" t="n">
        <f aca="false">K33+K44+K55</f>
        <v>84583.9924360802</v>
      </c>
    </row>
    <row r="33" customFormat="false" ht="12" hidden="false" customHeight="false" outlineLevel="0" collapsed="false">
      <c r="A33" s="75" t="s">
        <v>70</v>
      </c>
      <c r="B33" s="82" t="n">
        <f aca="false">SUM(B34:B43)</f>
        <v>43250.7167198413</v>
      </c>
      <c r="C33" s="83" t="n">
        <f aca="false">SUM(C34:C43)</f>
        <v>16342.1588141101</v>
      </c>
      <c r="D33" s="82" t="n">
        <f aca="false">SUM(D34:D43)</f>
        <v>37713.9945881791</v>
      </c>
      <c r="E33" s="83" t="n">
        <f aca="false">SUM(E34:E43)</f>
        <v>19667.3239020058</v>
      </c>
      <c r="F33" s="82" t="n">
        <f aca="false">SUM(F34:F43)</f>
        <v>36486.0194832486</v>
      </c>
      <c r="G33" s="83" t="n">
        <f aca="false">SUM(G34:G43)</f>
        <v>18157.7185356139</v>
      </c>
      <c r="H33" s="82" t="n">
        <f aca="false">SUM(H34:H43)</f>
        <v>37835.3548785621</v>
      </c>
      <c r="I33" s="83" t="n">
        <f aca="false">SUM(I34:I43)</f>
        <v>16605.7380971076</v>
      </c>
      <c r="J33" s="82" t="n">
        <f aca="false">SUM(J34:J43)</f>
        <v>155286.085669831</v>
      </c>
      <c r="K33" s="83" t="n">
        <f aca="false">SUM(K34:K43)</f>
        <v>70772.9393488374</v>
      </c>
    </row>
    <row r="34" customFormat="false" ht="12" hidden="false" customHeight="false" outlineLevel="0" collapsed="false">
      <c r="A34" s="71" t="s">
        <v>73</v>
      </c>
      <c r="B34" s="57" t="n">
        <v>6864.17695</v>
      </c>
      <c r="C34" s="58" t="n">
        <v>425.51088</v>
      </c>
      <c r="D34" s="60" t="n">
        <v>0</v>
      </c>
      <c r="E34" s="61" t="n">
        <v>0</v>
      </c>
      <c r="F34" s="60" t="n">
        <v>0</v>
      </c>
      <c r="G34" s="61" t="n">
        <v>0</v>
      </c>
      <c r="H34" s="60"/>
      <c r="I34" s="61"/>
      <c r="J34" s="57" t="n">
        <f aca="false">+B34+D34+F34+H34</f>
        <v>6864.17695</v>
      </c>
      <c r="K34" s="58" t="n">
        <f aca="false">+C34+E34+G34+I34</f>
        <v>425.51088</v>
      </c>
    </row>
    <row r="35" customFormat="false" ht="12" hidden="false" customHeight="false" outlineLevel="0" collapsed="false">
      <c r="A35" s="64" t="s">
        <v>74</v>
      </c>
      <c r="B35" s="57" t="n">
        <v>1959.00894428571</v>
      </c>
      <c r="C35" s="58" t="n">
        <v>827.0353</v>
      </c>
      <c r="D35" s="57" t="n">
        <v>2023.13563262351</v>
      </c>
      <c r="E35" s="58" t="n">
        <v>706.181841663904</v>
      </c>
      <c r="F35" s="57" t="n">
        <v>2100.82549481987</v>
      </c>
      <c r="G35" s="58" t="n">
        <v>580.209762266097</v>
      </c>
      <c r="H35" s="84" t="n">
        <v>2161.99475209751</v>
      </c>
      <c r="I35" s="58" t="n">
        <v>436.692872482367</v>
      </c>
      <c r="J35" s="57" t="n">
        <f aca="false">+B35+D35+F35+H35</f>
        <v>8244.9648238266</v>
      </c>
      <c r="K35" s="58" t="n">
        <f aca="false">+C35+E35+G35+I35</f>
        <v>2550.11977641237</v>
      </c>
    </row>
    <row r="36" customFormat="false" ht="12" hidden="false" customHeight="false" outlineLevel="0" collapsed="false">
      <c r="A36" s="64" t="s">
        <v>75</v>
      </c>
      <c r="B36" s="57" t="n">
        <v>4436.71456</v>
      </c>
      <c r="C36" s="58" t="n">
        <v>824.25681</v>
      </c>
      <c r="D36" s="57" t="n">
        <v>4642.63264</v>
      </c>
      <c r="E36" s="58" t="n">
        <v>268.47768</v>
      </c>
      <c r="F36" s="57" t="n">
        <v>1103.86798</v>
      </c>
      <c r="G36" s="58" t="n">
        <v>32.59797</v>
      </c>
      <c r="H36" s="60"/>
      <c r="I36" s="61"/>
      <c r="J36" s="57" t="n">
        <f aca="false">+B36+D36+F36+H36</f>
        <v>10183.21518</v>
      </c>
      <c r="K36" s="58" t="n">
        <f aca="false">+C36+E36+G36+I36</f>
        <v>1125.33246</v>
      </c>
    </row>
    <row r="37" customFormat="false" ht="12" hidden="false" customHeight="false" outlineLevel="0" collapsed="false">
      <c r="A37" s="64" t="s">
        <v>76</v>
      </c>
      <c r="B37" s="57" t="n">
        <v>16435.69739</v>
      </c>
      <c r="C37" s="58" t="n">
        <v>2240.46671</v>
      </c>
      <c r="D37" s="57" t="n">
        <v>8125.07016</v>
      </c>
      <c r="E37" s="58" t="n">
        <v>2383.53925</v>
      </c>
      <c r="F37" s="57" t="n">
        <v>8359.71184</v>
      </c>
      <c r="G37" s="58" t="n">
        <v>1986.88516</v>
      </c>
      <c r="H37" s="57" t="n">
        <v>8655.11049</v>
      </c>
      <c r="I37" s="58" t="n">
        <v>1564.96303</v>
      </c>
      <c r="J37" s="57" t="n">
        <f aca="false">+B37+D37+F37+H37</f>
        <v>41575.58988</v>
      </c>
      <c r="K37" s="58" t="n">
        <f aca="false">+C37+E37+G37+I37</f>
        <v>8175.85415</v>
      </c>
    </row>
    <row r="38" customFormat="false" ht="12" hidden="false" customHeight="false" outlineLevel="0" collapsed="false">
      <c r="A38" s="85" t="s">
        <v>77</v>
      </c>
      <c r="B38" s="57" t="n">
        <v>12030.7495055556</v>
      </c>
      <c r="C38" s="58" t="n">
        <v>5838.77759337782</v>
      </c>
      <c r="D38" s="57" t="n">
        <v>12424.5670955556</v>
      </c>
      <c r="E38" s="58" t="n">
        <v>5429.89835263366</v>
      </c>
      <c r="F38" s="57" t="n">
        <v>12901.6793955556</v>
      </c>
      <c r="G38" s="58" t="n">
        <v>4922.99055124322</v>
      </c>
      <c r="H38" s="57" t="n">
        <v>13277.3346555556</v>
      </c>
      <c r="I38" s="58" t="n">
        <v>4304.33002622299</v>
      </c>
      <c r="J38" s="57" t="n">
        <f aca="false">+B38+D38+F38+H38</f>
        <v>50634.3306522222</v>
      </c>
      <c r="K38" s="58" t="n">
        <f aca="false">+C38+E38+G38+I38</f>
        <v>20495.9965234777</v>
      </c>
    </row>
    <row r="39" customFormat="false" ht="12" hidden="false" customHeight="false" outlineLevel="0" collapsed="false">
      <c r="A39" s="64" t="s">
        <v>78</v>
      </c>
      <c r="B39" s="57" t="n">
        <v>537.30944</v>
      </c>
      <c r="C39" s="58" t="n">
        <v>350.202136376838</v>
      </c>
      <c r="D39" s="57" t="n">
        <v>562.0871</v>
      </c>
      <c r="E39" s="58" t="n">
        <v>320.785427146248</v>
      </c>
      <c r="F39" s="57" t="n">
        <v>576.54632</v>
      </c>
      <c r="G39" s="58" t="n">
        <v>300.513877862364</v>
      </c>
      <c r="H39" s="57" t="n">
        <v>598.11918</v>
      </c>
      <c r="I39" s="58" t="n">
        <v>280.640995264262</v>
      </c>
      <c r="J39" s="57" t="n">
        <f aca="false">+B39+D39+F39+H39</f>
        <v>2274.06204</v>
      </c>
      <c r="K39" s="58" t="n">
        <f aca="false">+C39+E39+G39+I39</f>
        <v>1252.14243664971</v>
      </c>
    </row>
    <row r="40" customFormat="false" ht="12" hidden="false" customHeight="false" outlineLevel="0" collapsed="false">
      <c r="A40" s="64" t="s">
        <v>79</v>
      </c>
      <c r="B40" s="57" t="n">
        <v>987.05993</v>
      </c>
      <c r="C40" s="58" t="n">
        <v>727.796048882192</v>
      </c>
      <c r="D40" s="57" t="n">
        <v>1037.38485</v>
      </c>
      <c r="E40" s="58" t="n">
        <v>713.139051882192</v>
      </c>
      <c r="F40" s="57" t="n">
        <v>1064.07067</v>
      </c>
      <c r="G40" s="58" t="n">
        <v>680.047393990411</v>
      </c>
      <c r="H40" s="57" t="n">
        <v>1103.88542</v>
      </c>
      <c r="I40" s="58" t="n">
        <v>648.426578382192</v>
      </c>
      <c r="J40" s="57" t="n">
        <f aca="false">+B40+D40+F40+H40</f>
        <v>4192.40087</v>
      </c>
      <c r="K40" s="58" t="n">
        <f aca="false">+C40+E40+G40+I40</f>
        <v>2769.40907313699</v>
      </c>
    </row>
    <row r="41" customFormat="false" ht="12" hidden="false" customHeight="false" outlineLevel="0" collapsed="false">
      <c r="A41" s="64" t="s">
        <v>80</v>
      </c>
      <c r="B41" s="57" t="n">
        <v>0</v>
      </c>
      <c r="C41" s="58" t="n">
        <v>3072.99957</v>
      </c>
      <c r="D41" s="57" t="n">
        <v>8899.11711</v>
      </c>
      <c r="E41" s="58" t="n">
        <v>7009.92587</v>
      </c>
      <c r="F41" s="57" t="n">
        <v>9128.03952</v>
      </c>
      <c r="G41" s="58" t="n">
        <v>6719.43273</v>
      </c>
      <c r="H41" s="57" t="n">
        <v>9469.58699</v>
      </c>
      <c r="I41" s="58" t="n">
        <v>6447.38794</v>
      </c>
      <c r="J41" s="57" t="n">
        <f aca="false">+B41+D41+F41+H41</f>
        <v>27496.74362</v>
      </c>
      <c r="K41" s="58" t="n">
        <f aca="false">+C41+E41+G41+I41</f>
        <v>23249.74611</v>
      </c>
    </row>
    <row r="42" customFormat="false" ht="12" hidden="false" customHeight="false" outlineLevel="0" collapsed="false">
      <c r="A42" s="85" t="s">
        <v>81</v>
      </c>
      <c r="B42" s="84" t="n">
        <v>0</v>
      </c>
      <c r="C42" s="86" t="n">
        <v>2035.11376547328</v>
      </c>
      <c r="D42" s="84" t="n">
        <v>0</v>
      </c>
      <c r="E42" s="86" t="n">
        <v>2835.37642867976</v>
      </c>
      <c r="F42" s="84" t="n">
        <v>1251.27826287313</v>
      </c>
      <c r="G42" s="86" t="n">
        <v>2935.0410902518</v>
      </c>
      <c r="H42" s="84" t="n">
        <v>2569.32339090904</v>
      </c>
      <c r="I42" s="86" t="n">
        <v>2923.29665475578</v>
      </c>
      <c r="J42" s="57" t="n">
        <f aca="false">+B42+D42+F42+H42</f>
        <v>3820.60165378217</v>
      </c>
      <c r="K42" s="58" t="n">
        <f aca="false">+C42+E42+G42+I42</f>
        <v>10728.8279391606</v>
      </c>
    </row>
    <row r="43" customFormat="false" ht="12" hidden="false" customHeight="false" outlineLevel="0" collapsed="false">
      <c r="A43" s="64" t="s">
        <v>82</v>
      </c>
      <c r="B43" s="72" t="n">
        <v>0</v>
      </c>
      <c r="C43" s="87" t="n">
        <v>0</v>
      </c>
      <c r="D43" s="72" t="n">
        <v>0</v>
      </c>
      <c r="E43" s="87" t="n">
        <v>0</v>
      </c>
      <c r="F43" s="72" t="n">
        <v>0</v>
      </c>
      <c r="G43" s="87" t="n">
        <v>0</v>
      </c>
      <c r="H43" s="72" t="n">
        <v>0</v>
      </c>
      <c r="I43" s="87" t="n">
        <v>0</v>
      </c>
      <c r="J43" s="57" t="n">
        <f aca="false">+B43+D43+F43+H43</f>
        <v>0</v>
      </c>
      <c r="K43" s="58" t="n">
        <f aca="false">+C43+E43+G43+I43</f>
        <v>0</v>
      </c>
    </row>
    <row r="44" customFormat="false" ht="12" hidden="false" customHeight="false" outlineLevel="0" collapsed="false">
      <c r="A44" s="75" t="s">
        <v>83</v>
      </c>
      <c r="B44" s="82" t="n">
        <f aca="false">SUM(B45:B54)</f>
        <v>34373.08073</v>
      </c>
      <c r="C44" s="83" t="n">
        <f aca="false">SUM(C45:C54)</f>
        <v>5044.73536883284</v>
      </c>
      <c r="D44" s="82" t="n">
        <f aca="false">SUM(D45:D54)</f>
        <v>31643.0763351015</v>
      </c>
      <c r="E44" s="83" t="n">
        <f aca="false">SUM(E45:E54)</f>
        <v>3273.3610666551</v>
      </c>
      <c r="F44" s="82" t="n">
        <f aca="false">SUM(F45:F54)</f>
        <v>5798.90821236325</v>
      </c>
      <c r="G44" s="83" t="n">
        <f aca="false">SUM(G45:G54)</f>
        <v>1788.4276834179</v>
      </c>
      <c r="H44" s="82" t="n">
        <f aca="false">SUM(H45:H54)</f>
        <v>2083.53872247984</v>
      </c>
      <c r="I44" s="83" t="n">
        <f aca="false">SUM(I45:I54)</f>
        <v>1634.21464833694</v>
      </c>
      <c r="J44" s="82" t="n">
        <f aca="false">SUM(J45:J54)</f>
        <v>73898.6039999446</v>
      </c>
      <c r="K44" s="83" t="n">
        <f aca="false">SUM(K45:K54)</f>
        <v>11740.7387672428</v>
      </c>
    </row>
    <row r="45" customFormat="false" ht="12" hidden="false" customHeight="false" outlineLevel="0" collapsed="false">
      <c r="A45" s="71" t="s">
        <v>84</v>
      </c>
      <c r="B45" s="60"/>
      <c r="C45" s="61"/>
      <c r="D45" s="60"/>
      <c r="E45" s="61"/>
      <c r="F45" s="60"/>
      <c r="G45" s="61"/>
      <c r="H45" s="60"/>
      <c r="I45" s="88"/>
      <c r="J45" s="57" t="n">
        <f aca="false">+B45+D45+F45+H45</f>
        <v>0</v>
      </c>
      <c r="K45" s="58" t="n">
        <f aca="false">+C45+E45+G45+I45</f>
        <v>0</v>
      </c>
    </row>
    <row r="46" customFormat="false" ht="12" hidden="false" customHeight="false" outlineLevel="0" collapsed="false">
      <c r="A46" s="64" t="s">
        <v>85</v>
      </c>
      <c r="B46" s="60"/>
      <c r="C46" s="61"/>
      <c r="D46" s="60"/>
      <c r="E46" s="61"/>
      <c r="F46" s="60"/>
      <c r="G46" s="61"/>
      <c r="H46" s="60"/>
      <c r="I46" s="89"/>
      <c r="J46" s="57" t="n">
        <f aca="false">+B46+D46+F46+H46</f>
        <v>0</v>
      </c>
      <c r="K46" s="58" t="n">
        <f aca="false">+C46+E46+G46+I46</f>
        <v>0</v>
      </c>
    </row>
    <row r="47" customFormat="false" ht="12" hidden="false" customHeight="false" outlineLevel="0" collapsed="false">
      <c r="A47" s="64" t="s">
        <v>86</v>
      </c>
      <c r="B47" s="57" t="n">
        <v>1894.06736</v>
      </c>
      <c r="C47" s="58" t="n">
        <v>5.06015999999998</v>
      </c>
      <c r="D47" s="60"/>
      <c r="E47" s="61"/>
      <c r="F47" s="60" t="n">
        <v>0</v>
      </c>
      <c r="G47" s="61" t="n">
        <v>0</v>
      </c>
      <c r="H47" s="90"/>
      <c r="I47" s="89"/>
      <c r="J47" s="57" t="n">
        <f aca="false">+B47+D47+F47+H47</f>
        <v>1894.06736</v>
      </c>
      <c r="K47" s="58" t="n">
        <f aca="false">+C47+E47+G47+I47</f>
        <v>5.06015999999998</v>
      </c>
    </row>
    <row r="48" customFormat="false" ht="12" hidden="false" customHeight="false" outlineLevel="0" collapsed="false">
      <c r="A48" s="85" t="s">
        <v>87</v>
      </c>
      <c r="B48" s="57" t="n">
        <v>86.14849</v>
      </c>
      <c r="C48" s="58" t="n">
        <v>0</v>
      </c>
      <c r="D48" s="60"/>
      <c r="E48" s="61"/>
      <c r="F48" s="60"/>
      <c r="G48" s="61"/>
      <c r="H48" s="90"/>
      <c r="I48" s="89"/>
      <c r="J48" s="57" t="n">
        <f aca="false">+B48+D48+F48+H48</f>
        <v>86.14849</v>
      </c>
      <c r="K48" s="58" t="n">
        <f aca="false">+C48+E48+G48+I48</f>
        <v>0</v>
      </c>
    </row>
    <row r="49" customFormat="false" ht="12" hidden="false" customHeight="false" outlineLevel="0" collapsed="false">
      <c r="A49" s="64" t="s">
        <v>88</v>
      </c>
      <c r="B49" s="57" t="n">
        <v>2343.33903</v>
      </c>
      <c r="C49" s="58" t="n">
        <v>20.69918</v>
      </c>
      <c r="D49" s="60"/>
      <c r="E49" s="61"/>
      <c r="F49" s="60"/>
      <c r="G49" s="61"/>
      <c r="H49" s="90"/>
      <c r="I49" s="89"/>
      <c r="J49" s="57" t="n">
        <f aca="false">+B49+D49+F49+H49</f>
        <v>2343.33903</v>
      </c>
      <c r="K49" s="58" t="n">
        <f aca="false">+C49+E49+G49+I49</f>
        <v>20.69918</v>
      </c>
    </row>
    <row r="50" customFormat="false" ht="12" hidden="false" customHeight="false" outlineLevel="0" collapsed="false">
      <c r="A50" s="64" t="s">
        <v>89</v>
      </c>
      <c r="B50" s="91" t="n">
        <v>30049.52585</v>
      </c>
      <c r="C50" s="92" t="n">
        <v>3956.17872</v>
      </c>
      <c r="D50" s="57" t="n">
        <v>31550.02021</v>
      </c>
      <c r="E50" s="58" t="n">
        <v>1586.03732</v>
      </c>
      <c r="F50" s="57" t="n">
        <v>4695.36527382529</v>
      </c>
      <c r="G50" s="58" t="n">
        <v>131.69534</v>
      </c>
      <c r="H50" s="60"/>
      <c r="I50" s="61"/>
      <c r="J50" s="57" t="n">
        <f aca="false">+B50+D50+F50+H50</f>
        <v>66294.9113338253</v>
      </c>
      <c r="K50" s="58" t="n">
        <f aca="false">+C50+E50+G50+I50</f>
        <v>5673.91138</v>
      </c>
    </row>
    <row r="51" customFormat="false" ht="12" hidden="false" customHeight="false" outlineLevel="0" collapsed="false">
      <c r="A51" s="93" t="s">
        <v>90</v>
      </c>
      <c r="B51" s="84" t="n">
        <v>0</v>
      </c>
      <c r="C51" s="86" t="n">
        <v>158.257723355743</v>
      </c>
      <c r="D51" s="84" t="n">
        <v>92.0163928647963</v>
      </c>
      <c r="E51" s="86" t="n">
        <v>114.039510215897</v>
      </c>
      <c r="F51" s="84" t="n">
        <v>188.876180179795</v>
      </c>
      <c r="G51" s="86" t="n">
        <v>36.1091250488521</v>
      </c>
      <c r="H51" s="84" t="n">
        <v>195.550305876116</v>
      </c>
      <c r="I51" s="86" t="n">
        <v>33.0228479016973</v>
      </c>
      <c r="J51" s="57" t="n">
        <f aca="false">+B51+D51+F51+H51</f>
        <v>476.442878920707</v>
      </c>
      <c r="K51" s="58" t="n">
        <f aca="false">+C51+E51+G51+I51</f>
        <v>341.429206522189</v>
      </c>
    </row>
    <row r="52" customFormat="false" ht="12" hidden="false" customHeight="false" outlineLevel="0" collapsed="false">
      <c r="A52" s="93" t="s">
        <v>91</v>
      </c>
      <c r="B52" s="57" t="n">
        <v>0</v>
      </c>
      <c r="C52" s="58" t="n">
        <v>0.334267209578766</v>
      </c>
      <c r="D52" s="57" t="n">
        <v>1.03973223666243</v>
      </c>
      <c r="E52" s="58" t="n">
        <v>0.506804896719089</v>
      </c>
      <c r="F52" s="57" t="n">
        <v>1.0730483581561</v>
      </c>
      <c r="G52" s="58" t="n">
        <v>0.470587392847182</v>
      </c>
      <c r="H52" s="57" t="n">
        <v>1.10873660372334</v>
      </c>
      <c r="I52" s="58" t="n">
        <v>0.429525403661622</v>
      </c>
      <c r="J52" s="57" t="n">
        <f aca="false">+B52+D52+F52+H52</f>
        <v>3.22151719854187</v>
      </c>
      <c r="K52" s="58" t="n">
        <f aca="false">+C52+E52+G52+I52</f>
        <v>1.74118490280666</v>
      </c>
    </row>
    <row r="53" customFormat="false" ht="12" hidden="false" customHeight="false" outlineLevel="0" collapsed="false">
      <c r="A53" s="94" t="s">
        <v>92</v>
      </c>
      <c r="B53" s="57" t="n">
        <v>0</v>
      </c>
      <c r="C53" s="58" t="n">
        <v>748.43442</v>
      </c>
      <c r="D53" s="57" t="n">
        <v>0</v>
      </c>
      <c r="E53" s="58" t="n">
        <v>928.15671</v>
      </c>
      <c r="F53" s="57" t="n">
        <v>913.59371</v>
      </c>
      <c r="G53" s="58" t="n">
        <v>955.08226</v>
      </c>
      <c r="H53" s="57" t="n">
        <v>1886.87968</v>
      </c>
      <c r="I53" s="58" t="n">
        <v>916.23869</v>
      </c>
      <c r="J53" s="57" t="n">
        <f aca="false">+B53+D53+F53+H53</f>
        <v>2800.47339</v>
      </c>
      <c r="K53" s="58" t="n">
        <f aca="false">+C53+E53+G53+I53</f>
        <v>3547.91208</v>
      </c>
    </row>
    <row r="54" customFormat="false" ht="12" hidden="false" customHeight="false" outlineLevel="0" collapsed="false">
      <c r="A54" s="95" t="s">
        <v>93</v>
      </c>
      <c r="B54" s="62" t="n">
        <f aca="false">+'[1]Flujo Vencimientos'!$F$10</f>
        <v>0</v>
      </c>
      <c r="C54" s="63" t="n">
        <f aca="false">+'[1]Flujo Vencimientos'!$G$10</f>
        <v>155.770898267517</v>
      </c>
      <c r="D54" s="62" t="n">
        <f aca="false">+'[1]Flujo Vencimientos'!$F$11</f>
        <v>0</v>
      </c>
      <c r="E54" s="63" t="n">
        <f aca="false">+'[1]Flujo Vencimientos'!$G$11</f>
        <v>644.620721542487</v>
      </c>
      <c r="F54" s="62" t="n">
        <f aca="false">+'[1]Flujo Vencimientos'!$F$12</f>
        <v>0</v>
      </c>
      <c r="G54" s="63" t="n">
        <f aca="false">+'[1]Flujo Vencimientos'!$G$12</f>
        <v>665.070370976198</v>
      </c>
      <c r="H54" s="62" t="n">
        <f aca="false">+'[1]Flujo Vencimientos'!$F$13</f>
        <v>0</v>
      </c>
      <c r="I54" s="63" t="n">
        <f aca="false">+'[1]Flujo Vencimientos'!$G$13</f>
        <v>684.523585031584</v>
      </c>
      <c r="J54" s="57" t="n">
        <f aca="false">+B54+D54+F54+H54</f>
        <v>0</v>
      </c>
      <c r="K54" s="58" t="n">
        <f aca="false">+C54+E54+G54+I54</f>
        <v>2149.98557581779</v>
      </c>
    </row>
    <row r="55" customFormat="false" ht="12" hidden="false" customHeight="false" outlineLevel="0" collapsed="false">
      <c r="A55" s="96" t="s">
        <v>94</v>
      </c>
      <c r="B55" s="82" t="n">
        <f aca="false">B56</f>
        <v>2419.77561</v>
      </c>
      <c r="C55" s="83" t="n">
        <f aca="false">C56</f>
        <v>768.52483</v>
      </c>
      <c r="D55" s="82" t="n">
        <f aca="false">D56</f>
        <v>2517.83182</v>
      </c>
      <c r="E55" s="83" t="n">
        <f aca="false">E56</f>
        <v>612.29473</v>
      </c>
      <c r="F55" s="82" t="n">
        <f aca="false">F56</f>
        <v>2606.50222</v>
      </c>
      <c r="G55" s="83" t="n">
        <f aca="false">G56</f>
        <v>438.33797</v>
      </c>
      <c r="H55" s="82" t="n">
        <f aca="false">H56</f>
        <v>2687.78778</v>
      </c>
      <c r="I55" s="83" t="n">
        <f aca="false">I56</f>
        <v>251.15679</v>
      </c>
      <c r="J55" s="82" t="n">
        <f aca="false">J56</f>
        <v>10231.89743</v>
      </c>
      <c r="K55" s="83" t="n">
        <f aca="false">K56</f>
        <v>2070.31432</v>
      </c>
    </row>
    <row r="56" customFormat="false" ht="12" hidden="false" customHeight="false" outlineLevel="0" collapsed="false">
      <c r="A56" s="97" t="s">
        <v>95</v>
      </c>
      <c r="B56" s="98" t="n">
        <v>2419.77561</v>
      </c>
      <c r="C56" s="99" t="n">
        <v>768.52483</v>
      </c>
      <c r="D56" s="98" t="n">
        <v>2517.83182</v>
      </c>
      <c r="E56" s="99" t="n">
        <v>612.29473</v>
      </c>
      <c r="F56" s="98" t="n">
        <v>2606.50222</v>
      </c>
      <c r="G56" s="99" t="n">
        <v>438.33797</v>
      </c>
      <c r="H56" s="98" t="n">
        <v>2687.78778</v>
      </c>
      <c r="I56" s="99" t="n">
        <v>251.15679</v>
      </c>
      <c r="J56" s="57" t="n">
        <f aca="false">+B56+D56+F56+H56</f>
        <v>10231.89743</v>
      </c>
      <c r="K56" s="58" t="n">
        <f aca="false">+C56+E56+G56+I56</f>
        <v>2070.31432</v>
      </c>
    </row>
    <row r="57" customFormat="false" ht="12" hidden="false" customHeight="false" outlineLevel="0" collapsed="false">
      <c r="A57" s="79" t="s">
        <v>96</v>
      </c>
      <c r="B57" s="80" t="n">
        <f aca="false">SUM(B58:B59)</f>
        <v>64437.1965476277</v>
      </c>
      <c r="C57" s="81" t="n">
        <f aca="false">SUM(C58:C59)</f>
        <v>39100.6951150111</v>
      </c>
      <c r="D57" s="80" t="n">
        <f aca="false">SUM(D58:D59)</f>
        <v>71594.5007414534</v>
      </c>
      <c r="E57" s="81" t="n">
        <f aca="false">SUM(E58:E59)</f>
        <v>37408.5929364531</v>
      </c>
      <c r="F57" s="80" t="n">
        <f aca="false">SUM(F58:F59)</f>
        <v>77779.0089041342</v>
      </c>
      <c r="G57" s="81" t="n">
        <f aca="false">SUM(G58:G59)</f>
        <v>34371.9552741205</v>
      </c>
      <c r="H57" s="80" t="n">
        <f aca="false">SUM(H58:H59)</f>
        <v>85008.5693675409</v>
      </c>
      <c r="I57" s="81" t="n">
        <f aca="false">SUM(I58:I59)</f>
        <v>31105.359497921</v>
      </c>
      <c r="J57" s="80" t="n">
        <f aca="false">SUM(J58:J59)</f>
        <v>298819.275560756</v>
      </c>
      <c r="K57" s="81" t="n">
        <f aca="false">SUM(K58:K59)</f>
        <v>141986.602823506</v>
      </c>
    </row>
    <row r="58" customFormat="false" ht="12" hidden="false" customHeight="false" outlineLevel="0" collapsed="false">
      <c r="A58" s="100" t="s">
        <v>97</v>
      </c>
      <c r="B58" s="57" t="n">
        <v>2830.13125762774</v>
      </c>
      <c r="C58" s="58" t="n">
        <v>1718.1469150111</v>
      </c>
      <c r="D58" s="57" t="n">
        <v>3136.43135145336</v>
      </c>
      <c r="E58" s="58" t="n">
        <v>1638.96074645309</v>
      </c>
      <c r="F58" s="57" t="n">
        <v>3407.35894413421</v>
      </c>
      <c r="G58" s="58" t="n">
        <v>1505.94039412051</v>
      </c>
      <c r="H58" s="57" t="n">
        <v>3724.15181754093</v>
      </c>
      <c r="I58" s="58" t="n">
        <v>1362.76378792096</v>
      </c>
      <c r="J58" s="57" t="n">
        <f aca="false">+B58+D58+F58+H58</f>
        <v>13098.0733707562</v>
      </c>
      <c r="K58" s="58" t="n">
        <f aca="false">+C58+E58+G58+I58</f>
        <v>6225.81184350566</v>
      </c>
    </row>
    <row r="59" customFormat="false" ht="12" hidden="false" customHeight="false" outlineLevel="0" collapsed="false">
      <c r="A59" s="56" t="s">
        <v>98</v>
      </c>
      <c r="B59" s="57" t="n">
        <v>61607.06529</v>
      </c>
      <c r="C59" s="58" t="n">
        <v>37382.5482</v>
      </c>
      <c r="D59" s="57" t="n">
        <v>68458.06939</v>
      </c>
      <c r="E59" s="58" t="n">
        <v>35769.63219</v>
      </c>
      <c r="F59" s="57" t="n">
        <v>74371.64996</v>
      </c>
      <c r="G59" s="58" t="n">
        <v>32866.01488</v>
      </c>
      <c r="H59" s="57" t="n">
        <v>81284.41755</v>
      </c>
      <c r="I59" s="58" t="n">
        <v>29742.59571</v>
      </c>
      <c r="J59" s="57" t="n">
        <f aca="false">+B59+D59+F59+H59</f>
        <v>285721.20219</v>
      </c>
      <c r="K59" s="58" t="n">
        <f aca="false">+C59+E59+G59+I59</f>
        <v>135760.79098</v>
      </c>
    </row>
    <row r="60" customFormat="false" ht="12" hidden="false" customHeight="false" outlineLevel="0" collapsed="false">
      <c r="A60" s="53" t="s">
        <v>99</v>
      </c>
      <c r="B60" s="66" t="n">
        <f aca="false">SUM(B61:B61)</f>
        <v>0</v>
      </c>
      <c r="C60" s="67" t="n">
        <f aca="false">SUM(C61:C61)</f>
        <v>0</v>
      </c>
      <c r="D60" s="66" t="n">
        <f aca="false">SUM(D61:D61)</f>
        <v>0</v>
      </c>
      <c r="E60" s="67" t="n">
        <f aca="false">SUM(E61:E61)</f>
        <v>0</v>
      </c>
      <c r="F60" s="66" t="n">
        <f aca="false">SUM(F61:F61)</f>
        <v>0</v>
      </c>
      <c r="G60" s="67" t="n">
        <f aca="false">SUM(G61:G61)</f>
        <v>0</v>
      </c>
      <c r="H60" s="66" t="n">
        <f aca="false">SUM(H61:H61)</f>
        <v>0</v>
      </c>
      <c r="I60" s="67" t="n">
        <f aca="false">SUM(I61:I61)</f>
        <v>0</v>
      </c>
      <c r="J60" s="66" t="n">
        <f aca="false">SUM(J61:J61)</f>
        <v>0</v>
      </c>
      <c r="K60" s="67" t="n">
        <f aca="false">SUM(K61:K61)</f>
        <v>0</v>
      </c>
    </row>
    <row r="61" customFormat="false" ht="12" hidden="false" customHeight="false" outlineLevel="0" collapsed="false">
      <c r="A61" s="56" t="s">
        <v>100</v>
      </c>
      <c r="B61" s="60"/>
      <c r="C61" s="61"/>
      <c r="D61" s="60"/>
      <c r="E61" s="61"/>
      <c r="F61" s="60"/>
      <c r="G61" s="61"/>
      <c r="H61" s="78"/>
      <c r="I61" s="61"/>
      <c r="J61" s="57" t="n">
        <f aca="false">+B61+D61+F61+H61</f>
        <v>0</v>
      </c>
      <c r="K61" s="58" t="n">
        <f aca="false">+C61+E61+G61+I61</f>
        <v>0</v>
      </c>
    </row>
    <row r="62" customFormat="false" ht="12" hidden="false" customHeight="false" outlineLevel="0" collapsed="false">
      <c r="A62" s="53" t="s">
        <v>101</v>
      </c>
      <c r="B62" s="66" t="n">
        <f aca="false">SUM(B63:B64)</f>
        <v>6504.12</v>
      </c>
      <c r="C62" s="67" t="n">
        <f aca="false">SUM(C63:C64)</f>
        <v>1162.51</v>
      </c>
      <c r="D62" s="66" t="n">
        <f aca="false">SUM(D63:D64)</f>
        <v>6504.12</v>
      </c>
      <c r="E62" s="67" t="n">
        <f aca="false">SUM(E63:E64)</f>
        <v>967.38</v>
      </c>
      <c r="F62" s="66" t="n">
        <f aca="false">SUM(F63:F64)</f>
        <v>6504.12</v>
      </c>
      <c r="G62" s="67" t="n">
        <f aca="false">SUM(G63:G64)</f>
        <v>774.52</v>
      </c>
      <c r="H62" s="66" t="n">
        <f aca="false">SUM(H63:H64)</f>
        <v>6504.12</v>
      </c>
      <c r="I62" s="67" t="n">
        <f aca="false">SUM(I63:I64)</f>
        <v>577.13</v>
      </c>
      <c r="J62" s="66" t="n">
        <f aca="false">SUM(J63:J64)</f>
        <v>26016.48</v>
      </c>
      <c r="K62" s="67" t="n">
        <f aca="false">SUM(K63:K64)</f>
        <v>3481.54</v>
      </c>
    </row>
    <row r="63" customFormat="false" ht="12" hidden="false" customHeight="false" outlineLevel="0" collapsed="false">
      <c r="A63" s="100" t="s">
        <v>102</v>
      </c>
      <c r="B63" s="60"/>
      <c r="C63" s="61"/>
      <c r="D63" s="60"/>
      <c r="E63" s="61"/>
      <c r="F63" s="60"/>
      <c r="G63" s="61"/>
      <c r="H63" s="70"/>
      <c r="I63" s="61"/>
      <c r="J63" s="57" t="n">
        <f aca="false">+B63+D63+F63+H63</f>
        <v>0</v>
      </c>
      <c r="K63" s="58" t="n">
        <f aca="false">+C63+E63+G63+I63</f>
        <v>0</v>
      </c>
    </row>
    <row r="64" customFormat="false" ht="12" hidden="false" customHeight="false" outlineLevel="0" collapsed="false">
      <c r="A64" s="59" t="s">
        <v>103</v>
      </c>
      <c r="B64" s="57" t="n">
        <v>6504.12</v>
      </c>
      <c r="C64" s="58" t="n">
        <v>1162.51</v>
      </c>
      <c r="D64" s="57" t="n">
        <v>6504.12</v>
      </c>
      <c r="E64" s="58" t="n">
        <v>967.38</v>
      </c>
      <c r="F64" s="57" t="n">
        <v>6504.12</v>
      </c>
      <c r="G64" s="58" t="n">
        <v>774.52</v>
      </c>
      <c r="H64" s="57" t="n">
        <v>6504.12</v>
      </c>
      <c r="I64" s="58" t="n">
        <v>577.13</v>
      </c>
      <c r="J64" s="57" t="n">
        <f aca="false">+B64+D64+F64+H64</f>
        <v>26016.48</v>
      </c>
      <c r="K64" s="58" t="n">
        <f aca="false">+C64+E64+G64+I64</f>
        <v>3481.54</v>
      </c>
    </row>
    <row r="65" customFormat="false" ht="12" hidden="false" customHeight="false" outlineLevel="0" collapsed="false">
      <c r="A65" s="53" t="s">
        <v>104</v>
      </c>
      <c r="B65" s="66" t="n">
        <f aca="false">SUM(B66:B66)</f>
        <v>23060</v>
      </c>
      <c r="C65" s="67" t="n">
        <f aca="false">SUM(C66:C66)</f>
        <v>8216.67254</v>
      </c>
      <c r="D65" s="66" t="n">
        <f aca="false">SUM(D66:D66)</f>
        <v>23060</v>
      </c>
      <c r="E65" s="67" t="n">
        <f aca="false">SUM(E66:E66)</f>
        <v>5975.37512</v>
      </c>
      <c r="F65" s="66" t="n">
        <f aca="false">SUM(F66:F66)</f>
        <v>23060</v>
      </c>
      <c r="G65" s="67" t="n">
        <f aca="false">SUM(G66:G66)</f>
        <v>3813.87918</v>
      </c>
      <c r="H65" s="66" t="n">
        <f aca="false">SUM(H66:H66)</f>
        <v>23060</v>
      </c>
      <c r="I65" s="67" t="n">
        <f aca="false">SUM(I66:I66)</f>
        <v>1628.56511</v>
      </c>
      <c r="J65" s="66" t="n">
        <f aca="false">SUM(J66:J66)</f>
        <v>92240</v>
      </c>
      <c r="K65" s="67" t="n">
        <f aca="false">SUM(K66:K66)</f>
        <v>19634.49195</v>
      </c>
    </row>
    <row r="66" customFormat="false" ht="12.75" hidden="false" customHeight="false" outlineLevel="0" collapsed="false">
      <c r="A66" s="101" t="s">
        <v>105</v>
      </c>
      <c r="B66" s="102" t="n">
        <v>23060</v>
      </c>
      <c r="C66" s="103" t="n">
        <v>8216.67254</v>
      </c>
      <c r="D66" s="102" t="n">
        <v>23060</v>
      </c>
      <c r="E66" s="103" t="n">
        <v>5975.37512</v>
      </c>
      <c r="F66" s="102" t="n">
        <v>23060</v>
      </c>
      <c r="G66" s="103" t="n">
        <v>3813.87918</v>
      </c>
      <c r="H66" s="102" t="n">
        <v>23060</v>
      </c>
      <c r="I66" s="103" t="n">
        <v>1628.56511</v>
      </c>
      <c r="J66" s="104" t="n">
        <f aca="false">+B66+D66+F66+H66</f>
        <v>92240</v>
      </c>
      <c r="K66" s="105" t="n">
        <f aca="false">+C66+E66+G66+I66</f>
        <v>19634.49195</v>
      </c>
    </row>
    <row r="67" customFormat="false" ht="13.5" hidden="false" customHeight="true" outlineLevel="0" collapsed="false">
      <c r="A67" s="106" t="s">
        <v>106</v>
      </c>
      <c r="B67" s="107" t="n">
        <f aca="false">B65+B62+B60+B57+B32+B29+B25+B15</f>
        <v>515093.083151445</v>
      </c>
      <c r="C67" s="108" t="n">
        <f aca="false">C65+C62+C60+C57+C32+C29+C25+C15</f>
        <v>187405.350068461</v>
      </c>
      <c r="D67" s="107" t="n">
        <f aca="false">D65+D62+D60+D57+D32+D29+D25+D15</f>
        <v>626397.89649595</v>
      </c>
      <c r="E67" s="108" t="n">
        <f aca="false">E65+E62+E60+E57+E32+E29+E25+E15</f>
        <v>169843.786115114</v>
      </c>
      <c r="F67" s="107" t="n">
        <f aca="false">F65+F62+F60+F57+F32+F29+F25+F15</f>
        <v>561813.900260962</v>
      </c>
      <c r="G67" s="108" t="n">
        <f aca="false">G65+G62+G60+G57+G32+G29+G25+G15</f>
        <v>140462.509813152</v>
      </c>
      <c r="H67" s="107" t="n">
        <f aca="false">H65+H62+H60+H57+H32+H29+H25+H15</f>
        <v>562947.451099799</v>
      </c>
      <c r="I67" s="108" t="n">
        <f aca="false">I65+I62+I60+I57+I32+I29+I25+I15</f>
        <v>116796.235263366</v>
      </c>
      <c r="J67" s="107" t="n">
        <f aca="false">J65+J62+J60+J57+J32+J29+J25+J15</f>
        <v>2266252.33100816</v>
      </c>
      <c r="K67" s="108" t="n">
        <f aca="false">K65+K62+K60+K57+K32+K29+K25+K15</f>
        <v>614507.881260093</v>
      </c>
    </row>
    <row r="68" customFormat="false" ht="12.75" hidden="false" customHeight="true" outlineLevel="0" collapsed="false">
      <c r="A68" s="109" t="s">
        <v>107</v>
      </c>
      <c r="B68" s="107"/>
      <c r="C68" s="108"/>
      <c r="D68" s="107"/>
      <c r="E68" s="108"/>
      <c r="F68" s="107"/>
      <c r="G68" s="108"/>
      <c r="H68" s="107"/>
      <c r="I68" s="108"/>
      <c r="J68" s="107"/>
      <c r="K68" s="108"/>
    </row>
    <row r="69" customFormat="false" ht="15" hidden="false" customHeight="true" outlineLevel="0" collapsed="false"/>
    <row r="70" customFormat="false" ht="15" hidden="false" customHeight="true" outlineLevel="0" collapsed="false">
      <c r="A70" s="38" t="s">
        <v>108</v>
      </c>
    </row>
    <row r="71" customFormat="false" ht="35.25" hidden="false" customHeight="true" outlineLevel="0" collapsed="false">
      <c r="A71" s="110" t="s">
        <v>109</v>
      </c>
      <c r="B71" s="110"/>
      <c r="C71" s="110"/>
      <c r="D71" s="110"/>
      <c r="E71" s="110"/>
      <c r="F71" s="110"/>
      <c r="G71" s="110"/>
      <c r="H71" s="110"/>
      <c r="I71" s="110"/>
    </row>
  </sheetData>
  <mergeCells count="18">
    <mergeCell ref="D5:H5"/>
    <mergeCell ref="A13:A14"/>
    <mergeCell ref="B13:C13"/>
    <mergeCell ref="D13:E13"/>
    <mergeCell ref="F13:G13"/>
    <mergeCell ref="H13:I13"/>
    <mergeCell ref="J13:K13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A71:I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2:24:12Z</dcterms:created>
  <dc:creator>amatto</dc:creator>
  <dc:description/>
  <dc:language>en-US</dc:language>
  <cp:lastModifiedBy>amaldonado</cp:lastModifiedBy>
  <dcterms:modified xsi:type="dcterms:W3CDTF">2010-08-30T14:44:31Z</dcterms:modified>
  <cp:revision>0</cp:revision>
  <dc:subject/>
  <dc:title/>
</cp:coreProperties>
</file>