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ridad (6)" sheetId="1" state="visible" r:id="rId2"/>
  </sheets>
  <definedNames>
    <definedName function="false" hidden="false" localSheetId="0" name="_xlnm.Print_Area" vbProcedure="false">'Seguridad (6)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PRESUPUESTO 2010</t>
  </si>
  <si>
    <t xml:space="preserve">MINISTERIO DE SEGURIDAD</t>
  </si>
  <si>
    <t xml:space="preserve">INDICADORES NACIONALES</t>
  </si>
  <si>
    <t xml:space="preserve">Indicadores</t>
  </si>
  <si>
    <t xml:space="preserve">Unidad de medida</t>
  </si>
  <si>
    <t xml:space="preserve">Periodicidad</t>
  </si>
  <si>
    <t xml:space="preserve">Variables necesarias</t>
  </si>
  <si>
    <t xml:space="preserve">Resultados Alcanzados 2006</t>
  </si>
  <si>
    <t xml:space="preserve">Resultados Alcanzados 2009</t>
  </si>
  <si>
    <t xml:space="preserve">Proyección Anual              2010</t>
  </si>
  <si>
    <t xml:space="preserve"> Gasto en personal policial por agente.</t>
  </si>
  <si>
    <t xml:space="preserve">$</t>
  </si>
  <si>
    <t xml:space="preserve">Anual</t>
  </si>
  <si>
    <t xml:space="preserve">1. Gasto en personal en la función Seguridad Interior.
2. Agentes policiales.</t>
  </si>
  <si>
    <t xml:space="preserve"> Población cubierta por Personal Policial (relación cada 1000 habitantes).</t>
  </si>
  <si>
    <t xml:space="preserve">Habitantes</t>
  </si>
  <si>
    <t xml:space="preserve">1. Población
2. Personal policial.</t>
  </si>
  <si>
    <t xml:space="preserve">4,31 policías/1000 hab.</t>
  </si>
  <si>
    <t xml:space="preserve">4,81 policías/1000 hab.</t>
  </si>
  <si>
    <t xml:space="preserve">5,01 policías/1000 hab.</t>
  </si>
  <si>
    <t xml:space="preserve"> Gasto en la función Servicios de Seguridad por habitante.</t>
  </si>
  <si>
    <t xml:space="preserve">1. Gasto total en la finalidad Servicios de Seguridad.
2. Población.</t>
  </si>
  <si>
    <t xml:space="preserve">Fuente: División Economía - Dirección de Administración - Ministerio de Seguridad - Gobierno de Mendoza e INDEC</t>
  </si>
  <si>
    <t xml:space="preserve">Metodología: Estipulada en Nota Nº 1332 D 06 01027 elevada por el Ministerio de Hacienda. Cronograma de Presentación  </t>
  </si>
  <si>
    <t xml:space="preserve">Presupuesto 2007- Fojas 43 y 44, puntos 2.1 y 2.4, Indicadores Ley Nacional.</t>
  </si>
  <si>
    <t xml:space="preserve">Diferencias: El mayor gasto en personal policial se debe a que en la estimación se consideró sólo el gasto de los Agentes</t>
  </si>
  <si>
    <t xml:space="preserve">mientras que en este caso se considera el de todo el personal policial. El aumento en el ratio de población cubierta por per-</t>
  </si>
  <si>
    <t xml:space="preserve">sonal policial se debe no sólo a una menor cantidad de población respecto a la estimación del INDEC sino también al hecho</t>
  </si>
  <si>
    <t xml:space="preserve">antes mencionado de haber considerado al total de la fuerza policial. Cabe destacar que el total de este gasto corresponde </t>
  </si>
  <si>
    <t xml:space="preserve">un 78% a las jerarquías desde Agentes a Suboficiales y sólo el 22% representa a los Oficial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"/>
    <numFmt numFmtId="166" formatCode="[$$-2C0A]\ 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24.41"/>
    <col collapsed="false" customWidth="true" hidden="true" outlineLevel="0" max="5" min="5" style="0" width="12.7"/>
    <col collapsed="false" customWidth="true" hidden="false" outlineLevel="0" max="7" min="6" style="0" width="14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</row>
    <row r="8" customFormat="false" ht="13.5" hidden="false" customHeight="false" outlineLevel="0" collapsed="false"/>
    <row r="9" customFormat="false" ht="40.5" hidden="false" customHeight="true" outlineLevel="0" collapsed="false">
      <c r="A9" s="4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5" t="s">
        <v>8</v>
      </c>
      <c r="G9" s="7" t="s">
        <v>9</v>
      </c>
    </row>
    <row r="10" customFormat="false" ht="84.75" hidden="false" customHeight="true" outlineLevel="0" collapsed="false">
      <c r="A10" s="8" t="s">
        <v>10</v>
      </c>
      <c r="B10" s="9" t="s">
        <v>11</v>
      </c>
      <c r="C10" s="9" t="s">
        <v>12</v>
      </c>
      <c r="D10" s="10" t="s">
        <v>13</v>
      </c>
      <c r="E10" s="11" t="n">
        <f aca="false">229503807.46/7139</f>
        <v>32147.8929065696</v>
      </c>
      <c r="F10" s="11" t="n">
        <v>60683.0028184019</v>
      </c>
      <c r="G10" s="12" t="n">
        <v>69925.2671706673</v>
      </c>
    </row>
    <row r="11" customFormat="false" ht="84.75" hidden="false" customHeight="true" outlineLevel="0" collapsed="false">
      <c r="A11" s="13" t="s">
        <v>14</v>
      </c>
      <c r="B11" s="14" t="s">
        <v>15</v>
      </c>
      <c r="C11" s="14" t="s">
        <v>12</v>
      </c>
      <c r="D11" s="15" t="s">
        <v>16</v>
      </c>
      <c r="E11" s="16" t="s">
        <v>17</v>
      </c>
      <c r="F11" s="14" t="s">
        <v>18</v>
      </c>
      <c r="G11" s="17" t="s">
        <v>19</v>
      </c>
    </row>
    <row r="12" customFormat="false" ht="84.75" hidden="true" customHeight="true" outlineLevel="0" collapsed="false">
      <c r="A12" s="18" t="s">
        <v>20</v>
      </c>
      <c r="B12" s="19" t="s">
        <v>11</v>
      </c>
      <c r="C12" s="19" t="s">
        <v>12</v>
      </c>
      <c r="D12" s="20" t="s">
        <v>21</v>
      </c>
      <c r="E12" s="21" t="s">
        <v>17</v>
      </c>
      <c r="F12" s="22" t="n">
        <v>349184</v>
      </c>
      <c r="G12" s="23" t="n">
        <v>401196</v>
      </c>
    </row>
    <row r="13" customFormat="false" ht="13.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0" t="s">
        <v>25</v>
      </c>
    </row>
    <row r="17" customFormat="false" ht="12.75" hidden="false" customHeight="false" outlineLevel="0" collapsed="false">
      <c r="A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</sheetData>
  <printOptions headings="false" gridLines="false" gridLinesSet="true" horizontalCentered="true" verticalCentered="true"/>
  <pageMargins left="1.30972222222222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9:09:22Z</dcterms:created>
  <dc:creator>creta</dc:creator>
  <dc:description/>
  <dc:language>en-US</dc:language>
  <cp:lastModifiedBy>cereta</cp:lastModifiedBy>
  <cp:lastPrinted>2010-08-02T16:23:23Z</cp:lastPrinted>
  <dcterms:modified xsi:type="dcterms:W3CDTF">2010-08-02T16:23:35Z</dcterms:modified>
  <cp:revision>0</cp:revision>
  <dc:subject/>
  <dc:title/>
</cp:coreProperties>
</file>