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PAS" sheetId="1" state="visible" r:id="rId2"/>
    <sheet name="D.H." sheetId="2" state="visible" r:id="rId3"/>
    <sheet name="DACOP" sheetId="3" state="visible" r:id="rId4"/>
    <sheet name="DM" sheetId="4" state="visible" r:id="rId5"/>
    <sheet name="DVYMT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88">
  <si>
    <t xml:space="preserve">EPAS</t>
  </si>
  <si>
    <t xml:space="preserve">GOBIERNO DE MENDOZA</t>
  </si>
  <si>
    <t xml:space="preserve">MINISTERIO DE INFRAESTRUCTURA  VIVIENDA Y TRANSPORTE</t>
  </si>
  <si>
    <t xml:space="preserve">Ente Provincial del Agua y de Saneamiento</t>
  </si>
  <si>
    <t xml:space="preserve">GERENCIA DE REGULACIÓN ECONÓMICA Y GESTIÓN FINANCIERA</t>
  </si>
  <si>
    <t xml:space="preserve">DIRECTOR DE ADMINISTRACION</t>
  </si>
  <si>
    <t xml:space="preserve">Cuadro de indicadores y metas - Presupuesto 2010</t>
  </si>
  <si>
    <t xml:space="preserve">C.J.U.O. 2 - 09 - 4</t>
  </si>
  <si>
    <t xml:space="preserve">C</t>
  </si>
  <si>
    <t xml:space="preserve">J</t>
  </si>
  <si>
    <t xml:space="preserve">UO</t>
  </si>
  <si>
    <t xml:space="preserve">Unidad  Gestión Consumo</t>
  </si>
  <si>
    <t xml:space="preserve">Orden</t>
  </si>
  <si>
    <t xml:space="preserve"> </t>
  </si>
  <si>
    <t xml:space="preserve">Variable</t>
  </si>
  <si>
    <t xml:space="preserve">Unidad de Medida</t>
  </si>
  <si>
    <t xml:space="preserve">Resultados Alcanzados Año 2010 2do Trimestre</t>
  </si>
  <si>
    <t xml:space="preserve">Resultados Proyectados Año 2008</t>
  </si>
  <si>
    <t xml:space="preserve">Resultados Proyectados Año 2009</t>
  </si>
  <si>
    <t xml:space="preserve">Resultados Proyectados Año 2010</t>
  </si>
  <si>
    <t xml:space="preserve">O</t>
  </si>
  <si>
    <t xml:space="preserve">ENTE PROVINCIAL DE AGUA Y SANEAMIENTO</t>
  </si>
  <si>
    <t xml:space="preserve">M00627</t>
  </si>
  <si>
    <t xml:space="preserve">Nuevos Usuarios Servicio de Agua Potable</t>
  </si>
  <si>
    <t xml:space="preserve">Cantidad</t>
  </si>
  <si>
    <t xml:space="preserve">Nuevos Usuarios Servicio de Cloacas</t>
  </si>
  <si>
    <t xml:space="preserve">D</t>
  </si>
  <si>
    <t xml:space="preserve">Usuarios que tienen servicio de Agua Potable</t>
  </si>
  <si>
    <t xml:space="preserve">%</t>
  </si>
  <si>
    <t xml:space="preserve">Población que no tiene servicio de Agua Potable</t>
  </si>
  <si>
    <t xml:space="preserve">Usuarios que tienen servicio de Cloaca</t>
  </si>
  <si>
    <t xml:space="preserve">Población que no tiene servicio de Cloaca</t>
  </si>
  <si>
    <t xml:space="preserve">Inspecciones realizadas</t>
  </si>
  <si>
    <t xml:space="preserve">RECURSOS HUMANOS</t>
  </si>
  <si>
    <t xml:space="preserve">Total</t>
  </si>
  <si>
    <t xml:space="preserve">- Profesionales</t>
  </si>
  <si>
    <t xml:space="preserve">- Ingenieros</t>
  </si>
  <si>
    <t xml:space="preserve">- Licenciados</t>
  </si>
  <si>
    <t xml:space="preserve">- Otros profesionales</t>
  </si>
  <si>
    <t xml:space="preserve">- Administrativos</t>
  </si>
  <si>
    <t xml:space="preserve">- Otras funciones</t>
  </si>
  <si>
    <t xml:space="preserve">Total </t>
  </si>
  <si>
    <t xml:space="preserve">- Funcionarios</t>
  </si>
  <si>
    <t xml:space="preserve">- Personal planta permanente</t>
  </si>
  <si>
    <t xml:space="preserve">- Personal planta temporaria</t>
  </si>
  <si>
    <t xml:space="preserve">- Personal de otro organismo adscrito</t>
  </si>
  <si>
    <t xml:space="preserve">- Personal adscrito a otro organismo</t>
  </si>
  <si>
    <t xml:space="preserve">- Personal contratado</t>
  </si>
  <si>
    <t xml:space="preserve">PRESUPUESTO 2010</t>
  </si>
  <si>
    <t xml:space="preserve">JURISDICCION:   09 - MINISTERIO DE INFRAESTRUCTURA, VIVIENDA Y TRANSPORTE</t>
  </si>
  <si>
    <t xml:space="preserve">UNIDAD ORGANIZATIVA:  10908 - DIRECCIÓN DE HIDRÁULICA</t>
  </si>
  <si>
    <t xml:space="preserve">CUADRO DE INDICADORES Y METAS</t>
  </si>
  <si>
    <t xml:space="preserve">Denominación de las Variables</t>
  </si>
  <si>
    <t xml:space="preserve">Unidad de Gestión de Consumo</t>
  </si>
  <si>
    <t xml:space="preserve">AÑO 2010</t>
  </si>
  <si>
    <t xml:space="preserve">Anualizable</t>
  </si>
  <si>
    <t xml:space="preserve">Meta Anual</t>
  </si>
  <si>
    <t xml:space="preserve">Detalle</t>
  </si>
  <si>
    <r>
      <rPr>
        <sz val="10"/>
        <rFont val="Arial"/>
        <family val="2"/>
      </rPr>
      <t xml:space="preserve">Resultados </t>
    </r>
    <r>
      <rPr>
        <b val="true"/>
        <sz val="10"/>
        <rFont val="Arial"/>
        <family val="2"/>
      </rPr>
      <t xml:space="preserve">Alcanzados</t>
    </r>
  </si>
  <si>
    <t xml:space="preserve">Resultados Proyectados</t>
  </si>
  <si>
    <t xml:space="preserve">Resultados Segundo Trimestre</t>
  </si>
  <si>
    <t xml:space="preserve">DIRECCION DE HIDRÁULICA</t>
  </si>
  <si>
    <t xml:space="preserve">Total de Funcionarios y/o Agentes afectados a la Dirección</t>
  </si>
  <si>
    <t xml:space="preserve">agentes</t>
  </si>
  <si>
    <t xml:space="preserve">O00345</t>
  </si>
  <si>
    <t xml:space="preserve">Obras de Construcción de Cauces y de Defensas Aluvionales.  </t>
  </si>
  <si>
    <t xml:space="preserve">km </t>
  </si>
  <si>
    <t xml:space="preserve">O21097</t>
  </si>
  <si>
    <t xml:space="preserve">si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 </t>
    </r>
  </si>
  <si>
    <t xml:space="preserve">Obras Hidráulicas Mayores (Centrales Hidoeléctricas)</t>
  </si>
  <si>
    <t xml:space="preserve">Mw</t>
  </si>
  <si>
    <t xml:space="preserve">cantidad</t>
  </si>
  <si>
    <t xml:space="preserve">Conservación y Mantenimiento de  Cauces y  Obras de Defensa  Aluvional </t>
  </si>
  <si>
    <t xml:space="preserve">Hs/máq</t>
  </si>
  <si>
    <t xml:space="preserve">Estudios Hidráulicos y Proyectos de Defensa Aluvional </t>
  </si>
  <si>
    <r>
      <rPr>
        <sz val="10"/>
        <rFont val="Arial"/>
        <family val="2"/>
      </rPr>
      <t xml:space="preserve">km</t>
    </r>
    <r>
      <rPr>
        <vertAlign val="superscript"/>
        <sz val="10"/>
        <rFont val="Arial"/>
        <family val="2"/>
      </rPr>
      <t xml:space="preserve">2</t>
    </r>
  </si>
  <si>
    <t xml:space="preserve">m</t>
  </si>
  <si>
    <t xml:space="preserve">Auscultación Presa embalse El Carrizal</t>
  </si>
  <si>
    <t xml:space="preserve">mediciones</t>
  </si>
  <si>
    <t xml:space="preserve">O80098</t>
  </si>
  <si>
    <t xml:space="preserve">Obras de Revestimiento de Cauces y Ríos Secos para Defensas Aluvionales </t>
  </si>
  <si>
    <t xml:space="preserve">Contratacion de Limpieza, Desembanque y encauzamiento en ríos</t>
  </si>
  <si>
    <t xml:space="preserve">Obras de Defensa Márgenes de Ríos y Control de Crecidas </t>
  </si>
  <si>
    <t xml:space="preserve">Contratación de Equipos para Posibles Emergencias En Ríos y Cauces </t>
  </si>
  <si>
    <t xml:space="preserve">hs/máq</t>
  </si>
  <si>
    <t xml:space="preserve">Provisión de Rocas para posibles Emergencias en Ríos y Cauces </t>
  </si>
  <si>
    <t xml:space="preserve">tn</t>
  </si>
  <si>
    <t xml:space="preserve">Adquisición de Equipamiento</t>
  </si>
  <si>
    <t xml:space="preserve">Obras Emergencia Hídrica  (D. 1381/01)</t>
  </si>
  <si>
    <t xml:space="preserve">Obras de Revestimiento de Cauces y Ríos Secos para Defensa Aluvionales </t>
  </si>
  <si>
    <t xml:space="preserve">Contratación de Trabajos de Limpieza, Desembanque y/o Encauzamiento en Ríos y Cauces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Tn</t>
  </si>
  <si>
    <t xml:space="preserve">1 - Funcionario</t>
  </si>
  <si>
    <t xml:space="preserve">2 - Planta Permanente</t>
  </si>
  <si>
    <t xml:space="preserve">3 - Planta Temporaria</t>
  </si>
  <si>
    <t xml:space="preserve">4 - Adscripto de Otros Organismos (sólo como dato)</t>
  </si>
  <si>
    <t xml:space="preserve">5 - Contratados</t>
  </si>
  <si>
    <t xml:space="preserve">6 - Pasantes</t>
  </si>
  <si>
    <t xml:space="preserve">7 - Adscriptos a Otros Organismos (sólo como dato)</t>
  </si>
  <si>
    <t xml:space="preserve">RECURSOS FISICOS</t>
  </si>
  <si>
    <t xml:space="preserve">Total Vehículos y Equipos</t>
  </si>
  <si>
    <t xml:space="preserve">1 - Livianos (Coches, Camionetas, Etc.)</t>
  </si>
  <si>
    <t xml:space="preserve">2 - Pesados (Camiones, Etc.)</t>
  </si>
  <si>
    <t xml:space="preserve">3 - Total Equipos</t>
  </si>
  <si>
    <t xml:space="preserve"> a. Retroexcavadoras y excavadoras </t>
  </si>
  <si>
    <t xml:space="preserve"> b. Cargadoras y minicargadora </t>
  </si>
  <si>
    <t xml:space="preserve"> c. Tractores</t>
  </si>
  <si>
    <t xml:space="preserve"> d. Topadoras</t>
  </si>
  <si>
    <t xml:space="preserve"> e. Otros Equipos (carretones, trailers , casillas rodantes, agarradera, rodillo y bateas)</t>
  </si>
  <si>
    <t xml:space="preserve">Total Bienes Existentes Informáticos</t>
  </si>
  <si>
    <t xml:space="preserve">1 - Computadoras (CPU + Monitor)</t>
  </si>
  <si>
    <t xml:space="preserve">2 - Impresoras</t>
  </si>
  <si>
    <t xml:space="preserve">* Adecuado a las disminuciones de recursos asignados</t>
  </si>
  <si>
    <t xml:space="preserve">JURISDICCION: 09 - MINISTERIO DE INFRAESTRUCTURA, VIVIENDA Y TRANSPORTE</t>
  </si>
  <si>
    <t xml:space="preserve">UNIDAD ORGANIZATIVA: 10911 - DIRECCION DE ADMINISTRACION DE CONTRATOS Y OBRAS PUBLICAS</t>
  </si>
  <si>
    <t xml:space="preserve">Cuadro  De Indicadores Y Metas</t>
  </si>
  <si>
    <t xml:space="preserve">Denominación De Las Variables</t>
  </si>
  <si>
    <t xml:space="preserve">Unidad    de   Medida</t>
  </si>
  <si>
    <t xml:space="preserve">Unidad    de  Gestión de Consumo</t>
  </si>
  <si>
    <t xml:space="preserve">AÑOS</t>
  </si>
  <si>
    <t xml:space="preserve">2010</t>
  </si>
  <si>
    <t xml:space="preserve">1º TRIMESTRE</t>
  </si>
  <si>
    <t xml:space="preserve">2º              TRIMESTRE</t>
  </si>
  <si>
    <t xml:space="preserve">4º TRIMESTRE</t>
  </si>
  <si>
    <t xml:space="preserve">3º TRIMESTRE</t>
  </si>
  <si>
    <t xml:space="preserve">10911 - ADMINISTRACIÓN DE CONTRATOS Y OBRAS PÚBLICAS </t>
  </si>
  <si>
    <t xml:space="preserve">Total De Funcionarios Y/o Agentes Afectados A La Dirección</t>
  </si>
  <si>
    <t xml:space="preserve">Estudiar Y Proyectar Obra Pública                                        </t>
  </si>
  <si>
    <t xml:space="preserve">(1)</t>
  </si>
  <si>
    <t xml:space="preserve">m2</t>
  </si>
  <si>
    <t xml:space="preserve">O00019</t>
  </si>
  <si>
    <t xml:space="preserve">Construir Obra Pública por Terceros                                         </t>
  </si>
  <si>
    <t xml:space="preserve">O00038</t>
  </si>
  <si>
    <t xml:space="preserve">Estudiar y Proyectar Obra Pública                                          </t>
  </si>
  <si>
    <t xml:space="preserve">(2)</t>
  </si>
  <si>
    <t xml:space="preserve">km</t>
  </si>
  <si>
    <t xml:space="preserve">Proyectar Obra Pública por Terceros                                      </t>
  </si>
  <si>
    <t xml:space="preserve">(3)</t>
  </si>
  <si>
    <t xml:space="preserve">Has.</t>
  </si>
  <si>
    <t xml:space="preserve">Contruir Obra Pública por Terceros                                         </t>
  </si>
  <si>
    <t xml:space="preserve">(4)</t>
  </si>
  <si>
    <t xml:space="preserve">Un.</t>
  </si>
  <si>
    <t xml:space="preserve">(5)</t>
  </si>
  <si>
    <t xml:space="preserve">PIM Subsidios A Los Municipios Provinciales</t>
  </si>
  <si>
    <t xml:space="preserve">(6)</t>
  </si>
  <si>
    <t xml:space="preserve">$</t>
  </si>
  <si>
    <t xml:space="preserve">Otros (Fin 00)</t>
  </si>
  <si>
    <t xml:space="preserve">(7)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Los datos correspondientes al ejercicio 2010 en adelante se expresan en 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, M, Has., Km y Unidad</t>
    </r>
  </si>
  <si>
    <t xml:space="preserve">(1) superficie cubierta totales</t>
  </si>
  <si>
    <t xml:space="preserve">(2) tramos reflejados en km</t>
  </si>
  <si>
    <t xml:space="preserve">(3) estudios y mensuras de terrenos.</t>
  </si>
  <si>
    <t xml:space="preserve">(4) pistas, señalítica (letreros), monumentos, etc.</t>
  </si>
  <si>
    <t xml:space="preserve">(5) cierres perimetrales, sistemas de riegos, etc.</t>
  </si>
  <si>
    <t xml:space="preserve">(6) PIM Subsidios a Municipios Provinciales</t>
  </si>
  <si>
    <t xml:space="preserve">(7) Fin 00</t>
  </si>
  <si>
    <t xml:space="preserve">Las modificaciones de las Variables se informarán trimestralmente.</t>
  </si>
  <si>
    <r>
      <rPr>
        <b val="true"/>
        <sz val="8"/>
        <rFont val="Arial"/>
        <family val="2"/>
      </rPr>
      <t xml:space="preserve">Fuente: </t>
    </r>
    <r>
      <rPr>
        <sz val="8"/>
        <rFont val="Arial"/>
        <family val="2"/>
      </rPr>
      <t xml:space="preserve">Administración de Contratos y Obras Públicas - Ministerio de Infraestructura, Vivienda y Transporte</t>
    </r>
  </si>
  <si>
    <t xml:space="preserve">              * Datos sujetos a reajuste</t>
  </si>
  <si>
    <t xml:space="preserve">                Planilla al 22/07/10</t>
  </si>
  <si>
    <t xml:space="preserve">C.JU.O. :10918</t>
  </si>
  <si>
    <t xml:space="preserve">MINISTERIO DE INFRAESTRUCTURA, VIVIENDA, TRANSPORTE E HIDROCARBUROS</t>
  </si>
  <si>
    <t xml:space="preserve">UNIDAD ORGANIZATIVA: DIRECCION DE MINERIA</t>
  </si>
  <si>
    <t xml:space="preserve">AL 30/06/10</t>
  </si>
  <si>
    <t xml:space="preserve">Meta Anual 2010</t>
  </si>
  <si>
    <t xml:space="preserve">2do. Trimestre    2010</t>
  </si>
  <si>
    <t xml:space="preserve">Huellas Mineras Sin Investigar Y Apoyo Sector Minero (en Km)</t>
  </si>
  <si>
    <t xml:space="preserve">C30281</t>
  </si>
  <si>
    <t xml:space="preserve">(a)</t>
  </si>
  <si>
    <t xml:space="preserve">Inspección de Policía Minera y de Impacto Ambiental</t>
  </si>
  <si>
    <t xml:space="preserve">C30414</t>
  </si>
  <si>
    <t xml:space="preserve">(b)</t>
  </si>
  <si>
    <t xml:space="preserve">Analisis Químicos y de Absorción Atómica</t>
  </si>
  <si>
    <t xml:space="preserve">C30333</t>
  </si>
  <si>
    <t xml:space="preserve">  (c) </t>
  </si>
  <si>
    <t xml:space="preserve">Preparación de Muestras y Muestrarios Planta Piloto</t>
  </si>
  <si>
    <t xml:space="preserve">C30277</t>
  </si>
  <si>
    <t xml:space="preserve">(d)</t>
  </si>
  <si>
    <t xml:space="preserve">Mensura de Minas - Plano de Mensuras</t>
  </si>
  <si>
    <t xml:space="preserve">C30461</t>
  </si>
  <si>
    <t xml:space="preserve">  (e) </t>
  </si>
  <si>
    <t xml:space="preserve">(a) El primer trimestre se utiliza para diagramacion y programacion de las huellas mineras provinciales. Las citadas se realizan con fondos enviados por la Nación.</t>
  </si>
  <si>
    <t xml:space="preserve">(b) Se realizan a fin de resolver litigios mineros, los medios de verificación son  actas e informes de inspección.</t>
  </si>
  <si>
    <t xml:space="preserve">(c) Se realizan sobre los siguientes minerales caliza, bentonitas, yesos, talcos, oro, cobre, zinc, etc., los medios de verificación son registros de determinación en analisis químicos en muestras.</t>
  </si>
  <si>
    <t xml:space="preserve">(d) Caliza, bentonita, yesos, talcos, etc y productos vegetales secos y duros medio de verificacion registro de muestras</t>
  </si>
  <si>
    <t xml:space="preserve">(e) Los yacimientos, mensurados se realizan por solicitud de terceros.</t>
  </si>
  <si>
    <t xml:space="preserve">ES DE DESTACAR QUE LA FALTA DE RECURSO HUMANO Y DE FONDOS IMPOSIBILITA EL CUMPLIMIENTO DE LAS METAS Y LOS INDICADORES.</t>
  </si>
  <si>
    <t xml:space="preserve">DIRECCION DE MINERIA, 13 de Julio de 2010.</t>
  </si>
  <si>
    <t xml:space="preserve">Cuadro de Variables, Indicadores y Meta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10912 - DIRECCIÓN DE VÍAS Y MEDIOS DE TRANSPORTE </t>
  </si>
  <si>
    <t xml:space="preserve">  NIVEL PROVINCIA</t>
  </si>
  <si>
    <t xml:space="preserve">Gestión Interna</t>
  </si>
  <si>
    <t xml:space="preserve">Diagramar Servicios</t>
  </si>
  <si>
    <t xml:space="preserve">G10066</t>
  </si>
  <si>
    <t xml:space="preserve">G96097</t>
  </si>
  <si>
    <t xml:space="preserve">SI</t>
  </si>
  <si>
    <t xml:space="preserve">Estudios De Transporte De Pasajeros </t>
  </si>
  <si>
    <t xml:space="preserve">G10085</t>
  </si>
  <si>
    <t xml:space="preserve">G96102</t>
  </si>
  <si>
    <t xml:space="preserve">Estudios Integrales Del Sistema De Transporte</t>
  </si>
  <si>
    <t xml:space="preserve">G10315</t>
  </si>
  <si>
    <t xml:space="preserve">G96103</t>
  </si>
  <si>
    <t xml:space="preserve">Estudios Realizados Del Control Económico Financiero</t>
  </si>
  <si>
    <t xml:space="preserve">G10073</t>
  </si>
  <si>
    <t xml:space="preserve">G96100</t>
  </si>
  <si>
    <t xml:space="preserve">Control Transporte Público De Pasajeros Y Cargas</t>
  </si>
  <si>
    <t xml:space="preserve">Controles Tecnicos A Unidades De Transporte De Pasajeros</t>
  </si>
  <si>
    <t xml:space="preserve">G10068</t>
  </si>
  <si>
    <t xml:space="preserve">G96099</t>
  </si>
  <si>
    <t xml:space="preserve">Controles De Servicios De Transporte De Pasajeros</t>
  </si>
  <si>
    <t xml:space="preserve">Sumarios a Prestadores Serv.Tpte. Pasajeros</t>
  </si>
  <si>
    <t xml:space="preserve">G10078</t>
  </si>
  <si>
    <t xml:space="preserve">G96101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G10067</t>
  </si>
  <si>
    <t xml:space="preserve">G96098</t>
  </si>
  <si>
    <t xml:space="preserve">Serv. Públ De Pasaj</t>
  </si>
  <si>
    <t xml:space="preserve">Total Unidades Al Servicio Del Tpte De Pasajeros</t>
  </si>
  <si>
    <t xml:space="preserve">d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Ambiente y Obras Públicas</t>
    </r>
  </si>
  <si>
    <t xml:space="preserve">             Planilla al 25/09/03</t>
  </si>
  <si>
    <t xml:space="preserve">ESTAS UNIDADES DE GESTION PASAN AL MINISTERIO DE INFRAESTRUCTURA, VIVIENDA, TRANSPORTE E HIDROCARBUROS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G10059</t>
  </si>
  <si>
    <t xml:space="preserve">G96094</t>
  </si>
  <si>
    <t xml:space="preserve">Proyectos Terminados</t>
  </si>
  <si>
    <t xml:space="preserve">Regulaciones De Densidad Vehicular</t>
  </si>
  <si>
    <t xml:space="preserve">G10060</t>
  </si>
  <si>
    <t xml:space="preserve">Señalización Vial</t>
  </si>
  <si>
    <t xml:space="preserve">Carteles Indicadores De Calles En Zonas Urbanas</t>
  </si>
  <si>
    <t xml:space="preserve">G10157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r>
      <rPr>
        <b val="true"/>
        <sz val="10"/>
        <rFont val="Garamond"/>
        <family val="1"/>
      </rPr>
      <t xml:space="preserve">Fuente:</t>
    </r>
    <r>
      <rPr>
        <sz val="10"/>
        <rFont val="Garamond"/>
        <family val="1"/>
      </rPr>
      <t xml:space="preserve"> Dirección de Vías y Medios de Transporte - Ministerio de Infraestructura, Vivienda, Transporte e Hidrocarburos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[$-409]m/d/yyyy"/>
    <numFmt numFmtId="167" formatCode="dd/mm/yy"/>
    <numFmt numFmtId="168" formatCode="mmmm\ d&quot;, &quot;yyyy"/>
    <numFmt numFmtId="169" formatCode="&quot;Mendoza, &quot;dddd\ dd&quot; de &quot;mmmm&quot; de &quot;yyyy"/>
    <numFmt numFmtId="170" formatCode="0%"/>
    <numFmt numFmtId="171" formatCode="0.0000%"/>
    <numFmt numFmtId="172" formatCode="0"/>
    <numFmt numFmtId="173" formatCode="_ &quot;$ &quot;* #,##0_ ;_ &quot;$ &quot;* \-#,##0_ ;_ &quot;$ &quot;* \-_ ;_ @_ "/>
    <numFmt numFmtId="174" formatCode="[$-409]#,##0_);[RED]\(#,##0\)"/>
    <numFmt numFmtId="175" formatCode="_ &quot;$ &quot;* #,##0.00_ ;_ &quot;$ &quot;* \-#,##0.00_ ;_ &quot;$ &quot;* \-??_ ;_ @_ "/>
    <numFmt numFmtId="176" formatCode="_ * #,##0.00_ ;_ * \-#,##0.00_ ;_ * \-??_ ;_ @_ "/>
    <numFmt numFmtId="177" formatCode="General"/>
    <numFmt numFmtId="178" formatCode="0;\-0;\ "/>
    <numFmt numFmtId="179" formatCode="#,##0.00"/>
    <numFmt numFmtId="180" formatCode="#,##0"/>
    <numFmt numFmtId="181" formatCode="_(* #,##0_);_(* \(#,##0\);_(* \-??_);_(@_)"/>
    <numFmt numFmtId="182" formatCode="#,##0.0"/>
    <numFmt numFmtId="183" formatCode="_ * #,##0_ ;_ * \-#,##0_ ;_ * \-??_ ;_ @_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32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i val="true"/>
      <sz val="13"/>
      <name val="Arial"/>
      <family val="2"/>
    </font>
    <font>
      <b val="true"/>
      <i val="true"/>
      <sz val="12"/>
      <name val="Arial"/>
      <family val="2"/>
    </font>
    <font>
      <sz val="6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969696"/>
      <name val="Arial"/>
      <family val="2"/>
    </font>
    <font>
      <sz val="8"/>
      <name val="Arial"/>
      <family val="0"/>
    </font>
    <font>
      <b val="true"/>
      <sz val="10"/>
      <name val="Garamond"/>
      <family val="1"/>
    </font>
    <font>
      <sz val="14"/>
      <name val="Garamond"/>
      <family val="1"/>
    </font>
    <font>
      <sz val="8"/>
      <name val="Garamond"/>
      <family val="1"/>
    </font>
    <font>
      <b val="true"/>
      <sz val="14"/>
      <name val="Garamond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ntique Olive"/>
      <family val="2"/>
    </font>
    <font>
      <b val="true"/>
      <sz val="9"/>
      <color rgb="FFFFFFFF"/>
      <name val="Arial"/>
      <family val="2"/>
    </font>
    <font>
      <sz val="10"/>
      <name val="Garamond"/>
      <family val="1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sz val="9"/>
      <name val="Arial"/>
      <family val="0"/>
    </font>
    <font>
      <b val="true"/>
      <sz val="9"/>
      <name val="Garamond"/>
      <family val="1"/>
    </font>
    <font>
      <sz val="9"/>
      <name val="Garamond"/>
      <family val="0"/>
    </font>
    <font>
      <b val="true"/>
      <sz val="9"/>
      <color rgb="FFFF0000"/>
      <name val="Garamond"/>
      <family val="1"/>
    </font>
    <font>
      <sz val="10"/>
      <name val="Garamond"/>
      <family val="0"/>
    </font>
  </fonts>
  <fills count="11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>
        <color rgb="FF000080"/>
      </right>
      <top style="medium"/>
      <bottom style="thin"/>
      <diagonal/>
    </border>
    <border diagonalUp="false" diagonalDown="false">
      <left style="medium">
        <color rgb="FF000080"/>
      </left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80"/>
      </left>
      <right style="medium">
        <color rgb="FF000080"/>
      </right>
      <top/>
      <bottom style="medium"/>
      <diagonal/>
    </border>
    <border diagonalUp="false" diagonalDown="false">
      <left/>
      <right style="hair">
        <color rgb="FF969696"/>
      </right>
      <top/>
      <bottom style="medium"/>
      <diagonal/>
    </border>
    <border diagonalUp="false" diagonalDown="false">
      <left style="medium"/>
      <right style="thin"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/>
      <right style="hair">
        <color rgb="FF969696"/>
      </right>
      <top style="medium"/>
      <bottom style="thin">
        <color rgb="FF969696"/>
      </bottom>
      <diagonal/>
    </border>
    <border diagonalUp="false" diagonalDown="false">
      <left/>
      <right style="medium">
        <color rgb="FF000080"/>
      </right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000080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medium"/>
      <diagonal/>
    </border>
    <border diagonalUp="false" diagonalDown="false">
      <left style="thin"/>
      <right style="thin"/>
      <top style="thin">
        <color rgb="FF969696"/>
      </top>
      <bottom style="medium"/>
      <diagonal/>
    </border>
    <border diagonalUp="false" diagonalDown="false">
      <left style="thin"/>
      <right/>
      <top style="thin">
        <color rgb="FF969696"/>
      </top>
      <bottom style="medium"/>
      <diagonal/>
    </border>
    <border diagonalUp="false" diagonalDown="false">
      <left/>
      <right style="hair">
        <color rgb="FF969696"/>
      </right>
      <top style="thin">
        <color rgb="FF969696"/>
      </top>
      <bottom style="medium"/>
      <diagonal/>
    </border>
    <border diagonalUp="false" diagonalDown="false">
      <left/>
      <right style="medium">
        <color rgb="FF000080"/>
      </right>
      <top style="thin">
        <color rgb="FF969696"/>
      </top>
      <bottom style="medium">
        <color rgb="FF000080"/>
      </bottom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/>
      <right/>
      <top style="thin">
        <color rgb="FFFF99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7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1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6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9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1" fillId="4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CC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idraulica/2&#186;%20Trimiest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izador 2do Trimestr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43" activeCellId="0" sqref="I4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.7"/>
    <col collapsed="false" customWidth="true" hidden="false" outlineLevel="0" max="7" min="2" style="1" width="9.7"/>
    <col collapsed="false" customWidth="true" hidden="false" outlineLevel="0" max="8" min="8" style="2" width="5.13"/>
    <col collapsed="false" customWidth="true" hidden="false" outlineLevel="0" max="9" min="9" style="2" width="47.85"/>
    <col collapsed="false" customWidth="true" hidden="false" outlineLevel="0" max="10" min="10" style="1" width="10.71"/>
    <col collapsed="false" customWidth="true" hidden="false" outlineLevel="0" max="11" min="11" style="1" width="12.7"/>
    <col collapsed="false" customWidth="true" hidden="true" outlineLevel="0" max="14" min="12" style="1" width="12.7"/>
    <col collapsed="false" customWidth="false" hidden="false" outlineLevel="0" max="257" min="15" style="1" width="11.42"/>
  </cols>
  <sheetData>
    <row r="1" customFormat="false" ht="9" hidden="false" customHeight="true" outlineLevel="0" collapsed="false"/>
    <row r="2" customFormat="false" ht="19.5" hidden="false" customHeight="true" outlineLevel="0" collapsed="false">
      <c r="B2" s="3" t="s">
        <v>0</v>
      </c>
      <c r="C2" s="3"/>
      <c r="D2" s="3"/>
      <c r="E2" s="4" t="s">
        <v>1</v>
      </c>
      <c r="F2" s="5"/>
      <c r="G2" s="6"/>
      <c r="H2" s="6"/>
      <c r="I2" s="6"/>
      <c r="J2" s="7"/>
      <c r="K2" s="6"/>
      <c r="L2" s="6"/>
      <c r="M2" s="6"/>
      <c r="N2" s="6"/>
    </row>
    <row r="3" customFormat="false" ht="19.5" hidden="false" customHeight="true" outlineLevel="0" collapsed="false">
      <c r="B3" s="3"/>
      <c r="C3" s="3"/>
      <c r="D3" s="3"/>
      <c r="E3" s="4" t="s">
        <v>2</v>
      </c>
      <c r="F3" s="5"/>
      <c r="G3" s="6"/>
      <c r="H3" s="6"/>
      <c r="I3" s="6"/>
      <c r="J3" s="7"/>
      <c r="K3" s="6"/>
      <c r="L3" s="6"/>
      <c r="M3" s="6"/>
      <c r="N3" s="6"/>
    </row>
    <row r="4" customFormat="false" ht="12.75" hidden="false" customHeight="true" outlineLevel="0" collapsed="false">
      <c r="B4" s="8" t="s">
        <v>3</v>
      </c>
      <c r="C4" s="8"/>
      <c r="D4" s="8"/>
      <c r="E4" s="6"/>
      <c r="F4" s="5"/>
      <c r="G4" s="6"/>
      <c r="H4" s="6"/>
      <c r="I4" s="6"/>
      <c r="J4" s="7"/>
      <c r="K4" s="6"/>
      <c r="L4" s="6"/>
      <c r="M4" s="6"/>
      <c r="N4" s="6"/>
    </row>
    <row r="5" customFormat="false" ht="19.5" hidden="false" customHeight="true" outlineLevel="0" collapsed="false">
      <c r="B5" s="8"/>
      <c r="C5" s="8"/>
      <c r="D5" s="8"/>
      <c r="E5" s="4" t="s">
        <v>4</v>
      </c>
      <c r="F5" s="5"/>
      <c r="G5" s="6"/>
      <c r="H5" s="6"/>
      <c r="I5" s="6"/>
      <c r="J5" s="7"/>
      <c r="K5" s="6"/>
      <c r="L5" s="6"/>
      <c r="M5" s="6"/>
      <c r="N5" s="6"/>
    </row>
    <row r="6" customFormat="false" ht="12.75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9"/>
      <c r="K6" s="9"/>
      <c r="L6" s="9"/>
      <c r="M6" s="9"/>
      <c r="N6" s="9"/>
    </row>
    <row r="7" customFormat="false" ht="16.5" hidden="false" customHeight="true" outlineLevel="0" collapsed="false">
      <c r="B7" s="11"/>
      <c r="C7" s="9"/>
      <c r="D7" s="9"/>
      <c r="E7" s="9"/>
      <c r="F7" s="9"/>
      <c r="G7" s="9"/>
      <c r="H7" s="10"/>
      <c r="I7" s="12"/>
      <c r="J7" s="9"/>
      <c r="K7" s="13"/>
      <c r="L7" s="13"/>
      <c r="M7" s="12"/>
      <c r="N7" s="13"/>
    </row>
    <row r="8" customFormat="false" ht="16.5" hidden="false" customHeight="true" outlineLevel="0" collapsed="false">
      <c r="B8" s="14" t="s">
        <v>5</v>
      </c>
      <c r="C8" s="9"/>
      <c r="D8" s="9"/>
      <c r="E8" s="9"/>
      <c r="F8" s="9"/>
      <c r="G8" s="9"/>
      <c r="H8" s="10"/>
      <c r="I8" s="10"/>
      <c r="J8" s="15"/>
      <c r="K8" s="15"/>
      <c r="L8" s="15"/>
      <c r="M8" s="15"/>
      <c r="N8" s="15"/>
    </row>
    <row r="9" customFormat="false" ht="16.5" hidden="false" customHeight="true" outlineLevel="0" collapsed="false">
      <c r="B9" s="14" t="s">
        <v>2</v>
      </c>
      <c r="C9" s="9"/>
      <c r="D9" s="9"/>
      <c r="E9" s="9"/>
      <c r="F9" s="9"/>
      <c r="G9" s="9"/>
      <c r="H9" s="10"/>
      <c r="I9" s="10"/>
      <c r="J9" s="15"/>
      <c r="K9" s="15"/>
      <c r="L9" s="15"/>
      <c r="M9" s="15"/>
      <c r="N9" s="15"/>
    </row>
    <row r="10" customFormat="false" ht="16.5" hidden="false" customHeight="true" outlineLevel="0" collapsed="false">
      <c r="B10" s="14"/>
      <c r="C10" s="9"/>
      <c r="D10" s="9"/>
      <c r="E10" s="9"/>
      <c r="F10" s="9"/>
      <c r="G10" s="9"/>
      <c r="H10" s="10"/>
      <c r="I10" s="10"/>
      <c r="J10" s="15"/>
      <c r="K10" s="16"/>
      <c r="L10" s="16"/>
      <c r="M10" s="16"/>
      <c r="N10" s="16"/>
    </row>
    <row r="11" customFormat="false" ht="15" hidden="false" customHeight="true" outlineLevel="0" collapsed="false">
      <c r="A11" s="9"/>
      <c r="B11" s="14" t="s">
        <v>6</v>
      </c>
      <c r="C11" s="9"/>
      <c r="D11" s="9"/>
      <c r="E11" s="9"/>
      <c r="F11" s="9"/>
      <c r="G11" s="9"/>
      <c r="H11" s="10"/>
      <c r="I11" s="17" t="s">
        <v>7</v>
      </c>
      <c r="J11" s="9"/>
      <c r="K11" s="9"/>
      <c r="L11" s="9"/>
      <c r="M11" s="9"/>
      <c r="N11" s="9"/>
    </row>
    <row r="12" customFormat="false" ht="13.5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  <c r="J12" s="9"/>
      <c r="K12" s="9"/>
      <c r="L12" s="9"/>
      <c r="M12" s="9"/>
      <c r="N12" s="9"/>
    </row>
    <row r="13" customFormat="false" ht="63.75" hidden="false" customHeight="true" outlineLevel="0" collapsed="false">
      <c r="A13" s="9"/>
      <c r="B13" s="18" t="s">
        <v>8</v>
      </c>
      <c r="C13" s="19" t="s">
        <v>9</v>
      </c>
      <c r="D13" s="19" t="s">
        <v>10</v>
      </c>
      <c r="E13" s="20" t="s">
        <v>11</v>
      </c>
      <c r="F13" s="21" t="s">
        <v>12</v>
      </c>
      <c r="G13" s="22" t="s">
        <v>13</v>
      </c>
      <c r="H13" s="23" t="s">
        <v>14</v>
      </c>
      <c r="I13" s="23"/>
      <c r="J13" s="24" t="s">
        <v>15</v>
      </c>
      <c r="K13" s="25" t="s">
        <v>16</v>
      </c>
      <c r="L13" s="26" t="s">
        <v>17</v>
      </c>
      <c r="M13" s="26" t="s">
        <v>18</v>
      </c>
      <c r="N13" s="27" t="s">
        <v>19</v>
      </c>
    </row>
    <row r="14" customFormat="false" ht="20.25" hidden="false" customHeight="true" outlineLevel="0" collapsed="false">
      <c r="A14" s="9"/>
      <c r="B14" s="28" t="n">
        <v>2</v>
      </c>
      <c r="C14" s="29" t="n">
        <v>9</v>
      </c>
      <c r="D14" s="29" t="n">
        <v>4</v>
      </c>
      <c r="E14" s="30"/>
      <c r="F14" s="28" t="n">
        <v>0</v>
      </c>
      <c r="G14" s="29" t="s">
        <v>20</v>
      </c>
      <c r="H14" s="31" t="s">
        <v>21</v>
      </c>
      <c r="I14" s="31"/>
      <c r="J14" s="32"/>
      <c r="K14" s="32"/>
      <c r="L14" s="32"/>
      <c r="M14" s="32"/>
      <c r="N14" s="33"/>
    </row>
    <row r="15" customFormat="false" ht="12.75" hidden="false" customHeight="true" outlineLevel="0" collapsed="false">
      <c r="A15" s="9"/>
      <c r="B15" s="28" t="n">
        <v>2</v>
      </c>
      <c r="C15" s="29" t="n">
        <v>9</v>
      </c>
      <c r="D15" s="29" t="n">
        <v>4</v>
      </c>
      <c r="E15" s="30" t="s">
        <v>22</v>
      </c>
      <c r="F15" s="28" t="n">
        <v>1</v>
      </c>
      <c r="G15" s="29" t="s">
        <v>8</v>
      </c>
      <c r="H15" s="34" t="s">
        <v>23</v>
      </c>
      <c r="I15" s="34"/>
      <c r="J15" s="35" t="s">
        <v>24</v>
      </c>
      <c r="K15" s="36" t="n">
        <v>9761</v>
      </c>
      <c r="L15" s="37" t="n">
        <v>9826.10449936392</v>
      </c>
      <c r="M15" s="37" t="n">
        <v>9891.64323659659</v>
      </c>
      <c r="N15" s="38" t="n">
        <v>9957.61910800368</v>
      </c>
    </row>
    <row r="16" customFormat="false" ht="12.75" hidden="false" customHeight="true" outlineLevel="0" collapsed="false">
      <c r="A16" s="9"/>
      <c r="B16" s="28" t="n">
        <v>2</v>
      </c>
      <c r="C16" s="29" t="n">
        <v>9</v>
      </c>
      <c r="D16" s="29" t="n">
        <v>4</v>
      </c>
      <c r="E16" s="30" t="s">
        <v>22</v>
      </c>
      <c r="F16" s="28" t="n">
        <v>2</v>
      </c>
      <c r="G16" s="29" t="s">
        <v>8</v>
      </c>
      <c r="H16" s="39" t="s">
        <v>25</v>
      </c>
      <c r="I16" s="39"/>
      <c r="J16" s="40" t="s">
        <v>24</v>
      </c>
      <c r="K16" s="36" t="n">
        <v>9783.84</v>
      </c>
      <c r="L16" s="37" t="n">
        <v>9874.10013682971</v>
      </c>
      <c r="M16" s="37" t="n">
        <v>9965.19296228691</v>
      </c>
      <c r="N16" s="38" t="n">
        <v>10057.1261582827</v>
      </c>
    </row>
    <row r="17" customFormat="false" ht="12.75" hidden="false" customHeight="true" outlineLevel="0" collapsed="false">
      <c r="A17" s="9"/>
      <c r="B17" s="28" t="n">
        <v>2</v>
      </c>
      <c r="C17" s="29" t="n">
        <v>9</v>
      </c>
      <c r="D17" s="29" t="n">
        <v>4</v>
      </c>
      <c r="E17" s="30" t="s">
        <v>22</v>
      </c>
      <c r="F17" s="28" t="n">
        <v>3</v>
      </c>
      <c r="G17" s="29" t="s">
        <v>26</v>
      </c>
      <c r="H17" s="41" t="s">
        <v>27</v>
      </c>
      <c r="I17" s="41"/>
      <c r="J17" s="40" t="s">
        <v>24</v>
      </c>
      <c r="K17" s="36" t="n">
        <v>1473210.1</v>
      </c>
      <c r="L17" s="37" t="n">
        <v>1483036.20449936</v>
      </c>
      <c r="M17" s="37" t="n">
        <v>1492927.84773596</v>
      </c>
      <c r="N17" s="38" t="n">
        <v>1502885.46684396</v>
      </c>
    </row>
    <row r="18" customFormat="false" ht="12.75" hidden="false" customHeight="true" outlineLevel="0" collapsed="false">
      <c r="A18" s="9"/>
      <c r="B18" s="28" t="n">
        <v>2</v>
      </c>
      <c r="C18" s="29" t="n">
        <v>9</v>
      </c>
      <c r="D18" s="29" t="n">
        <v>4</v>
      </c>
      <c r="E18" s="30" t="s">
        <v>22</v>
      </c>
      <c r="F18" s="28" t="n">
        <v>4</v>
      </c>
      <c r="G18" s="29" t="s">
        <v>8</v>
      </c>
      <c r="H18" s="41"/>
      <c r="I18" s="41"/>
      <c r="J18" s="40" t="s">
        <v>28</v>
      </c>
      <c r="K18" s="42" t="n">
        <v>0.905899559720582</v>
      </c>
      <c r="L18" s="43" t="n">
        <v>0.911941782577826</v>
      </c>
      <c r="M18" s="43" t="n">
        <v>0.918024306213081</v>
      </c>
      <c r="N18" s="44" t="n">
        <v>0.924147399426877</v>
      </c>
    </row>
    <row r="19" customFormat="false" ht="12.75" hidden="false" customHeight="true" outlineLevel="0" collapsed="false">
      <c r="A19" s="9"/>
      <c r="B19" s="28" t="n">
        <v>2</v>
      </c>
      <c r="C19" s="29" t="n">
        <v>9</v>
      </c>
      <c r="D19" s="29" t="n">
        <v>4</v>
      </c>
      <c r="E19" s="30" t="s">
        <v>22</v>
      </c>
      <c r="F19" s="28" t="n">
        <v>5</v>
      </c>
      <c r="G19" s="29" t="s">
        <v>8</v>
      </c>
      <c r="H19" s="39" t="s">
        <v>29</v>
      </c>
      <c r="I19" s="39"/>
      <c r="J19" s="40" t="s">
        <v>24</v>
      </c>
      <c r="K19" s="36" t="n">
        <v>153029.9</v>
      </c>
      <c r="L19" s="37" t="n">
        <v>143203.795500636</v>
      </c>
      <c r="M19" s="37" t="n">
        <v>133312.15226404</v>
      </c>
      <c r="N19" s="38" t="n">
        <v>123354.533156036</v>
      </c>
    </row>
    <row r="20" customFormat="false" ht="12.75" hidden="false" customHeight="true" outlineLevel="0" collapsed="false">
      <c r="A20" s="9"/>
      <c r="B20" s="28" t="n">
        <v>2</v>
      </c>
      <c r="C20" s="29" t="n">
        <v>9</v>
      </c>
      <c r="D20" s="29" t="n">
        <v>4</v>
      </c>
      <c r="E20" s="30" t="s">
        <v>22</v>
      </c>
      <c r="F20" s="28" t="n">
        <v>6</v>
      </c>
      <c r="G20" s="29" t="s">
        <v>26</v>
      </c>
      <c r="H20" s="41" t="s">
        <v>30</v>
      </c>
      <c r="I20" s="41"/>
      <c r="J20" s="35" t="s">
        <v>24</v>
      </c>
      <c r="K20" s="36" t="n">
        <v>1070313.2</v>
      </c>
      <c r="L20" s="37" t="n">
        <v>1080187.30013683</v>
      </c>
      <c r="M20" s="37" t="n">
        <v>1090152.49309912</v>
      </c>
      <c r="N20" s="38" t="n">
        <v>1100209.6192574</v>
      </c>
    </row>
    <row r="21" customFormat="false" ht="12.75" hidden="false" customHeight="true" outlineLevel="0" collapsed="false">
      <c r="A21" s="9"/>
      <c r="B21" s="28" t="n">
        <v>2</v>
      </c>
      <c r="C21" s="29" t="n">
        <v>9</v>
      </c>
      <c r="D21" s="29" t="n">
        <v>4</v>
      </c>
      <c r="E21" s="30" t="s">
        <v>22</v>
      </c>
      <c r="F21" s="28" t="n">
        <v>7</v>
      </c>
      <c r="G21" s="29" t="s">
        <v>8</v>
      </c>
      <c r="H21" s="41"/>
      <c r="I21" s="41"/>
      <c r="J21" s="45" t="s">
        <v>28</v>
      </c>
      <c r="K21" s="46" t="n">
        <v>0.807548291592034</v>
      </c>
      <c r="L21" s="43" t="n">
        <v>0.814998272304695</v>
      </c>
      <c r="M21" s="43" t="n">
        <v>0.822516982297321</v>
      </c>
      <c r="N21" s="44" t="n">
        <v>0.830105055627115</v>
      </c>
    </row>
    <row r="22" customFormat="false" ht="12.75" hidden="false" customHeight="true" outlineLevel="0" collapsed="false">
      <c r="A22" s="9"/>
      <c r="B22" s="28" t="n">
        <v>2</v>
      </c>
      <c r="C22" s="29" t="n">
        <v>9</v>
      </c>
      <c r="D22" s="29" t="n">
        <v>4</v>
      </c>
      <c r="E22" s="30" t="s">
        <v>22</v>
      </c>
      <c r="F22" s="28" t="n">
        <v>8</v>
      </c>
      <c r="G22" s="29" t="s">
        <v>8</v>
      </c>
      <c r="H22" s="39" t="s">
        <v>31</v>
      </c>
      <c r="I22" s="39"/>
      <c r="J22" s="40" t="s">
        <v>24</v>
      </c>
      <c r="K22" s="36" t="n">
        <v>255072.8</v>
      </c>
      <c r="L22" s="37" t="n">
        <v>245198.69986317</v>
      </c>
      <c r="M22" s="37" t="n">
        <v>235233.506900883</v>
      </c>
      <c r="N22" s="38" t="n">
        <v>225176.380742601</v>
      </c>
    </row>
    <row r="23" customFormat="false" ht="15.75" hidden="false" customHeight="true" outlineLevel="0" collapsed="false">
      <c r="A23" s="9"/>
      <c r="B23" s="28"/>
      <c r="C23" s="29"/>
      <c r="D23" s="29"/>
      <c r="E23" s="30" t="s">
        <v>22</v>
      </c>
      <c r="F23" s="28"/>
      <c r="G23" s="29"/>
      <c r="H23" s="39" t="s">
        <v>32</v>
      </c>
      <c r="I23" s="39"/>
      <c r="J23" s="40" t="s">
        <v>24</v>
      </c>
      <c r="K23" s="47" t="n">
        <v>3261.75</v>
      </c>
      <c r="L23" s="37" t="n">
        <v>3371.75</v>
      </c>
      <c r="M23" s="37" t="n">
        <v>3481.75</v>
      </c>
      <c r="N23" s="38" t="n">
        <v>3591.75</v>
      </c>
    </row>
    <row r="24" customFormat="false" ht="19.5" hidden="false" customHeight="true" outlineLevel="0" collapsed="false">
      <c r="A24" s="9"/>
      <c r="B24" s="48" t="n">
        <v>2</v>
      </c>
      <c r="C24" s="49" t="n">
        <v>9</v>
      </c>
      <c r="D24" s="49" t="n">
        <v>4</v>
      </c>
      <c r="E24" s="50"/>
      <c r="F24" s="28" t="n">
        <v>0</v>
      </c>
      <c r="G24" s="29" t="s">
        <v>20</v>
      </c>
      <c r="H24" s="51" t="s">
        <v>33</v>
      </c>
      <c r="I24" s="51"/>
      <c r="J24" s="35"/>
      <c r="K24" s="36"/>
      <c r="L24" s="37"/>
      <c r="M24" s="37"/>
      <c r="N24" s="38"/>
    </row>
    <row r="25" customFormat="false" ht="12.75" hidden="false" customHeight="true" outlineLevel="0" collapsed="false">
      <c r="B25" s="28" t="n">
        <v>2</v>
      </c>
      <c r="C25" s="29" t="n">
        <v>9</v>
      </c>
      <c r="D25" s="29" t="n">
        <v>4</v>
      </c>
      <c r="E25" s="30" t="s">
        <v>22</v>
      </c>
      <c r="F25" s="28" t="n">
        <v>1</v>
      </c>
      <c r="G25" s="29" t="s">
        <v>8</v>
      </c>
      <c r="H25" s="52" t="s">
        <v>34</v>
      </c>
      <c r="I25" s="53"/>
      <c r="J25" s="35" t="s">
        <v>24</v>
      </c>
      <c r="K25" s="54" t="n">
        <v>64</v>
      </c>
      <c r="L25" s="55" t="n">
        <v>64</v>
      </c>
      <c r="M25" s="55" t="n">
        <v>64</v>
      </c>
      <c r="N25" s="56" t="n">
        <v>64</v>
      </c>
    </row>
    <row r="26" customFormat="false" ht="12.75" hidden="false" customHeight="true" outlineLevel="0" collapsed="false">
      <c r="B26" s="28" t="n">
        <v>2</v>
      </c>
      <c r="C26" s="29" t="n">
        <v>9</v>
      </c>
      <c r="D26" s="29" t="n">
        <v>4</v>
      </c>
      <c r="E26" s="30" t="s">
        <v>22</v>
      </c>
      <c r="F26" s="28" t="n">
        <v>2</v>
      </c>
      <c r="G26" s="29" t="s">
        <v>26</v>
      </c>
      <c r="H26" s="57" t="n">
        <v>1</v>
      </c>
      <c r="I26" s="39" t="s">
        <v>35</v>
      </c>
      <c r="J26" s="35"/>
      <c r="K26" s="36" t="n">
        <v>34</v>
      </c>
      <c r="L26" s="55" t="n">
        <v>34</v>
      </c>
      <c r="M26" s="55" t="n">
        <v>34</v>
      </c>
      <c r="N26" s="56" t="n">
        <v>34</v>
      </c>
    </row>
    <row r="27" customFormat="false" ht="12.75" hidden="false" customHeight="true" outlineLevel="0" collapsed="false">
      <c r="B27" s="28" t="n">
        <v>2</v>
      </c>
      <c r="C27" s="29" t="n">
        <v>9</v>
      </c>
      <c r="D27" s="29" t="n">
        <v>4</v>
      </c>
      <c r="E27" s="30" t="s">
        <v>22</v>
      </c>
      <c r="F27" s="28" t="n">
        <v>3</v>
      </c>
      <c r="G27" s="29" t="s">
        <v>26</v>
      </c>
      <c r="H27" s="57"/>
      <c r="I27" s="34" t="s">
        <v>36</v>
      </c>
      <c r="J27" s="35"/>
      <c r="K27" s="36" t="n">
        <v>10</v>
      </c>
      <c r="L27" s="58" t="n">
        <v>10</v>
      </c>
      <c r="M27" s="58" t="n">
        <v>10</v>
      </c>
      <c r="N27" s="59" t="n">
        <v>10</v>
      </c>
    </row>
    <row r="28" customFormat="false" ht="12.75" hidden="false" customHeight="true" outlineLevel="0" collapsed="false">
      <c r="B28" s="28" t="n">
        <v>2</v>
      </c>
      <c r="C28" s="29" t="n">
        <v>9</v>
      </c>
      <c r="D28" s="29" t="n">
        <v>4</v>
      </c>
      <c r="E28" s="30" t="s">
        <v>22</v>
      </c>
      <c r="F28" s="28" t="n">
        <v>4</v>
      </c>
      <c r="G28" s="29" t="s">
        <v>26</v>
      </c>
      <c r="H28" s="57"/>
      <c r="I28" s="39" t="s">
        <v>37</v>
      </c>
      <c r="J28" s="35"/>
      <c r="K28" s="36" t="n">
        <v>4</v>
      </c>
      <c r="L28" s="58" t="n">
        <v>4</v>
      </c>
      <c r="M28" s="58" t="n">
        <v>4</v>
      </c>
      <c r="N28" s="59" t="n">
        <v>4</v>
      </c>
    </row>
    <row r="29" customFormat="false" ht="12.75" hidden="false" customHeight="true" outlineLevel="0" collapsed="false">
      <c r="B29" s="28" t="n">
        <v>2</v>
      </c>
      <c r="C29" s="29" t="n">
        <v>9</v>
      </c>
      <c r="D29" s="29" t="n">
        <v>4</v>
      </c>
      <c r="E29" s="30" t="s">
        <v>22</v>
      </c>
      <c r="F29" s="28" t="n">
        <v>5</v>
      </c>
      <c r="G29" s="29" t="s">
        <v>26</v>
      </c>
      <c r="H29" s="57"/>
      <c r="I29" s="39" t="s">
        <v>38</v>
      </c>
      <c r="J29" s="35"/>
      <c r="K29" s="36" t="n">
        <v>20</v>
      </c>
      <c r="L29" s="58" t="n">
        <v>20</v>
      </c>
      <c r="M29" s="58" t="n">
        <v>20</v>
      </c>
      <c r="N29" s="59" t="n">
        <v>20</v>
      </c>
    </row>
    <row r="30" customFormat="false" ht="12.75" hidden="false" customHeight="true" outlineLevel="0" collapsed="false">
      <c r="B30" s="28" t="n">
        <v>2</v>
      </c>
      <c r="C30" s="29" t="n">
        <v>9</v>
      </c>
      <c r="D30" s="29" t="n">
        <v>4</v>
      </c>
      <c r="E30" s="30" t="s">
        <v>22</v>
      </c>
      <c r="F30" s="28" t="n">
        <v>6</v>
      </c>
      <c r="G30" s="29" t="s">
        <v>26</v>
      </c>
      <c r="H30" s="57" t="n">
        <v>2</v>
      </c>
      <c r="I30" s="34" t="s">
        <v>39</v>
      </c>
      <c r="J30" s="35"/>
      <c r="K30" s="36" t="n">
        <v>12</v>
      </c>
      <c r="L30" s="55" t="n">
        <v>12</v>
      </c>
      <c r="M30" s="55" t="n">
        <v>12</v>
      </c>
      <c r="N30" s="56" t="n">
        <v>12</v>
      </c>
    </row>
    <row r="31" customFormat="false" ht="12.75" hidden="false" customHeight="true" outlineLevel="0" collapsed="false">
      <c r="B31" s="28" t="n">
        <v>2</v>
      </c>
      <c r="C31" s="29" t="n">
        <v>9</v>
      </c>
      <c r="D31" s="29" t="n">
        <v>4</v>
      </c>
      <c r="E31" s="30" t="s">
        <v>22</v>
      </c>
      <c r="F31" s="28" t="n">
        <v>7</v>
      </c>
      <c r="G31" s="29" t="s">
        <v>26</v>
      </c>
      <c r="H31" s="57" t="n">
        <v>3</v>
      </c>
      <c r="I31" s="39" t="s">
        <v>40</v>
      </c>
      <c r="J31" s="35"/>
      <c r="K31" s="36" t="n">
        <v>18</v>
      </c>
      <c r="L31" s="55" t="n">
        <v>18</v>
      </c>
      <c r="M31" s="55" t="n">
        <v>18</v>
      </c>
      <c r="N31" s="56" t="n">
        <v>18</v>
      </c>
    </row>
    <row r="32" customFormat="false" ht="12.75" hidden="false" customHeight="true" outlineLevel="0" collapsed="false">
      <c r="B32" s="28" t="n">
        <v>2</v>
      </c>
      <c r="C32" s="29" t="n">
        <v>9</v>
      </c>
      <c r="D32" s="29" t="n">
        <v>4</v>
      </c>
      <c r="E32" s="30" t="s">
        <v>22</v>
      </c>
      <c r="F32" s="28" t="n">
        <v>1</v>
      </c>
      <c r="G32" s="29" t="s">
        <v>26</v>
      </c>
      <c r="H32" s="60" t="s">
        <v>41</v>
      </c>
      <c r="I32" s="39"/>
      <c r="J32" s="61" t="s">
        <v>24</v>
      </c>
      <c r="K32" s="54" t="n">
        <v>64</v>
      </c>
      <c r="L32" s="55" t="n">
        <v>64</v>
      </c>
      <c r="M32" s="55" t="n">
        <v>64</v>
      </c>
      <c r="N32" s="56" t="n">
        <v>64</v>
      </c>
    </row>
    <row r="33" customFormat="false" ht="12.75" hidden="false" customHeight="true" outlineLevel="0" collapsed="false">
      <c r="B33" s="28" t="n">
        <v>2</v>
      </c>
      <c r="C33" s="29" t="n">
        <v>9</v>
      </c>
      <c r="D33" s="29" t="n">
        <v>4</v>
      </c>
      <c r="E33" s="30" t="s">
        <v>22</v>
      </c>
      <c r="F33" s="28" t="n">
        <v>2</v>
      </c>
      <c r="G33" s="29" t="s">
        <v>26</v>
      </c>
      <c r="H33" s="57" t="n">
        <v>1</v>
      </c>
      <c r="I33" s="34" t="s">
        <v>42</v>
      </c>
      <c r="J33" s="61"/>
      <c r="K33" s="36" t="n">
        <v>7</v>
      </c>
      <c r="L33" s="58" t="n">
        <v>7</v>
      </c>
      <c r="M33" s="58" t="n">
        <v>7</v>
      </c>
      <c r="N33" s="59" t="n">
        <v>7</v>
      </c>
    </row>
    <row r="34" customFormat="false" ht="12.75" hidden="false" customHeight="true" outlineLevel="0" collapsed="false">
      <c r="B34" s="28" t="n">
        <v>2</v>
      </c>
      <c r="C34" s="29" t="n">
        <v>9</v>
      </c>
      <c r="D34" s="29" t="n">
        <v>4</v>
      </c>
      <c r="E34" s="30" t="s">
        <v>22</v>
      </c>
      <c r="F34" s="28" t="n">
        <v>3</v>
      </c>
      <c r="G34" s="29" t="s">
        <v>26</v>
      </c>
      <c r="H34" s="57" t="n">
        <v>2</v>
      </c>
      <c r="I34" s="39" t="s">
        <v>43</v>
      </c>
      <c r="J34" s="61"/>
      <c r="K34" s="36" t="n">
        <v>40</v>
      </c>
      <c r="L34" s="58" t="n">
        <v>40</v>
      </c>
      <c r="M34" s="58" t="n">
        <v>40</v>
      </c>
      <c r="N34" s="59" t="n">
        <v>40</v>
      </c>
    </row>
    <row r="35" customFormat="false" ht="12.75" hidden="false" customHeight="true" outlineLevel="0" collapsed="false">
      <c r="B35" s="28" t="n">
        <v>2</v>
      </c>
      <c r="C35" s="29" t="n">
        <v>9</v>
      </c>
      <c r="D35" s="29" t="n">
        <v>4</v>
      </c>
      <c r="E35" s="30" t="s">
        <v>22</v>
      </c>
      <c r="F35" s="28" t="n">
        <v>4</v>
      </c>
      <c r="G35" s="29" t="s">
        <v>26</v>
      </c>
      <c r="H35" s="57" t="n">
        <v>3</v>
      </c>
      <c r="I35" s="39" t="s">
        <v>44</v>
      </c>
      <c r="J35" s="61"/>
      <c r="K35" s="36" t="n">
        <v>0</v>
      </c>
      <c r="L35" s="58" t="n">
        <v>0</v>
      </c>
      <c r="M35" s="58" t="n">
        <v>0</v>
      </c>
      <c r="N35" s="59" t="n">
        <v>0</v>
      </c>
    </row>
    <row r="36" customFormat="false" ht="12.75" hidden="false" customHeight="true" outlineLevel="0" collapsed="false">
      <c r="B36" s="28" t="n">
        <v>2</v>
      </c>
      <c r="C36" s="29" t="n">
        <v>9</v>
      </c>
      <c r="D36" s="29" t="n">
        <v>4</v>
      </c>
      <c r="E36" s="30" t="s">
        <v>22</v>
      </c>
      <c r="F36" s="28" t="n">
        <v>5</v>
      </c>
      <c r="G36" s="29" t="s">
        <v>26</v>
      </c>
      <c r="H36" s="57" t="n">
        <v>4</v>
      </c>
      <c r="I36" s="34" t="s">
        <v>45</v>
      </c>
      <c r="J36" s="61"/>
      <c r="K36" s="36" t="n">
        <v>1</v>
      </c>
      <c r="L36" s="58" t="n">
        <v>1</v>
      </c>
      <c r="M36" s="58" t="n">
        <v>1</v>
      </c>
      <c r="N36" s="59" t="n">
        <v>1</v>
      </c>
    </row>
    <row r="37" customFormat="false" ht="12.75" hidden="false" customHeight="true" outlineLevel="0" collapsed="false">
      <c r="B37" s="28" t="n">
        <v>2</v>
      </c>
      <c r="C37" s="29" t="n">
        <v>9</v>
      </c>
      <c r="D37" s="29" t="n">
        <v>4</v>
      </c>
      <c r="E37" s="30" t="s">
        <v>22</v>
      </c>
      <c r="F37" s="28" t="n">
        <v>6</v>
      </c>
      <c r="G37" s="29" t="s">
        <v>26</v>
      </c>
      <c r="H37" s="57" t="n">
        <v>5</v>
      </c>
      <c r="I37" s="39" t="s">
        <v>46</v>
      </c>
      <c r="J37" s="61"/>
      <c r="K37" s="36" t="n">
        <v>3</v>
      </c>
      <c r="L37" s="58" t="n">
        <v>3</v>
      </c>
      <c r="M37" s="58" t="n">
        <v>3</v>
      </c>
      <c r="N37" s="59" t="n">
        <v>3</v>
      </c>
    </row>
    <row r="38" customFormat="false" ht="13.5" hidden="false" customHeight="true" outlineLevel="0" collapsed="false">
      <c r="B38" s="62" t="n">
        <v>2</v>
      </c>
      <c r="C38" s="63" t="n">
        <v>9</v>
      </c>
      <c r="D38" s="63" t="n">
        <v>4</v>
      </c>
      <c r="E38" s="64" t="s">
        <v>22</v>
      </c>
      <c r="F38" s="62" t="n">
        <v>7</v>
      </c>
      <c r="G38" s="63" t="s">
        <v>26</v>
      </c>
      <c r="H38" s="65" t="n">
        <v>6</v>
      </c>
      <c r="I38" s="66" t="s">
        <v>47</v>
      </c>
      <c r="J38" s="61"/>
      <c r="K38" s="67" t="n">
        <v>13</v>
      </c>
      <c r="L38" s="68" t="n">
        <v>13</v>
      </c>
      <c r="M38" s="68" t="n">
        <v>13</v>
      </c>
      <c r="N38" s="69" t="n">
        <v>13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7">
    <mergeCell ref="B2:D3"/>
    <mergeCell ref="B4:D5"/>
    <mergeCell ref="H13:I13"/>
    <mergeCell ref="H17:I18"/>
    <mergeCell ref="H20:I21"/>
    <mergeCell ref="J25:J31"/>
    <mergeCell ref="J32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0" activeCellId="0" sqref="L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0.99"/>
    <col collapsed="false" customWidth="true" hidden="false" outlineLevel="0" max="2" min="2" style="70" width="90.14"/>
    <col collapsed="false" customWidth="true" hidden="false" outlineLevel="0" max="4" min="3" style="70" width="13.14"/>
    <col collapsed="false" customWidth="true" hidden="false" outlineLevel="0" max="5" min="5" style="70" width="12.99"/>
    <col collapsed="false" customWidth="true" hidden="false" outlineLevel="0" max="6" min="6" style="70" width="12.28"/>
    <col collapsed="false" customWidth="true" hidden="true" outlineLevel="0" max="7" min="7" style="70" width="11.05"/>
    <col collapsed="false" customWidth="false" hidden="false" outlineLevel="0" max="257" min="8" style="70" width="11.42"/>
  </cols>
  <sheetData>
    <row r="1" customFormat="false" ht="15" hidden="false" customHeight="true" outlineLevel="0" collapsed="false">
      <c r="B1" s="71" t="s">
        <v>48</v>
      </c>
      <c r="C1" s="71"/>
    </row>
    <row r="2" customFormat="false" ht="15" hidden="false" customHeight="true" outlineLevel="0" collapsed="false">
      <c r="B2" s="71" t="s">
        <v>49</v>
      </c>
      <c r="C2" s="71"/>
    </row>
    <row r="3" customFormat="false" ht="15" hidden="false" customHeight="true" outlineLevel="0" collapsed="false">
      <c r="B3" s="71" t="s">
        <v>50</v>
      </c>
      <c r="C3" s="71"/>
    </row>
    <row r="4" customFormat="false" ht="15" hidden="false" customHeight="true" outlineLevel="0" collapsed="false">
      <c r="B4" s="71"/>
      <c r="C4" s="71"/>
    </row>
    <row r="5" customFormat="false" ht="15" hidden="false" customHeight="true" outlineLevel="0" collapsed="false">
      <c r="B5" s="71" t="s">
        <v>51</v>
      </c>
      <c r="C5" s="71"/>
      <c r="G5" s="72" t="e">
        <f aca="false">+'[1]'!K5</f>
        <v>#N/A</v>
      </c>
    </row>
    <row r="6" customFormat="false" ht="12.75" hidden="false" customHeight="true" outlineLevel="0" collapsed="false"/>
    <row r="7" customFormat="false" ht="12.75" hidden="false" customHeight="true" outlineLevel="0" collapsed="false">
      <c r="B7" s="73" t="s">
        <v>52</v>
      </c>
      <c r="C7" s="74" t="s">
        <v>15</v>
      </c>
      <c r="D7" s="75" t="s">
        <v>53</v>
      </c>
      <c r="E7" s="76" t="s">
        <v>54</v>
      </c>
      <c r="F7" s="76"/>
      <c r="G7" s="76"/>
      <c r="H7" s="77" t="n">
        <v>2011</v>
      </c>
      <c r="I7" s="78" t="s">
        <v>55</v>
      </c>
    </row>
    <row r="8" customFormat="false" ht="13.15" hidden="false" customHeight="true" outlineLevel="0" collapsed="false">
      <c r="B8" s="73"/>
      <c r="C8" s="74"/>
      <c r="D8" s="75"/>
      <c r="E8" s="79" t="s">
        <v>56</v>
      </c>
      <c r="F8" s="80" t="s">
        <v>57</v>
      </c>
      <c r="G8" s="81" t="s">
        <v>58</v>
      </c>
      <c r="H8" s="82" t="s">
        <v>59</v>
      </c>
      <c r="I8" s="78"/>
    </row>
    <row r="9" customFormat="false" ht="39" hidden="false" customHeight="false" outlineLevel="0" collapsed="false">
      <c r="B9" s="73"/>
      <c r="C9" s="74"/>
      <c r="D9" s="75"/>
      <c r="E9" s="79"/>
      <c r="F9" s="83" t="s">
        <v>60</v>
      </c>
      <c r="G9" s="81"/>
      <c r="H9" s="82"/>
      <c r="I9" s="78"/>
    </row>
    <row r="10" customFormat="false" ht="12.75" hidden="false" customHeight="false" outlineLevel="0" collapsed="false">
      <c r="B10" s="84" t="s">
        <v>61</v>
      </c>
      <c r="C10" s="85"/>
      <c r="D10" s="86"/>
      <c r="E10" s="87"/>
      <c r="F10" s="88"/>
      <c r="G10" s="89"/>
      <c r="H10" s="90"/>
      <c r="I10" s="91"/>
    </row>
    <row r="11" customFormat="false" ht="12.75" hidden="false" customHeight="false" outlineLevel="0" collapsed="false">
      <c r="B11" s="92" t="s">
        <v>62</v>
      </c>
      <c r="C11" s="93" t="s">
        <v>63</v>
      </c>
      <c r="D11" s="94" t="s">
        <v>64</v>
      </c>
      <c r="E11" s="95" t="n">
        <v>115</v>
      </c>
      <c r="F11" s="96" t="n">
        <v>91</v>
      </c>
      <c r="G11" s="97" t="n">
        <v>0</v>
      </c>
      <c r="H11" s="98"/>
      <c r="I11" s="99"/>
    </row>
    <row r="12" customFormat="false" ht="12.75" hidden="false" customHeight="false" outlineLevel="0" collapsed="false">
      <c r="B12" s="92" t="s">
        <v>65</v>
      </c>
      <c r="C12" s="93" t="s">
        <v>66</v>
      </c>
      <c r="D12" s="94" t="s">
        <v>67</v>
      </c>
      <c r="E12" s="95" t="n">
        <v>430</v>
      </c>
      <c r="F12" s="96" t="n">
        <v>0</v>
      </c>
      <c r="G12" s="97" t="n">
        <v>0</v>
      </c>
      <c r="H12" s="98" t="n">
        <v>430</v>
      </c>
      <c r="I12" s="99" t="s">
        <v>68</v>
      </c>
    </row>
    <row r="13" customFormat="false" ht="14.25" hidden="false" customHeight="false" outlineLevel="0" collapsed="false">
      <c r="B13" s="92" t="s">
        <v>65</v>
      </c>
      <c r="C13" s="93" t="s">
        <v>69</v>
      </c>
      <c r="D13" s="94" t="s">
        <v>67</v>
      </c>
      <c r="E13" s="100" t="n">
        <v>0</v>
      </c>
      <c r="F13" s="96" t="n">
        <v>0</v>
      </c>
      <c r="G13" s="97" t="n">
        <v>0</v>
      </c>
      <c r="H13" s="98" t="n">
        <v>0</v>
      </c>
      <c r="I13" s="99"/>
    </row>
    <row r="14" customFormat="false" ht="12.75" hidden="false" customHeight="false" outlineLevel="0" collapsed="false">
      <c r="B14" s="92" t="s">
        <v>70</v>
      </c>
      <c r="C14" s="93" t="s">
        <v>71</v>
      </c>
      <c r="D14" s="94"/>
      <c r="E14" s="95" t="n">
        <v>450</v>
      </c>
      <c r="F14" s="96" t="n">
        <v>450</v>
      </c>
      <c r="G14" s="97" t="n">
        <v>450</v>
      </c>
      <c r="H14" s="98" t="n">
        <v>450</v>
      </c>
      <c r="I14" s="99"/>
    </row>
    <row r="15" customFormat="false" ht="12.75" hidden="false" customHeight="false" outlineLevel="0" collapsed="false">
      <c r="B15" s="92" t="s">
        <v>65</v>
      </c>
      <c r="C15" s="93" t="s">
        <v>72</v>
      </c>
      <c r="D15" s="94" t="s">
        <v>67</v>
      </c>
      <c r="E15" s="95" t="n">
        <v>2</v>
      </c>
      <c r="F15" s="96"/>
      <c r="G15" s="97" t="n">
        <v>2</v>
      </c>
      <c r="H15" s="98" t="n">
        <v>2</v>
      </c>
      <c r="I15" s="99" t="s">
        <v>68</v>
      </c>
    </row>
    <row r="16" customFormat="false" ht="12.75" hidden="false" customHeight="false" outlineLevel="0" collapsed="false">
      <c r="B16" s="92" t="s">
        <v>73</v>
      </c>
      <c r="C16" s="93" t="s">
        <v>74</v>
      </c>
      <c r="D16" s="94" t="s">
        <v>67</v>
      </c>
      <c r="E16" s="95" t="n">
        <v>15000</v>
      </c>
      <c r="F16" s="96" t="n">
        <v>4000</v>
      </c>
      <c r="G16" s="97" t="n">
        <v>15500</v>
      </c>
      <c r="H16" s="98" t="n">
        <v>14000</v>
      </c>
      <c r="I16" s="99" t="s">
        <v>68</v>
      </c>
    </row>
    <row r="17" customFormat="false" ht="12.75" hidden="false" customHeight="false" outlineLevel="0" collapsed="false">
      <c r="B17" s="92" t="s">
        <v>75</v>
      </c>
      <c r="C17" s="93" t="s">
        <v>72</v>
      </c>
      <c r="D17" s="94" t="s">
        <v>67</v>
      </c>
      <c r="E17" s="95" t="n">
        <v>3</v>
      </c>
      <c r="F17" s="96" t="n">
        <v>1</v>
      </c>
      <c r="G17" s="97" t="n">
        <v>3</v>
      </c>
      <c r="H17" s="98" t="n">
        <v>3</v>
      </c>
      <c r="I17" s="99" t="s">
        <v>68</v>
      </c>
    </row>
    <row r="18" customFormat="false" ht="14.25" hidden="false" customHeight="false" outlineLevel="0" collapsed="false">
      <c r="B18" s="92" t="s">
        <v>75</v>
      </c>
      <c r="C18" s="93" t="s">
        <v>76</v>
      </c>
      <c r="D18" s="94" t="s">
        <v>67</v>
      </c>
      <c r="E18" s="95" t="n">
        <v>148.9</v>
      </c>
      <c r="F18" s="96" t="n">
        <v>0</v>
      </c>
      <c r="G18" s="97" t="n">
        <v>0</v>
      </c>
      <c r="H18" s="98" t="n">
        <v>148.9</v>
      </c>
      <c r="I18" s="99" t="s">
        <v>68</v>
      </c>
    </row>
    <row r="19" customFormat="false" ht="12.75" hidden="false" customHeight="false" outlineLevel="0" collapsed="false">
      <c r="B19" s="92" t="s">
        <v>75</v>
      </c>
      <c r="C19" s="93" t="s">
        <v>77</v>
      </c>
      <c r="D19" s="94" t="s">
        <v>67</v>
      </c>
      <c r="E19" s="95" t="n">
        <v>300</v>
      </c>
      <c r="F19" s="96" t="n">
        <v>300</v>
      </c>
      <c r="G19" s="97" t="n">
        <v>300</v>
      </c>
      <c r="H19" s="98" t="n">
        <v>300</v>
      </c>
      <c r="I19" s="99" t="s">
        <v>68</v>
      </c>
    </row>
    <row r="20" customFormat="false" ht="12.75" hidden="false" customHeight="false" outlineLevel="0" collapsed="false">
      <c r="B20" s="92" t="s">
        <v>78</v>
      </c>
      <c r="C20" s="93" t="s">
        <v>79</v>
      </c>
      <c r="D20" s="94" t="s">
        <v>80</v>
      </c>
      <c r="E20" s="95" t="n">
        <v>968</v>
      </c>
      <c r="F20" s="96" t="n">
        <v>242</v>
      </c>
      <c r="G20" s="97" t="n">
        <v>968</v>
      </c>
      <c r="H20" s="98" t="n">
        <v>968</v>
      </c>
      <c r="I20" s="99" t="s">
        <v>68</v>
      </c>
    </row>
    <row r="21" customFormat="false" ht="12.75" hidden="false" customHeight="false" outlineLevel="0" collapsed="false">
      <c r="B21" s="92" t="s">
        <v>81</v>
      </c>
      <c r="C21" s="93" t="s">
        <v>77</v>
      </c>
      <c r="D21" s="94" t="s">
        <v>80</v>
      </c>
      <c r="E21" s="95" t="n">
        <v>1376</v>
      </c>
      <c r="F21" s="96" t="n">
        <v>216</v>
      </c>
      <c r="G21" s="97" t="n">
        <v>1376</v>
      </c>
      <c r="H21" s="98" t="n">
        <v>1376</v>
      </c>
      <c r="I21" s="99" t="s">
        <v>68</v>
      </c>
    </row>
    <row r="22" customFormat="false" ht="12.75" hidden="false" customHeight="false" outlineLevel="0" collapsed="false">
      <c r="B22" s="92" t="s">
        <v>82</v>
      </c>
      <c r="C22" s="93" t="s">
        <v>74</v>
      </c>
      <c r="D22" s="94" t="s">
        <v>80</v>
      </c>
      <c r="E22" s="95" t="n">
        <v>2500</v>
      </c>
      <c r="F22" s="96" t="n">
        <v>500</v>
      </c>
      <c r="G22" s="97" t="n">
        <v>1065</v>
      </c>
      <c r="H22" s="98" t="n">
        <v>2500</v>
      </c>
      <c r="I22" s="99" t="s">
        <v>68</v>
      </c>
    </row>
    <row r="23" customFormat="false" ht="12.75" hidden="false" customHeight="false" outlineLevel="0" collapsed="false">
      <c r="B23" s="92" t="s">
        <v>83</v>
      </c>
      <c r="C23" s="93" t="s">
        <v>77</v>
      </c>
      <c r="D23" s="94" t="s">
        <v>80</v>
      </c>
      <c r="E23" s="95" t="n">
        <v>1000</v>
      </c>
      <c r="F23" s="96" t="n">
        <v>200</v>
      </c>
      <c r="G23" s="97" t="n">
        <v>1000</v>
      </c>
      <c r="H23" s="98" t="n">
        <v>1000</v>
      </c>
      <c r="I23" s="99" t="s">
        <v>68</v>
      </c>
    </row>
    <row r="24" customFormat="false" ht="12.75" hidden="false" customHeight="false" outlineLevel="0" collapsed="false">
      <c r="B24" s="92" t="s">
        <v>84</v>
      </c>
      <c r="C24" s="93" t="s">
        <v>85</v>
      </c>
      <c r="D24" s="94" t="s">
        <v>80</v>
      </c>
      <c r="E24" s="95" t="n">
        <v>1000</v>
      </c>
      <c r="F24" s="96" t="n">
        <v>0</v>
      </c>
      <c r="G24" s="97" t="n">
        <v>900</v>
      </c>
      <c r="H24" s="98" t="n">
        <v>400</v>
      </c>
      <c r="I24" s="99" t="s">
        <v>68</v>
      </c>
    </row>
    <row r="25" customFormat="false" ht="12.75" hidden="false" customHeight="false" outlineLevel="0" collapsed="false">
      <c r="B25" s="92" t="s">
        <v>86</v>
      </c>
      <c r="C25" s="93" t="s">
        <v>87</v>
      </c>
      <c r="D25" s="94" t="s">
        <v>80</v>
      </c>
      <c r="E25" s="95" t="n">
        <v>1000</v>
      </c>
      <c r="F25" s="96" t="n">
        <v>0</v>
      </c>
      <c r="G25" s="97" t="n">
        <v>1000</v>
      </c>
      <c r="H25" s="98" t="n">
        <v>1000</v>
      </c>
      <c r="I25" s="99" t="s">
        <v>68</v>
      </c>
    </row>
    <row r="26" customFormat="false" ht="12.75" hidden="false" customHeight="false" outlineLevel="0" collapsed="false">
      <c r="B26" s="92" t="s">
        <v>88</v>
      </c>
      <c r="C26" s="93" t="s">
        <v>24</v>
      </c>
      <c r="D26" s="94" t="s">
        <v>80</v>
      </c>
      <c r="E26" s="95" t="n">
        <v>6</v>
      </c>
      <c r="F26" s="96" t="n">
        <v>0</v>
      </c>
      <c r="G26" s="97" t="n">
        <v>0</v>
      </c>
      <c r="H26" s="98"/>
      <c r="I26" s="99" t="s">
        <v>68</v>
      </c>
    </row>
    <row r="27" customFormat="false" ht="12.75" hidden="false" customHeight="false" outlineLevel="0" collapsed="false">
      <c r="B27" s="92" t="s">
        <v>89</v>
      </c>
      <c r="C27" s="93" t="s">
        <v>24</v>
      </c>
      <c r="D27" s="94" t="s">
        <v>80</v>
      </c>
      <c r="E27" s="95" t="n">
        <v>3</v>
      </c>
      <c r="F27" s="96" t="n">
        <v>2</v>
      </c>
      <c r="G27" s="97" t="n">
        <v>0</v>
      </c>
      <c r="H27" s="98" t="n">
        <v>0</v>
      </c>
      <c r="I27" s="99" t="s">
        <v>68</v>
      </c>
    </row>
    <row r="28" customFormat="false" ht="12.75" hidden="false" customHeight="false" outlineLevel="0" collapsed="false">
      <c r="B28" s="92" t="s">
        <v>90</v>
      </c>
      <c r="C28" s="93" t="s">
        <v>77</v>
      </c>
      <c r="D28" s="94" t="s">
        <v>80</v>
      </c>
      <c r="E28" s="95" t="n">
        <v>3775</v>
      </c>
      <c r="F28" s="96" t="n">
        <v>775</v>
      </c>
      <c r="G28" s="97" t="n">
        <v>3775</v>
      </c>
      <c r="H28" s="98" t="n">
        <v>0</v>
      </c>
      <c r="I28" s="99" t="s">
        <v>68</v>
      </c>
    </row>
    <row r="29" customFormat="false" ht="12.75" hidden="false" customHeight="false" outlineLevel="0" collapsed="false">
      <c r="B29" s="92" t="s">
        <v>91</v>
      </c>
      <c r="C29" s="93" t="s">
        <v>77</v>
      </c>
      <c r="D29" s="94" t="s">
        <v>80</v>
      </c>
      <c r="E29" s="95" t="n">
        <v>0</v>
      </c>
      <c r="F29" s="96"/>
      <c r="G29" s="97" t="n">
        <v>90</v>
      </c>
      <c r="H29" s="98" t="n">
        <v>0</v>
      </c>
      <c r="I29" s="99"/>
    </row>
    <row r="30" customFormat="false" ht="12.75" hidden="false" customHeight="false" outlineLevel="0" collapsed="false">
      <c r="B30" s="92" t="s">
        <v>91</v>
      </c>
      <c r="C30" s="93" t="s">
        <v>85</v>
      </c>
      <c r="D30" s="94" t="s">
        <v>80</v>
      </c>
      <c r="E30" s="95" t="n">
        <v>0</v>
      </c>
      <c r="F30" s="96"/>
      <c r="G30" s="97" t="n">
        <v>0</v>
      </c>
      <c r="H30" s="98" t="n">
        <v>0</v>
      </c>
      <c r="I30" s="99"/>
    </row>
    <row r="31" customFormat="false" ht="14.25" hidden="false" customHeight="false" outlineLevel="0" collapsed="false">
      <c r="B31" s="92" t="s">
        <v>91</v>
      </c>
      <c r="C31" s="93" t="s">
        <v>92</v>
      </c>
      <c r="D31" s="94" t="s">
        <v>80</v>
      </c>
      <c r="E31" s="95" t="n">
        <v>0</v>
      </c>
      <c r="F31" s="96"/>
      <c r="G31" s="97" t="n">
        <v>0</v>
      </c>
      <c r="H31" s="98" t="n">
        <v>0</v>
      </c>
      <c r="I31" s="99"/>
    </row>
    <row r="32" customFormat="false" ht="12.75" hidden="false" customHeight="false" outlineLevel="0" collapsed="false">
      <c r="B32" s="92" t="s">
        <v>91</v>
      </c>
      <c r="C32" s="93" t="s">
        <v>93</v>
      </c>
      <c r="D32" s="94" t="s">
        <v>80</v>
      </c>
      <c r="E32" s="95" t="n">
        <v>0</v>
      </c>
      <c r="F32" s="96"/>
      <c r="G32" s="97" t="n">
        <v>0</v>
      </c>
      <c r="H32" s="98" t="n">
        <v>0</v>
      </c>
      <c r="I32" s="99"/>
    </row>
    <row r="33" customFormat="false" ht="12.75" hidden="false" customHeight="false" outlineLevel="0" collapsed="false">
      <c r="B33" s="92" t="s">
        <v>33</v>
      </c>
      <c r="C33" s="93"/>
      <c r="D33" s="94"/>
      <c r="E33" s="95"/>
      <c r="F33" s="96"/>
      <c r="G33" s="101"/>
      <c r="H33" s="102"/>
      <c r="I33" s="103"/>
    </row>
    <row r="34" customFormat="false" ht="12.75" hidden="false" customHeight="false" outlineLevel="0" collapsed="false">
      <c r="B34" s="104" t="s">
        <v>94</v>
      </c>
      <c r="C34" s="93" t="s">
        <v>63</v>
      </c>
      <c r="D34" s="94" t="s">
        <v>64</v>
      </c>
      <c r="E34" s="95" t="n">
        <v>1</v>
      </c>
      <c r="F34" s="96" t="n">
        <v>1</v>
      </c>
      <c r="G34" s="97" t="n">
        <v>0</v>
      </c>
      <c r="H34" s="98" t="n">
        <v>1</v>
      </c>
      <c r="I34" s="103"/>
    </row>
    <row r="35" customFormat="false" ht="12.75" hidden="false" customHeight="false" outlineLevel="0" collapsed="false">
      <c r="B35" s="104" t="s">
        <v>95</v>
      </c>
      <c r="C35" s="93" t="s">
        <v>63</v>
      </c>
      <c r="D35" s="94" t="s">
        <v>64</v>
      </c>
      <c r="E35" s="95" t="n">
        <v>71</v>
      </c>
      <c r="F35" s="96" t="n">
        <v>62</v>
      </c>
      <c r="G35" s="97" t="n">
        <v>0</v>
      </c>
      <c r="H35" s="98" t="n">
        <v>71</v>
      </c>
      <c r="I35" s="103"/>
    </row>
    <row r="36" customFormat="false" ht="12.75" hidden="false" customHeight="false" outlineLevel="0" collapsed="false">
      <c r="B36" s="104" t="s">
        <v>96</v>
      </c>
      <c r="C36" s="93" t="s">
        <v>63</v>
      </c>
      <c r="D36" s="94" t="s">
        <v>64</v>
      </c>
      <c r="E36" s="95" t="n">
        <v>8</v>
      </c>
      <c r="F36" s="96" t="n">
        <v>5</v>
      </c>
      <c r="G36" s="97" t="n">
        <v>0</v>
      </c>
      <c r="H36" s="98" t="n">
        <v>23</v>
      </c>
      <c r="I36" s="103"/>
    </row>
    <row r="37" customFormat="false" ht="12.75" hidden="false" customHeight="false" outlineLevel="0" collapsed="false">
      <c r="B37" s="104" t="s">
        <v>97</v>
      </c>
      <c r="C37" s="93" t="s">
        <v>63</v>
      </c>
      <c r="D37" s="94" t="s">
        <v>64</v>
      </c>
      <c r="E37" s="105" t="n">
        <v>0</v>
      </c>
      <c r="F37" s="96" t="n">
        <v>2</v>
      </c>
      <c r="G37" s="97" t="n">
        <v>0</v>
      </c>
      <c r="H37" s="98" t="n">
        <v>0</v>
      </c>
      <c r="I37" s="103"/>
    </row>
    <row r="38" customFormat="false" ht="12.75" hidden="false" customHeight="false" outlineLevel="0" collapsed="false">
      <c r="B38" s="104" t="s">
        <v>98</v>
      </c>
      <c r="C38" s="93" t="s">
        <v>63</v>
      </c>
      <c r="D38" s="94" t="s">
        <v>64</v>
      </c>
      <c r="E38" s="95" t="n">
        <v>25</v>
      </c>
      <c r="F38" s="96" t="n">
        <v>23</v>
      </c>
      <c r="G38" s="97" t="n">
        <v>0</v>
      </c>
      <c r="H38" s="98" t="n">
        <v>23</v>
      </c>
      <c r="I38" s="103"/>
    </row>
    <row r="39" customFormat="false" ht="12.75" hidden="false" customHeight="false" outlineLevel="0" collapsed="false">
      <c r="B39" s="104" t="s">
        <v>99</v>
      </c>
      <c r="C39" s="93" t="s">
        <v>63</v>
      </c>
      <c r="D39" s="94" t="s">
        <v>64</v>
      </c>
      <c r="E39" s="95" t="n">
        <v>0</v>
      </c>
      <c r="F39" s="96" t="n">
        <v>0</v>
      </c>
      <c r="G39" s="97" t="n">
        <v>0</v>
      </c>
      <c r="H39" s="98" t="n">
        <v>0</v>
      </c>
      <c r="I39" s="103"/>
    </row>
    <row r="40" customFormat="false" ht="12.75" hidden="false" customHeight="false" outlineLevel="0" collapsed="false">
      <c r="B40" s="104" t="s">
        <v>100</v>
      </c>
      <c r="C40" s="93" t="s">
        <v>63</v>
      </c>
      <c r="D40" s="94" t="s">
        <v>64</v>
      </c>
      <c r="E40" s="105" t="n">
        <v>4</v>
      </c>
      <c r="F40" s="96" t="n">
        <v>4</v>
      </c>
      <c r="G40" s="97" t="n">
        <v>0</v>
      </c>
      <c r="H40" s="98" t="n">
        <v>4</v>
      </c>
      <c r="I40" s="103"/>
    </row>
    <row r="41" customFormat="false" ht="12.75" hidden="false" customHeight="false" outlineLevel="0" collapsed="false">
      <c r="B41" s="92" t="s">
        <v>101</v>
      </c>
      <c r="C41" s="93"/>
      <c r="D41" s="94"/>
      <c r="E41" s="95"/>
      <c r="F41" s="96"/>
      <c r="G41" s="97"/>
      <c r="H41" s="98"/>
      <c r="I41" s="103"/>
    </row>
    <row r="42" customFormat="false" ht="12.75" hidden="false" customHeight="false" outlineLevel="0" collapsed="false">
      <c r="B42" s="104" t="s">
        <v>102</v>
      </c>
      <c r="C42" s="93" t="s">
        <v>24</v>
      </c>
      <c r="D42" s="94" t="s">
        <v>64</v>
      </c>
      <c r="E42" s="95" t="n">
        <v>71</v>
      </c>
      <c r="F42" s="96" t="n">
        <v>59</v>
      </c>
      <c r="G42" s="97" t="n">
        <v>0</v>
      </c>
      <c r="H42" s="98" t="n">
        <v>70</v>
      </c>
      <c r="I42" s="103"/>
    </row>
    <row r="43" customFormat="false" ht="12.75" hidden="false" customHeight="false" outlineLevel="0" collapsed="false">
      <c r="B43" s="104" t="s">
        <v>103</v>
      </c>
      <c r="C43" s="93" t="s">
        <v>24</v>
      </c>
      <c r="D43" s="94" t="s">
        <v>64</v>
      </c>
      <c r="E43" s="95" t="n">
        <v>23</v>
      </c>
      <c r="F43" s="96" t="n">
        <v>19</v>
      </c>
      <c r="G43" s="97" t="n">
        <v>0</v>
      </c>
      <c r="H43" s="98" t="n">
        <v>23</v>
      </c>
      <c r="I43" s="103"/>
    </row>
    <row r="44" customFormat="false" ht="12.75" hidden="false" customHeight="false" outlineLevel="0" collapsed="false">
      <c r="B44" s="104" t="s">
        <v>104</v>
      </c>
      <c r="C44" s="93" t="s">
        <v>24</v>
      </c>
      <c r="D44" s="94" t="s">
        <v>64</v>
      </c>
      <c r="E44" s="95" t="n">
        <v>14</v>
      </c>
      <c r="F44" s="96" t="n">
        <v>14</v>
      </c>
      <c r="G44" s="97" t="n">
        <v>0</v>
      </c>
      <c r="H44" s="98" t="n">
        <v>14</v>
      </c>
      <c r="I44" s="103"/>
    </row>
    <row r="45" customFormat="false" ht="12.75" hidden="false" customHeight="false" outlineLevel="0" collapsed="false">
      <c r="B45" s="104" t="s">
        <v>105</v>
      </c>
      <c r="C45" s="93" t="s">
        <v>24</v>
      </c>
      <c r="D45" s="94" t="s">
        <v>64</v>
      </c>
      <c r="E45" s="95" t="n">
        <v>34</v>
      </c>
      <c r="F45" s="96" t="n">
        <v>26</v>
      </c>
      <c r="G45" s="97" t="n">
        <v>0</v>
      </c>
      <c r="H45" s="98" t="n">
        <v>34</v>
      </c>
      <c r="I45" s="103"/>
    </row>
    <row r="46" customFormat="false" ht="12.75" hidden="false" customHeight="false" outlineLevel="0" collapsed="false">
      <c r="B46" s="104" t="s">
        <v>106</v>
      </c>
      <c r="C46" s="93" t="s">
        <v>24</v>
      </c>
      <c r="D46" s="94" t="s">
        <v>64</v>
      </c>
      <c r="E46" s="95" t="n">
        <v>7</v>
      </c>
      <c r="F46" s="96" t="n">
        <v>4</v>
      </c>
      <c r="G46" s="97" t="n">
        <v>0</v>
      </c>
      <c r="H46" s="98" t="n">
        <v>7</v>
      </c>
      <c r="I46" s="103"/>
    </row>
    <row r="47" customFormat="false" ht="12.75" hidden="false" customHeight="false" outlineLevel="0" collapsed="false">
      <c r="B47" s="104" t="s">
        <v>107</v>
      </c>
      <c r="C47" s="93" t="s">
        <v>24</v>
      </c>
      <c r="D47" s="94" t="s">
        <v>64</v>
      </c>
      <c r="E47" s="95" t="n">
        <v>7</v>
      </c>
      <c r="F47" s="96" t="n">
        <v>4</v>
      </c>
      <c r="G47" s="97" t="n">
        <v>0</v>
      </c>
      <c r="H47" s="98" t="n">
        <v>6</v>
      </c>
      <c r="I47" s="103"/>
    </row>
    <row r="48" customFormat="false" ht="12.75" hidden="false" customHeight="false" outlineLevel="0" collapsed="false">
      <c r="B48" s="104" t="s">
        <v>108</v>
      </c>
      <c r="C48" s="93" t="s">
        <v>24</v>
      </c>
      <c r="D48" s="94" t="s">
        <v>64</v>
      </c>
      <c r="E48" s="95" t="n">
        <v>3</v>
      </c>
      <c r="F48" s="96" t="n">
        <v>3</v>
      </c>
      <c r="G48" s="97" t="n">
        <v>0</v>
      </c>
      <c r="H48" s="98" t="n">
        <v>3</v>
      </c>
      <c r="I48" s="103"/>
    </row>
    <row r="49" customFormat="false" ht="12.75" hidden="false" customHeight="false" outlineLevel="0" collapsed="false">
      <c r="B49" s="104" t="s">
        <v>109</v>
      </c>
      <c r="C49" s="93" t="s">
        <v>24</v>
      </c>
      <c r="D49" s="94" t="s">
        <v>64</v>
      </c>
      <c r="E49" s="95" t="n">
        <v>9</v>
      </c>
      <c r="F49" s="96" t="n">
        <v>7</v>
      </c>
      <c r="G49" s="97" t="n">
        <v>0</v>
      </c>
      <c r="H49" s="98" t="n">
        <v>9</v>
      </c>
      <c r="I49" s="103"/>
    </row>
    <row r="50" customFormat="false" ht="12.75" hidden="false" customHeight="false" outlineLevel="0" collapsed="false">
      <c r="B50" s="104" t="s">
        <v>110</v>
      </c>
      <c r="C50" s="93" t="s">
        <v>24</v>
      </c>
      <c r="D50" s="94" t="s">
        <v>64</v>
      </c>
      <c r="E50" s="95" t="n">
        <v>10</v>
      </c>
      <c r="F50" s="96" t="n">
        <v>8</v>
      </c>
      <c r="G50" s="97" t="n">
        <v>0</v>
      </c>
      <c r="H50" s="98" t="n">
        <v>10</v>
      </c>
      <c r="I50" s="103"/>
    </row>
    <row r="51" customFormat="false" ht="12.75" hidden="false" customHeight="false" outlineLevel="0" collapsed="false">
      <c r="B51" s="104" t="s">
        <v>111</v>
      </c>
      <c r="C51" s="93" t="s">
        <v>24</v>
      </c>
      <c r="D51" s="94" t="s">
        <v>64</v>
      </c>
      <c r="E51" s="95" t="n">
        <v>75</v>
      </c>
      <c r="F51" s="96" t="n">
        <v>73</v>
      </c>
      <c r="G51" s="97" t="n">
        <v>0</v>
      </c>
      <c r="H51" s="98" t="n">
        <v>78</v>
      </c>
      <c r="I51" s="103"/>
    </row>
    <row r="52" customFormat="false" ht="12.75" hidden="false" customHeight="false" outlineLevel="0" collapsed="false">
      <c r="B52" s="104" t="s">
        <v>112</v>
      </c>
      <c r="C52" s="93" t="s">
        <v>24</v>
      </c>
      <c r="D52" s="94" t="s">
        <v>64</v>
      </c>
      <c r="E52" s="95" t="n">
        <v>45</v>
      </c>
      <c r="F52" s="96" t="n">
        <v>45</v>
      </c>
      <c r="G52" s="97" t="n">
        <v>0</v>
      </c>
      <c r="H52" s="98" t="n">
        <v>45</v>
      </c>
      <c r="I52" s="103"/>
    </row>
    <row r="53" customFormat="false" ht="13.5" hidden="false" customHeight="false" outlineLevel="0" collapsed="false">
      <c r="B53" s="106" t="s">
        <v>113</v>
      </c>
      <c r="C53" s="107" t="s">
        <v>24</v>
      </c>
      <c r="D53" s="108" t="s">
        <v>64</v>
      </c>
      <c r="E53" s="109" t="n">
        <v>28</v>
      </c>
      <c r="F53" s="110" t="n">
        <v>28</v>
      </c>
      <c r="G53" s="111" t="n">
        <v>0</v>
      </c>
      <c r="H53" s="112" t="n">
        <v>28</v>
      </c>
      <c r="I53" s="113"/>
    </row>
    <row r="55" customFormat="false" ht="12.75" hidden="false" customHeight="false" outlineLevel="0" collapsed="false">
      <c r="B55" s="114" t="s">
        <v>114</v>
      </c>
      <c r="I55" s="115" t="n">
        <v>40374</v>
      </c>
    </row>
    <row r="56" customFormat="false" ht="12.75" hidden="false" customHeight="false" outlineLevel="0" collapsed="false">
      <c r="B56" s="0"/>
      <c r="C56" s="0"/>
    </row>
    <row r="57" customFormat="false" ht="12.75" hidden="false" customHeight="false" outlineLevel="0" collapsed="false">
      <c r="B57" s="0"/>
      <c r="C57" s="0"/>
    </row>
    <row r="58" customFormat="false" ht="12.75" hidden="false" customHeight="false" outlineLevel="0" collapsed="false">
      <c r="B58" s="0"/>
      <c r="C58" s="0"/>
    </row>
    <row r="59" customFormat="false" ht="12.75" hidden="false" customHeight="false" outlineLevel="0" collapsed="false">
      <c r="B59" s="0"/>
      <c r="C59" s="0"/>
    </row>
    <row r="60" customFormat="false" ht="12.75" hidden="false" customHeight="false" outlineLevel="0" collapsed="false">
      <c r="B60" s="0"/>
      <c r="C60" s="0"/>
    </row>
    <row r="61" customFormat="false" ht="12.75" hidden="false" customHeight="false" outlineLevel="0" collapsed="false">
      <c r="B61" s="0"/>
      <c r="C61" s="0"/>
    </row>
    <row r="62" customFormat="false" ht="12.75" hidden="false" customHeight="false" outlineLevel="0" collapsed="false">
      <c r="B62" s="0"/>
      <c r="C62" s="0"/>
    </row>
    <row r="63" customFormat="false" ht="12.75" hidden="false" customHeight="false" outlineLevel="0" collapsed="false">
      <c r="B63" s="0"/>
      <c r="C63" s="0"/>
    </row>
    <row r="64" customFormat="false" ht="12.75" hidden="false" customHeight="false" outlineLevel="0" collapsed="false">
      <c r="B64" s="0"/>
      <c r="C64" s="0"/>
    </row>
    <row r="65" customFormat="false" ht="12.75" hidden="false" customHeight="false" outlineLevel="0" collapsed="false">
      <c r="B65" s="0"/>
      <c r="C65" s="0"/>
    </row>
    <row r="66" customFormat="false" ht="12.75" hidden="false" customHeight="false" outlineLevel="0" collapsed="false">
      <c r="B66" s="0"/>
      <c r="C66" s="0"/>
    </row>
    <row r="67" customFormat="false" ht="12.75" hidden="false" customHeight="false" outlineLevel="0" collapsed="false">
      <c r="B67" s="0"/>
      <c r="C67" s="0"/>
    </row>
    <row r="68" customFormat="false" ht="12.75" hidden="false" customHeight="false" outlineLevel="0" collapsed="false">
      <c r="B68" s="0"/>
      <c r="C68" s="0"/>
    </row>
    <row r="69" customFormat="false" ht="12.75" hidden="false" customHeight="false" outlineLevel="0" collapsed="false">
      <c r="B69" s="0"/>
      <c r="C69" s="0"/>
    </row>
    <row r="70" customFormat="false" ht="12.75" hidden="false" customHeight="false" outlineLevel="0" collapsed="false">
      <c r="B70" s="0"/>
      <c r="C70" s="0"/>
    </row>
    <row r="71" customFormat="false" ht="12.75" hidden="false" customHeight="false" outlineLevel="0" collapsed="false">
      <c r="B71" s="0"/>
      <c r="C71" s="0"/>
    </row>
    <row r="72" customFormat="false" ht="12.75" hidden="false" customHeight="false" outlineLevel="0" collapsed="false">
      <c r="B72" s="0"/>
      <c r="C72" s="0"/>
    </row>
    <row r="73" customFormat="false" ht="12.75" hidden="false" customHeight="false" outlineLevel="0" collapsed="false">
      <c r="B73" s="0"/>
      <c r="C73" s="0"/>
    </row>
    <row r="74" customFormat="false" ht="12.75" hidden="false" customHeight="false" outlineLevel="0" collapsed="false">
      <c r="B74" s="0"/>
      <c r="C74" s="0"/>
    </row>
    <row r="75" customFormat="false" ht="12.75" hidden="false" customHeight="false" outlineLevel="0" collapsed="false">
      <c r="B75" s="0"/>
      <c r="C75" s="0"/>
    </row>
    <row r="76" customFormat="false" ht="12.75" hidden="false" customHeight="false" outlineLevel="0" collapsed="false">
      <c r="B76" s="0"/>
      <c r="C76" s="0"/>
    </row>
    <row r="77" customFormat="false" ht="12.75" hidden="false" customHeight="false" outlineLevel="0" collapsed="false">
      <c r="B77" s="0"/>
      <c r="C77" s="0"/>
    </row>
    <row r="78" customFormat="false" ht="12.75" hidden="false" customHeight="false" outlineLevel="0" collapsed="false">
      <c r="B78" s="0"/>
      <c r="C78" s="0"/>
    </row>
    <row r="79" customFormat="false" ht="12.75" hidden="false" customHeight="false" outlineLevel="0" collapsed="false">
      <c r="B79" s="0"/>
      <c r="C79" s="0"/>
    </row>
    <row r="80" customFormat="false" ht="12.75" hidden="false" customHeight="false" outlineLevel="0" collapsed="false">
      <c r="B80" s="0"/>
      <c r="C80" s="0"/>
    </row>
    <row r="81" customFormat="false" ht="12.75" hidden="false" customHeight="false" outlineLevel="0" collapsed="false">
      <c r="B81" s="0"/>
      <c r="C81" s="0"/>
    </row>
    <row r="82" customFormat="false" ht="12.75" hidden="false" customHeight="false" outlineLevel="0" collapsed="false">
      <c r="B82" s="0"/>
      <c r="C82" s="0"/>
    </row>
    <row r="83" customFormat="false" ht="12.75" hidden="false" customHeight="false" outlineLevel="0" collapsed="false">
      <c r="B83" s="0"/>
      <c r="C83" s="0"/>
    </row>
    <row r="84" customFormat="false" ht="12.75" hidden="false" customHeight="false" outlineLevel="0" collapsed="false">
      <c r="B84" s="0"/>
      <c r="C84" s="0"/>
    </row>
    <row r="85" customFormat="false" ht="12.75" hidden="false" customHeight="false" outlineLevel="0" collapsed="false">
      <c r="B85" s="0"/>
      <c r="C85" s="0"/>
    </row>
    <row r="86" customFormat="false" ht="12.75" hidden="false" customHeight="false" outlineLevel="0" collapsed="false">
      <c r="B86" s="0"/>
      <c r="C86" s="0"/>
    </row>
    <row r="87" customFormat="false" ht="12.75" hidden="false" customHeight="false" outlineLevel="0" collapsed="false">
      <c r="B87" s="0"/>
      <c r="C87" s="0"/>
    </row>
    <row r="88" customFormat="false" ht="12.75" hidden="false" customHeight="false" outlineLevel="0" collapsed="false">
      <c r="B88" s="0"/>
      <c r="C88" s="0"/>
    </row>
    <row r="89" customFormat="false" ht="12.75" hidden="false" customHeight="false" outlineLevel="0" collapsed="false">
      <c r="B89" s="0"/>
      <c r="C89" s="0"/>
    </row>
    <row r="90" customFormat="false" ht="12.75" hidden="false" customHeight="false" outlineLevel="0" collapsed="false">
      <c r="B90" s="0"/>
      <c r="C90" s="0"/>
    </row>
    <row r="91" customFormat="false" ht="12.75" hidden="false" customHeight="false" outlineLevel="0" collapsed="false">
      <c r="B91" s="0"/>
      <c r="C91" s="0"/>
    </row>
    <row r="92" customFormat="false" ht="12.75" hidden="false" customHeight="false" outlineLevel="0" collapsed="false">
      <c r="B92" s="0"/>
      <c r="C92" s="0"/>
    </row>
    <row r="93" customFormat="false" ht="12.75" hidden="false" customHeight="false" outlineLevel="0" collapsed="false">
      <c r="B93" s="0"/>
      <c r="C93" s="0"/>
    </row>
    <row r="94" customFormat="false" ht="12.75" hidden="false" customHeight="false" outlineLevel="0" collapsed="false">
      <c r="B94" s="0"/>
      <c r="C94" s="0"/>
    </row>
    <row r="95" customFormat="false" ht="12.75" hidden="false" customHeight="false" outlineLevel="0" collapsed="false">
      <c r="B95" s="0"/>
      <c r="C95" s="0"/>
    </row>
    <row r="96" customFormat="false" ht="12.75" hidden="false" customHeight="false" outlineLevel="0" collapsed="false">
      <c r="B96" s="0"/>
      <c r="C96" s="0"/>
    </row>
    <row r="97" customFormat="false" ht="12.75" hidden="false" customHeight="false" outlineLevel="0" collapsed="false">
      <c r="B97" s="0"/>
      <c r="C97" s="0"/>
    </row>
    <row r="98" customFormat="false" ht="12.75" hidden="false" customHeight="false" outlineLevel="0" collapsed="false">
      <c r="B98" s="0"/>
      <c r="C98" s="0"/>
    </row>
    <row r="99" customFormat="false" ht="12.75" hidden="false" customHeight="false" outlineLevel="0" collapsed="false">
      <c r="B99" s="0"/>
      <c r="C99" s="0"/>
    </row>
    <row r="100" customFormat="false" ht="12.75" hidden="false" customHeight="false" outlineLevel="0" collapsed="false">
      <c r="B100" s="0"/>
      <c r="C100" s="0"/>
    </row>
    <row r="101" customFormat="false" ht="12.75" hidden="false" customHeight="false" outlineLevel="0" collapsed="false">
      <c r="B101" s="0"/>
      <c r="C101" s="0"/>
    </row>
    <row r="102" customFormat="false" ht="12.75" hidden="false" customHeight="false" outlineLevel="0" collapsed="false">
      <c r="B102" s="0"/>
      <c r="C102" s="0"/>
    </row>
    <row r="103" customFormat="false" ht="12.75" hidden="false" customHeight="false" outlineLevel="0" collapsed="false">
      <c r="B103" s="0"/>
      <c r="C103" s="0"/>
    </row>
    <row r="104" customFormat="false" ht="12.75" hidden="false" customHeight="false" outlineLevel="0" collapsed="false">
      <c r="B104" s="0"/>
      <c r="C104" s="0"/>
    </row>
    <row r="105" customFormat="false" ht="12.75" hidden="false" customHeight="false" outlineLevel="0" collapsed="false">
      <c r="B105" s="0"/>
      <c r="C105" s="0"/>
    </row>
    <row r="106" customFormat="false" ht="12.75" hidden="false" customHeight="false" outlineLevel="0" collapsed="false">
      <c r="B106" s="0"/>
      <c r="C106" s="0"/>
    </row>
    <row r="107" customFormat="false" ht="12.75" hidden="false" customHeight="false" outlineLevel="0" collapsed="false">
      <c r="B107" s="0"/>
      <c r="C107" s="0"/>
    </row>
    <row r="108" customFormat="false" ht="12.75" hidden="false" customHeight="false" outlineLevel="0" collapsed="false">
      <c r="B108" s="0"/>
      <c r="C108" s="0"/>
    </row>
    <row r="109" customFormat="false" ht="12.75" hidden="false" customHeight="false" outlineLevel="0" collapsed="false">
      <c r="B109" s="0"/>
      <c r="C109" s="0"/>
    </row>
    <row r="110" customFormat="false" ht="12.75" hidden="false" customHeight="false" outlineLevel="0" collapsed="false">
      <c r="B110" s="0"/>
      <c r="C110" s="0"/>
    </row>
    <row r="111" customFormat="false" ht="12.75" hidden="false" customHeight="false" outlineLevel="0" collapsed="false">
      <c r="B111" s="0"/>
      <c r="C111" s="0"/>
    </row>
    <row r="112" customFormat="false" ht="12.75" hidden="false" customHeight="false" outlineLevel="0" collapsed="false">
      <c r="B112" s="0"/>
      <c r="C112" s="0"/>
    </row>
    <row r="113" customFormat="false" ht="12.75" hidden="false" customHeight="false" outlineLevel="0" collapsed="false">
      <c r="B113" s="0"/>
      <c r="C113" s="0"/>
    </row>
    <row r="114" customFormat="false" ht="12.75" hidden="false" customHeight="false" outlineLevel="0" collapsed="false">
      <c r="B114" s="0"/>
      <c r="C114" s="0"/>
    </row>
    <row r="115" customFormat="false" ht="12.75" hidden="false" customHeight="false" outlineLevel="0" collapsed="false">
      <c r="B115" s="0"/>
      <c r="C115" s="0"/>
    </row>
    <row r="116" customFormat="false" ht="12.75" hidden="false" customHeight="false" outlineLevel="0" collapsed="false">
      <c r="B116" s="0"/>
      <c r="C116" s="0"/>
    </row>
    <row r="117" customFormat="false" ht="12.75" hidden="false" customHeight="false" outlineLevel="0" collapsed="false">
      <c r="B117" s="0"/>
      <c r="C117" s="0"/>
    </row>
    <row r="118" customFormat="false" ht="12.75" hidden="false" customHeight="false" outlineLevel="0" collapsed="false">
      <c r="B118" s="0"/>
      <c r="C118" s="0"/>
    </row>
    <row r="119" customFormat="false" ht="12.75" hidden="false" customHeight="false" outlineLevel="0" collapsed="false">
      <c r="B119" s="0"/>
      <c r="C119" s="0"/>
    </row>
    <row r="120" customFormat="false" ht="12.75" hidden="false" customHeight="false" outlineLevel="0" collapsed="false">
      <c r="B120" s="0"/>
      <c r="C120" s="0"/>
    </row>
    <row r="121" customFormat="false" ht="12.75" hidden="false" customHeight="false" outlineLevel="0" collapsed="false">
      <c r="B121" s="0"/>
      <c r="C121" s="0"/>
    </row>
    <row r="122" customFormat="false" ht="12.75" hidden="false" customHeight="false" outlineLevel="0" collapsed="false">
      <c r="B122" s="0"/>
      <c r="C122" s="0"/>
    </row>
  </sheetData>
  <mergeCells count="8">
    <mergeCell ref="B7:B9"/>
    <mergeCell ref="C7:C9"/>
    <mergeCell ref="D7:D9"/>
    <mergeCell ref="E7:G7"/>
    <mergeCell ref="I7:I9"/>
    <mergeCell ref="E8:E9"/>
    <mergeCell ref="G8:G9"/>
    <mergeCell ref="H8:H9"/>
  </mergeCells>
  <conditionalFormatting sqref="G33:G53">
    <cfRule type="cellIs" priority="2" operator="equal" aboveAverage="0" equalAverage="0" bottom="0" percent="0" rank="0" text="" dxfId="0">
      <formula>0</formula>
    </cfRule>
  </conditionalFormatting>
  <conditionalFormatting sqref="E11:H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38" activeCellId="0" sqref="G38"/>
    </sheetView>
  </sheetViews>
  <sheetFormatPr defaultColWidth="20.2812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50.7"/>
    <col collapsed="false" customWidth="true" hidden="false" outlineLevel="0" max="3" min="3" style="116" width="3.99"/>
    <col collapsed="false" customWidth="true" hidden="false" outlineLevel="0" max="4" min="4" style="0" width="8.99"/>
    <col collapsed="false" customWidth="true" hidden="false" outlineLevel="0" max="5" min="5" style="117" width="9.56"/>
    <col collapsed="false" customWidth="true" hidden="false" outlineLevel="0" max="7" min="6" style="0" width="10.13"/>
    <col collapsed="false" customWidth="true" hidden="false" outlineLevel="0" max="8" min="8" style="118" width="12.7"/>
    <col collapsed="false" customWidth="true" hidden="true" outlineLevel="0" max="9" min="9" style="0" width="10.13"/>
    <col collapsed="false" customWidth="true" hidden="false" outlineLevel="0" max="10" min="10" style="0" width="10.13"/>
    <col collapsed="false" customWidth="true" hidden="false" outlineLevel="0" max="11" min="11" style="0" width="10.41"/>
    <col collapsed="false" customWidth="false" hidden="false" outlineLevel="0" max="12" min="12" style="71" width="20.28"/>
  </cols>
  <sheetData>
    <row r="1" customFormat="false" ht="15" hidden="false" customHeight="true" outlineLevel="0" collapsed="false">
      <c r="B1" s="119"/>
      <c r="C1" s="120"/>
      <c r="D1" s="121"/>
      <c r="E1" s="122"/>
      <c r="F1" s="121"/>
      <c r="G1" s="121"/>
      <c r="H1" s="123"/>
      <c r="I1" s="121"/>
      <c r="J1" s="121"/>
      <c r="K1" s="124"/>
    </row>
    <row r="2" customFormat="false" ht="15" hidden="false" customHeight="true" outlineLevel="0" collapsed="false">
      <c r="A2" s="125"/>
      <c r="B2" s="126" t="s">
        <v>48</v>
      </c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5" hidden="false" customHeight="true" outlineLevel="0" collapsed="false">
      <c r="A3" s="125"/>
      <c r="B3" s="126" t="s">
        <v>115</v>
      </c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5" hidden="false" customHeight="true" outlineLevel="0" collapsed="false">
      <c r="A4" s="125"/>
      <c r="B4" s="127" t="s">
        <v>116</v>
      </c>
      <c r="C4" s="128"/>
      <c r="D4" s="127"/>
      <c r="E4" s="127"/>
      <c r="F4" s="127"/>
      <c r="G4" s="127"/>
      <c r="H4" s="129"/>
      <c r="I4" s="127"/>
      <c r="J4" s="127"/>
      <c r="K4" s="127"/>
    </row>
    <row r="5" customFormat="false" ht="15" hidden="false" customHeight="true" outlineLevel="0" collapsed="false">
      <c r="A5" s="125"/>
      <c r="B5" s="127"/>
      <c r="C5" s="128"/>
      <c r="D5" s="127"/>
      <c r="E5" s="127"/>
      <c r="F5" s="127"/>
      <c r="G5" s="127"/>
      <c r="H5" s="129"/>
      <c r="I5" s="127"/>
      <c r="J5" s="127"/>
      <c r="K5" s="127"/>
    </row>
    <row r="6" customFormat="false" ht="15" hidden="false" customHeight="true" outlineLevel="0" collapsed="false">
      <c r="A6" s="125"/>
      <c r="B6" s="126" t="s">
        <v>117</v>
      </c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5" hidden="false" customHeight="true" outlineLevel="0" collapsed="false">
      <c r="B7" s="130" t="s">
        <v>118</v>
      </c>
      <c r="C7" s="131"/>
      <c r="D7" s="132" t="s">
        <v>119</v>
      </c>
      <c r="E7" s="132" t="s">
        <v>120</v>
      </c>
      <c r="F7" s="133" t="s">
        <v>121</v>
      </c>
      <c r="G7" s="133"/>
      <c r="H7" s="133"/>
      <c r="I7" s="133"/>
      <c r="J7" s="133"/>
      <c r="K7" s="133"/>
    </row>
    <row r="8" customFormat="false" ht="15" hidden="false" customHeight="true" outlineLevel="0" collapsed="false">
      <c r="B8" s="130"/>
      <c r="C8" s="134"/>
      <c r="D8" s="132"/>
      <c r="E8" s="132"/>
      <c r="F8" s="135"/>
      <c r="G8" s="135" t="n">
        <v>2010</v>
      </c>
      <c r="H8" s="136" t="s">
        <v>122</v>
      </c>
      <c r="I8" s="135" t="n">
        <v>2008</v>
      </c>
      <c r="J8" s="135" t="n">
        <v>2010</v>
      </c>
      <c r="K8" s="135" t="n">
        <v>2010</v>
      </c>
    </row>
    <row r="9" customFormat="false" ht="15" hidden="false" customHeight="true" outlineLevel="0" collapsed="false">
      <c r="B9" s="130"/>
      <c r="C9" s="134"/>
      <c r="D9" s="132"/>
      <c r="E9" s="132"/>
      <c r="F9" s="137" t="s">
        <v>56</v>
      </c>
      <c r="G9" s="137" t="s">
        <v>123</v>
      </c>
      <c r="H9" s="138" t="s">
        <v>124</v>
      </c>
      <c r="I9" s="137" t="s">
        <v>125</v>
      </c>
      <c r="J9" s="137" t="s">
        <v>126</v>
      </c>
      <c r="K9" s="137" t="s">
        <v>125</v>
      </c>
    </row>
    <row r="10" customFormat="false" ht="15" hidden="false" customHeight="true" outlineLevel="0" collapsed="false">
      <c r="B10" s="130"/>
      <c r="C10" s="134"/>
      <c r="D10" s="132"/>
      <c r="E10" s="132"/>
      <c r="F10" s="132"/>
      <c r="G10" s="132"/>
      <c r="H10" s="138"/>
      <c r="I10" s="137"/>
      <c r="J10" s="137"/>
      <c r="K10" s="137"/>
    </row>
    <row r="11" customFormat="false" ht="15" hidden="false" customHeight="true" outlineLevel="0" collapsed="false">
      <c r="B11" s="130"/>
      <c r="C11" s="134"/>
      <c r="D11" s="132"/>
      <c r="E11" s="132"/>
      <c r="F11" s="132"/>
      <c r="G11" s="132"/>
      <c r="H11" s="138"/>
      <c r="I11" s="137"/>
      <c r="J11" s="137"/>
      <c r="K11" s="137"/>
    </row>
    <row r="12" customFormat="false" ht="16.5" hidden="false" customHeight="false" outlineLevel="0" collapsed="false">
      <c r="B12" s="139" t="s">
        <v>127</v>
      </c>
      <c r="C12" s="139"/>
      <c r="D12" s="139"/>
      <c r="E12" s="139"/>
      <c r="F12" s="139"/>
      <c r="G12" s="139"/>
      <c r="H12" s="139"/>
      <c r="I12" s="139"/>
      <c r="J12" s="139"/>
      <c r="K12" s="139"/>
    </row>
    <row r="13" customFormat="false" ht="12.75" hidden="true" customHeight="false" outlineLevel="0" collapsed="false">
      <c r="B13" s="140" t="s">
        <v>128</v>
      </c>
      <c r="C13" s="141"/>
      <c r="D13" s="142" t="s">
        <v>24</v>
      </c>
      <c r="E13" s="143"/>
      <c r="F13" s="144"/>
      <c r="G13" s="144"/>
      <c r="H13" s="145"/>
      <c r="I13" s="144"/>
      <c r="J13" s="144"/>
      <c r="K13" s="146"/>
    </row>
    <row r="14" customFormat="false" ht="12.75" hidden="false" customHeight="false" outlineLevel="0" collapsed="false">
      <c r="B14" s="147" t="s">
        <v>129</v>
      </c>
      <c r="C14" s="148" t="s">
        <v>130</v>
      </c>
      <c r="D14" s="149" t="s">
        <v>131</v>
      </c>
      <c r="E14" s="150" t="s">
        <v>132</v>
      </c>
      <c r="F14" s="151" t="n">
        <v>46844</v>
      </c>
      <c r="G14" s="152" t="n">
        <v>7137</v>
      </c>
      <c r="H14" s="152" t="n">
        <v>9134</v>
      </c>
      <c r="I14" s="152"/>
      <c r="J14" s="152"/>
      <c r="K14" s="152"/>
      <c r="L14" s="153"/>
    </row>
    <row r="15" customFormat="false" ht="12.75" hidden="false" customHeight="false" outlineLevel="0" collapsed="false">
      <c r="B15" s="147" t="s">
        <v>133</v>
      </c>
      <c r="C15" s="148" t="s">
        <v>130</v>
      </c>
      <c r="D15" s="149" t="s">
        <v>131</v>
      </c>
      <c r="E15" s="150" t="s">
        <v>134</v>
      </c>
      <c r="F15" s="154" t="n">
        <v>46844</v>
      </c>
      <c r="G15" s="155" t="n">
        <v>2097</v>
      </c>
      <c r="H15" s="155" t="n">
        <v>2357</v>
      </c>
      <c r="I15" s="155"/>
      <c r="J15" s="155"/>
      <c r="K15" s="155"/>
      <c r="L15" s="156"/>
    </row>
    <row r="16" customFormat="false" ht="12.75" hidden="false" customHeight="false" outlineLevel="0" collapsed="false">
      <c r="B16" s="147" t="s">
        <v>135</v>
      </c>
      <c r="C16" s="148" t="s">
        <v>136</v>
      </c>
      <c r="D16" s="149" t="s">
        <v>137</v>
      </c>
      <c r="E16" s="150" t="s">
        <v>132</v>
      </c>
      <c r="F16" s="157"/>
      <c r="G16" s="155"/>
      <c r="H16" s="155"/>
      <c r="I16" s="155"/>
      <c r="J16" s="155"/>
      <c r="K16" s="155"/>
      <c r="L16" s="156"/>
    </row>
    <row r="17" customFormat="false" ht="12.75" hidden="false" customHeight="false" outlineLevel="0" collapsed="false">
      <c r="B17" s="147" t="s">
        <v>133</v>
      </c>
      <c r="C17" s="148" t="s">
        <v>136</v>
      </c>
      <c r="D17" s="149" t="s">
        <v>137</v>
      </c>
      <c r="E17" s="150" t="s">
        <v>134</v>
      </c>
      <c r="F17" s="157"/>
      <c r="G17" s="155"/>
      <c r="H17" s="158" t="n">
        <v>2</v>
      </c>
      <c r="I17" s="155"/>
      <c r="J17" s="155"/>
      <c r="K17" s="155"/>
      <c r="L17" s="159"/>
    </row>
    <row r="18" customFormat="false" ht="12.75" hidden="true" customHeight="false" outlineLevel="0" collapsed="false">
      <c r="B18" s="147" t="s">
        <v>138</v>
      </c>
      <c r="C18" s="148" t="s">
        <v>139</v>
      </c>
      <c r="D18" s="149" t="s">
        <v>140</v>
      </c>
      <c r="E18" s="150" t="s">
        <v>134</v>
      </c>
      <c r="F18" s="157"/>
      <c r="G18" s="155"/>
      <c r="H18" s="158"/>
      <c r="I18" s="155"/>
      <c r="J18" s="160"/>
      <c r="K18" s="160"/>
    </row>
    <row r="19" customFormat="false" ht="12.75" hidden="true" customHeight="false" outlineLevel="0" collapsed="false">
      <c r="B19" s="147" t="s">
        <v>141</v>
      </c>
      <c r="C19" s="148" t="s">
        <v>139</v>
      </c>
      <c r="D19" s="149" t="s">
        <v>140</v>
      </c>
      <c r="E19" s="150" t="s">
        <v>134</v>
      </c>
      <c r="F19" s="161"/>
      <c r="G19" s="155"/>
      <c r="H19" s="158"/>
      <c r="I19" s="155"/>
      <c r="J19" s="160"/>
      <c r="K19" s="160"/>
    </row>
    <row r="20" customFormat="false" ht="12.75" hidden="true" customHeight="false" outlineLevel="0" collapsed="false">
      <c r="B20" s="147" t="s">
        <v>138</v>
      </c>
      <c r="C20" s="162" t="s">
        <v>142</v>
      </c>
      <c r="D20" s="163" t="s">
        <v>143</v>
      </c>
      <c r="E20" s="150" t="s">
        <v>134</v>
      </c>
      <c r="F20" s="161"/>
      <c r="G20" s="152"/>
      <c r="H20" s="164"/>
      <c r="I20" s="152"/>
      <c r="J20" s="165"/>
      <c r="K20" s="165"/>
    </row>
    <row r="21" customFormat="false" ht="12.75" hidden="true" customHeight="false" outlineLevel="0" collapsed="false">
      <c r="B21" s="147" t="s">
        <v>141</v>
      </c>
      <c r="C21" s="162" t="s">
        <v>142</v>
      </c>
      <c r="D21" s="163" t="s">
        <v>143</v>
      </c>
      <c r="E21" s="150" t="s">
        <v>134</v>
      </c>
      <c r="F21" s="161"/>
      <c r="G21" s="152"/>
      <c r="H21" s="164"/>
      <c r="I21" s="152"/>
      <c r="J21" s="165"/>
      <c r="K21" s="165"/>
    </row>
    <row r="22" customFormat="false" ht="12.75" hidden="false" customHeight="false" outlineLevel="0" collapsed="false">
      <c r="B22" s="147" t="s">
        <v>135</v>
      </c>
      <c r="C22" s="148" t="s">
        <v>139</v>
      </c>
      <c r="D22" s="163" t="s">
        <v>140</v>
      </c>
      <c r="E22" s="150" t="s">
        <v>132</v>
      </c>
      <c r="F22" s="157"/>
      <c r="G22" s="155" t="n">
        <v>1.75</v>
      </c>
      <c r="H22" s="158"/>
      <c r="I22" s="155"/>
      <c r="J22" s="155"/>
      <c r="K22" s="155"/>
      <c r="L22" s="159"/>
    </row>
    <row r="23" customFormat="false" ht="12.75" hidden="false" customHeight="false" outlineLevel="0" collapsed="false">
      <c r="B23" s="147" t="s">
        <v>133</v>
      </c>
      <c r="C23" s="148" t="s">
        <v>139</v>
      </c>
      <c r="D23" s="163" t="s">
        <v>140</v>
      </c>
      <c r="E23" s="150" t="s">
        <v>134</v>
      </c>
      <c r="F23" s="157"/>
      <c r="G23" s="155"/>
      <c r="H23" s="155"/>
      <c r="I23" s="155"/>
      <c r="J23" s="155"/>
      <c r="K23" s="155"/>
      <c r="L23" s="166"/>
    </row>
    <row r="24" customFormat="false" ht="12.75" hidden="false" customHeight="false" outlineLevel="0" collapsed="false">
      <c r="B24" s="147" t="s">
        <v>135</v>
      </c>
      <c r="C24" s="148" t="s">
        <v>142</v>
      </c>
      <c r="D24" s="163" t="s">
        <v>143</v>
      </c>
      <c r="E24" s="150" t="s">
        <v>132</v>
      </c>
      <c r="F24" s="157"/>
      <c r="G24" s="155" t="n">
        <v>754</v>
      </c>
      <c r="H24" s="167"/>
      <c r="I24" s="155"/>
      <c r="J24" s="155"/>
      <c r="K24" s="155"/>
      <c r="L24" s="168"/>
    </row>
    <row r="25" customFormat="false" ht="12.75" hidden="false" customHeight="false" outlineLevel="0" collapsed="false">
      <c r="B25" s="147" t="s">
        <v>133</v>
      </c>
      <c r="C25" s="148" t="s">
        <v>142</v>
      </c>
      <c r="D25" s="163" t="s">
        <v>143</v>
      </c>
      <c r="E25" s="150" t="s">
        <v>134</v>
      </c>
      <c r="F25" s="157"/>
      <c r="G25" s="155" t="n">
        <v>2</v>
      </c>
      <c r="H25" s="155" t="n">
        <v>3</v>
      </c>
      <c r="I25" s="155"/>
      <c r="J25" s="158"/>
      <c r="K25" s="155"/>
      <c r="L25" s="159"/>
    </row>
    <row r="26" customFormat="false" ht="12.75" hidden="false" customHeight="false" outlineLevel="0" collapsed="false">
      <c r="B26" s="147" t="s">
        <v>135</v>
      </c>
      <c r="C26" s="162" t="s">
        <v>144</v>
      </c>
      <c r="D26" s="163" t="s">
        <v>77</v>
      </c>
      <c r="E26" s="150" t="s">
        <v>132</v>
      </c>
      <c r="F26" s="161"/>
      <c r="G26" s="169"/>
      <c r="H26" s="169"/>
      <c r="I26" s="169"/>
      <c r="J26" s="169"/>
      <c r="K26" s="169"/>
      <c r="L26" s="153"/>
    </row>
    <row r="27" customFormat="false" ht="12.75" hidden="false" customHeight="false" outlineLevel="0" collapsed="false">
      <c r="B27" s="147" t="s">
        <v>133</v>
      </c>
      <c r="C27" s="162" t="s">
        <v>144</v>
      </c>
      <c r="D27" s="163" t="s">
        <v>77</v>
      </c>
      <c r="E27" s="150" t="s">
        <v>134</v>
      </c>
      <c r="F27" s="161"/>
      <c r="G27" s="152"/>
      <c r="H27" s="152" t="n">
        <v>3437</v>
      </c>
      <c r="I27" s="152"/>
      <c r="J27" s="152"/>
      <c r="K27" s="152"/>
      <c r="L27" s="153"/>
    </row>
    <row r="28" customFormat="false" ht="12.75" hidden="false" customHeight="false" outlineLevel="0" collapsed="false">
      <c r="B28" s="170" t="s">
        <v>145</v>
      </c>
      <c r="C28" s="162" t="s">
        <v>146</v>
      </c>
      <c r="D28" s="163" t="s">
        <v>147</v>
      </c>
      <c r="E28" s="171"/>
      <c r="F28" s="161" t="n">
        <v>20081251</v>
      </c>
      <c r="G28" s="169" t="n">
        <v>5930755</v>
      </c>
      <c r="H28" s="169" t="n">
        <v>4959645</v>
      </c>
      <c r="I28" s="169"/>
      <c r="J28" s="169"/>
      <c r="K28" s="169"/>
      <c r="L28" s="153"/>
    </row>
    <row r="29" customFormat="false" ht="12.75" hidden="false" customHeight="false" outlineLevel="0" collapsed="false">
      <c r="B29" s="172" t="s">
        <v>148</v>
      </c>
      <c r="C29" s="173" t="s">
        <v>149</v>
      </c>
      <c r="D29" s="174" t="s">
        <v>147</v>
      </c>
      <c r="E29" s="175"/>
      <c r="F29" s="176"/>
      <c r="G29" s="177"/>
      <c r="H29" s="178"/>
      <c r="I29" s="177"/>
      <c r="J29" s="177"/>
      <c r="K29" s="177"/>
      <c r="L29" s="159"/>
    </row>
    <row r="30" customFormat="false" ht="15" hidden="false" customHeight="false" outlineLevel="0" collapsed="false">
      <c r="D30" s="179"/>
      <c r="E30" s="180"/>
      <c r="F30" s="181"/>
      <c r="G30" s="181"/>
      <c r="H30" s="181"/>
      <c r="I30" s="181"/>
      <c r="J30" s="181"/>
    </row>
    <row r="31" customFormat="false" ht="15" hidden="false" customHeight="false" outlineLevel="0" collapsed="false">
      <c r="D31" s="179"/>
      <c r="E31" s="180"/>
      <c r="F31" s="181"/>
      <c r="G31" s="181"/>
      <c r="H31" s="181"/>
      <c r="I31" s="181"/>
      <c r="J31" s="181"/>
    </row>
    <row r="32" customFormat="false" ht="15" hidden="false" customHeight="false" outlineLevel="0" collapsed="false">
      <c r="D32" s="179"/>
      <c r="E32" s="180"/>
      <c r="F32" s="181"/>
      <c r="G32" s="181"/>
      <c r="H32" s="181"/>
      <c r="I32" s="181"/>
      <c r="J32" s="181"/>
    </row>
    <row r="33" customFormat="false" ht="15" hidden="false" customHeight="false" outlineLevel="0" collapsed="false">
      <c r="B33" s="182" t="s">
        <v>150</v>
      </c>
      <c r="C33" s="183"/>
      <c r="D33" s="179"/>
      <c r="E33" s="180"/>
      <c r="F33" s="181"/>
      <c r="G33" s="181"/>
      <c r="H33" s="181"/>
      <c r="I33" s="181"/>
      <c r="J33" s="181"/>
    </row>
    <row r="34" customFormat="false" ht="15" hidden="false" customHeight="false" outlineLevel="0" collapsed="false">
      <c r="B34" s="184" t="s">
        <v>151</v>
      </c>
      <c r="C34" s="183"/>
      <c r="D34" s="179"/>
      <c r="E34" s="180"/>
      <c r="F34" s="181"/>
      <c r="G34" s="181"/>
      <c r="H34" s="181"/>
      <c r="I34" s="181"/>
      <c r="J34" s="181"/>
    </row>
    <row r="35" customFormat="false" ht="12.75" hidden="false" customHeight="false" outlineLevel="0" collapsed="false">
      <c r="B35" s="185" t="s">
        <v>152</v>
      </c>
      <c r="C35" s="186"/>
    </row>
    <row r="36" customFormat="false" ht="12.75" hidden="false" customHeight="false" outlineLevel="0" collapsed="false">
      <c r="B36" s="185" t="s">
        <v>153</v>
      </c>
      <c r="C36" s="186"/>
    </row>
    <row r="37" customFormat="false" ht="12.75" hidden="false" customHeight="false" outlineLevel="0" collapsed="false">
      <c r="B37" s="185" t="s">
        <v>154</v>
      </c>
      <c r="C37" s="186"/>
    </row>
    <row r="38" customFormat="false" ht="12.75" hidden="false" customHeight="false" outlineLevel="0" collapsed="false">
      <c r="B38" s="185" t="s">
        <v>155</v>
      </c>
      <c r="C38" s="186"/>
    </row>
    <row r="39" customFormat="false" ht="12.75" hidden="false" customHeight="false" outlineLevel="0" collapsed="false">
      <c r="B39" s="185" t="s">
        <v>156</v>
      </c>
      <c r="C39" s="186"/>
    </row>
    <row r="40" customFormat="false" ht="12.75" hidden="false" customHeight="false" outlineLevel="0" collapsed="false">
      <c r="B40" s="185" t="s">
        <v>157</v>
      </c>
      <c r="C40" s="186"/>
    </row>
    <row r="41" customFormat="false" ht="12.75" hidden="false" customHeight="false" outlineLevel="0" collapsed="false">
      <c r="B41" s="185" t="s">
        <v>158</v>
      </c>
      <c r="C41" s="186"/>
    </row>
    <row r="42" customFormat="false" ht="12.75" hidden="false" customHeight="false" outlineLevel="0" collapsed="false">
      <c r="B42" s="185" t="s">
        <v>159</v>
      </c>
      <c r="C42" s="186"/>
    </row>
    <row r="43" customFormat="false" ht="12.75" hidden="false" customHeight="false" outlineLevel="0" collapsed="false">
      <c r="B43" s="187" t="s">
        <v>160</v>
      </c>
      <c r="C43" s="188"/>
    </row>
    <row r="44" customFormat="false" ht="12.75" hidden="false" customHeight="false" outlineLevel="0" collapsed="false">
      <c r="B44" s="189" t="s">
        <v>161</v>
      </c>
      <c r="C44" s="190"/>
      <c r="K44" s="191"/>
    </row>
    <row r="45" customFormat="false" ht="12.75" hidden="false" customHeight="false" outlineLevel="0" collapsed="false">
      <c r="B45" s="192" t="s">
        <v>162</v>
      </c>
      <c r="C45" s="193"/>
      <c r="K45" s="194"/>
    </row>
    <row r="46" customFormat="false" ht="12.75" hidden="false" customHeight="false" outlineLevel="0" collapsed="false">
      <c r="K46" s="195"/>
    </row>
  </sheetData>
  <mergeCells count="14">
    <mergeCell ref="B2:K2"/>
    <mergeCell ref="B3:K3"/>
    <mergeCell ref="B6:K6"/>
    <mergeCell ref="B7:B11"/>
    <mergeCell ref="D7:D11"/>
    <mergeCell ref="E7:E11"/>
    <mergeCell ref="F7:K7"/>
    <mergeCell ref="F9:F11"/>
    <mergeCell ref="G9:G11"/>
    <mergeCell ref="H9:H11"/>
    <mergeCell ref="I9:I11"/>
    <mergeCell ref="J9:J11"/>
    <mergeCell ref="K9:K11"/>
    <mergeCell ref="B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63.41"/>
    <col collapsed="false" customWidth="true" hidden="false" outlineLevel="0" max="2" min="2" style="196" width="11.42"/>
    <col collapsed="false" customWidth="true" hidden="false" outlineLevel="0" max="4" min="3" style="196" width="10.71"/>
    <col collapsed="false" customWidth="true" hidden="false" outlineLevel="0" max="5" min="5" style="196" width="11.42"/>
    <col collapsed="false" customWidth="true" hidden="false" outlineLevel="0" max="6" min="6" style="0" width="5.13"/>
  </cols>
  <sheetData>
    <row r="2" customFormat="false" ht="15" hidden="false" customHeight="true" outlineLevel="0" collapsed="false">
      <c r="A2" s="197" t="s">
        <v>48</v>
      </c>
      <c r="B2" s="198"/>
    </row>
    <row r="3" customFormat="false" ht="15" hidden="false" customHeight="true" outlineLevel="0" collapsed="false">
      <c r="A3" s="197" t="s">
        <v>163</v>
      </c>
      <c r="B3" s="197"/>
      <c r="C3" s="197"/>
    </row>
    <row r="4" customFormat="false" ht="15" hidden="false" customHeight="true" outlineLevel="0" collapsed="false">
      <c r="A4" s="199" t="s">
        <v>164</v>
      </c>
      <c r="B4" s="199"/>
      <c r="C4" s="199"/>
      <c r="D4" s="199"/>
      <c r="E4" s="199"/>
      <c r="F4" s="199"/>
    </row>
    <row r="5" customFormat="false" ht="15" hidden="false" customHeight="true" outlineLevel="0" collapsed="false">
      <c r="A5" s="200" t="s">
        <v>165</v>
      </c>
      <c r="B5" s="198"/>
    </row>
    <row r="6" customFormat="false" ht="15" hidden="false" customHeight="true" outlineLevel="0" collapsed="false">
      <c r="A6" s="200"/>
      <c r="B6" s="198"/>
    </row>
    <row r="7" customFormat="false" ht="15" hidden="false" customHeight="true" outlineLevel="0" collapsed="false">
      <c r="A7" s="200" t="s">
        <v>51</v>
      </c>
      <c r="B7" s="201" t="s">
        <v>166</v>
      </c>
      <c r="C7" s="202"/>
    </row>
    <row r="8" customFormat="false" ht="13.5" hidden="false" customHeight="false" outlineLevel="0" collapsed="false"/>
    <row r="9" customFormat="false" ht="36.75" hidden="false" customHeight="false" outlineLevel="0" collapsed="false">
      <c r="A9" s="203" t="s">
        <v>52</v>
      </c>
      <c r="B9" s="204" t="s">
        <v>15</v>
      </c>
      <c r="C9" s="204" t="s">
        <v>53</v>
      </c>
      <c r="D9" s="205" t="s">
        <v>167</v>
      </c>
      <c r="E9" s="206" t="s">
        <v>168</v>
      </c>
    </row>
    <row r="10" customFormat="false" ht="12.75" hidden="false" customHeight="false" outlineLevel="0" collapsed="false">
      <c r="A10" s="207" t="s">
        <v>169</v>
      </c>
      <c r="B10" s="208" t="s">
        <v>24</v>
      </c>
      <c r="C10" s="208" t="s">
        <v>170</v>
      </c>
      <c r="D10" s="209" t="n">
        <v>6</v>
      </c>
      <c r="E10" s="210" t="n">
        <v>0</v>
      </c>
      <c r="F10" s="211" t="s">
        <v>171</v>
      </c>
    </row>
    <row r="11" customFormat="false" ht="12.75" hidden="false" customHeight="false" outlineLevel="0" collapsed="false">
      <c r="A11" s="207" t="s">
        <v>172</v>
      </c>
      <c r="B11" s="209" t="s">
        <v>24</v>
      </c>
      <c r="C11" s="209" t="s">
        <v>173</v>
      </c>
      <c r="D11" s="209" t="n">
        <v>80</v>
      </c>
      <c r="E11" s="210" t="n">
        <v>0</v>
      </c>
      <c r="F11" s="211" t="s">
        <v>174</v>
      </c>
    </row>
    <row r="12" customFormat="false" ht="12.75" hidden="false" customHeight="false" outlineLevel="0" collapsed="false">
      <c r="A12" s="207" t="s">
        <v>175</v>
      </c>
      <c r="B12" s="209" t="s">
        <v>24</v>
      </c>
      <c r="C12" s="209" t="s">
        <v>176</v>
      </c>
      <c r="D12" s="209" t="n">
        <v>2000</v>
      </c>
      <c r="E12" s="210" t="n">
        <v>306</v>
      </c>
      <c r="F12" s="212" t="s">
        <v>177</v>
      </c>
    </row>
    <row r="13" customFormat="false" ht="12.75" hidden="false" customHeight="false" outlineLevel="0" collapsed="false">
      <c r="A13" s="213" t="s">
        <v>178</v>
      </c>
      <c r="B13" s="209" t="s">
        <v>24</v>
      </c>
      <c r="C13" s="209" t="s">
        <v>179</v>
      </c>
      <c r="D13" s="209" t="n">
        <v>600</v>
      </c>
      <c r="E13" s="210" t="n">
        <v>48</v>
      </c>
      <c r="F13" s="211" t="s">
        <v>180</v>
      </c>
    </row>
    <row r="14" customFormat="false" ht="12.75" hidden="false" customHeight="false" outlineLevel="0" collapsed="false">
      <c r="A14" s="213" t="s">
        <v>181</v>
      </c>
      <c r="B14" s="209" t="s">
        <v>24</v>
      </c>
      <c r="C14" s="209" t="s">
        <v>182</v>
      </c>
      <c r="D14" s="209" t="n">
        <v>10</v>
      </c>
      <c r="E14" s="210" t="n">
        <v>0</v>
      </c>
      <c r="F14" s="214" t="s">
        <v>183</v>
      </c>
      <c r="G14" s="215"/>
    </row>
    <row r="15" customFormat="false" ht="13.5" hidden="false" customHeight="false" outlineLevel="0" collapsed="false">
      <c r="A15" s="216"/>
      <c r="B15" s="217"/>
      <c r="C15" s="217"/>
      <c r="D15" s="217"/>
      <c r="E15" s="218"/>
    </row>
    <row r="17" customFormat="false" ht="12.75" hidden="false" customHeight="true" outlineLevel="0" collapsed="false">
      <c r="A17" s="219" t="s">
        <v>184</v>
      </c>
      <c r="B17" s="219"/>
      <c r="C17" s="219"/>
      <c r="D17" s="219"/>
      <c r="E17" s="219"/>
    </row>
    <row r="18" customFormat="false" ht="12.75" hidden="false" customHeight="true" outlineLevel="0" collapsed="false">
      <c r="A18" s="219" t="s">
        <v>185</v>
      </c>
      <c r="B18" s="219"/>
      <c r="C18" s="219"/>
      <c r="D18" s="219"/>
      <c r="E18" s="219"/>
    </row>
    <row r="19" customFormat="false" ht="12.75" hidden="false" customHeight="true" outlineLevel="0" collapsed="false">
      <c r="A19" s="219" t="s">
        <v>186</v>
      </c>
    </row>
    <row r="20" customFormat="false" ht="12.75" hidden="false" customHeight="true" outlineLevel="0" collapsed="false">
      <c r="A20" s="220" t="s">
        <v>187</v>
      </c>
    </row>
    <row r="21" customFormat="false" ht="12.75" hidden="false" customHeight="false" outlineLevel="0" collapsed="false">
      <c r="A21" s="220" t="s">
        <v>188</v>
      </c>
    </row>
    <row r="22" customFormat="false" ht="13.5" hidden="false" customHeight="false" outlineLevel="0" collapsed="false">
      <c r="A22" s="220"/>
    </row>
    <row r="23" customFormat="false" ht="39" hidden="false" customHeight="false" outlineLevel="0" collapsed="false">
      <c r="A23" s="221" t="s">
        <v>189</v>
      </c>
    </row>
    <row r="25" customFormat="false" ht="12.75" hidden="false" customHeight="false" outlineLevel="0" collapsed="false">
      <c r="A25" s="220" t="s">
        <v>190</v>
      </c>
    </row>
  </sheetData>
  <mergeCells count="1"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20.2812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3" min="2" style="0" width="9.7"/>
    <col collapsed="false" customWidth="true" hidden="false" outlineLevel="0" max="4" min="4" style="196" width="13.99"/>
    <col collapsed="false" customWidth="true" hidden="false" outlineLevel="0" max="5" min="5" style="0" width="15.13"/>
    <col collapsed="false" customWidth="true" hidden="false" outlineLevel="0" max="8" min="6" style="0" width="14.7"/>
    <col collapsed="false" customWidth="true" hidden="false" outlineLevel="0" max="9" min="9" style="196" width="18.14"/>
  </cols>
  <sheetData>
    <row r="3" customFormat="false" ht="15.75" hidden="false" customHeight="true" outlineLevel="0" collapsed="false">
      <c r="A3" s="222" t="s">
        <v>191</v>
      </c>
      <c r="B3" s="222"/>
      <c r="C3" s="222"/>
      <c r="D3" s="222"/>
      <c r="E3" s="223"/>
      <c r="F3" s="223"/>
      <c r="G3" s="223"/>
      <c r="H3" s="224"/>
      <c r="I3" s="225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</row>
    <row r="4" customFormat="false" ht="16.5" hidden="false" customHeight="true" outlineLevel="0" collapsed="false">
      <c r="A4" s="227" t="s">
        <v>118</v>
      </c>
      <c r="B4" s="228" t="s">
        <v>192</v>
      </c>
      <c r="C4" s="229"/>
      <c r="D4" s="230"/>
      <c r="E4" s="231"/>
      <c r="F4" s="232"/>
      <c r="G4" s="232"/>
      <c r="H4" s="232"/>
      <c r="I4" s="233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</row>
    <row r="5" customFormat="false" ht="13.9" hidden="false" customHeight="true" outlineLevel="0" collapsed="false">
      <c r="A5" s="227"/>
      <c r="B5" s="228"/>
      <c r="C5" s="234" t="s">
        <v>193</v>
      </c>
      <c r="D5" s="235" t="s">
        <v>193</v>
      </c>
      <c r="E5" s="236" t="n">
        <v>2010</v>
      </c>
      <c r="F5" s="236" t="n">
        <v>2010</v>
      </c>
      <c r="G5" s="236" t="n">
        <v>2010</v>
      </c>
      <c r="H5" s="236" t="n">
        <v>2010</v>
      </c>
      <c r="I5" s="236" t="s">
        <v>194</v>
      </c>
      <c r="J5" s="226"/>
      <c r="K5" s="226"/>
      <c r="L5" s="226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</row>
    <row r="6" customFormat="false" ht="13.9" hidden="false" customHeight="true" outlineLevel="0" collapsed="false">
      <c r="A6" s="227"/>
      <c r="B6" s="228"/>
      <c r="C6" s="234" t="s">
        <v>195</v>
      </c>
      <c r="D6" s="237" t="s">
        <v>195</v>
      </c>
      <c r="E6" s="238" t="s">
        <v>196</v>
      </c>
      <c r="F6" s="238" t="s">
        <v>197</v>
      </c>
      <c r="G6" s="238" t="s">
        <v>197</v>
      </c>
      <c r="H6" s="238" t="s">
        <v>197</v>
      </c>
      <c r="I6" s="238" t="s">
        <v>198</v>
      </c>
      <c r="J6" s="226"/>
      <c r="K6" s="226"/>
      <c r="L6" s="226"/>
      <c r="M6" s="226"/>
      <c r="N6" s="226"/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/>
      <c r="AA6" s="226"/>
    </row>
    <row r="7" customFormat="false" ht="12.75" hidden="false" customHeight="true" outlineLevel="0" collapsed="false">
      <c r="A7" s="227"/>
      <c r="B7" s="228"/>
      <c r="C7" s="234" t="s">
        <v>199</v>
      </c>
      <c r="D7" s="237" t="s">
        <v>200</v>
      </c>
      <c r="E7" s="238"/>
      <c r="F7" s="238" t="s">
        <v>201</v>
      </c>
      <c r="G7" s="238" t="s">
        <v>201</v>
      </c>
      <c r="H7" s="238" t="s">
        <v>201</v>
      </c>
      <c r="I7" s="238"/>
      <c r="J7" s="226"/>
      <c r="K7" s="226"/>
      <c r="L7" s="226"/>
      <c r="M7" s="226"/>
      <c r="N7" s="226"/>
      <c r="O7" s="226"/>
      <c r="P7" s="226"/>
      <c r="Q7" s="226"/>
      <c r="R7" s="226"/>
      <c r="S7" s="226"/>
      <c r="T7" s="226"/>
      <c r="U7" s="226"/>
      <c r="V7" s="226"/>
      <c r="W7" s="226"/>
      <c r="X7" s="226"/>
      <c r="Y7" s="226"/>
      <c r="Z7" s="226"/>
      <c r="AA7" s="226"/>
    </row>
    <row r="8" customFormat="false" ht="13.5" hidden="false" customHeight="true" outlineLevel="0" collapsed="false">
      <c r="A8" s="227"/>
      <c r="B8" s="228"/>
      <c r="C8" s="239"/>
      <c r="D8" s="240"/>
      <c r="E8" s="241" t="s">
        <v>202</v>
      </c>
      <c r="F8" s="241" t="s">
        <v>203</v>
      </c>
      <c r="G8" s="241" t="s">
        <v>204</v>
      </c>
      <c r="H8" s="241" t="s">
        <v>205</v>
      </c>
      <c r="I8" s="241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</row>
    <row r="9" customFormat="false" ht="12.75" hidden="false" customHeight="false" outlineLevel="0" collapsed="false">
      <c r="A9" s="242" t="s">
        <v>206</v>
      </c>
      <c r="B9" s="242"/>
      <c r="C9" s="242"/>
      <c r="D9" s="242"/>
      <c r="E9" s="243"/>
      <c r="F9" s="243"/>
      <c r="G9" s="243"/>
      <c r="H9" s="244"/>
      <c r="I9" s="245"/>
    </row>
    <row r="10" s="251" customFormat="true" ht="12.75" hidden="false" customHeight="false" outlineLevel="0" collapsed="false">
      <c r="A10" s="246" t="s">
        <v>207</v>
      </c>
      <c r="B10" s="247"/>
      <c r="C10" s="247"/>
      <c r="D10" s="248"/>
      <c r="E10" s="247"/>
      <c r="F10" s="247"/>
      <c r="G10" s="247"/>
      <c r="H10" s="249"/>
      <c r="I10" s="250"/>
    </row>
    <row r="11" customFormat="false" ht="12.75" hidden="false" customHeight="false" outlineLevel="0" collapsed="false">
      <c r="A11" s="252" t="s">
        <v>208</v>
      </c>
      <c r="B11" s="253"/>
      <c r="C11" s="253"/>
      <c r="D11" s="254"/>
      <c r="E11" s="255"/>
      <c r="F11" s="255"/>
      <c r="G11" s="255"/>
      <c r="H11" s="256"/>
      <c r="I11" s="257"/>
    </row>
    <row r="12" customFormat="false" ht="12.75" hidden="false" customHeight="false" outlineLevel="0" collapsed="false">
      <c r="A12" s="258" t="s">
        <v>209</v>
      </c>
      <c r="B12" s="259" t="s">
        <v>24</v>
      </c>
      <c r="C12" s="259" t="s">
        <v>210</v>
      </c>
      <c r="D12" s="260" t="s">
        <v>211</v>
      </c>
      <c r="E12" s="261" t="n">
        <v>95</v>
      </c>
      <c r="F12" s="261" t="n">
        <v>20</v>
      </c>
      <c r="G12" s="261" t="n">
        <v>22</v>
      </c>
      <c r="H12" s="262"/>
      <c r="I12" s="263" t="s">
        <v>212</v>
      </c>
    </row>
    <row r="13" customFormat="false" ht="12.75" hidden="false" customHeight="false" outlineLevel="0" collapsed="false">
      <c r="A13" s="258" t="s">
        <v>213</v>
      </c>
      <c r="B13" s="259" t="s">
        <v>24</v>
      </c>
      <c r="C13" s="259" t="s">
        <v>214</v>
      </c>
      <c r="D13" s="260" t="s">
        <v>215</v>
      </c>
      <c r="E13" s="261" t="n">
        <v>14</v>
      </c>
      <c r="F13" s="261" t="n">
        <v>3</v>
      </c>
      <c r="G13" s="261" t="n">
        <v>4</v>
      </c>
      <c r="H13" s="262"/>
      <c r="I13" s="263" t="s">
        <v>212</v>
      </c>
    </row>
    <row r="14" customFormat="false" ht="12.75" hidden="false" customHeight="false" outlineLevel="0" collapsed="false">
      <c r="A14" s="258" t="s">
        <v>216</v>
      </c>
      <c r="B14" s="259" t="s">
        <v>24</v>
      </c>
      <c r="C14" s="259" t="s">
        <v>217</v>
      </c>
      <c r="D14" s="260" t="s">
        <v>218</v>
      </c>
      <c r="E14" s="261"/>
      <c r="F14" s="261"/>
      <c r="G14" s="261"/>
      <c r="H14" s="264"/>
      <c r="I14" s="263"/>
    </row>
    <row r="15" customFormat="false" ht="12.75" hidden="false" customHeight="false" outlineLevel="0" collapsed="false">
      <c r="A15" s="258" t="s">
        <v>219</v>
      </c>
      <c r="B15" s="259" t="s">
        <v>24</v>
      </c>
      <c r="C15" s="259" t="s">
        <v>220</v>
      </c>
      <c r="D15" s="260" t="s">
        <v>221</v>
      </c>
      <c r="E15" s="261" t="n">
        <v>1355</v>
      </c>
      <c r="F15" s="261" t="n">
        <v>320</v>
      </c>
      <c r="G15" s="261" t="n">
        <v>330</v>
      </c>
      <c r="H15" s="262"/>
      <c r="I15" s="263" t="s">
        <v>212</v>
      </c>
    </row>
    <row r="16" customFormat="false" ht="12.75" hidden="false" customHeight="false" outlineLevel="0" collapsed="false">
      <c r="A16" s="265" t="s">
        <v>222</v>
      </c>
      <c r="B16" s="265"/>
      <c r="C16" s="265"/>
      <c r="D16" s="266"/>
      <c r="E16" s="267"/>
      <c r="F16" s="267"/>
      <c r="G16" s="267"/>
      <c r="H16" s="268"/>
      <c r="I16" s="269"/>
    </row>
    <row r="17" customFormat="false" ht="19.5" hidden="false" customHeight="true" outlineLevel="0" collapsed="false">
      <c r="A17" s="258" t="s">
        <v>223</v>
      </c>
      <c r="B17" s="259" t="s">
        <v>24</v>
      </c>
      <c r="C17" s="259" t="s">
        <v>224</v>
      </c>
      <c r="D17" s="260" t="s">
        <v>225</v>
      </c>
      <c r="E17" s="261" t="n">
        <v>17300</v>
      </c>
      <c r="F17" s="270" t="n">
        <v>3500</v>
      </c>
      <c r="G17" s="261" t="n">
        <v>4200</v>
      </c>
      <c r="H17" s="262"/>
      <c r="I17" s="263" t="s">
        <v>212</v>
      </c>
    </row>
    <row r="18" customFormat="false" ht="12.75" hidden="false" customHeight="false" outlineLevel="0" collapsed="false">
      <c r="A18" s="258" t="s">
        <v>226</v>
      </c>
      <c r="B18" s="271" t="s">
        <v>24</v>
      </c>
      <c r="C18" s="271" t="s">
        <v>224</v>
      </c>
      <c r="D18" s="272" t="s">
        <v>225</v>
      </c>
      <c r="E18" s="261" t="n">
        <v>4350</v>
      </c>
      <c r="F18" s="270" t="n">
        <v>1100</v>
      </c>
      <c r="G18" s="261" t="n">
        <v>1200</v>
      </c>
      <c r="H18" s="262"/>
      <c r="I18" s="263" t="s">
        <v>212</v>
      </c>
    </row>
    <row r="19" customFormat="false" ht="17.25" hidden="false" customHeight="true" outlineLevel="0" collapsed="false">
      <c r="A19" s="258" t="s">
        <v>227</v>
      </c>
      <c r="B19" s="259" t="s">
        <v>24</v>
      </c>
      <c r="C19" s="259" t="s">
        <v>228</v>
      </c>
      <c r="D19" s="260" t="s">
        <v>229</v>
      </c>
      <c r="E19" s="262" t="n">
        <v>2700</v>
      </c>
      <c r="F19" s="270" t="n">
        <v>520</v>
      </c>
      <c r="G19" s="262" t="n">
        <v>640</v>
      </c>
      <c r="H19" s="262"/>
      <c r="I19" s="263" t="s">
        <v>212</v>
      </c>
    </row>
    <row r="20" customFormat="false" ht="12.75" hidden="false" customHeight="false" outlineLevel="0" collapsed="false">
      <c r="A20" s="258" t="s">
        <v>230</v>
      </c>
      <c r="B20" s="259" t="s">
        <v>24</v>
      </c>
      <c r="C20" s="259" t="s">
        <v>228</v>
      </c>
      <c r="D20" s="260" t="s">
        <v>229</v>
      </c>
      <c r="E20" s="262" t="n">
        <v>680</v>
      </c>
      <c r="F20" s="270" t="n">
        <v>150</v>
      </c>
      <c r="G20" s="262" t="n">
        <v>130</v>
      </c>
      <c r="H20" s="262"/>
      <c r="I20" s="263" t="s">
        <v>212</v>
      </c>
    </row>
    <row r="21" customFormat="false" ht="21" hidden="false" customHeight="true" outlineLevel="0" collapsed="false">
      <c r="A21" s="258" t="s">
        <v>231</v>
      </c>
      <c r="B21" s="259" t="s">
        <v>24</v>
      </c>
      <c r="C21" s="259" t="s">
        <v>228</v>
      </c>
      <c r="D21" s="260" t="s">
        <v>229</v>
      </c>
      <c r="E21" s="262" t="n">
        <v>1050</v>
      </c>
      <c r="F21" s="270" t="n">
        <v>230</v>
      </c>
      <c r="G21" s="262" t="n">
        <v>240</v>
      </c>
      <c r="H21" s="262"/>
      <c r="I21" s="263" t="s">
        <v>212</v>
      </c>
    </row>
    <row r="22" customFormat="false" ht="12.75" hidden="false" customHeight="false" outlineLevel="0" collapsed="false">
      <c r="A22" s="258" t="s">
        <v>232</v>
      </c>
      <c r="B22" s="273" t="s">
        <v>24</v>
      </c>
      <c r="C22" s="273" t="s">
        <v>228</v>
      </c>
      <c r="D22" s="260" t="s">
        <v>229</v>
      </c>
      <c r="E22" s="262" t="n">
        <v>1350</v>
      </c>
      <c r="F22" s="270" t="n">
        <v>360</v>
      </c>
      <c r="G22" s="262" t="n">
        <v>380</v>
      </c>
      <c r="H22" s="262"/>
      <c r="I22" s="263" t="s">
        <v>212</v>
      </c>
    </row>
    <row r="23" customFormat="false" ht="12.75" hidden="false" customHeight="false" outlineLevel="0" collapsed="false">
      <c r="A23" s="258" t="s">
        <v>233</v>
      </c>
      <c r="B23" s="259" t="s">
        <v>24</v>
      </c>
      <c r="C23" s="259" t="s">
        <v>228</v>
      </c>
      <c r="D23" s="260" t="s">
        <v>229</v>
      </c>
      <c r="E23" s="261" t="n">
        <v>850</v>
      </c>
      <c r="F23" s="270" t="n">
        <v>50</v>
      </c>
      <c r="G23" s="261" t="n">
        <v>60</v>
      </c>
      <c r="H23" s="262"/>
      <c r="I23" s="263" t="s">
        <v>212</v>
      </c>
    </row>
    <row r="24" customFormat="false" ht="12.75" hidden="false" customHeight="false" outlineLevel="0" collapsed="false">
      <c r="A24" s="258" t="s">
        <v>234</v>
      </c>
      <c r="B24" s="259" t="s">
        <v>24</v>
      </c>
      <c r="C24" s="259" t="s">
        <v>228</v>
      </c>
      <c r="D24" s="260" t="s">
        <v>229</v>
      </c>
      <c r="E24" s="261" t="n">
        <v>0</v>
      </c>
      <c r="F24" s="270" t="n">
        <v>0</v>
      </c>
      <c r="G24" s="261" t="n">
        <v>0</v>
      </c>
      <c r="H24" s="274"/>
      <c r="I24" s="275" t="s">
        <v>212</v>
      </c>
    </row>
    <row r="25" customFormat="false" ht="12.75" hidden="false" customHeight="false" outlineLevel="0" collapsed="false">
      <c r="A25" s="258" t="s">
        <v>235</v>
      </c>
      <c r="B25" s="259" t="s">
        <v>24</v>
      </c>
      <c r="C25" s="259" t="s">
        <v>236</v>
      </c>
      <c r="D25" s="260" t="s">
        <v>237</v>
      </c>
      <c r="E25" s="262" t="n">
        <v>4210</v>
      </c>
      <c r="F25" s="261" t="n">
        <v>1050</v>
      </c>
      <c r="G25" s="262" t="n">
        <v>1060</v>
      </c>
      <c r="H25" s="262"/>
      <c r="I25" s="263" t="s">
        <v>212</v>
      </c>
    </row>
    <row r="26" customFormat="false" ht="12.75" hidden="false" customHeight="false" outlineLevel="0" collapsed="false">
      <c r="A26" s="276" t="s">
        <v>238</v>
      </c>
      <c r="B26" s="277"/>
      <c r="C26" s="277"/>
      <c r="D26" s="269"/>
      <c r="E26" s="267"/>
      <c r="F26" s="267"/>
      <c r="G26" s="268"/>
      <c r="H26" s="268"/>
      <c r="I26" s="257"/>
    </row>
    <row r="27" s="251" customFormat="true" ht="15.75" hidden="false" customHeight="true" outlineLevel="0" collapsed="false">
      <c r="A27" s="278" t="s">
        <v>239</v>
      </c>
      <c r="B27" s="279" t="s">
        <v>240</v>
      </c>
      <c r="C27" s="279" t="s">
        <v>236</v>
      </c>
      <c r="D27" s="280" t="s">
        <v>237</v>
      </c>
      <c r="E27" s="281" t="n">
        <v>4772</v>
      </c>
      <c r="F27" s="282" t="n">
        <v>4997</v>
      </c>
      <c r="G27" s="281" t="n">
        <v>5100</v>
      </c>
      <c r="H27" s="262"/>
      <c r="I27" s="263" t="s">
        <v>241</v>
      </c>
    </row>
    <row r="28" customFormat="false" ht="12.75" hidden="false" customHeight="false" outlineLevel="0" collapsed="false">
      <c r="A28" s="258" t="s">
        <v>242</v>
      </c>
      <c r="B28" s="259" t="s">
        <v>24</v>
      </c>
      <c r="C28" s="259" t="s">
        <v>236</v>
      </c>
      <c r="D28" s="280" t="s">
        <v>237</v>
      </c>
      <c r="E28" s="262" t="n">
        <f aca="false">SUM(E29:E39)</f>
        <v>4772</v>
      </c>
      <c r="F28" s="282" t="n">
        <f aca="false">SUM(F29:F39)</f>
        <v>4997</v>
      </c>
      <c r="G28" s="282" t="n">
        <v>5100</v>
      </c>
      <c r="H28" s="282"/>
      <c r="I28" s="263" t="s">
        <v>241</v>
      </c>
    </row>
    <row r="29" customFormat="false" ht="12.75" hidden="false" customHeight="false" outlineLevel="0" collapsed="false">
      <c r="A29" s="258" t="s">
        <v>243</v>
      </c>
      <c r="B29" s="259" t="s">
        <v>24</v>
      </c>
      <c r="C29" s="259" t="s">
        <v>236</v>
      </c>
      <c r="D29" s="280" t="s">
        <v>237</v>
      </c>
      <c r="E29" s="262" t="n">
        <v>908</v>
      </c>
      <c r="F29" s="282" t="n">
        <v>1149</v>
      </c>
      <c r="G29" s="262" t="n">
        <v>1167</v>
      </c>
      <c r="H29" s="262"/>
      <c r="I29" s="263" t="s">
        <v>241</v>
      </c>
    </row>
    <row r="30" customFormat="false" ht="12.75" hidden="false" customHeight="false" outlineLevel="0" collapsed="false">
      <c r="A30" s="258" t="s">
        <v>244</v>
      </c>
      <c r="B30" s="259" t="s">
        <v>24</v>
      </c>
      <c r="C30" s="259" t="s">
        <v>236</v>
      </c>
      <c r="D30" s="280" t="s">
        <v>237</v>
      </c>
      <c r="E30" s="262" t="n">
        <v>393</v>
      </c>
      <c r="F30" s="282" t="n">
        <v>399</v>
      </c>
      <c r="G30" s="262" t="n">
        <v>395</v>
      </c>
      <c r="H30" s="262"/>
      <c r="I30" s="263" t="s">
        <v>241</v>
      </c>
    </row>
    <row r="31" customFormat="false" ht="12.75" hidden="false" customHeight="false" outlineLevel="0" collapsed="false">
      <c r="A31" s="258" t="s">
        <v>245</v>
      </c>
      <c r="B31" s="259" t="s">
        <v>24</v>
      </c>
      <c r="C31" s="259" t="s">
        <v>236</v>
      </c>
      <c r="D31" s="280" t="s">
        <v>237</v>
      </c>
      <c r="E31" s="262" t="n">
        <v>999</v>
      </c>
      <c r="F31" s="282" t="n">
        <v>1047</v>
      </c>
      <c r="G31" s="262" t="n">
        <v>1052</v>
      </c>
      <c r="H31" s="262"/>
      <c r="I31" s="263" t="s">
        <v>241</v>
      </c>
    </row>
    <row r="32" customFormat="false" ht="12.75" hidden="false" customHeight="false" outlineLevel="0" collapsed="false">
      <c r="A32" s="258" t="s">
        <v>246</v>
      </c>
      <c r="B32" s="259" t="s">
        <v>24</v>
      </c>
      <c r="C32" s="259" t="s">
        <v>236</v>
      </c>
      <c r="D32" s="280" t="s">
        <v>237</v>
      </c>
      <c r="E32" s="262" t="n">
        <v>89</v>
      </c>
      <c r="F32" s="282" t="n">
        <v>70</v>
      </c>
      <c r="G32" s="262" t="n">
        <v>83</v>
      </c>
      <c r="H32" s="262"/>
      <c r="I32" s="263" t="s">
        <v>241</v>
      </c>
    </row>
    <row r="33" customFormat="false" ht="12.75" hidden="false" customHeight="false" outlineLevel="0" collapsed="false">
      <c r="A33" s="258" t="s">
        <v>247</v>
      </c>
      <c r="B33" s="259" t="s">
        <v>24</v>
      </c>
      <c r="C33" s="259" t="s">
        <v>236</v>
      </c>
      <c r="D33" s="280" t="s">
        <v>237</v>
      </c>
      <c r="E33" s="262" t="n">
        <v>26</v>
      </c>
      <c r="F33" s="282" t="n">
        <v>20</v>
      </c>
      <c r="G33" s="262" t="n">
        <v>28</v>
      </c>
      <c r="H33" s="262"/>
      <c r="I33" s="263" t="s">
        <v>241</v>
      </c>
    </row>
    <row r="34" customFormat="false" ht="12.75" hidden="false" customHeight="false" outlineLevel="0" collapsed="false">
      <c r="A34" s="258" t="s">
        <v>248</v>
      </c>
      <c r="B34" s="259" t="s">
        <v>24</v>
      </c>
      <c r="C34" s="259" t="s">
        <v>236</v>
      </c>
      <c r="D34" s="280" t="s">
        <v>237</v>
      </c>
      <c r="E34" s="262" t="n">
        <v>457</v>
      </c>
      <c r="F34" s="282" t="n">
        <v>453</v>
      </c>
      <c r="G34" s="262" t="n">
        <v>462</v>
      </c>
      <c r="H34" s="262"/>
      <c r="I34" s="263" t="s">
        <v>241</v>
      </c>
    </row>
    <row r="35" customFormat="false" ht="12.75" hidden="false" customHeight="false" outlineLevel="0" collapsed="false">
      <c r="A35" s="258" t="s">
        <v>249</v>
      </c>
      <c r="B35" s="259" t="s">
        <v>24</v>
      </c>
      <c r="C35" s="259" t="s">
        <v>236</v>
      </c>
      <c r="D35" s="280" t="s">
        <v>237</v>
      </c>
      <c r="E35" s="262" t="n">
        <v>1329</v>
      </c>
      <c r="F35" s="282" t="n">
        <v>1301</v>
      </c>
      <c r="G35" s="262" t="n">
        <v>1344</v>
      </c>
      <c r="H35" s="262"/>
      <c r="I35" s="263" t="s">
        <v>241</v>
      </c>
    </row>
    <row r="36" customFormat="false" ht="12.75" hidden="false" customHeight="false" outlineLevel="0" collapsed="false">
      <c r="A36" s="258" t="s">
        <v>250</v>
      </c>
      <c r="B36" s="259" t="s">
        <v>24</v>
      </c>
      <c r="C36" s="259" t="s">
        <v>236</v>
      </c>
      <c r="D36" s="280" t="s">
        <v>237</v>
      </c>
      <c r="E36" s="262" t="n">
        <v>71</v>
      </c>
      <c r="F36" s="282" t="n">
        <v>72</v>
      </c>
      <c r="G36" s="262" t="n">
        <v>71</v>
      </c>
      <c r="H36" s="262"/>
      <c r="I36" s="263" t="s">
        <v>241</v>
      </c>
    </row>
    <row r="37" customFormat="false" ht="12.75" hidden="false" customHeight="false" outlineLevel="0" collapsed="false">
      <c r="A37" s="258" t="s">
        <v>251</v>
      </c>
      <c r="B37" s="259" t="s">
        <v>24</v>
      </c>
      <c r="C37" s="259" t="s">
        <v>236</v>
      </c>
      <c r="D37" s="280" t="s">
        <v>237</v>
      </c>
      <c r="E37" s="262" t="n">
        <v>321</v>
      </c>
      <c r="F37" s="282" t="n">
        <v>317</v>
      </c>
      <c r="G37" s="262" t="n">
        <v>320</v>
      </c>
      <c r="H37" s="262"/>
      <c r="I37" s="263" t="s">
        <v>241</v>
      </c>
    </row>
    <row r="38" customFormat="false" ht="12.75" hidden="false" customHeight="false" outlineLevel="0" collapsed="false">
      <c r="A38" s="258" t="s">
        <v>252</v>
      </c>
      <c r="B38" s="259" t="s">
        <v>24</v>
      </c>
      <c r="C38" s="259" t="s">
        <v>236</v>
      </c>
      <c r="D38" s="280" t="s">
        <v>237</v>
      </c>
      <c r="E38" s="262" t="n">
        <v>85</v>
      </c>
      <c r="F38" s="282" t="n">
        <v>85</v>
      </c>
      <c r="G38" s="262" t="n">
        <v>88</v>
      </c>
      <c r="H38" s="262"/>
      <c r="I38" s="263" t="s">
        <v>241</v>
      </c>
    </row>
    <row r="39" customFormat="false" ht="12.75" hidden="false" customHeight="false" outlineLevel="0" collapsed="false">
      <c r="A39" s="258" t="s">
        <v>253</v>
      </c>
      <c r="B39" s="259" t="s">
        <v>24</v>
      </c>
      <c r="C39" s="259" t="s">
        <v>236</v>
      </c>
      <c r="D39" s="280" t="s">
        <v>237</v>
      </c>
      <c r="E39" s="262" t="n">
        <v>94</v>
      </c>
      <c r="F39" s="282" t="n">
        <v>84</v>
      </c>
      <c r="G39" s="262" t="n">
        <v>90</v>
      </c>
      <c r="H39" s="262"/>
      <c r="I39" s="263" t="s">
        <v>241</v>
      </c>
    </row>
    <row r="40" customFormat="false" ht="12.75" hidden="false" customHeight="false" outlineLevel="0" collapsed="false">
      <c r="A40" s="283" t="s">
        <v>254</v>
      </c>
      <c r="B40" s="284"/>
      <c r="C40" s="284"/>
      <c r="D40" s="269"/>
      <c r="E40" s="285"/>
      <c r="F40" s="285"/>
      <c r="G40" s="286"/>
      <c r="H40" s="286"/>
      <c r="I40" s="287"/>
    </row>
    <row r="41" customFormat="false" ht="12.75" hidden="false" customHeight="false" outlineLevel="0" collapsed="false">
      <c r="A41" s="258" t="s">
        <v>255</v>
      </c>
      <c r="B41" s="259" t="s">
        <v>24</v>
      </c>
      <c r="C41" s="259" t="s">
        <v>220</v>
      </c>
      <c r="D41" s="260" t="s">
        <v>221</v>
      </c>
      <c r="E41" s="262" t="n">
        <f aca="false">+E29+E30</f>
        <v>1301</v>
      </c>
      <c r="F41" s="262" t="n">
        <f aca="false">+F29+F30</f>
        <v>1548</v>
      </c>
      <c r="G41" s="262" t="n">
        <f aca="false">+G29+G30</f>
        <v>1562</v>
      </c>
      <c r="H41" s="262" t="n">
        <f aca="false">+H29+H30</f>
        <v>0</v>
      </c>
      <c r="I41" s="263" t="s">
        <v>241</v>
      </c>
    </row>
    <row r="42" customFormat="false" ht="12.75" hidden="false" customHeight="false" outlineLevel="0" collapsed="false">
      <c r="A42" s="288" t="s">
        <v>256</v>
      </c>
      <c r="B42" s="289" t="s">
        <v>24</v>
      </c>
      <c r="C42" s="289" t="s">
        <v>220</v>
      </c>
      <c r="D42" s="290" t="s">
        <v>221</v>
      </c>
      <c r="E42" s="264" t="n">
        <v>161984512</v>
      </c>
      <c r="F42" s="262" t="n">
        <v>37515367</v>
      </c>
      <c r="G42" s="264" t="n">
        <v>43157530</v>
      </c>
      <c r="H42" s="264"/>
      <c r="I42" s="263" t="s">
        <v>212</v>
      </c>
    </row>
    <row r="43" customFormat="false" ht="15.75" hidden="false" customHeight="true" outlineLevel="0" collapsed="false">
      <c r="A43" s="258" t="s">
        <v>257</v>
      </c>
      <c r="B43" s="259" t="s">
        <v>24</v>
      </c>
      <c r="C43" s="259" t="s">
        <v>220</v>
      </c>
      <c r="D43" s="260" t="s">
        <v>221</v>
      </c>
      <c r="E43" s="264" t="n">
        <v>29812000</v>
      </c>
      <c r="F43" s="262" t="n">
        <v>7500000</v>
      </c>
      <c r="G43" s="264" t="n">
        <v>7400000</v>
      </c>
      <c r="H43" s="264"/>
      <c r="I43" s="263" t="s">
        <v>212</v>
      </c>
    </row>
    <row r="44" customFormat="false" ht="12.75" hidden="false" customHeight="false" outlineLevel="0" collapsed="false">
      <c r="A44" s="291" t="s">
        <v>258</v>
      </c>
      <c r="B44" s="291"/>
      <c r="C44" s="291"/>
      <c r="D44" s="292"/>
      <c r="E44" s="293"/>
      <c r="F44" s="293"/>
      <c r="G44" s="294"/>
      <c r="H44" s="294"/>
      <c r="I44" s="295"/>
    </row>
    <row r="45" customFormat="false" ht="15.75" hidden="false" customHeight="true" outlineLevel="0" collapsed="false">
      <c r="A45" s="258" t="s">
        <v>255</v>
      </c>
      <c r="B45" s="259" t="s">
        <v>24</v>
      </c>
      <c r="C45" s="259" t="s">
        <v>220</v>
      </c>
      <c r="D45" s="260" t="s">
        <v>221</v>
      </c>
      <c r="E45" s="261" t="n">
        <f aca="false">+E41</f>
        <v>1301</v>
      </c>
      <c r="F45" s="261" t="n">
        <f aca="false">+F41</f>
        <v>1548</v>
      </c>
      <c r="G45" s="261" t="n">
        <f aca="false">+G41</f>
        <v>1562</v>
      </c>
      <c r="H45" s="261" t="n">
        <f aca="false">+H41</f>
        <v>0</v>
      </c>
      <c r="I45" s="296" t="s">
        <v>241</v>
      </c>
    </row>
    <row r="46" customFormat="false" ht="15.75" hidden="false" customHeight="true" outlineLevel="0" collapsed="false">
      <c r="A46" s="288" t="s">
        <v>256</v>
      </c>
      <c r="B46" s="259" t="s">
        <v>24</v>
      </c>
      <c r="C46" s="259" t="s">
        <v>220</v>
      </c>
      <c r="D46" s="260" t="s">
        <v>221</v>
      </c>
      <c r="E46" s="297" t="n">
        <v>77982739</v>
      </c>
      <c r="F46" s="297" t="n">
        <v>17084706</v>
      </c>
      <c r="G46" s="297" t="n">
        <v>19453427</v>
      </c>
      <c r="H46" s="297"/>
      <c r="I46" s="296" t="s">
        <v>212</v>
      </c>
    </row>
    <row r="47" customFormat="false" ht="15.75" hidden="false" customHeight="true" outlineLevel="0" collapsed="false">
      <c r="A47" s="258" t="s">
        <v>257</v>
      </c>
      <c r="B47" s="259" t="s">
        <v>24</v>
      </c>
      <c r="C47" s="259" t="s">
        <v>220</v>
      </c>
      <c r="D47" s="260" t="s">
        <v>221</v>
      </c>
      <c r="E47" s="261" t="n">
        <v>42700000</v>
      </c>
      <c r="F47" s="261" t="n">
        <v>10500000</v>
      </c>
      <c r="G47" s="297" t="n">
        <v>10400000</v>
      </c>
      <c r="H47" s="297"/>
      <c r="I47" s="296" t="s">
        <v>212</v>
      </c>
      <c r="J47" s="226"/>
    </row>
    <row r="48" customFormat="false" ht="12.75" hidden="false" customHeight="false" outlineLevel="0" collapsed="false">
      <c r="A48" s="298" t="s">
        <v>259</v>
      </c>
      <c r="B48" s="299"/>
      <c r="C48" s="299"/>
      <c r="D48" s="300"/>
      <c r="E48" s="301"/>
      <c r="F48" s="301"/>
      <c r="G48" s="294"/>
      <c r="H48" s="294"/>
      <c r="I48" s="295"/>
    </row>
    <row r="49" customFormat="false" ht="12.75" hidden="false" customHeight="false" outlineLevel="0" collapsed="false">
      <c r="A49" s="288" t="s">
        <v>260</v>
      </c>
      <c r="B49" s="289" t="s">
        <v>24</v>
      </c>
      <c r="C49" s="289" t="s">
        <v>236</v>
      </c>
      <c r="D49" s="290" t="s">
        <v>237</v>
      </c>
      <c r="E49" s="261" t="n">
        <f aca="false">SUM(E50:E58)</f>
        <v>2375</v>
      </c>
      <c r="F49" s="261" t="n">
        <f aca="false">SUM(F50:F58)</f>
        <v>2363</v>
      </c>
      <c r="G49" s="261" t="n">
        <v>2446</v>
      </c>
      <c r="H49" s="261"/>
      <c r="I49" s="296" t="s">
        <v>241</v>
      </c>
    </row>
    <row r="50" customFormat="false" ht="12.75" hidden="false" customHeight="false" outlineLevel="0" collapsed="false">
      <c r="A50" s="258" t="s">
        <v>245</v>
      </c>
      <c r="B50" s="259" t="s">
        <v>24</v>
      </c>
      <c r="C50" s="259" t="s">
        <v>236</v>
      </c>
      <c r="D50" s="260" t="s">
        <v>237</v>
      </c>
      <c r="E50" s="261" t="n">
        <v>510</v>
      </c>
      <c r="F50" s="261" t="n">
        <v>545</v>
      </c>
      <c r="G50" s="261" t="n">
        <v>548</v>
      </c>
      <c r="H50" s="261"/>
      <c r="I50" s="296" t="s">
        <v>241</v>
      </c>
    </row>
    <row r="51" customFormat="false" ht="12.75" hidden="false" customHeight="false" outlineLevel="0" collapsed="false">
      <c r="A51" s="258" t="s">
        <v>261</v>
      </c>
      <c r="B51" s="259" t="s">
        <v>24</v>
      </c>
      <c r="C51" s="259" t="s">
        <v>236</v>
      </c>
      <c r="D51" s="290" t="s">
        <v>237</v>
      </c>
      <c r="E51" s="261" t="n">
        <v>49</v>
      </c>
      <c r="F51" s="261" t="n">
        <v>49</v>
      </c>
      <c r="G51" s="261" t="n">
        <v>58</v>
      </c>
      <c r="H51" s="261"/>
      <c r="I51" s="296" t="s">
        <v>241</v>
      </c>
    </row>
    <row r="52" customFormat="false" ht="12.75" hidden="false" customHeight="false" outlineLevel="0" collapsed="false">
      <c r="A52" s="258" t="s">
        <v>247</v>
      </c>
      <c r="B52" s="259" t="s">
        <v>24</v>
      </c>
      <c r="C52" s="259" t="s">
        <v>236</v>
      </c>
      <c r="D52" s="260" t="s">
        <v>237</v>
      </c>
      <c r="E52" s="261" t="n">
        <v>20</v>
      </c>
      <c r="F52" s="261" t="n">
        <v>13</v>
      </c>
      <c r="G52" s="261" t="n">
        <v>19</v>
      </c>
      <c r="H52" s="261"/>
      <c r="I52" s="296" t="s">
        <v>241</v>
      </c>
    </row>
    <row r="53" customFormat="false" ht="12.75" hidden="false" customHeight="false" outlineLevel="0" collapsed="false">
      <c r="A53" s="258" t="s">
        <v>262</v>
      </c>
      <c r="B53" s="259" t="s">
        <v>24</v>
      </c>
      <c r="C53" s="259" t="s">
        <v>236</v>
      </c>
      <c r="D53" s="290" t="s">
        <v>237</v>
      </c>
      <c r="E53" s="261" t="n">
        <v>335</v>
      </c>
      <c r="F53" s="261" t="n">
        <v>340</v>
      </c>
      <c r="G53" s="261" t="n">
        <v>347</v>
      </c>
      <c r="H53" s="261"/>
      <c r="I53" s="296" t="s">
        <v>241</v>
      </c>
    </row>
    <row r="54" customFormat="false" ht="12.75" hidden="false" customHeight="false" outlineLevel="0" collapsed="false">
      <c r="A54" s="258" t="s">
        <v>263</v>
      </c>
      <c r="B54" s="259" t="s">
        <v>24</v>
      </c>
      <c r="C54" s="259" t="s">
        <v>236</v>
      </c>
      <c r="D54" s="260" t="s">
        <v>237</v>
      </c>
      <c r="E54" s="261" t="n">
        <v>1031</v>
      </c>
      <c r="F54" s="261" t="n">
        <v>996</v>
      </c>
      <c r="G54" s="261" t="n">
        <v>1037</v>
      </c>
      <c r="H54" s="261"/>
      <c r="I54" s="296" t="s">
        <v>241</v>
      </c>
    </row>
    <row r="55" customFormat="false" ht="12.75" hidden="false" customHeight="false" outlineLevel="0" collapsed="false">
      <c r="A55" s="258" t="s">
        <v>250</v>
      </c>
      <c r="B55" s="259" t="s">
        <v>24</v>
      </c>
      <c r="C55" s="259" t="s">
        <v>236</v>
      </c>
      <c r="D55" s="290" t="s">
        <v>237</v>
      </c>
      <c r="E55" s="261" t="n">
        <v>70</v>
      </c>
      <c r="F55" s="261" t="n">
        <v>71</v>
      </c>
      <c r="G55" s="261" t="n">
        <v>70</v>
      </c>
      <c r="H55" s="261"/>
      <c r="I55" s="296" t="s">
        <v>241</v>
      </c>
    </row>
    <row r="56" customFormat="false" ht="12.75" hidden="false" customHeight="false" outlineLevel="0" collapsed="false">
      <c r="A56" s="258" t="s">
        <v>251</v>
      </c>
      <c r="B56" s="259" t="s">
        <v>24</v>
      </c>
      <c r="C56" s="259" t="s">
        <v>236</v>
      </c>
      <c r="D56" s="260" t="s">
        <v>237</v>
      </c>
      <c r="E56" s="261" t="n">
        <v>243</v>
      </c>
      <c r="F56" s="261" t="n">
        <v>246</v>
      </c>
      <c r="G56" s="261" t="n">
        <v>248</v>
      </c>
      <c r="H56" s="261"/>
      <c r="I56" s="296" t="s">
        <v>241</v>
      </c>
    </row>
    <row r="57" customFormat="false" ht="12.75" hidden="false" customHeight="false" outlineLevel="0" collapsed="false">
      <c r="A57" s="258" t="s">
        <v>252</v>
      </c>
      <c r="B57" s="259" t="s">
        <v>24</v>
      </c>
      <c r="C57" s="259" t="s">
        <v>236</v>
      </c>
      <c r="D57" s="290" t="s">
        <v>237</v>
      </c>
      <c r="E57" s="261" t="n">
        <v>52</v>
      </c>
      <c r="F57" s="261" t="n">
        <v>48</v>
      </c>
      <c r="G57" s="261" t="n">
        <v>50</v>
      </c>
      <c r="H57" s="261"/>
      <c r="I57" s="296" t="s">
        <v>241</v>
      </c>
    </row>
    <row r="58" customFormat="false" ht="12.75" hidden="false" customHeight="false" outlineLevel="0" collapsed="false">
      <c r="A58" s="258" t="s">
        <v>264</v>
      </c>
      <c r="B58" s="259" t="s">
        <v>24</v>
      </c>
      <c r="C58" s="259" t="s">
        <v>236</v>
      </c>
      <c r="D58" s="290" t="s">
        <v>237</v>
      </c>
      <c r="E58" s="261" t="n">
        <v>65</v>
      </c>
      <c r="F58" s="261" t="n">
        <v>55</v>
      </c>
      <c r="G58" s="261" t="n">
        <v>68</v>
      </c>
      <c r="H58" s="261"/>
      <c r="I58" s="296" t="s">
        <v>241</v>
      </c>
    </row>
    <row r="59" customFormat="false" ht="12.75" hidden="false" customHeight="false" outlineLevel="0" collapsed="false">
      <c r="A59" s="302" t="s">
        <v>265</v>
      </c>
      <c r="B59" s="303"/>
      <c r="C59" s="303"/>
      <c r="D59" s="260"/>
      <c r="E59" s="304"/>
      <c r="F59" s="304"/>
      <c r="G59" s="294"/>
      <c r="H59" s="294"/>
      <c r="I59" s="295"/>
    </row>
    <row r="60" customFormat="false" ht="12.75" hidden="false" customHeight="false" outlineLevel="0" collapsed="false">
      <c r="A60" s="258" t="s">
        <v>266</v>
      </c>
      <c r="B60" s="259" t="s">
        <v>24</v>
      </c>
      <c r="C60" s="259" t="s">
        <v>236</v>
      </c>
      <c r="D60" s="290" t="s">
        <v>237</v>
      </c>
      <c r="E60" s="261" t="n">
        <f aca="false">SUM(E61:E62)</f>
        <v>35</v>
      </c>
      <c r="F60" s="261" t="n">
        <f aca="false">SUM(F61:F62)</f>
        <v>41</v>
      </c>
      <c r="G60" s="261" t="n">
        <v>41</v>
      </c>
      <c r="H60" s="261"/>
      <c r="I60" s="296" t="s">
        <v>241</v>
      </c>
    </row>
    <row r="61" customFormat="false" ht="12.75" hidden="false" customHeight="false" outlineLevel="0" collapsed="false">
      <c r="A61" s="258" t="s">
        <v>267</v>
      </c>
      <c r="B61" s="259" t="s">
        <v>24</v>
      </c>
      <c r="C61" s="259" t="s">
        <v>236</v>
      </c>
      <c r="D61" s="260" t="s">
        <v>237</v>
      </c>
      <c r="E61" s="261" t="n">
        <v>22</v>
      </c>
      <c r="F61" s="261" t="n">
        <v>21</v>
      </c>
      <c r="G61" s="261" t="n">
        <v>21</v>
      </c>
      <c r="H61" s="261"/>
      <c r="I61" s="296" t="s">
        <v>241</v>
      </c>
    </row>
    <row r="62" customFormat="false" ht="12.75" hidden="false" customHeight="false" outlineLevel="0" collapsed="false">
      <c r="A62" s="258" t="s">
        <v>268</v>
      </c>
      <c r="B62" s="259" t="s">
        <v>24</v>
      </c>
      <c r="C62" s="259" t="s">
        <v>236</v>
      </c>
      <c r="D62" s="290" t="s">
        <v>237</v>
      </c>
      <c r="E62" s="261" t="n">
        <v>13</v>
      </c>
      <c r="F62" s="261" t="n">
        <v>20</v>
      </c>
      <c r="G62" s="261" t="n">
        <v>20</v>
      </c>
      <c r="H62" s="261"/>
      <c r="I62" s="296" t="s">
        <v>241</v>
      </c>
    </row>
    <row r="63" s="251" customFormat="true" ht="12.75" hidden="true" customHeight="false" outlineLevel="0" collapsed="false">
      <c r="A63" s="305" t="s">
        <v>269</v>
      </c>
      <c r="B63" s="306"/>
      <c r="C63" s="306"/>
      <c r="D63" s="307" t="n">
        <f aca="false">SUM(D50:D62)</f>
        <v>0</v>
      </c>
      <c r="E63" s="308"/>
      <c r="F63" s="308"/>
      <c r="G63" s="309"/>
      <c r="H63" s="309"/>
      <c r="I63" s="211"/>
    </row>
    <row r="64" s="251" customFormat="true" ht="12.75" hidden="true" customHeight="false" outlineLevel="0" collapsed="false">
      <c r="A64" s="310" t="s">
        <v>270</v>
      </c>
      <c r="B64" s="306"/>
      <c r="C64" s="306"/>
      <c r="D64" s="311"/>
      <c r="E64" s="306"/>
      <c r="F64" s="306"/>
      <c r="G64" s="309"/>
      <c r="H64" s="309"/>
      <c r="I64" s="211"/>
    </row>
    <row r="65" s="251" customFormat="true" ht="12.75" hidden="false" customHeight="false" outlineLevel="0" collapsed="false">
      <c r="A65" s="310"/>
      <c r="B65" s="306"/>
      <c r="C65" s="306"/>
      <c r="D65" s="307"/>
      <c r="E65" s="308"/>
      <c r="F65" s="308"/>
      <c r="G65" s="309"/>
      <c r="H65" s="309"/>
      <c r="I65" s="211"/>
    </row>
    <row r="66" s="251" customFormat="true" ht="12.75" hidden="false" customHeight="false" outlineLevel="0" collapsed="false">
      <c r="A66" s="310"/>
      <c r="B66" s="306"/>
      <c r="C66" s="306"/>
      <c r="D66" s="311"/>
      <c r="E66" s="306"/>
      <c r="F66" s="306"/>
      <c r="G66" s="309"/>
      <c r="H66" s="309"/>
      <c r="I66" s="211"/>
    </row>
    <row r="67" s="251" customFormat="true" ht="12.75" hidden="false" customHeight="false" outlineLevel="0" collapsed="false">
      <c r="A67" s="306" t="s">
        <v>271</v>
      </c>
      <c r="B67" s="306"/>
      <c r="C67" s="306"/>
      <c r="D67" s="311"/>
      <c r="E67" s="306"/>
      <c r="F67" s="306"/>
      <c r="G67" s="309"/>
      <c r="H67" s="309"/>
      <c r="I67" s="211"/>
    </row>
    <row r="68" s="251" customFormat="true" ht="12.75" hidden="false" customHeight="false" outlineLevel="0" collapsed="false">
      <c r="A68" s="246" t="s">
        <v>207</v>
      </c>
      <c r="B68" s="247"/>
      <c r="C68" s="247"/>
      <c r="D68" s="248"/>
      <c r="E68" s="247"/>
      <c r="F68" s="247"/>
      <c r="G68" s="312"/>
      <c r="H68" s="312"/>
      <c r="I68" s="250"/>
    </row>
    <row r="69" s="251" customFormat="true" ht="12.75" hidden="false" customHeight="false" outlineLevel="0" collapsed="false">
      <c r="A69" s="252" t="s">
        <v>208</v>
      </c>
      <c r="B69" s="253"/>
      <c r="C69" s="253"/>
      <c r="D69" s="254"/>
      <c r="E69" s="255"/>
      <c r="F69" s="255"/>
      <c r="G69" s="286"/>
      <c r="H69" s="286"/>
      <c r="I69" s="313"/>
    </row>
    <row r="70" s="251" customFormat="true" ht="12.75" hidden="false" customHeight="false" outlineLevel="0" collapsed="false">
      <c r="A70" s="258" t="s">
        <v>272</v>
      </c>
      <c r="B70" s="259" t="s">
        <v>24</v>
      </c>
      <c r="C70" s="259" t="s">
        <v>214</v>
      </c>
      <c r="D70" s="260" t="s">
        <v>215</v>
      </c>
      <c r="E70" s="261" t="n">
        <v>7</v>
      </c>
      <c r="F70" s="261" t="n">
        <v>0</v>
      </c>
      <c r="G70" s="261" t="n">
        <v>0</v>
      </c>
      <c r="H70" s="261"/>
      <c r="I70" s="263" t="s">
        <v>212</v>
      </c>
    </row>
    <row r="71" s="251" customFormat="true" ht="12.75" hidden="false" customHeight="false" outlineLevel="0" collapsed="false">
      <c r="A71" s="258" t="s">
        <v>273</v>
      </c>
      <c r="B71" s="259" t="s">
        <v>24</v>
      </c>
      <c r="C71" s="259" t="s">
        <v>236</v>
      </c>
      <c r="D71" s="260" t="s">
        <v>237</v>
      </c>
      <c r="E71" s="261" t="n">
        <v>400</v>
      </c>
      <c r="F71" s="261" t="n">
        <v>61</v>
      </c>
      <c r="G71" s="261" t="n">
        <v>60</v>
      </c>
      <c r="H71" s="314"/>
      <c r="I71" s="263" t="s">
        <v>212</v>
      </c>
    </row>
    <row r="72" s="251" customFormat="true" ht="12.75" hidden="false" customHeight="false" outlineLevel="0" collapsed="false">
      <c r="A72" s="258" t="s">
        <v>274</v>
      </c>
      <c r="B72" s="271" t="s">
        <v>24</v>
      </c>
      <c r="C72" s="271" t="s">
        <v>275</v>
      </c>
      <c r="D72" s="272" t="s">
        <v>276</v>
      </c>
      <c r="E72" s="261" t="n">
        <v>350</v>
      </c>
      <c r="F72" s="261" t="n">
        <v>95</v>
      </c>
      <c r="G72" s="261" t="n">
        <v>100</v>
      </c>
      <c r="H72" s="262"/>
      <c r="I72" s="263" t="s">
        <v>212</v>
      </c>
    </row>
    <row r="73" s="251" customFormat="true" ht="12.75" hidden="false" customHeight="false" outlineLevel="0" collapsed="false">
      <c r="A73" s="258" t="s">
        <v>277</v>
      </c>
      <c r="B73" s="271" t="s">
        <v>24</v>
      </c>
      <c r="C73" s="271" t="s">
        <v>275</v>
      </c>
      <c r="D73" s="272" t="s">
        <v>276</v>
      </c>
      <c r="E73" s="261" t="n">
        <v>4</v>
      </c>
      <c r="F73" s="261" t="n">
        <v>0</v>
      </c>
      <c r="G73" s="261" t="n">
        <v>0</v>
      </c>
      <c r="H73" s="314"/>
      <c r="I73" s="263" t="s">
        <v>212</v>
      </c>
    </row>
    <row r="74" s="251" customFormat="true" ht="12.75" hidden="false" customHeight="false" outlineLevel="0" collapsed="false">
      <c r="A74" s="258" t="s">
        <v>278</v>
      </c>
      <c r="B74" s="271" t="s">
        <v>24</v>
      </c>
      <c r="C74" s="271" t="s">
        <v>279</v>
      </c>
      <c r="D74" s="272" t="s">
        <v>276</v>
      </c>
      <c r="E74" s="261" t="n">
        <v>280</v>
      </c>
      <c r="F74" s="261" t="n">
        <v>75</v>
      </c>
      <c r="G74" s="261" t="n">
        <v>70</v>
      </c>
      <c r="H74" s="262"/>
      <c r="I74" s="263" t="s">
        <v>212</v>
      </c>
    </row>
    <row r="75" s="251" customFormat="true" ht="12.75" hidden="false" customHeight="false" outlineLevel="0" collapsed="false">
      <c r="A75" s="315" t="s">
        <v>280</v>
      </c>
      <c r="B75" s="299"/>
      <c r="C75" s="299"/>
      <c r="D75" s="272"/>
      <c r="E75" s="301"/>
      <c r="F75" s="301"/>
      <c r="G75" s="294"/>
      <c r="H75" s="294"/>
      <c r="I75" s="316"/>
    </row>
    <row r="76" s="251" customFormat="true" ht="12.75" hidden="false" customHeight="false" outlineLevel="0" collapsed="false">
      <c r="A76" s="258" t="s">
        <v>281</v>
      </c>
      <c r="B76" s="271" t="s">
        <v>24</v>
      </c>
      <c r="C76" s="271" t="s">
        <v>282</v>
      </c>
      <c r="D76" s="272" t="s">
        <v>276</v>
      </c>
      <c r="E76" s="261" t="n">
        <v>7200</v>
      </c>
      <c r="F76" s="261" t="n">
        <v>7200</v>
      </c>
      <c r="G76" s="261" t="n">
        <v>7200</v>
      </c>
      <c r="H76" s="262"/>
      <c r="I76" s="263" t="s">
        <v>241</v>
      </c>
    </row>
    <row r="77" s="251" customFormat="true" ht="12.75" hidden="false" customHeight="false" outlineLevel="0" collapsed="false">
      <c r="A77" s="258" t="s">
        <v>283</v>
      </c>
      <c r="B77" s="271" t="s">
        <v>24</v>
      </c>
      <c r="C77" s="271" t="s">
        <v>282</v>
      </c>
      <c r="D77" s="272" t="s">
        <v>276</v>
      </c>
      <c r="E77" s="261" t="n">
        <v>1000</v>
      </c>
      <c r="F77" s="261" t="n">
        <v>1000</v>
      </c>
      <c r="G77" s="261" t="n">
        <v>1000</v>
      </c>
      <c r="H77" s="262"/>
      <c r="I77" s="263" t="s">
        <v>241</v>
      </c>
    </row>
    <row r="78" s="251" customFormat="true" ht="22.5" hidden="false" customHeight="true" outlineLevel="0" collapsed="false">
      <c r="A78" s="258" t="s">
        <v>284</v>
      </c>
      <c r="B78" s="272" t="s">
        <v>24</v>
      </c>
      <c r="C78" s="271" t="s">
        <v>282</v>
      </c>
      <c r="D78" s="272" t="s">
        <v>276</v>
      </c>
      <c r="E78" s="261" t="n">
        <v>700</v>
      </c>
      <c r="F78" s="261" t="n">
        <v>641</v>
      </c>
      <c r="G78" s="261" t="n">
        <v>641</v>
      </c>
      <c r="H78" s="262"/>
      <c r="I78" s="263" t="s">
        <v>241</v>
      </c>
    </row>
    <row r="79" s="251" customFormat="true" ht="12.75" hidden="false" customHeight="false" outlineLevel="0" collapsed="false">
      <c r="A79" s="258" t="s">
        <v>285</v>
      </c>
      <c r="B79" s="271" t="s">
        <v>24</v>
      </c>
      <c r="C79" s="271" t="s">
        <v>282</v>
      </c>
      <c r="D79" s="272" t="s">
        <v>276</v>
      </c>
      <c r="E79" s="261" t="n">
        <v>700</v>
      </c>
      <c r="F79" s="261" t="n">
        <v>641</v>
      </c>
      <c r="G79" s="261" t="n">
        <v>641</v>
      </c>
      <c r="H79" s="262"/>
      <c r="I79" s="263" t="s">
        <v>241</v>
      </c>
    </row>
    <row r="80" s="251" customFormat="true" ht="12.75" hidden="false" customHeight="false" outlineLevel="0" collapsed="false">
      <c r="A80" s="258" t="s">
        <v>286</v>
      </c>
      <c r="B80" s="271" t="s">
        <v>24</v>
      </c>
      <c r="C80" s="271" t="s">
        <v>282</v>
      </c>
      <c r="D80" s="272" t="s">
        <v>276</v>
      </c>
      <c r="E80" s="261" t="n">
        <v>340</v>
      </c>
      <c r="F80" s="261" t="n">
        <v>340</v>
      </c>
      <c r="G80" s="261" t="n">
        <v>340</v>
      </c>
      <c r="H80" s="262"/>
      <c r="I80" s="263" t="s">
        <v>241</v>
      </c>
    </row>
    <row r="81" s="251" customFormat="true" ht="12.75" hidden="false" customHeight="false" outlineLevel="0" collapsed="false">
      <c r="A81" s="310"/>
      <c r="B81" s="306"/>
      <c r="C81" s="306"/>
      <c r="D81" s="311"/>
      <c r="E81" s="306"/>
      <c r="F81" s="306"/>
      <c r="G81" s="306"/>
      <c r="H81" s="317"/>
      <c r="I81" s="211"/>
    </row>
    <row r="82" s="251" customFormat="true" ht="12.75" hidden="false" customHeight="false" outlineLevel="0" collapsed="false">
      <c r="A82" s="318" t="s">
        <v>287</v>
      </c>
      <c r="B82" s="319"/>
      <c r="C82" s="319"/>
      <c r="D82" s="311"/>
      <c r="E82" s="306"/>
      <c r="F82" s="306"/>
      <c r="G82" s="306"/>
      <c r="I82" s="211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56Z</dcterms:created>
  <dc:creator>ssantos</dc:creator>
  <dc:description/>
  <dc:language>en-US</dc:language>
  <cp:lastModifiedBy>prousseau</cp:lastModifiedBy>
  <cp:lastPrinted>2010-08-04T12:37:58Z</cp:lastPrinted>
  <dcterms:modified xsi:type="dcterms:W3CDTF">2010-08-04T16:50:34Z</dcterms:modified>
  <cp:revision>0</cp:revision>
  <dc:subject/>
  <dc:title/>
</cp:coreProperties>
</file>