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</externalReferences>
  <definedNames>
    <definedName function="false" hidden="false" localSheetId="0" name="_xlnm.Print_Area" vbProcedure="false">Devengado!$A$2:$AA$32</definedName>
    <definedName function="false" hidden="false" localSheetId="0" name="_xlnm.Print_Titles" vbProcedure="false">Devengado!$A:$B</definedName>
    <definedName function="false" hidden="false" localSheetId="1" name="_xlnm.Print_Area" vbProcedure="false">Pagado!$A$2:$AA$31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8">
  <si>
    <t xml:space="preserve">EJERCICIO 2011: Segundo Trimestre </t>
  </si>
  <si>
    <t xml:space="preserve">ACUERDO 4559</t>
  </si>
  <si>
    <t xml:space="preserve">Flujos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Julio 2009 a Junio 2011</t>
  </si>
  <si>
    <t xml:space="preserve">Carácter</t>
  </si>
  <si>
    <t xml:space="preserve">Clasificación Económica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2010/04</t>
  </si>
  <si>
    <t xml:space="preserve">2010/05</t>
  </si>
  <si>
    <t xml:space="preserve">2010/06</t>
  </si>
  <si>
    <t xml:space="preserve">2010/07</t>
  </si>
  <si>
    <t xml:space="preserve">2010/08</t>
  </si>
  <si>
    <t xml:space="preserve">2010/09</t>
  </si>
  <si>
    <t xml:space="preserve">2010/10</t>
  </si>
  <si>
    <t xml:space="preserve">2010/11</t>
  </si>
  <si>
    <t xml:space="preserve">2010/12</t>
  </si>
  <si>
    <t xml:space="preserve">2011/01</t>
  </si>
  <si>
    <t xml:space="preserve">2011/02</t>
  </si>
  <si>
    <t xml:space="preserve">2011/03</t>
  </si>
  <si>
    <t xml:space="preserve">2011/04</t>
  </si>
  <si>
    <t xml:space="preserve">2011/05</t>
  </si>
  <si>
    <t xml:space="preserve">2011/06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</t>
  </si>
  <si>
    <t xml:space="preserve">Etapa: Pagado</t>
  </si>
  <si>
    <t xml:space="preserve">ADMINISTRACIÓN CENTRAL (*) :</t>
  </si>
  <si>
    <t xml:space="preserve">ART. 29 INC. E. punto: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11/2014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       Estado Nacional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       Banco Patagonia Contraparte UFI</t>
  </si>
  <si>
    <t xml:space="preserve">       Fideicomiso-Vivienda-IPV-VRD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       1895 BID-PROAS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       Estado Nacional ($ 80.000.000)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  <si>
    <t xml:space="preserve">control de saldos con el lib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"/>
    <numFmt numFmtId="168" formatCode="#,##0"/>
    <numFmt numFmtId="169" formatCode="#,##0_ ;[RED]\-#,##0\ 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0"/>
    </font>
    <font>
      <b val="true"/>
      <i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dp01/datos/LIBRO%20SUBSECRETARIO/A&#209;O%202011/06-Junio/Provincia-Libro-Deuda-Junio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Stock en Dolares"/>
      <sheetName val="Stock en Pesos"/>
      <sheetName val="Stock Ordenado"/>
      <sheetName val="Moneda"/>
      <sheetName val="Tasa"/>
      <sheetName val="Estado"/>
      <sheetName val="Condiciones"/>
      <sheetName val="Pagos Anuales"/>
      <sheetName val="Pagos Mensuales"/>
      <sheetName val="Pagos a Realizar"/>
      <sheetName val="Cuotas Impagas"/>
      <sheetName val="Flujo Mensual"/>
      <sheetName val="Flujo Anual"/>
      <sheetName val="Financ.Anual"/>
      <sheetName val="Financ.Mensual"/>
      <sheetName val="Financ.Estimado"/>
      <sheetName val="Flujo Financ.Estimado"/>
      <sheetName val="Indices"/>
      <sheetName val="Grafico Anual"/>
      <sheetName val="Comparativa 07-11"/>
      <sheetName val="Flujo Mensual x añ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2">
          <cell r="B12">
            <v>5.13153088</v>
          </cell>
          <cell r="C12">
            <v>0.12504442</v>
          </cell>
        </row>
        <row r="13">
          <cell r="B13">
            <v>2.56602449</v>
          </cell>
          <cell r="C13">
            <v>0.832035220840659</v>
          </cell>
          <cell r="D13">
            <v>2.64782847</v>
          </cell>
          <cell r="E13">
            <v>0.679677871401099</v>
          </cell>
          <cell r="F13">
            <v>2.75483861</v>
          </cell>
          <cell r="G13">
            <v>0.516815724467033</v>
          </cell>
          <cell r="H13">
            <v>2.81329283</v>
          </cell>
          <cell r="I13">
            <v>0.33596292628022</v>
          </cell>
        </row>
        <row r="14">
          <cell r="B14">
            <v>4.59158458</v>
          </cell>
          <cell r="C14">
            <v>0.95578208</v>
          </cell>
          <cell r="D14">
            <v>4.77411525</v>
          </cell>
          <cell r="E14">
            <v>0.76229432</v>
          </cell>
          <cell r="F14">
            <v>4.95795477671202</v>
          </cell>
          <cell r="G14">
            <v>0.546102556802967</v>
          </cell>
          <cell r="H14">
            <v>5.08717702098251</v>
          </cell>
          <cell r="I14">
            <v>0.3113650933257</v>
          </cell>
        </row>
        <row r="15">
          <cell r="B15">
            <v>9.64716336</v>
          </cell>
          <cell r="C15">
            <v>1.50840997</v>
          </cell>
          <cell r="D15">
            <v>9.97719508</v>
          </cell>
          <cell r="E15">
            <v>1.26628117</v>
          </cell>
          <cell r="F15">
            <v>10.3518936</v>
          </cell>
          <cell r="G15">
            <v>1.0013321</v>
          </cell>
          <cell r="H15">
            <v>10.6468675</v>
          </cell>
          <cell r="I15">
            <v>0.7130458</v>
          </cell>
        </row>
        <row r="16">
          <cell r="B16">
            <v>19.38756170375</v>
          </cell>
          <cell r="C16">
            <v>5.1760194044863</v>
          </cell>
          <cell r="D16">
            <v>13.51187627375</v>
          </cell>
          <cell r="E16">
            <v>4.64476610131159</v>
          </cell>
          <cell r="F16">
            <v>14.05794933375</v>
          </cell>
          <cell r="G16">
            <v>1.86255219512071</v>
          </cell>
          <cell r="H16">
            <v>14.35624142375</v>
          </cell>
          <cell r="I16">
            <v>1.57164295327698</v>
          </cell>
        </row>
        <row r="17">
          <cell r="B17">
            <v>0.5643101</v>
          </cell>
          <cell r="C17">
            <v>0.355783833106073</v>
          </cell>
          <cell r="D17">
            <v>0.5871063</v>
          </cell>
          <cell r="E17">
            <v>0.338217373675799</v>
          </cell>
          <cell r="F17">
            <v>0.60859693</v>
          </cell>
          <cell r="G17">
            <v>0.315512582035716</v>
          </cell>
          <cell r="H17">
            <v>0.62742169</v>
          </cell>
          <cell r="I17">
            <v>0.290184431637219</v>
          </cell>
        </row>
        <row r="18">
          <cell r="B18">
            <v>0.98885789</v>
          </cell>
          <cell r="C18">
            <v>0.777536263017615</v>
          </cell>
          <cell r="D18">
            <v>1.02192276</v>
          </cell>
          <cell r="E18">
            <v>0.747133895508771</v>
          </cell>
          <cell r="F18">
            <v>1.05932954</v>
          </cell>
          <cell r="G18">
            <v>0.71171657135059</v>
          </cell>
          <cell r="H18">
            <v>1.09209618</v>
          </cell>
          <cell r="I18">
            <v>0.671365925659671</v>
          </cell>
        </row>
        <row r="19">
          <cell r="B19">
            <v>12.40560094</v>
          </cell>
          <cell r="C19">
            <v>2.38182753</v>
          </cell>
          <cell r="D19">
            <v>13.45062289</v>
          </cell>
          <cell r="E19">
            <v>1.99295084</v>
          </cell>
          <cell r="F19">
            <v>13.94297364</v>
          </cell>
          <cell r="G19">
            <v>2.1211477</v>
          </cell>
          <cell r="H19">
            <v>14.37425063</v>
          </cell>
          <cell r="I19">
            <v>1.95235217</v>
          </cell>
        </row>
        <row r="20">
          <cell r="D20">
            <v>0.04092043</v>
          </cell>
          <cell r="E20">
            <v>0.08182654</v>
          </cell>
          <cell r="F20">
            <v>0.05600714</v>
          </cell>
          <cell r="G20">
            <v>0.04244606</v>
          </cell>
          <cell r="H20">
            <v>0.05770632</v>
          </cell>
          <cell r="I20">
            <v>0.04074682</v>
          </cell>
        </row>
        <row r="21">
          <cell r="B21">
            <v>0</v>
          </cell>
          <cell r="C21">
            <v>1.98686343455977</v>
          </cell>
          <cell r="D21">
            <v>3.88806914616027</v>
          </cell>
          <cell r="E21">
            <v>2.25683809072829</v>
          </cell>
          <cell r="F21">
            <v>7.99650370668454</v>
          </cell>
          <cell r="G21">
            <v>2.25406147094204</v>
          </cell>
          <cell r="H21">
            <v>8.34178679725196</v>
          </cell>
          <cell r="I21">
            <v>2.23572558341065</v>
          </cell>
        </row>
        <row r="24">
          <cell r="B24">
            <v>25.2081778</v>
          </cell>
          <cell r="C24">
            <v>1.065018</v>
          </cell>
          <cell r="D24">
            <v>13.13339315</v>
          </cell>
          <cell r="E24">
            <v>0.2199916</v>
          </cell>
        </row>
        <row r="25">
          <cell r="B25">
            <v>0.597213638665532</v>
          </cell>
          <cell r="C25">
            <v>0.153859589439097</v>
          </cell>
          <cell r="D25">
            <v>0.626218036031571</v>
          </cell>
          <cell r="E25">
            <v>0.15483195491524</v>
          </cell>
          <cell r="F25">
            <v>0.649735965659904</v>
          </cell>
          <cell r="G25">
            <v>0.18800961753671</v>
          </cell>
          <cell r="H25">
            <v>0.668249984567167</v>
          </cell>
          <cell r="I25">
            <v>0.190725827879798</v>
          </cell>
        </row>
        <row r="26">
          <cell r="B26">
            <v>0.449763863177185</v>
          </cell>
          <cell r="C26">
            <v>0.184777206706958</v>
          </cell>
          <cell r="D26">
            <v>0.824458262835234</v>
          </cell>
          <cell r="E26">
            <v>0.289572591769299</v>
          </cell>
          <cell r="F26">
            <v>0.856206137625658</v>
          </cell>
          <cell r="G26">
            <v>0.265580170080918</v>
          </cell>
          <cell r="H26">
            <v>0.878521976060644</v>
          </cell>
          <cell r="I26">
            <v>0.237383275160458</v>
          </cell>
        </row>
        <row r="27">
          <cell r="B27">
            <v>0</v>
          </cell>
          <cell r="C27">
            <v>0.59926519</v>
          </cell>
          <cell r="D27">
            <v>0.95524774</v>
          </cell>
          <cell r="E27">
            <v>0.63972241</v>
          </cell>
          <cell r="F27">
            <v>1.95870803</v>
          </cell>
          <cell r="G27">
            <v>0.61040007</v>
          </cell>
          <cell r="H27">
            <v>2.0333549</v>
          </cell>
          <cell r="I27">
            <v>0.56520404</v>
          </cell>
        </row>
        <row r="28">
          <cell r="B28">
            <v>0</v>
          </cell>
          <cell r="C28">
            <v>0.671117930111469</v>
          </cell>
          <cell r="D28">
            <v>0</v>
          </cell>
          <cell r="E28">
            <v>1.01190954256171</v>
          </cell>
          <cell r="F28">
            <v>0</v>
          </cell>
          <cell r="G28">
            <v>1.04708996811937</v>
          </cell>
          <cell r="H28">
            <v>3.47368435148751</v>
          </cell>
          <cell r="I28">
            <v>1.06596894046634</v>
          </cell>
        </row>
        <row r="30">
          <cell r="B30">
            <v>3.10116099701916</v>
          </cell>
          <cell r="C30">
            <v>1.61992839661343</v>
          </cell>
          <cell r="D30">
            <v>3.39927623140298</v>
          </cell>
          <cell r="E30">
            <v>1.50262549751933</v>
          </cell>
          <cell r="F30">
            <v>3.72372554545552</v>
          </cell>
          <cell r="G30">
            <v>1.36226953957062</v>
          </cell>
          <cell r="H30">
            <v>4.04297971854009</v>
          </cell>
          <cell r="I30">
            <v>1.1879391726829</v>
          </cell>
        </row>
        <row r="31">
          <cell r="B31">
            <v>67.39925672</v>
          </cell>
          <cell r="C31">
            <v>35.19797312</v>
          </cell>
          <cell r="D31">
            <v>74.04316022</v>
          </cell>
          <cell r="E31">
            <v>32.72644469</v>
          </cell>
          <cell r="F31">
            <v>81.108528</v>
          </cell>
          <cell r="G31">
            <v>29.67086249</v>
          </cell>
          <cell r="H31">
            <v>88.06659968</v>
          </cell>
          <cell r="I31">
            <v>25.86941418</v>
          </cell>
        </row>
        <row r="33">
          <cell r="B33">
            <v>2.50537717</v>
          </cell>
          <cell r="C33">
            <v>0.60885797</v>
          </cell>
          <cell r="D33">
            <v>2.5928343</v>
          </cell>
          <cell r="E33">
            <v>0.43625411</v>
          </cell>
          <cell r="F33">
            <v>2.69705411</v>
          </cell>
          <cell r="G33">
            <v>0.25174806</v>
          </cell>
          <cell r="H33">
            <v>1.37656986</v>
          </cell>
          <cell r="I33">
            <v>0.05151124</v>
          </cell>
        </row>
        <row r="41">
          <cell r="B41">
            <v>6.610296</v>
          </cell>
          <cell r="C41">
            <v>0.85642587</v>
          </cell>
          <cell r="D41">
            <v>7.0865186</v>
          </cell>
          <cell r="E41">
            <v>0.41832069</v>
          </cell>
          <cell r="F41">
            <v>2.42650757999996</v>
          </cell>
          <cell r="G41">
            <v>0.03406174</v>
          </cell>
        </row>
        <row r="42">
          <cell r="B42">
            <v>5.3053113</v>
          </cell>
          <cell r="C42">
            <v>4.31577613034709</v>
          </cell>
          <cell r="D42">
            <v>7.85562285</v>
          </cell>
          <cell r="E42">
            <v>4.40439837</v>
          </cell>
          <cell r="F42">
            <v>8.26470044</v>
          </cell>
          <cell r="G42">
            <v>3.99465662</v>
          </cell>
          <cell r="H42">
            <v>8.56829562</v>
          </cell>
          <cell r="I42">
            <v>3.54377348</v>
          </cell>
        </row>
        <row r="43">
          <cell r="B43">
            <v>0.2319681</v>
          </cell>
          <cell r="C43">
            <v>0.70467313</v>
          </cell>
          <cell r="D43">
            <v>1.45317992</v>
          </cell>
          <cell r="E43">
            <v>0.9235113</v>
          </cell>
          <cell r="F43">
            <v>1.63389038</v>
          </cell>
          <cell r="G43">
            <v>0.84938354</v>
          </cell>
          <cell r="H43">
            <v>1.69390969</v>
          </cell>
          <cell r="I43">
            <v>0.76506937</v>
          </cell>
        </row>
        <row r="44">
          <cell r="B44">
            <v>0</v>
          </cell>
          <cell r="C44">
            <v>2.5862219</v>
          </cell>
          <cell r="D44">
            <v>2.29557479</v>
          </cell>
          <cell r="E44">
            <v>2.96042314</v>
          </cell>
          <cell r="F44">
            <v>5.66402274</v>
          </cell>
          <cell r="G44">
            <v>2.75899966</v>
          </cell>
          <cell r="H44">
            <v>5.8805149</v>
          </cell>
          <cell r="I44">
            <v>2.45878647</v>
          </cell>
        </row>
        <row r="46">
          <cell r="B46">
            <v>5.00000006</v>
          </cell>
          <cell r="C46">
            <v>0.53096515</v>
          </cell>
          <cell r="D46">
            <v>0.83333354</v>
          </cell>
          <cell r="E46">
            <v>0.01612584</v>
          </cell>
        </row>
        <row r="47">
          <cell r="B47">
            <v>28.62637237</v>
          </cell>
          <cell r="C47">
            <v>12.80205672</v>
          </cell>
          <cell r="D47">
            <v>32.20445198</v>
          </cell>
          <cell r="E47">
            <v>9.22397711</v>
          </cell>
          <cell r="F47">
            <v>36.22976447</v>
          </cell>
          <cell r="G47">
            <v>5.19866467</v>
          </cell>
          <cell r="H47">
            <v>23.94641451</v>
          </cell>
          <cell r="I47">
            <v>1.05928661</v>
          </cell>
        </row>
        <row r="48">
          <cell r="B48">
            <v>34.79166667</v>
          </cell>
          <cell r="C48">
            <v>72.63618103</v>
          </cell>
          <cell r="D48">
            <v>157.5</v>
          </cell>
          <cell r="E48">
            <v>51.8492115</v>
          </cell>
          <cell r="F48">
            <v>144.58333333</v>
          </cell>
          <cell r="G48">
            <v>25.07418009</v>
          </cell>
          <cell r="H48">
            <v>52.5</v>
          </cell>
          <cell r="I48">
            <v>9.16833038</v>
          </cell>
        </row>
        <row r="49">
          <cell r="B49">
            <v>8.33333333</v>
          </cell>
          <cell r="C49">
            <v>3.71235059</v>
          </cell>
          <cell r="D49">
            <v>21.66666667</v>
          </cell>
          <cell r="E49">
            <v>0.69769447</v>
          </cell>
        </row>
        <row r="50">
          <cell r="B50">
            <v>1.12646028</v>
          </cell>
          <cell r="C50">
            <v>1.24038631</v>
          </cell>
          <cell r="D50">
            <v>3.73867855</v>
          </cell>
          <cell r="E50">
            <v>1.08997771</v>
          </cell>
          <cell r="F50">
            <v>4.3450487</v>
          </cell>
          <cell r="G50">
            <v>0.4836076</v>
          </cell>
          <cell r="H50">
            <v>0.78981247</v>
          </cell>
          <cell r="I50">
            <v>0.01496357</v>
          </cell>
        </row>
        <row r="51">
          <cell r="B51">
            <v>0</v>
          </cell>
          <cell r="C51">
            <v>3.8582709</v>
          </cell>
          <cell r="D51">
            <v>0</v>
          </cell>
          <cell r="E51">
            <v>6.09635456</v>
          </cell>
          <cell r="F51">
            <v>0.647509954968</v>
          </cell>
          <cell r="G51">
            <v>6.47619487</v>
          </cell>
          <cell r="H51">
            <v>0.9904504125992</v>
          </cell>
          <cell r="I51">
            <v>6.39228593</v>
          </cell>
        </row>
        <row r="53">
          <cell r="B53">
            <v>6.50414304</v>
          </cell>
          <cell r="C53">
            <v>0.9673799</v>
          </cell>
          <cell r="D53">
            <v>6.50414306</v>
          </cell>
          <cell r="E53">
            <v>0.77452761</v>
          </cell>
          <cell r="F53">
            <v>6.5041431</v>
          </cell>
          <cell r="G53">
            <v>0.57713133</v>
          </cell>
          <cell r="H53">
            <v>6.5041431</v>
          </cell>
          <cell r="I53">
            <v>0.38200704</v>
          </cell>
        </row>
        <row r="54">
          <cell r="B54">
            <v>35.39427324</v>
          </cell>
          <cell r="C54">
            <v>0</v>
          </cell>
        </row>
        <row r="55">
          <cell r="B55">
            <v>31</v>
          </cell>
          <cell r="C55">
            <v>2.94</v>
          </cell>
          <cell r="D55">
            <v>2.7361992</v>
          </cell>
          <cell r="E55">
            <v>3.04929903</v>
          </cell>
          <cell r="F55">
            <v>2.7361992</v>
          </cell>
          <cell r="G55">
            <v>2.87662649</v>
          </cell>
          <cell r="H55">
            <v>2.7361992</v>
          </cell>
          <cell r="I55">
            <v>2.71245453</v>
          </cell>
        </row>
        <row r="56">
          <cell r="B56">
            <v>0</v>
          </cell>
          <cell r="C56">
            <v>221.7306568</v>
          </cell>
          <cell r="D56">
            <v>134.40620028</v>
          </cell>
          <cell r="E56">
            <v>149.78613321</v>
          </cell>
          <cell r="F56">
            <v>134.40620028</v>
          </cell>
          <cell r="G56">
            <v>141.30419899</v>
          </cell>
          <cell r="H56">
            <v>134.40620028</v>
          </cell>
          <cell r="I56">
            <v>133.23982696</v>
          </cell>
        </row>
        <row r="58">
          <cell r="B58">
            <v>23.06</v>
          </cell>
          <cell r="C58">
            <v>5.97537512</v>
          </cell>
          <cell r="D58">
            <v>23.06</v>
          </cell>
          <cell r="E58">
            <v>3.81387918</v>
          </cell>
          <cell r="F58">
            <v>23.06</v>
          </cell>
          <cell r="G58">
            <v>1.62856511</v>
          </cell>
        </row>
        <row r="61">
          <cell r="B61">
            <v>340.527408522612</v>
          </cell>
          <cell r="C61">
            <v>389.056819109228</v>
          </cell>
          <cell r="D61">
            <v>546.81481398018</v>
          </cell>
          <cell r="E61">
            <v>284.855172319391</v>
          </cell>
          <cell r="F61">
            <v>517.281325240856</v>
          </cell>
          <cell r="G61">
            <v>234.023917586027</v>
          </cell>
          <cell r="H61">
            <v>395.952741045239</v>
          </cell>
          <cell r="I61">
            <v>197.02732271978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40.84"/>
    <col collapsed="false" customWidth="true" hidden="false" outlineLevel="0" max="26" min="3" style="0" width="15.41"/>
    <col collapsed="false" customWidth="true" hidden="false" outlineLevel="0" max="27" min="27" style="0" width="15.28"/>
    <col collapsed="false" customWidth="true" hidden="false" outlineLevel="0" max="49" min="28" style="0" width="15.41"/>
    <col collapsed="false" customWidth="true" hidden="false" outlineLevel="0" max="50" min="50" style="0" width="17.14"/>
    <col collapsed="false" customWidth="true" hidden="false" outlineLevel="0" max="51" min="51" style="0" width="16.42"/>
  </cols>
  <sheetData>
    <row r="2" customFormat="false" ht="15" hidden="false" customHeight="true" outlineLevel="0" collapsed="false">
      <c r="A2" s="2" t="s">
        <v>0</v>
      </c>
      <c r="B2" s="2"/>
    </row>
    <row r="3" customFormat="false" ht="15" hidden="false" customHeight="false" outlineLevel="0" collapsed="false">
      <c r="A3" s="2"/>
      <c r="B3" s="2"/>
    </row>
    <row r="4" customFormat="false" ht="1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 t="s">
        <v>2</v>
      </c>
      <c r="B5" s="4"/>
    </row>
    <row r="6" customFormat="false" ht="14.25" hidden="false" customHeight="false" outlineLevel="0" collapsed="false">
      <c r="A6" s="6" t="s">
        <v>3</v>
      </c>
      <c r="B6" s="4"/>
    </row>
    <row r="7" customFormat="false" ht="14.25" hidden="false" customHeight="false" outlineLevel="0" collapsed="false">
      <c r="A7" s="6" t="s">
        <v>4</v>
      </c>
      <c r="B7" s="4"/>
    </row>
    <row r="8" customFormat="false" ht="14.25" hidden="false" customHeight="false" outlineLevel="0" collapsed="false">
      <c r="A8" s="6" t="s">
        <v>5</v>
      </c>
      <c r="B8" s="4"/>
    </row>
    <row r="9" customFormat="false" ht="14.25" hidden="false" customHeight="false" outlineLevel="0" collapsed="false">
      <c r="A9" s="6"/>
      <c r="B9" s="4"/>
    </row>
    <row r="11" customFormat="false" ht="13.5" hidden="false" customHeight="false" outlineLevel="0" collapsed="false">
      <c r="A11" s="7"/>
      <c r="B11" s="8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12.75" hidden="false" customHeight="fals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6</v>
      </c>
      <c r="L12" s="11" t="s">
        <v>17</v>
      </c>
      <c r="M12" s="11" t="s">
        <v>18</v>
      </c>
      <c r="N12" s="11" t="s">
        <v>19</v>
      </c>
      <c r="O12" s="11" t="s">
        <v>20</v>
      </c>
      <c r="P12" s="11" t="s">
        <v>21</v>
      </c>
      <c r="Q12" s="11" t="s">
        <v>22</v>
      </c>
      <c r="R12" s="11" t="s">
        <v>23</v>
      </c>
      <c r="S12" s="11" t="s">
        <v>24</v>
      </c>
      <c r="T12" s="11" t="s">
        <v>25</v>
      </c>
      <c r="U12" s="11" t="s">
        <v>26</v>
      </c>
      <c r="V12" s="11" t="s">
        <v>27</v>
      </c>
      <c r="W12" s="11" t="s">
        <v>28</v>
      </c>
      <c r="X12" s="11" t="s">
        <v>29</v>
      </c>
      <c r="Y12" s="11" t="s">
        <v>30</v>
      </c>
      <c r="Z12" s="11" t="s">
        <v>31</v>
      </c>
      <c r="AA12" s="12" t="s">
        <v>32</v>
      </c>
    </row>
    <row r="13" customFormat="false" ht="15.75" hidden="false" customHeight="false" outlineLevel="0" collapsed="false">
      <c r="A13" s="13" t="s">
        <v>33</v>
      </c>
      <c r="B13" s="14" t="s">
        <v>34</v>
      </c>
      <c r="C13" s="15" t="n">
        <v>7397246.94</v>
      </c>
      <c r="D13" s="15" t="n">
        <v>27618303.16</v>
      </c>
      <c r="E13" s="15" t="n">
        <v>7963197.98</v>
      </c>
      <c r="F13" s="15" t="n">
        <v>13142781.23</v>
      </c>
      <c r="G13" s="15" t="n">
        <v>8313757.22</v>
      </c>
      <c r="H13" s="15" t="n">
        <v>14089402.03</v>
      </c>
      <c r="I13" s="15" t="n">
        <v>248380.19</v>
      </c>
      <c r="J13" s="15" t="n">
        <v>-248380.19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 t="n">
        <v>0</v>
      </c>
      <c r="V13" s="15"/>
      <c r="W13" s="15"/>
      <c r="X13" s="15"/>
      <c r="Y13" s="15"/>
      <c r="Z13" s="15"/>
      <c r="AA13" s="16" t="n">
        <v>78524688.56</v>
      </c>
    </row>
    <row r="14" customFormat="false" ht="13.5" hidden="false" customHeight="false" outlineLevel="0" collapsed="false">
      <c r="A14" s="17"/>
      <c r="B14" s="18" t="s">
        <v>35</v>
      </c>
      <c r="C14" s="19"/>
      <c r="D14" s="19"/>
      <c r="E14" s="19"/>
      <c r="F14" s="19"/>
      <c r="G14" s="19"/>
      <c r="H14" s="19"/>
      <c r="I14" s="19" t="n">
        <v>1674074.22</v>
      </c>
      <c r="J14" s="19" t="n">
        <v>35002139.9</v>
      </c>
      <c r="K14" s="19" t="n">
        <v>9136923.58</v>
      </c>
      <c r="L14" s="19" t="n">
        <v>15480991.58</v>
      </c>
      <c r="M14" s="19" t="n">
        <v>18238230.22</v>
      </c>
      <c r="N14" s="19" t="n">
        <v>2790681.55</v>
      </c>
      <c r="O14" s="19" t="n">
        <v>2715920.27</v>
      </c>
      <c r="P14" s="19" t="n">
        <v>21491000.38</v>
      </c>
      <c r="Q14" s="19" t="n">
        <v>1569853.09</v>
      </c>
      <c r="R14" s="19" t="n">
        <v>6127346.74</v>
      </c>
      <c r="S14" s="19" t="n">
        <v>13211164.03</v>
      </c>
      <c r="T14" s="19" t="n">
        <v>7078179.03</v>
      </c>
      <c r="U14" s="19" t="n">
        <v>1818807.31</v>
      </c>
      <c r="V14" s="19" t="n">
        <v>19928551.61</v>
      </c>
      <c r="W14" s="19" t="n">
        <v>19906001.48</v>
      </c>
      <c r="X14" s="19" t="n">
        <v>12039270.44</v>
      </c>
      <c r="Y14" s="19" t="n">
        <v>7685787.94</v>
      </c>
      <c r="Z14" s="19" t="n">
        <v>8785732.28</v>
      </c>
      <c r="AA14" s="20" t="n">
        <v>204680655.65</v>
      </c>
    </row>
    <row r="15" customFormat="false" ht="12.75" hidden="false" customHeight="false" outlineLevel="0" collapsed="false">
      <c r="A15" s="17"/>
      <c r="B15" s="18" t="s">
        <v>36</v>
      </c>
      <c r="C15" s="19"/>
      <c r="D15" s="19"/>
      <c r="E15" s="19"/>
      <c r="F15" s="19"/>
      <c r="G15" s="19"/>
      <c r="H15" s="19"/>
      <c r="I15" s="19" t="n">
        <v>0</v>
      </c>
      <c r="J15" s="19" t="n">
        <v>34540.72</v>
      </c>
      <c r="K15" s="19" t="n">
        <v>17643.22</v>
      </c>
      <c r="L15" s="19" t="n">
        <v>22301.98</v>
      </c>
      <c r="M15" s="19" t="n">
        <v>35482.37</v>
      </c>
      <c r="N15" s="19"/>
      <c r="O15" s="19"/>
      <c r="P15" s="19" t="n">
        <v>0</v>
      </c>
      <c r="Q15" s="19" t="n">
        <v>4548.92</v>
      </c>
      <c r="R15" s="19" t="n">
        <v>0</v>
      </c>
      <c r="S15" s="19" t="n">
        <v>70799.33</v>
      </c>
      <c r="T15" s="19" t="n">
        <v>13812939.46</v>
      </c>
      <c r="U15" s="19" t="n">
        <v>0</v>
      </c>
      <c r="V15" s="19"/>
      <c r="W15" s="19" t="n">
        <v>4343.3</v>
      </c>
      <c r="X15" s="19"/>
      <c r="Y15" s="19" t="n">
        <v>0</v>
      </c>
      <c r="Z15" s="19"/>
      <c r="AA15" s="20" t="n">
        <v>14002599.3</v>
      </c>
    </row>
    <row r="16" customFormat="false" ht="16.5" hidden="false" customHeight="true" outlineLevel="0" collapsed="false">
      <c r="A16" s="17"/>
      <c r="B16" s="21" t="s">
        <v>37</v>
      </c>
      <c r="C16" s="22" t="n">
        <f aca="false">+SUM(C13:C15)</f>
        <v>7397246.94</v>
      </c>
      <c r="D16" s="22" t="n">
        <f aca="false">+SUM(D13:D15)</f>
        <v>27618303.16</v>
      </c>
      <c r="E16" s="22" t="n">
        <f aca="false">+SUM(E13:E15)</f>
        <v>7963197.98</v>
      </c>
      <c r="F16" s="22" t="n">
        <f aca="false">+SUM(F13:F15)</f>
        <v>13142781.23</v>
      </c>
      <c r="G16" s="22" t="n">
        <f aca="false">+SUM(G13:G15)</f>
        <v>8313757.22</v>
      </c>
      <c r="H16" s="22" t="n">
        <f aca="false">+SUM(H13:H15)</f>
        <v>14089402.03</v>
      </c>
      <c r="I16" s="22" t="n">
        <f aca="false">+SUM(I13:I15)</f>
        <v>1922454.41</v>
      </c>
      <c r="J16" s="22" t="n">
        <f aca="false">+SUM(J13:J15)</f>
        <v>34788300.43</v>
      </c>
      <c r="K16" s="22" t="n">
        <f aca="false">+SUM(K13:K15)</f>
        <v>9154566.8</v>
      </c>
      <c r="L16" s="22" t="n">
        <f aca="false">+SUM(L13:L15)</f>
        <v>15503293.56</v>
      </c>
      <c r="M16" s="22" t="n">
        <f aca="false">+SUM(M13:M15)</f>
        <v>18273712.59</v>
      </c>
      <c r="N16" s="22" t="n">
        <f aca="false">+SUM(N13:N15)</f>
        <v>2790681.55</v>
      </c>
      <c r="O16" s="22" t="n">
        <f aca="false">+SUM(O13:O15)</f>
        <v>2715920.27</v>
      </c>
      <c r="P16" s="22" t="n">
        <f aca="false">+SUM(P13:P15)</f>
        <v>21491000.38</v>
      </c>
      <c r="Q16" s="22" t="n">
        <f aca="false">+SUM(Q13:Q15)</f>
        <v>1574402.01</v>
      </c>
      <c r="R16" s="22" t="n">
        <f aca="false">+SUM(R13:R15)</f>
        <v>6127346.74</v>
      </c>
      <c r="S16" s="22" t="n">
        <f aca="false">+SUM(S13:S15)</f>
        <v>13281963.36</v>
      </c>
      <c r="T16" s="22" t="n">
        <f aca="false">+SUM(T13:T15)</f>
        <v>20891118.49</v>
      </c>
      <c r="U16" s="22" t="n">
        <f aca="false">+SUM(U13:U15)</f>
        <v>1818807.31</v>
      </c>
      <c r="V16" s="22" t="n">
        <f aca="false">+SUM(V13:V15)</f>
        <v>19928551.61</v>
      </c>
      <c r="W16" s="22" t="n">
        <f aca="false">+SUM(W13:W15)</f>
        <v>19910344.78</v>
      </c>
      <c r="X16" s="22" t="n">
        <f aca="false">+SUM(X13:X15)</f>
        <v>12039270.44</v>
      </c>
      <c r="Y16" s="22" t="n">
        <f aca="false">+SUM(Y13:Y15)</f>
        <v>7685787.94</v>
      </c>
      <c r="Z16" s="22" t="n">
        <f aca="false">+SUM(Z13:Z15)</f>
        <v>8785732.28</v>
      </c>
      <c r="AA16" s="23" t="n">
        <f aca="false">+SUM(AA13:AA15)</f>
        <v>297207943.51</v>
      </c>
    </row>
    <row r="17" customFormat="false" ht="12.75" hidden="false" customHeight="false" outlineLevel="0" collapsed="false">
      <c r="A17" s="17"/>
      <c r="B17" s="18" t="s">
        <v>38</v>
      </c>
      <c r="C17" s="19" t="n">
        <v>11816871.05</v>
      </c>
      <c r="D17" s="19" t="n">
        <v>19300490.06</v>
      </c>
      <c r="E17" s="19" t="n">
        <v>11816871.05</v>
      </c>
      <c r="F17" s="19" t="n">
        <v>24505445.02</v>
      </c>
      <c r="G17" s="19" t="n">
        <v>14041791.38</v>
      </c>
      <c r="H17" s="19" t="n">
        <v>11816871.06</v>
      </c>
      <c r="I17" s="19" t="n">
        <v>15873726.72</v>
      </c>
      <c r="J17" s="19" t="n">
        <v>24237634.67</v>
      </c>
      <c r="K17" s="19" t="n">
        <v>20103955.49</v>
      </c>
      <c r="L17" s="19" t="n">
        <v>31603377.73</v>
      </c>
      <c r="M17" s="19" t="n">
        <v>29422756.27</v>
      </c>
      <c r="N17" s="19" t="n">
        <v>2905864</v>
      </c>
      <c r="O17" s="19" t="n">
        <v>3262038.78</v>
      </c>
      <c r="P17" s="19" t="n">
        <v>107829550.29</v>
      </c>
      <c r="Q17" s="19" t="n">
        <v>35662382.2</v>
      </c>
      <c r="R17" s="19" t="n">
        <v>15414569.7</v>
      </c>
      <c r="S17" s="19" t="n">
        <v>4209824.28</v>
      </c>
      <c r="T17" s="19" t="n">
        <v>4023457.41</v>
      </c>
      <c r="U17" s="19" t="n">
        <v>3475230.49</v>
      </c>
      <c r="V17" s="19" t="n">
        <v>11626045.48</v>
      </c>
      <c r="W17" s="19" t="n">
        <v>3528752.7</v>
      </c>
      <c r="X17" s="19" t="n">
        <v>15275225.6</v>
      </c>
      <c r="Y17" s="19" t="n">
        <v>3968928.72</v>
      </c>
      <c r="Z17" s="19" t="n">
        <v>4583519.3</v>
      </c>
      <c r="AA17" s="20" t="n">
        <v>430305179.45</v>
      </c>
    </row>
    <row r="18" customFormat="false" ht="12.75" hidden="false" customHeight="false" outlineLevel="0" collapsed="false">
      <c r="A18" s="17"/>
      <c r="B18" s="18" t="s">
        <v>39</v>
      </c>
      <c r="C18" s="19" t="n">
        <v>4544446.98</v>
      </c>
      <c r="D18" s="19" t="n">
        <v>26001336.9</v>
      </c>
      <c r="E18" s="19" t="n">
        <v>4578379.41</v>
      </c>
      <c r="F18" s="19" t="n">
        <v>7979116.54</v>
      </c>
      <c r="G18" s="19" t="n">
        <v>8669226.37</v>
      </c>
      <c r="H18" s="19" t="n">
        <v>4924469.27</v>
      </c>
      <c r="I18" s="19" t="n">
        <v>4942973.04</v>
      </c>
      <c r="J18" s="19" t="n">
        <v>28025211.16</v>
      </c>
      <c r="K18" s="19" t="n">
        <v>8591398.64</v>
      </c>
      <c r="L18" s="19" t="n">
        <v>9461776.02</v>
      </c>
      <c r="M18" s="19" t="n">
        <v>16095632.04</v>
      </c>
      <c r="N18" s="19" t="n">
        <v>272308.01</v>
      </c>
      <c r="O18" s="19" t="n">
        <v>293268.51</v>
      </c>
      <c r="P18" s="19" t="n">
        <v>24001128.94</v>
      </c>
      <c r="Q18" s="19" t="n">
        <v>-66948.87</v>
      </c>
      <c r="R18" s="19" t="n">
        <v>1965365.52</v>
      </c>
      <c r="S18" s="19" t="n">
        <v>587813.96</v>
      </c>
      <c r="T18" s="19" t="n">
        <v>2117187.7</v>
      </c>
      <c r="U18" s="19" t="n">
        <v>333078.21</v>
      </c>
      <c r="V18" s="19" t="n">
        <v>25521560.54</v>
      </c>
      <c r="W18" s="19" t="n">
        <v>-150231.9</v>
      </c>
      <c r="X18" s="19" t="n">
        <v>400915.11</v>
      </c>
      <c r="Y18" s="19" t="n">
        <v>434589.03</v>
      </c>
      <c r="Z18" s="19" t="n">
        <v>2150487.87</v>
      </c>
      <c r="AA18" s="20" t="n">
        <v>181674489</v>
      </c>
    </row>
    <row r="19" customFormat="false" ht="18.75" hidden="false" customHeight="true" outlineLevel="0" collapsed="false">
      <c r="A19" s="24"/>
      <c r="B19" s="21" t="s">
        <v>40</v>
      </c>
      <c r="C19" s="22" t="n">
        <f aca="false">+SUM(C17:C18)</f>
        <v>16361318.03</v>
      </c>
      <c r="D19" s="22" t="n">
        <f aca="false">+SUM(D17:D18)</f>
        <v>45301826.96</v>
      </c>
      <c r="E19" s="22" t="n">
        <f aca="false">+SUM(E17:E18)</f>
        <v>16395250.46</v>
      </c>
      <c r="F19" s="22" t="n">
        <f aca="false">+SUM(F17:F18)</f>
        <v>32484561.56</v>
      </c>
      <c r="G19" s="22" t="n">
        <f aca="false">+SUM(G17:G18)</f>
        <v>22711017.75</v>
      </c>
      <c r="H19" s="22" t="n">
        <f aca="false">+SUM(H17:H18)</f>
        <v>16741340.33</v>
      </c>
      <c r="I19" s="22" t="n">
        <f aca="false">+SUM(I17:I18)</f>
        <v>20816699.76</v>
      </c>
      <c r="J19" s="22" t="n">
        <f aca="false">+SUM(J17:J18)</f>
        <v>52262845.83</v>
      </c>
      <c r="K19" s="22" t="n">
        <f aca="false">+SUM(K17:K18)</f>
        <v>28695354.13</v>
      </c>
      <c r="L19" s="22" t="n">
        <f aca="false">+SUM(L17:L18)</f>
        <v>41065153.75</v>
      </c>
      <c r="M19" s="22" t="n">
        <f aca="false">+SUM(M17:M18)</f>
        <v>45518388.31</v>
      </c>
      <c r="N19" s="22" t="n">
        <f aca="false">+SUM(N17:N18)</f>
        <v>3178172.01</v>
      </c>
      <c r="O19" s="22" t="n">
        <f aca="false">+SUM(O17:O18)</f>
        <v>3555307.29</v>
      </c>
      <c r="P19" s="22" t="n">
        <f aca="false">+SUM(P17:P18)</f>
        <v>131830679.23</v>
      </c>
      <c r="Q19" s="22" t="n">
        <f aca="false">+SUM(Q17:Q18)</f>
        <v>35595433.33</v>
      </c>
      <c r="R19" s="22" t="n">
        <f aca="false">+SUM(R17:R18)</f>
        <v>17379935.22</v>
      </c>
      <c r="S19" s="22" t="n">
        <f aca="false">+SUM(S17:S18)</f>
        <v>4797638.24</v>
      </c>
      <c r="T19" s="22" t="n">
        <f aca="false">+SUM(T17:T18)</f>
        <v>6140645.11</v>
      </c>
      <c r="U19" s="22" t="n">
        <f aca="false">+SUM(U17:U18)</f>
        <v>3808308.7</v>
      </c>
      <c r="V19" s="22" t="n">
        <f aca="false">+SUM(V17:V18)</f>
        <v>37147606.02</v>
      </c>
      <c r="W19" s="22" t="n">
        <f aca="false">+SUM(W17:W18)</f>
        <v>3378520.8</v>
      </c>
      <c r="X19" s="22" t="n">
        <f aca="false">+SUM(X17:X18)</f>
        <v>15676140.71</v>
      </c>
      <c r="Y19" s="22" t="n">
        <f aca="false">+SUM(Y17:Y18)</f>
        <v>4403517.75</v>
      </c>
      <c r="Z19" s="22" t="n">
        <f aca="false">+SUM(Z17:Z18)</f>
        <v>6734007.17</v>
      </c>
      <c r="AA19" s="23" t="n">
        <f aca="false">+SUM(AA17:AA18)</f>
        <v>611979668.45</v>
      </c>
    </row>
    <row r="20" customFormat="false" ht="15.75" hidden="false" customHeight="false" outlineLevel="0" collapsed="false">
      <c r="A20" s="25" t="s">
        <v>41</v>
      </c>
      <c r="B20" s="26"/>
      <c r="C20" s="27" t="n">
        <v>23758564.97</v>
      </c>
      <c r="D20" s="27" t="n">
        <v>72920130.12</v>
      </c>
      <c r="E20" s="27" t="n">
        <v>24358448.44</v>
      </c>
      <c r="F20" s="27" t="n">
        <v>45627342.79</v>
      </c>
      <c r="G20" s="27" t="n">
        <v>31024774.97</v>
      </c>
      <c r="H20" s="27" t="n">
        <v>30830742.36</v>
      </c>
      <c r="I20" s="27" t="n">
        <v>22739154.17</v>
      </c>
      <c r="J20" s="27" t="n">
        <v>87051146.26</v>
      </c>
      <c r="K20" s="27" t="n">
        <v>37849920.93</v>
      </c>
      <c r="L20" s="27" t="n">
        <v>56568447.31</v>
      </c>
      <c r="M20" s="27" t="n">
        <v>63792100.9</v>
      </c>
      <c r="N20" s="27" t="n">
        <v>5968853.56</v>
      </c>
      <c r="O20" s="27" t="n">
        <v>6271227.56</v>
      </c>
      <c r="P20" s="27" t="n">
        <v>153321679.61</v>
      </c>
      <c r="Q20" s="27" t="n">
        <v>37169835.34</v>
      </c>
      <c r="R20" s="27" t="n">
        <v>23507281.96</v>
      </c>
      <c r="S20" s="27" t="n">
        <v>18079601.6</v>
      </c>
      <c r="T20" s="27" t="n">
        <v>27031763.6</v>
      </c>
      <c r="U20" s="27" t="n">
        <v>5627116.01</v>
      </c>
      <c r="V20" s="27" t="n">
        <v>57076157.63</v>
      </c>
      <c r="W20" s="27" t="n">
        <v>23288865.58</v>
      </c>
      <c r="X20" s="27" t="n">
        <v>27715411.15</v>
      </c>
      <c r="Y20" s="27" t="n">
        <v>12089305.69</v>
      </c>
      <c r="Z20" s="27" t="n">
        <v>15519739.45</v>
      </c>
      <c r="AA20" s="28" t="n">
        <v>909187611.96</v>
      </c>
    </row>
    <row r="21" customFormat="false" ht="13.5" hidden="false" customHeight="false" outlineLevel="0" collapsed="false">
      <c r="A21" s="29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6"/>
    </row>
    <row r="22" customFormat="false" ht="15.75" hidden="false" customHeight="false" outlineLevel="0" collapsed="false">
      <c r="A22" s="13" t="s">
        <v>42</v>
      </c>
      <c r="B22" s="14" t="s">
        <v>34</v>
      </c>
      <c r="C22" s="15" t="n">
        <v>1702722.98</v>
      </c>
      <c r="D22" s="15" t="n">
        <v>4809.71</v>
      </c>
      <c r="E22" s="15"/>
      <c r="F22" s="15" t="n">
        <v>2601015.32</v>
      </c>
      <c r="G22" s="15" t="n">
        <v>178573.73</v>
      </c>
      <c r="H22" s="15" t="n">
        <v>4359562.25</v>
      </c>
      <c r="I22" s="15" t="n">
        <v>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 t="n">
        <v>0</v>
      </c>
      <c r="V22" s="15"/>
      <c r="W22" s="15"/>
      <c r="X22" s="15"/>
      <c r="Y22" s="15"/>
      <c r="Z22" s="15"/>
      <c r="AA22" s="16" t="n">
        <v>8846683.99</v>
      </c>
    </row>
    <row r="23" customFormat="false" ht="13.5" hidden="false" customHeight="false" outlineLevel="0" collapsed="false">
      <c r="A23" s="17"/>
      <c r="B23" s="18" t="s">
        <v>35</v>
      </c>
      <c r="C23" s="19"/>
      <c r="D23" s="19"/>
      <c r="E23" s="19"/>
      <c r="F23" s="19"/>
      <c r="G23" s="19"/>
      <c r="H23" s="19"/>
      <c r="I23" s="19" t="n">
        <v>0</v>
      </c>
      <c r="J23" s="19" t="n">
        <v>0</v>
      </c>
      <c r="K23" s="19" t="n">
        <v>994488.79</v>
      </c>
      <c r="L23" s="19" t="n">
        <v>2362978.1</v>
      </c>
      <c r="M23" s="19" t="n">
        <v>779170.05</v>
      </c>
      <c r="N23" s="19" t="n">
        <v>0</v>
      </c>
      <c r="O23" s="19" t="n">
        <v>3460551.48</v>
      </c>
      <c r="P23" s="19" t="n">
        <v>1973847.43</v>
      </c>
      <c r="Q23" s="19" t="n">
        <v>331419.02</v>
      </c>
      <c r="R23" s="19" t="n">
        <v>265492.08</v>
      </c>
      <c r="S23" s="19" t="n">
        <v>607131.54</v>
      </c>
      <c r="T23" s="19" t="n">
        <v>2667804.04</v>
      </c>
      <c r="U23" s="19" t="n">
        <v>1111122.83</v>
      </c>
      <c r="V23" s="19" t="n">
        <v>11417.55</v>
      </c>
      <c r="W23" s="19" t="n">
        <v>307846.04</v>
      </c>
      <c r="X23" s="19" t="n">
        <v>131113.01</v>
      </c>
      <c r="Y23" s="19" t="n">
        <v>123801.36</v>
      </c>
      <c r="Z23" s="19" t="n">
        <v>0</v>
      </c>
      <c r="AA23" s="20" t="n">
        <v>15128183.32</v>
      </c>
    </row>
    <row r="24" customFormat="false" ht="12.75" hidden="false" customHeight="false" outlineLevel="0" collapsed="false">
      <c r="A24" s="17"/>
      <c r="B24" s="18" t="s">
        <v>36</v>
      </c>
      <c r="C24" s="19"/>
      <c r="D24" s="19"/>
      <c r="E24" s="19"/>
      <c r="F24" s="19"/>
      <c r="G24" s="19"/>
      <c r="H24" s="19"/>
      <c r="I24" s="19" t="n">
        <v>0</v>
      </c>
      <c r="J24" s="19" t="n">
        <v>0</v>
      </c>
      <c r="K24" s="19" t="n">
        <v>196233.36</v>
      </c>
      <c r="L24" s="19" t="n">
        <v>43474.59</v>
      </c>
      <c r="M24" s="19" t="n">
        <v>48184.67</v>
      </c>
      <c r="N24" s="19" t="n">
        <v>0</v>
      </c>
      <c r="O24" s="19" t="n">
        <v>176520.8</v>
      </c>
      <c r="P24" s="19" t="n">
        <v>202798.46</v>
      </c>
      <c r="Q24" s="19"/>
      <c r="R24" s="19" t="n">
        <v>43024.66</v>
      </c>
      <c r="S24" s="19" t="n">
        <v>0</v>
      </c>
      <c r="T24" s="19" t="n">
        <v>396720.46</v>
      </c>
      <c r="U24" s="19" t="n">
        <v>0</v>
      </c>
      <c r="V24" s="19" t="n">
        <v>150371.42</v>
      </c>
      <c r="W24" s="19"/>
      <c r="X24" s="19"/>
      <c r="Y24" s="19" t="n">
        <v>0</v>
      </c>
      <c r="Z24" s="19"/>
      <c r="AA24" s="20" t="n">
        <v>1257328.42</v>
      </c>
    </row>
    <row r="25" customFormat="false" ht="16.5" hidden="false" customHeight="true" outlineLevel="0" collapsed="false">
      <c r="A25" s="17"/>
      <c r="B25" s="21" t="s">
        <v>37</v>
      </c>
      <c r="C25" s="22" t="n">
        <f aca="false">+SUM(C22:C24)</f>
        <v>1702722.98</v>
      </c>
      <c r="D25" s="22" t="n">
        <f aca="false">+SUM(D22:D24)</f>
        <v>4809.71</v>
      </c>
      <c r="E25" s="22" t="n">
        <f aca="false">+SUM(E22:E24)</f>
        <v>0</v>
      </c>
      <c r="F25" s="22" t="n">
        <f aca="false">+SUM(F22:F24)</f>
        <v>2601015.32</v>
      </c>
      <c r="G25" s="22" t="n">
        <f aca="false">+SUM(G22:G24)</f>
        <v>178573.73</v>
      </c>
      <c r="H25" s="22" t="n">
        <f aca="false">+SUM(H22:H24)</f>
        <v>4359562.25</v>
      </c>
      <c r="I25" s="22" t="n">
        <f aca="false">+SUM(I22:I24)</f>
        <v>0</v>
      </c>
      <c r="J25" s="22" t="n">
        <f aca="false">+SUM(J22:J24)</f>
        <v>0</v>
      </c>
      <c r="K25" s="22" t="n">
        <f aca="false">+SUM(K22:K24)</f>
        <v>1190722.15</v>
      </c>
      <c r="L25" s="22" t="n">
        <f aca="false">+SUM(L22:L24)</f>
        <v>2406452.69</v>
      </c>
      <c r="M25" s="22" t="n">
        <f aca="false">+SUM(M22:M24)</f>
        <v>827354.72</v>
      </c>
      <c r="N25" s="22" t="n">
        <f aca="false">+SUM(N22:N24)</f>
        <v>0</v>
      </c>
      <c r="O25" s="22" t="n">
        <f aca="false">+SUM(O22:O24)</f>
        <v>3637072.28</v>
      </c>
      <c r="P25" s="22" t="n">
        <f aca="false">+SUM(P22:P24)</f>
        <v>2176645.89</v>
      </c>
      <c r="Q25" s="22" t="n">
        <f aca="false">+SUM(Q22:Q24)</f>
        <v>331419.02</v>
      </c>
      <c r="R25" s="22" t="n">
        <f aca="false">+SUM(R22:R24)</f>
        <v>308516.74</v>
      </c>
      <c r="S25" s="22" t="n">
        <f aca="false">+SUM(S22:S24)</f>
        <v>607131.54</v>
      </c>
      <c r="T25" s="22" t="n">
        <f aca="false">+SUM(T22:T24)</f>
        <v>3064524.5</v>
      </c>
      <c r="U25" s="22" t="n">
        <f aca="false">+SUM(U22:U24)</f>
        <v>1111122.83</v>
      </c>
      <c r="V25" s="22" t="n">
        <f aca="false">+SUM(V22:V24)</f>
        <v>161788.97</v>
      </c>
      <c r="W25" s="22" t="n">
        <f aca="false">+SUM(W22:W24)</f>
        <v>307846.04</v>
      </c>
      <c r="X25" s="22" t="n">
        <f aca="false">+SUM(X22:X24)</f>
        <v>131113.01</v>
      </c>
      <c r="Y25" s="22" t="n">
        <f aca="false">+SUM(Y22:Y24)</f>
        <v>123801.36</v>
      </c>
      <c r="Z25" s="22" t="n">
        <f aca="false">+SUM(Z22:Z24)</f>
        <v>0</v>
      </c>
      <c r="AA25" s="23" t="n">
        <f aca="false">+SUM(AA22:AA24)</f>
        <v>25232195.73</v>
      </c>
    </row>
    <row r="26" customFormat="false" ht="12.75" hidden="false" customHeight="false" outlineLevel="0" collapsed="false">
      <c r="A26" s="17"/>
      <c r="B26" s="18" t="s">
        <v>38</v>
      </c>
      <c r="C26" s="19" t="n">
        <v>4291424.41</v>
      </c>
      <c r="D26" s="19"/>
      <c r="E26" s="19" t="n">
        <v>0</v>
      </c>
      <c r="F26" s="19" t="n">
        <v>2344971.84</v>
      </c>
      <c r="G26" s="19" t="n">
        <v>91171.38</v>
      </c>
      <c r="H26" s="19" t="n">
        <v>4867558.27</v>
      </c>
      <c r="I26" s="19" t="n">
        <v>0</v>
      </c>
      <c r="J26" s="19"/>
      <c r="K26" s="19" t="n">
        <v>69090.74</v>
      </c>
      <c r="L26" s="19" t="n">
        <v>1318441</v>
      </c>
      <c r="M26" s="19" t="n">
        <v>1376448.73</v>
      </c>
      <c r="N26" s="19" t="n">
        <v>22914.63</v>
      </c>
      <c r="O26" s="19" t="n">
        <v>5078243.5</v>
      </c>
      <c r="P26" s="19" t="n">
        <v>1497224.85</v>
      </c>
      <c r="Q26" s="19"/>
      <c r="R26" s="19" t="n">
        <v>1256188.71</v>
      </c>
      <c r="S26" s="19" t="n">
        <v>189350.76</v>
      </c>
      <c r="T26" s="19" t="n">
        <v>4586775.92</v>
      </c>
      <c r="U26" s="19" t="n">
        <v>1452793.22</v>
      </c>
      <c r="V26" s="19" t="n">
        <v>0</v>
      </c>
      <c r="W26" s="19" t="n">
        <v>69090.74</v>
      </c>
      <c r="X26" s="19" t="n">
        <v>5000</v>
      </c>
      <c r="Y26" s="19" t="n">
        <v>0</v>
      </c>
      <c r="Z26" s="19"/>
      <c r="AA26" s="20" t="n">
        <v>28516688.7</v>
      </c>
    </row>
    <row r="27" customFormat="false" ht="12.75" hidden="false" customHeight="false" outlineLevel="0" collapsed="false">
      <c r="A27" s="17"/>
      <c r="B27" s="18" t="s">
        <v>39</v>
      </c>
      <c r="C27" s="19" t="n">
        <v>12046729.4</v>
      </c>
      <c r="D27" s="19"/>
      <c r="E27" s="19" t="n">
        <v>0</v>
      </c>
      <c r="F27" s="19" t="n">
        <v>6615045.3</v>
      </c>
      <c r="G27" s="19" t="n">
        <v>253927.96</v>
      </c>
      <c r="H27" s="19" t="n">
        <v>13293581.56</v>
      </c>
      <c r="I27" s="19" t="n">
        <v>104119.55</v>
      </c>
      <c r="J27" s="19" t="n">
        <v>-104119.55</v>
      </c>
      <c r="K27" s="19" t="n">
        <v>197530.42</v>
      </c>
      <c r="L27" s="19" t="n">
        <v>3784394.98</v>
      </c>
      <c r="M27" s="19" t="n">
        <v>3995109.11</v>
      </c>
      <c r="N27" s="19" t="n">
        <v>66727.4</v>
      </c>
      <c r="O27" s="19" t="n">
        <v>14904834.34</v>
      </c>
      <c r="P27" s="19" t="n">
        <v>4391065.41</v>
      </c>
      <c r="Q27" s="19"/>
      <c r="R27" s="19" t="n">
        <v>3713293.82</v>
      </c>
      <c r="S27" s="19" t="n">
        <v>559186.05</v>
      </c>
      <c r="T27" s="19" t="n">
        <v>13649564.31</v>
      </c>
      <c r="U27" s="19" t="n">
        <v>4343851.73</v>
      </c>
      <c r="V27" s="19" t="n">
        <v>59564.52</v>
      </c>
      <c r="W27" s="19" t="n">
        <v>209344.94</v>
      </c>
      <c r="X27" s="19" t="n">
        <v>0</v>
      </c>
      <c r="Y27" s="19" t="n">
        <v>0</v>
      </c>
      <c r="Z27" s="19"/>
      <c r="AA27" s="20" t="n">
        <v>82083751.25</v>
      </c>
    </row>
    <row r="28" customFormat="false" ht="15.75" hidden="false" customHeight="true" outlineLevel="0" collapsed="false">
      <c r="A28" s="24"/>
      <c r="B28" s="21" t="s">
        <v>40</v>
      </c>
      <c r="C28" s="22" t="n">
        <f aca="false">+SUM(C26:C27)</f>
        <v>16338153.81</v>
      </c>
      <c r="D28" s="22" t="n">
        <f aca="false">+SUM(D26:D27)</f>
        <v>0</v>
      </c>
      <c r="E28" s="22" t="n">
        <f aca="false">+SUM(E26:E27)</f>
        <v>0</v>
      </c>
      <c r="F28" s="22" t="n">
        <f aca="false">+SUM(F26:F27)</f>
        <v>8960017.14</v>
      </c>
      <c r="G28" s="22" t="n">
        <f aca="false">+SUM(G26:G27)</f>
        <v>345099.34</v>
      </c>
      <c r="H28" s="22" t="n">
        <f aca="false">+SUM(H26:H27)</f>
        <v>18161139.83</v>
      </c>
      <c r="I28" s="22" t="n">
        <f aca="false">+SUM(I26:I27)</f>
        <v>104119.55</v>
      </c>
      <c r="J28" s="22" t="n">
        <f aca="false">+SUM(J26:J27)</f>
        <v>-104119.55</v>
      </c>
      <c r="K28" s="22" t="n">
        <f aca="false">+SUM(K26:K27)</f>
        <v>266621.16</v>
      </c>
      <c r="L28" s="22" t="n">
        <f aca="false">+SUM(L26:L27)</f>
        <v>5102835.98</v>
      </c>
      <c r="M28" s="22" t="n">
        <f aca="false">+SUM(M26:M27)</f>
        <v>5371557.84</v>
      </c>
      <c r="N28" s="22" t="n">
        <f aca="false">+SUM(N26:N27)</f>
        <v>89642.03</v>
      </c>
      <c r="O28" s="22" t="n">
        <f aca="false">+SUM(O26:O27)</f>
        <v>19983077.84</v>
      </c>
      <c r="P28" s="22" t="n">
        <f aca="false">+SUM(P26:P27)</f>
        <v>5888290.26</v>
      </c>
      <c r="Q28" s="22" t="n">
        <f aca="false">+SUM(Q26:Q27)</f>
        <v>0</v>
      </c>
      <c r="R28" s="22" t="n">
        <f aca="false">+SUM(R26:R27)</f>
        <v>4969482.53</v>
      </c>
      <c r="S28" s="22" t="n">
        <f aca="false">+SUM(S26:S27)</f>
        <v>748536.81</v>
      </c>
      <c r="T28" s="22" t="n">
        <f aca="false">+SUM(T26:T27)</f>
        <v>18236340.23</v>
      </c>
      <c r="U28" s="22" t="n">
        <f aca="false">+SUM(U26:U27)</f>
        <v>5796644.95</v>
      </c>
      <c r="V28" s="22" t="n">
        <f aca="false">+SUM(V26:V27)</f>
        <v>59564.52</v>
      </c>
      <c r="W28" s="22" t="n">
        <f aca="false">+SUM(W26:W27)</f>
        <v>278435.68</v>
      </c>
      <c r="X28" s="22" t="n">
        <f aca="false">+SUM(X26:X27)</f>
        <v>5000</v>
      </c>
      <c r="Y28" s="22" t="n">
        <f aca="false">+SUM(Y26:Y27)</f>
        <v>0</v>
      </c>
      <c r="Z28" s="22" t="n">
        <f aca="false">+SUM(Z26:Z27)</f>
        <v>0</v>
      </c>
      <c r="AA28" s="23" t="n">
        <f aca="false">+SUM(AA26:AA27)</f>
        <v>110600439.95</v>
      </c>
      <c r="AB28" s="30"/>
      <c r="AC28" s="30"/>
      <c r="AD28" s="30"/>
      <c r="AE28" s="30"/>
      <c r="AF28" s="30"/>
      <c r="AG28" s="30"/>
    </row>
    <row r="29" customFormat="false" ht="15.75" hidden="false" customHeight="false" outlineLevel="0" collapsed="false">
      <c r="A29" s="25" t="s">
        <v>43</v>
      </c>
      <c r="B29" s="26"/>
      <c r="C29" s="27" t="n">
        <v>18040876.79</v>
      </c>
      <c r="D29" s="27" t="n">
        <v>4809.71</v>
      </c>
      <c r="E29" s="27" t="n">
        <v>0</v>
      </c>
      <c r="F29" s="27" t="n">
        <v>11561032.46</v>
      </c>
      <c r="G29" s="27" t="n">
        <v>523673.07</v>
      </c>
      <c r="H29" s="27" t="n">
        <v>22520702.08</v>
      </c>
      <c r="I29" s="27" t="n">
        <v>104119.55</v>
      </c>
      <c r="J29" s="27" t="n">
        <v>-104119.55</v>
      </c>
      <c r="K29" s="27" t="n">
        <v>1457343.31</v>
      </c>
      <c r="L29" s="27" t="n">
        <v>7509288.67</v>
      </c>
      <c r="M29" s="27" t="n">
        <v>6198912.56</v>
      </c>
      <c r="N29" s="27" t="n">
        <v>89642.03</v>
      </c>
      <c r="O29" s="27" t="n">
        <v>23620150.12</v>
      </c>
      <c r="P29" s="27" t="n">
        <v>8064936.15</v>
      </c>
      <c r="Q29" s="27" t="n">
        <v>331419.02</v>
      </c>
      <c r="R29" s="27" t="n">
        <v>5277999.27</v>
      </c>
      <c r="S29" s="27" t="n">
        <v>1355668.35</v>
      </c>
      <c r="T29" s="27" t="n">
        <v>21300864.73</v>
      </c>
      <c r="U29" s="27" t="n">
        <v>6907767.78</v>
      </c>
      <c r="V29" s="27" t="n">
        <v>221353.49</v>
      </c>
      <c r="W29" s="27" t="n">
        <v>586281.72</v>
      </c>
      <c r="X29" s="27" t="n">
        <v>136113.01</v>
      </c>
      <c r="Y29" s="27" t="n">
        <v>123801.36</v>
      </c>
      <c r="Z29" s="27" t="n">
        <v>0</v>
      </c>
      <c r="AA29" s="28" t="n">
        <v>135832635.68</v>
      </c>
    </row>
    <row r="30" customFormat="false" ht="14.25" hidden="false" customHeight="false" outlineLevel="0" collapsed="false">
      <c r="A30" s="31" t="s">
        <v>32</v>
      </c>
      <c r="B30" s="32"/>
      <c r="C30" s="33" t="n">
        <v>41799441.76</v>
      </c>
      <c r="D30" s="33" t="n">
        <v>72924939.83</v>
      </c>
      <c r="E30" s="33" t="n">
        <v>24358448.44</v>
      </c>
      <c r="F30" s="33" t="n">
        <v>57188375.25</v>
      </c>
      <c r="G30" s="33" t="n">
        <v>31548448.04</v>
      </c>
      <c r="H30" s="33" t="n">
        <v>53351444.44</v>
      </c>
      <c r="I30" s="33" t="n">
        <v>22843273.72</v>
      </c>
      <c r="J30" s="33" t="n">
        <v>86947026.71</v>
      </c>
      <c r="K30" s="33" t="n">
        <v>39307264.24</v>
      </c>
      <c r="L30" s="33" t="n">
        <v>64077735.98</v>
      </c>
      <c r="M30" s="33" t="n">
        <v>69991013.46</v>
      </c>
      <c r="N30" s="33" t="n">
        <v>6058495.59</v>
      </c>
      <c r="O30" s="33" t="n">
        <v>29891377.68</v>
      </c>
      <c r="P30" s="33" t="n">
        <v>161386615.76</v>
      </c>
      <c r="Q30" s="33" t="n">
        <v>37501254.36</v>
      </c>
      <c r="R30" s="33" t="n">
        <v>28785281.23</v>
      </c>
      <c r="S30" s="33" t="n">
        <v>19435269.95</v>
      </c>
      <c r="T30" s="33" t="n">
        <v>48332628.33</v>
      </c>
      <c r="U30" s="33" t="n">
        <v>12534883.79</v>
      </c>
      <c r="V30" s="33" t="n">
        <v>57297511.12</v>
      </c>
      <c r="W30" s="33" t="n">
        <v>23875147.3</v>
      </c>
      <c r="X30" s="33" t="n">
        <v>27851524.16</v>
      </c>
      <c r="Y30" s="33" t="n">
        <v>12213107.05</v>
      </c>
      <c r="Z30" s="33" t="n">
        <v>15519739.45</v>
      </c>
      <c r="AA30" s="34" t="n">
        <v>1045020247.64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AA32" s="35"/>
    </row>
    <row r="33" customFormat="false" ht="12.75" hidden="false" customHeight="false" outlineLevel="0" collapsed="false">
      <c r="AA33" s="35"/>
    </row>
    <row r="34" customFormat="false" ht="12.75" hidden="false" customHeight="false" outlineLevel="0" collapsed="false">
      <c r="AA34" s="35"/>
    </row>
  </sheetData>
  <mergeCells count="1"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40.84"/>
    <col collapsed="false" customWidth="true" hidden="false" outlineLevel="0" max="26" min="3" style="0" width="15.41"/>
    <col collapsed="false" customWidth="true" hidden="false" outlineLevel="0" max="27" min="27" style="0" width="15.28"/>
    <col collapsed="false" customWidth="true" hidden="false" outlineLevel="0" max="49" min="28" style="0" width="15.41"/>
    <col collapsed="false" customWidth="true" hidden="false" outlineLevel="0" max="50" min="50" style="0" width="17.14"/>
    <col collapsed="false" customWidth="true" hidden="false" outlineLevel="0" max="51" min="51" style="0" width="16.42"/>
  </cols>
  <sheetData>
    <row r="2" customFormat="false" ht="15" hidden="false" customHeight="true" outlineLevel="0" collapsed="false">
      <c r="A2" s="2" t="s">
        <v>0</v>
      </c>
      <c r="B2" s="2"/>
    </row>
    <row r="3" customFormat="false" ht="15" hidden="false" customHeight="false" outlineLevel="0" collapsed="false">
      <c r="A3" s="2"/>
      <c r="B3" s="2"/>
    </row>
    <row r="4" customFormat="false" ht="1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 t="s">
        <v>2</v>
      </c>
      <c r="B5" s="4"/>
    </row>
    <row r="6" customFormat="false" ht="14.25" hidden="false" customHeight="false" outlineLevel="0" collapsed="false">
      <c r="A6" s="6" t="s">
        <v>3</v>
      </c>
      <c r="B6" s="4"/>
    </row>
    <row r="7" customFormat="false" ht="14.25" hidden="false" customHeight="false" outlineLevel="0" collapsed="false">
      <c r="A7" s="6" t="s">
        <v>45</v>
      </c>
      <c r="B7" s="4"/>
    </row>
    <row r="8" customFormat="false" ht="14.25" hidden="false" customHeight="false" outlineLevel="0" collapsed="false">
      <c r="A8" s="6" t="s">
        <v>5</v>
      </c>
      <c r="B8" s="4"/>
    </row>
    <row r="12" customFormat="false" ht="13.5" hidden="false" customHeight="false" outlineLevel="0" collapsed="false">
      <c r="A12" s="7"/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8" hidden="false" customHeight="true" outlineLevel="0" collapsed="false">
      <c r="A13" s="9" t="s">
        <v>6</v>
      </c>
      <c r="B13" s="10" t="s">
        <v>7</v>
      </c>
      <c r="C13" s="11" t="s">
        <v>8</v>
      </c>
      <c r="D13" s="11" t="s">
        <v>9</v>
      </c>
      <c r="E13" s="11" t="s">
        <v>10</v>
      </c>
      <c r="F13" s="11" t="s">
        <v>11</v>
      </c>
      <c r="G13" s="11" t="s">
        <v>12</v>
      </c>
      <c r="H13" s="11" t="s">
        <v>13</v>
      </c>
      <c r="I13" s="11" t="s">
        <v>14</v>
      </c>
      <c r="J13" s="11" t="s">
        <v>15</v>
      </c>
      <c r="K13" s="11" t="s">
        <v>16</v>
      </c>
      <c r="L13" s="11" t="s">
        <v>17</v>
      </c>
      <c r="M13" s="11" t="s">
        <v>18</v>
      </c>
      <c r="N13" s="11" t="s">
        <v>19</v>
      </c>
      <c r="O13" s="11" t="s">
        <v>20</v>
      </c>
      <c r="P13" s="11" t="s">
        <v>21</v>
      </c>
      <c r="Q13" s="11" t="s">
        <v>22</v>
      </c>
      <c r="R13" s="11" t="s">
        <v>23</v>
      </c>
      <c r="S13" s="11" t="s">
        <v>24</v>
      </c>
      <c r="T13" s="11" t="s">
        <v>25</v>
      </c>
      <c r="U13" s="11" t="s">
        <v>26</v>
      </c>
      <c r="V13" s="11" t="s">
        <v>27</v>
      </c>
      <c r="W13" s="11" t="s">
        <v>28</v>
      </c>
      <c r="X13" s="11" t="s">
        <v>29</v>
      </c>
      <c r="Y13" s="11" t="s">
        <v>30</v>
      </c>
      <c r="Z13" s="11" t="s">
        <v>31</v>
      </c>
      <c r="AA13" s="12" t="s">
        <v>32</v>
      </c>
    </row>
    <row r="14" customFormat="false" ht="15" hidden="false" customHeight="false" outlineLevel="0" collapsed="false">
      <c r="A14" s="36" t="s">
        <v>33</v>
      </c>
      <c r="B14" s="18" t="s">
        <v>34</v>
      </c>
      <c r="C14" s="19" t="n">
        <v>7397246.94</v>
      </c>
      <c r="D14" s="19" t="n">
        <v>8131974.01</v>
      </c>
      <c r="E14" s="19" t="n">
        <v>27449527.13</v>
      </c>
      <c r="F14" s="19" t="n">
        <v>13142781.23</v>
      </c>
      <c r="G14" s="19" t="n">
        <v>7881415.44</v>
      </c>
      <c r="H14" s="19" t="n">
        <v>14989216.89</v>
      </c>
      <c r="I14" s="19" t="n">
        <v>248380.19</v>
      </c>
      <c r="J14" s="19" t="n">
        <v>-248380.19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 t="n">
        <v>0</v>
      </c>
      <c r="V14" s="19"/>
      <c r="W14" s="19"/>
      <c r="X14" s="19"/>
      <c r="Y14" s="19"/>
      <c r="Z14" s="19"/>
      <c r="AA14" s="20" t="n">
        <v>78992161.64</v>
      </c>
    </row>
    <row r="15" customFormat="false" ht="12.75" hidden="false" customHeight="false" outlineLevel="0" collapsed="false">
      <c r="A15" s="24"/>
      <c r="B15" s="18" t="s">
        <v>35</v>
      </c>
      <c r="C15" s="19"/>
      <c r="D15" s="19"/>
      <c r="E15" s="19"/>
      <c r="F15" s="19"/>
      <c r="G15" s="19"/>
      <c r="H15" s="19"/>
      <c r="I15" s="19" t="n">
        <v>1674074.22</v>
      </c>
      <c r="J15" s="19" t="n">
        <v>15784506.11</v>
      </c>
      <c r="K15" s="19" t="n">
        <v>28354557.37</v>
      </c>
      <c r="L15" s="19" t="n">
        <v>15480991.58</v>
      </c>
      <c r="M15" s="19" t="n">
        <v>17839025.2</v>
      </c>
      <c r="N15" s="19" t="n">
        <v>2790681.55</v>
      </c>
      <c r="O15" s="19" t="n">
        <v>2715920.27</v>
      </c>
      <c r="P15" s="19" t="n">
        <v>2967601.98</v>
      </c>
      <c r="Q15" s="19" t="n">
        <v>20093251.49</v>
      </c>
      <c r="R15" s="19" t="n">
        <v>6127346.74</v>
      </c>
      <c r="S15" s="19" t="n">
        <v>12850966.09</v>
      </c>
      <c r="T15" s="19" t="n">
        <v>7477384.05</v>
      </c>
      <c r="U15" s="19" t="n">
        <v>1818807.31</v>
      </c>
      <c r="V15" s="19" t="n">
        <v>1840333.15</v>
      </c>
      <c r="W15" s="19" t="n">
        <v>37994219.94</v>
      </c>
      <c r="X15" s="19" t="n">
        <v>12039270.44</v>
      </c>
      <c r="Y15" s="19" t="n">
        <v>7685787.94</v>
      </c>
      <c r="Z15" s="19" t="n">
        <v>8785732.28</v>
      </c>
      <c r="AA15" s="20" t="n">
        <v>204320457.71</v>
      </c>
    </row>
    <row r="16" customFormat="false" ht="12.75" hidden="false" customHeight="false" outlineLevel="0" collapsed="false">
      <c r="A16" s="24"/>
      <c r="B16" s="18" t="s">
        <v>36</v>
      </c>
      <c r="C16" s="19"/>
      <c r="D16" s="19"/>
      <c r="E16" s="19"/>
      <c r="F16" s="19"/>
      <c r="G16" s="19"/>
      <c r="H16" s="19"/>
      <c r="I16" s="19" t="n">
        <v>0</v>
      </c>
      <c r="J16" s="19" t="n">
        <v>34540.72</v>
      </c>
      <c r="K16" s="19" t="n">
        <v>17643.22</v>
      </c>
      <c r="L16" s="19" t="n">
        <v>22301.98</v>
      </c>
      <c r="M16" s="19" t="n">
        <v>35482.37</v>
      </c>
      <c r="N16" s="19"/>
      <c r="O16" s="19"/>
      <c r="P16" s="19" t="n">
        <v>0</v>
      </c>
      <c r="Q16" s="19" t="n">
        <v>4548.92</v>
      </c>
      <c r="R16" s="19" t="n">
        <v>0</v>
      </c>
      <c r="S16" s="19" t="n">
        <v>70799.33</v>
      </c>
      <c r="T16" s="19" t="n">
        <v>8346589.46</v>
      </c>
      <c r="U16" s="19" t="n">
        <v>0</v>
      </c>
      <c r="V16" s="19"/>
      <c r="W16" s="19" t="n">
        <v>4343.3</v>
      </c>
      <c r="X16" s="19"/>
      <c r="Y16" s="19" t="n">
        <v>0</v>
      </c>
      <c r="Z16" s="19"/>
      <c r="AA16" s="20" t="n">
        <v>8536249.3</v>
      </c>
    </row>
    <row r="17" customFormat="false" ht="18" hidden="false" customHeight="true" outlineLevel="0" collapsed="false">
      <c r="A17" s="24"/>
      <c r="B17" s="37" t="s">
        <v>37</v>
      </c>
      <c r="C17" s="22" t="n">
        <f aca="false">+C14+C15+C16</f>
        <v>7397246.94</v>
      </c>
      <c r="D17" s="22" t="n">
        <f aca="false">+D14+D15+D16</f>
        <v>8131974.01</v>
      </c>
      <c r="E17" s="22" t="n">
        <f aca="false">+E14+E15+E16</f>
        <v>27449527.13</v>
      </c>
      <c r="F17" s="22" t="n">
        <f aca="false">+F14+F15+F16</f>
        <v>13142781.23</v>
      </c>
      <c r="G17" s="22" t="n">
        <f aca="false">+G14+G15+G16</f>
        <v>7881415.44</v>
      </c>
      <c r="H17" s="22" t="n">
        <f aca="false">+H14+H15+H16</f>
        <v>14989216.89</v>
      </c>
      <c r="I17" s="22" t="n">
        <f aca="false">+I14+I15+I16</f>
        <v>1922454.41</v>
      </c>
      <c r="J17" s="22" t="n">
        <f aca="false">+J14+J15+J16</f>
        <v>15570666.64</v>
      </c>
      <c r="K17" s="22" t="n">
        <f aca="false">+K14+K15+K16</f>
        <v>28372200.59</v>
      </c>
      <c r="L17" s="22" t="n">
        <f aca="false">+L14+L15+L16</f>
        <v>15503293.56</v>
      </c>
      <c r="M17" s="22" t="n">
        <f aca="false">+M14+M15+M16</f>
        <v>17874507.57</v>
      </c>
      <c r="N17" s="22" t="n">
        <f aca="false">+N14+N15+N16</f>
        <v>2790681.55</v>
      </c>
      <c r="O17" s="22" t="n">
        <f aca="false">+O14+O15+O16</f>
        <v>2715920.27</v>
      </c>
      <c r="P17" s="22" t="n">
        <f aca="false">+P14+P15+P16</f>
        <v>2967601.98</v>
      </c>
      <c r="Q17" s="22" t="n">
        <f aca="false">+Q14+Q15+Q16</f>
        <v>20097800.41</v>
      </c>
      <c r="R17" s="22" t="n">
        <f aca="false">+R14+R15+R16</f>
        <v>6127346.74</v>
      </c>
      <c r="S17" s="22" t="n">
        <f aca="false">+S14+S15+S16</f>
        <v>12921765.42</v>
      </c>
      <c r="T17" s="22" t="n">
        <f aca="false">+T14+T15+T16</f>
        <v>15823973.51</v>
      </c>
      <c r="U17" s="22" t="n">
        <f aca="false">+U14+U15+U16</f>
        <v>1818807.31</v>
      </c>
      <c r="V17" s="22" t="n">
        <f aca="false">+V14+V15+V16</f>
        <v>1840333.15</v>
      </c>
      <c r="W17" s="22" t="n">
        <f aca="false">+W14+W15+W16</f>
        <v>37998563.24</v>
      </c>
      <c r="X17" s="22" t="n">
        <f aca="false">+X14+X15+X16</f>
        <v>12039270.44</v>
      </c>
      <c r="Y17" s="22" t="n">
        <f aca="false">+Y14+Y15+Y16</f>
        <v>7685787.94</v>
      </c>
      <c r="Z17" s="22" t="n">
        <f aca="false">+Z14+Z15+Z16</f>
        <v>8785732.28</v>
      </c>
      <c r="AA17" s="23" t="n">
        <f aca="false">+SUM(AA14:AA16)</f>
        <v>291848868.65</v>
      </c>
    </row>
    <row r="18" customFormat="false" ht="12.75" hidden="false" customHeight="false" outlineLevel="0" collapsed="false">
      <c r="A18" s="24"/>
      <c r="B18" s="18" t="s">
        <v>38</v>
      </c>
      <c r="C18" s="19" t="n">
        <v>11816871.05</v>
      </c>
      <c r="D18" s="19" t="n">
        <v>11817726.08</v>
      </c>
      <c r="E18" s="19" t="n">
        <v>19300490.05</v>
      </c>
      <c r="F18" s="19" t="n">
        <v>24505445.02</v>
      </c>
      <c r="G18" s="19" t="n">
        <v>13108478.64</v>
      </c>
      <c r="H18" s="19" t="n">
        <v>13682641.52</v>
      </c>
      <c r="I18" s="19" t="n">
        <v>15873726.72</v>
      </c>
      <c r="J18" s="19" t="n">
        <v>16546457.67</v>
      </c>
      <c r="K18" s="19" t="n">
        <v>27795132.49</v>
      </c>
      <c r="L18" s="19" t="n">
        <v>31603377.73</v>
      </c>
      <c r="M18" s="19" t="n">
        <v>28489443.53</v>
      </c>
      <c r="N18" s="19" t="n">
        <v>2905864</v>
      </c>
      <c r="O18" s="19" t="n">
        <v>3262038.78</v>
      </c>
      <c r="P18" s="19" t="n">
        <v>99928509.09</v>
      </c>
      <c r="Q18" s="19" t="n">
        <v>43563423.4</v>
      </c>
      <c r="R18" s="19" t="n">
        <v>15414569.7</v>
      </c>
      <c r="S18" s="19" t="n">
        <v>3276511.54</v>
      </c>
      <c r="T18" s="19" t="n">
        <v>4956770.15</v>
      </c>
      <c r="U18" s="19" t="n">
        <v>3475230.49</v>
      </c>
      <c r="V18" s="19" t="n">
        <v>3505915.28</v>
      </c>
      <c r="W18" s="19" t="n">
        <v>11648882.9</v>
      </c>
      <c r="X18" s="19" t="n">
        <v>15275225.6</v>
      </c>
      <c r="Y18" s="19" t="n">
        <v>3968928.72</v>
      </c>
      <c r="Z18" s="19" t="n">
        <v>4583519.3</v>
      </c>
      <c r="AA18" s="20" t="n">
        <v>430305179.45</v>
      </c>
    </row>
    <row r="19" customFormat="false" ht="12.75" hidden="false" customHeight="false" outlineLevel="0" collapsed="false">
      <c r="A19" s="24"/>
      <c r="B19" s="18" t="s">
        <v>39</v>
      </c>
      <c r="C19" s="19" t="n">
        <v>4544446.98</v>
      </c>
      <c r="D19" s="19" t="n">
        <v>4598186.56</v>
      </c>
      <c r="E19" s="19" t="n">
        <v>25981529.75</v>
      </c>
      <c r="F19" s="19" t="n">
        <v>7979116.54</v>
      </c>
      <c r="G19" s="19" t="n">
        <v>8447162.89</v>
      </c>
      <c r="H19" s="19" t="n">
        <v>5348910.93</v>
      </c>
      <c r="I19" s="19" t="n">
        <v>4942973.04</v>
      </c>
      <c r="J19" s="19" t="n">
        <v>5182415.47</v>
      </c>
      <c r="K19" s="19" t="n">
        <v>31434194.33</v>
      </c>
      <c r="L19" s="19" t="n">
        <v>9461776.02</v>
      </c>
      <c r="M19" s="19" t="n">
        <v>15843586.32</v>
      </c>
      <c r="N19" s="19" t="n">
        <v>272308.01</v>
      </c>
      <c r="O19" s="19" t="n">
        <v>293268.51</v>
      </c>
      <c r="P19" s="19" t="n">
        <v>298005.34</v>
      </c>
      <c r="Q19" s="19" t="n">
        <v>23636174.73</v>
      </c>
      <c r="R19" s="19" t="n">
        <v>1965365.52</v>
      </c>
      <c r="S19" s="19" t="n">
        <v>317900.04</v>
      </c>
      <c r="T19" s="19" t="n">
        <v>2369233.41</v>
      </c>
      <c r="U19" s="19" t="n">
        <v>333078.21</v>
      </c>
      <c r="V19" s="19" t="n">
        <v>349156.92</v>
      </c>
      <c r="W19" s="19" t="n">
        <v>25022171.72</v>
      </c>
      <c r="X19" s="19" t="n">
        <v>400915.11</v>
      </c>
      <c r="Y19" s="19" t="n">
        <v>434589.03</v>
      </c>
      <c r="Z19" s="19" t="n">
        <v>2150487.87</v>
      </c>
      <c r="AA19" s="20" t="n">
        <v>181606953.25</v>
      </c>
    </row>
    <row r="20" customFormat="false" ht="22.5" hidden="false" customHeight="true" outlineLevel="0" collapsed="false">
      <c r="A20" s="24"/>
      <c r="B20" s="21" t="s">
        <v>40</v>
      </c>
      <c r="C20" s="22" t="n">
        <f aca="false">+SUM(C18:C19)</f>
        <v>16361318.03</v>
      </c>
      <c r="D20" s="22" t="n">
        <f aca="false">+SUM(D18:D19)</f>
        <v>16415912.64</v>
      </c>
      <c r="E20" s="22" t="n">
        <f aca="false">+SUM(E18:E19)</f>
        <v>45282019.8</v>
      </c>
      <c r="F20" s="22" t="n">
        <f aca="false">+SUM(F18:F19)</f>
        <v>32484561.56</v>
      </c>
      <c r="G20" s="22" t="n">
        <f aca="false">+SUM(G18:G19)</f>
        <v>21555641.53</v>
      </c>
      <c r="H20" s="22" t="n">
        <f aca="false">+SUM(H18:H19)</f>
        <v>19031552.45</v>
      </c>
      <c r="I20" s="22" t="n">
        <f aca="false">+SUM(I18:I19)</f>
        <v>20816699.76</v>
      </c>
      <c r="J20" s="22" t="n">
        <f aca="false">+SUM(J18:J19)</f>
        <v>21728873.14</v>
      </c>
      <c r="K20" s="22" t="n">
        <f aca="false">+SUM(K18:K19)</f>
        <v>59229326.82</v>
      </c>
      <c r="L20" s="22" t="n">
        <f aca="false">+SUM(L18:L19)</f>
        <v>41065153.75</v>
      </c>
      <c r="M20" s="22" t="n">
        <f aca="false">+SUM(M18:M19)</f>
        <v>44333029.85</v>
      </c>
      <c r="N20" s="22" t="n">
        <f aca="false">+SUM(N18:N19)</f>
        <v>3178172.01</v>
      </c>
      <c r="O20" s="22" t="n">
        <f aca="false">+SUM(O18:O19)</f>
        <v>3555307.29</v>
      </c>
      <c r="P20" s="22" t="n">
        <f aca="false">+SUM(P18:P19)</f>
        <v>100226514.43</v>
      </c>
      <c r="Q20" s="22" t="n">
        <f aca="false">+SUM(Q18:Q19)</f>
        <v>67199598.13</v>
      </c>
      <c r="R20" s="22" t="n">
        <f aca="false">+SUM(R18:R19)</f>
        <v>17379935.22</v>
      </c>
      <c r="S20" s="22" t="n">
        <f aca="false">+SUM(S18:S19)</f>
        <v>3594411.58</v>
      </c>
      <c r="T20" s="22" t="n">
        <f aca="false">+SUM(T18:T19)</f>
        <v>7326003.56</v>
      </c>
      <c r="U20" s="22" t="n">
        <f aca="false">+SUM(U18:U19)</f>
        <v>3808308.7</v>
      </c>
      <c r="V20" s="22" t="n">
        <f aca="false">+SUM(V18:V19)</f>
        <v>3855072.2</v>
      </c>
      <c r="W20" s="22" t="n">
        <f aca="false">+SUM(W18:W19)</f>
        <v>36671054.62</v>
      </c>
      <c r="X20" s="22" t="n">
        <f aca="false">+SUM(X18:X19)</f>
        <v>15676140.71</v>
      </c>
      <c r="Y20" s="22" t="n">
        <f aca="false">+SUM(Y18:Y19)</f>
        <v>4403517.75</v>
      </c>
      <c r="Z20" s="22" t="n">
        <f aca="false">+SUM(Z18:Z19)</f>
        <v>6734007.17</v>
      </c>
      <c r="AA20" s="23" t="n">
        <f aca="false">+AA18+AA19</f>
        <v>611912132.7</v>
      </c>
    </row>
    <row r="21" customFormat="false" ht="15" hidden="false" customHeight="false" outlineLevel="0" collapsed="false">
      <c r="A21" s="36" t="s">
        <v>41</v>
      </c>
      <c r="B21" s="21"/>
      <c r="C21" s="38" t="n">
        <v>23758564.97</v>
      </c>
      <c r="D21" s="38" t="n">
        <v>24547886.65</v>
      </c>
      <c r="E21" s="38" t="n">
        <v>72731546.93</v>
      </c>
      <c r="F21" s="38" t="n">
        <v>45627342.79</v>
      </c>
      <c r="G21" s="38" t="n">
        <v>29437056.97</v>
      </c>
      <c r="H21" s="38" t="n">
        <v>34020769.34</v>
      </c>
      <c r="I21" s="38" t="n">
        <v>22739154.17</v>
      </c>
      <c r="J21" s="38" t="n">
        <v>37299539.78</v>
      </c>
      <c r="K21" s="38" t="n">
        <v>87601527.41</v>
      </c>
      <c r="L21" s="38" t="n">
        <v>56568447.31</v>
      </c>
      <c r="M21" s="38" t="n">
        <v>62207537.42</v>
      </c>
      <c r="N21" s="38" t="n">
        <v>5968853.56</v>
      </c>
      <c r="O21" s="38" t="n">
        <v>6271227.56</v>
      </c>
      <c r="P21" s="38" t="n">
        <v>103194116.41</v>
      </c>
      <c r="Q21" s="38" t="n">
        <v>87297398.54</v>
      </c>
      <c r="R21" s="38" t="n">
        <v>23507281.96</v>
      </c>
      <c r="S21" s="38" t="n">
        <v>16516177</v>
      </c>
      <c r="T21" s="38" t="n">
        <v>23149977.07</v>
      </c>
      <c r="U21" s="38" t="n">
        <v>5627116.01</v>
      </c>
      <c r="V21" s="38" t="n">
        <v>5695405.35</v>
      </c>
      <c r="W21" s="38" t="n">
        <v>74669617.86</v>
      </c>
      <c r="X21" s="38" t="n">
        <v>27715411.15</v>
      </c>
      <c r="Y21" s="38" t="n">
        <v>12089305.69</v>
      </c>
      <c r="Z21" s="38" t="n">
        <v>15519739.45</v>
      </c>
      <c r="AA21" s="39" t="n">
        <v>903761001.35</v>
      </c>
    </row>
    <row r="22" customFormat="false" ht="15" hidden="false" customHeight="false" outlineLevel="0" collapsed="false">
      <c r="A22" s="36" t="s">
        <v>42</v>
      </c>
      <c r="B22" s="18" t="s">
        <v>34</v>
      </c>
      <c r="C22" s="19" t="n">
        <v>1426164.06</v>
      </c>
      <c r="D22" s="19" t="n">
        <v>281368.63</v>
      </c>
      <c r="E22" s="19"/>
      <c r="F22" s="19" t="n">
        <v>2601015.32</v>
      </c>
      <c r="G22" s="19" t="n">
        <v>178573.73</v>
      </c>
      <c r="H22" s="19" t="n">
        <v>4315467.26</v>
      </c>
      <c r="I22" s="19" t="n">
        <v>0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 t="n">
        <v>0</v>
      </c>
      <c r="V22" s="19"/>
      <c r="W22" s="19"/>
      <c r="X22" s="19"/>
      <c r="Y22" s="19"/>
      <c r="Z22" s="19"/>
      <c r="AA22" s="20" t="n">
        <v>8802589</v>
      </c>
    </row>
    <row r="23" customFormat="false" ht="12.75" hidden="false" customHeight="false" outlineLevel="0" collapsed="false">
      <c r="A23" s="24"/>
      <c r="B23" s="18" t="s">
        <v>35</v>
      </c>
      <c r="C23" s="19"/>
      <c r="D23" s="19"/>
      <c r="E23" s="19"/>
      <c r="F23" s="19"/>
      <c r="G23" s="19"/>
      <c r="H23" s="19"/>
      <c r="I23" s="19" t="n">
        <v>0</v>
      </c>
      <c r="J23" s="19" t="n">
        <v>0</v>
      </c>
      <c r="K23" s="19" t="n">
        <v>994488.79</v>
      </c>
      <c r="L23" s="19" t="n">
        <v>2362978.1</v>
      </c>
      <c r="M23" s="19" t="n">
        <v>779170.05</v>
      </c>
      <c r="N23" s="19" t="n">
        <v>0</v>
      </c>
      <c r="O23" s="19" t="n">
        <v>3460551.48</v>
      </c>
      <c r="P23" s="19" t="n">
        <v>1973847.43</v>
      </c>
      <c r="Q23" s="19" t="n">
        <v>331419.02</v>
      </c>
      <c r="R23" s="19" t="n">
        <v>265492.08</v>
      </c>
      <c r="S23" s="19" t="n">
        <v>607131.54</v>
      </c>
      <c r="T23" s="19" t="n">
        <v>2667804.04</v>
      </c>
      <c r="U23" s="19" t="n">
        <v>0</v>
      </c>
      <c r="V23" s="19" t="n">
        <v>1122540.38</v>
      </c>
      <c r="W23" s="19" t="n">
        <v>307846.04</v>
      </c>
      <c r="X23" s="19" t="n">
        <v>131113.01</v>
      </c>
      <c r="Y23" s="19" t="n">
        <v>123801.36</v>
      </c>
      <c r="Z23" s="19" t="n">
        <v>0</v>
      </c>
      <c r="AA23" s="20" t="n">
        <v>15128183.32</v>
      </c>
    </row>
    <row r="24" customFormat="false" ht="12.75" hidden="false" customHeight="false" outlineLevel="0" collapsed="false">
      <c r="A24" s="24"/>
      <c r="B24" s="18" t="s">
        <v>36</v>
      </c>
      <c r="C24" s="19"/>
      <c r="D24" s="19"/>
      <c r="E24" s="19"/>
      <c r="F24" s="19"/>
      <c r="G24" s="19"/>
      <c r="H24" s="19"/>
      <c r="I24" s="19" t="n">
        <v>0</v>
      </c>
      <c r="J24" s="19" t="n">
        <v>0</v>
      </c>
      <c r="K24" s="19" t="n">
        <v>196233.36</v>
      </c>
      <c r="L24" s="19" t="n">
        <v>43474.59</v>
      </c>
      <c r="M24" s="19" t="n">
        <v>48184.67</v>
      </c>
      <c r="N24" s="19" t="n">
        <v>0</v>
      </c>
      <c r="O24" s="19" t="n">
        <v>176520.8</v>
      </c>
      <c r="P24" s="19" t="n">
        <v>202798.46</v>
      </c>
      <c r="Q24" s="19"/>
      <c r="R24" s="19" t="n">
        <v>43024.66</v>
      </c>
      <c r="S24" s="19" t="n">
        <v>0</v>
      </c>
      <c r="T24" s="19" t="n">
        <v>396720.46</v>
      </c>
      <c r="U24" s="19" t="n">
        <v>0</v>
      </c>
      <c r="V24" s="19" t="n">
        <v>150371.42</v>
      </c>
      <c r="W24" s="19"/>
      <c r="X24" s="19"/>
      <c r="Y24" s="19" t="n">
        <v>0</v>
      </c>
      <c r="Z24" s="19"/>
      <c r="AA24" s="20" t="n">
        <v>1257328.42</v>
      </c>
    </row>
    <row r="25" customFormat="false" ht="19.5" hidden="false" customHeight="true" outlineLevel="0" collapsed="false">
      <c r="A25" s="24"/>
      <c r="B25" s="21" t="s">
        <v>37</v>
      </c>
      <c r="C25" s="22" t="n">
        <f aca="false">+SUM(C22:C24)</f>
        <v>1426164.06</v>
      </c>
      <c r="D25" s="22" t="n">
        <f aca="false">+SUM(D22:D24)</f>
        <v>281368.63</v>
      </c>
      <c r="E25" s="22" t="n">
        <f aca="false">+SUM(E22:E24)</f>
        <v>0</v>
      </c>
      <c r="F25" s="22" t="n">
        <f aca="false">+SUM(F22:F24)</f>
        <v>2601015.32</v>
      </c>
      <c r="G25" s="22" t="n">
        <f aca="false">+SUM(G22:G24)</f>
        <v>178573.73</v>
      </c>
      <c r="H25" s="22" t="n">
        <f aca="false">+SUM(H22:H24)</f>
        <v>4315467.26</v>
      </c>
      <c r="I25" s="22" t="n">
        <f aca="false">+SUM(I22:I24)</f>
        <v>0</v>
      </c>
      <c r="J25" s="22" t="n">
        <f aca="false">+SUM(J22:J24)</f>
        <v>0</v>
      </c>
      <c r="K25" s="22" t="n">
        <f aca="false">+SUM(K22:K24)</f>
        <v>1190722.15</v>
      </c>
      <c r="L25" s="22" t="n">
        <f aca="false">+SUM(L22:L24)</f>
        <v>2406452.69</v>
      </c>
      <c r="M25" s="22" t="n">
        <f aca="false">+SUM(M22:M24)</f>
        <v>827354.72</v>
      </c>
      <c r="N25" s="22" t="n">
        <f aca="false">+SUM(N22:N24)</f>
        <v>0</v>
      </c>
      <c r="O25" s="22" t="n">
        <f aca="false">+SUM(O22:O24)</f>
        <v>3637072.28</v>
      </c>
      <c r="P25" s="22" t="n">
        <f aca="false">+SUM(P22:P24)</f>
        <v>2176645.89</v>
      </c>
      <c r="Q25" s="22" t="n">
        <f aca="false">+SUM(Q22:Q24)</f>
        <v>331419.02</v>
      </c>
      <c r="R25" s="22" t="n">
        <f aca="false">+SUM(R22:R24)</f>
        <v>308516.74</v>
      </c>
      <c r="S25" s="22" t="n">
        <f aca="false">+SUM(S22:S24)</f>
        <v>607131.54</v>
      </c>
      <c r="T25" s="22" t="n">
        <f aca="false">+SUM(T22:T24)</f>
        <v>3064524.5</v>
      </c>
      <c r="U25" s="22" t="n">
        <f aca="false">+SUM(U22:U24)</f>
        <v>0</v>
      </c>
      <c r="V25" s="22" t="n">
        <f aca="false">+SUM(V22:V24)</f>
        <v>1272911.8</v>
      </c>
      <c r="W25" s="22" t="n">
        <f aca="false">+SUM(W22:W24)</f>
        <v>307846.04</v>
      </c>
      <c r="X25" s="22" t="n">
        <f aca="false">+SUM(X22:X24)</f>
        <v>131113.01</v>
      </c>
      <c r="Y25" s="22" t="n">
        <f aca="false">+SUM(Y22:Y24)</f>
        <v>123801.36</v>
      </c>
      <c r="Z25" s="22" t="n">
        <f aca="false">+SUM(Z22:Z24)</f>
        <v>0</v>
      </c>
      <c r="AA25" s="23" t="n">
        <f aca="false">+SUM(AA22:AA24)</f>
        <v>25188100.74</v>
      </c>
    </row>
    <row r="26" customFormat="false" ht="12.75" hidden="false" customHeight="false" outlineLevel="0" collapsed="false">
      <c r="A26" s="24"/>
      <c r="B26" s="18" t="s">
        <v>38</v>
      </c>
      <c r="C26" s="19" t="n">
        <v>4291424.41</v>
      </c>
      <c r="D26" s="19"/>
      <c r="E26" s="19" t="n">
        <v>0</v>
      </c>
      <c r="F26" s="19" t="n">
        <v>2344971.84</v>
      </c>
      <c r="G26" s="19" t="n">
        <v>91171.38</v>
      </c>
      <c r="H26" s="19" t="n">
        <v>4278153.72</v>
      </c>
      <c r="I26" s="19" t="n">
        <v>0</v>
      </c>
      <c r="J26" s="19"/>
      <c r="K26" s="19" t="n">
        <v>69090.74</v>
      </c>
      <c r="L26" s="19" t="n">
        <v>1318441</v>
      </c>
      <c r="M26" s="19" t="n">
        <v>1376448.73</v>
      </c>
      <c r="N26" s="19" t="n">
        <v>22914.63</v>
      </c>
      <c r="O26" s="19" t="n">
        <v>5078243.5</v>
      </c>
      <c r="P26" s="19" t="n">
        <v>1497224.85</v>
      </c>
      <c r="Q26" s="19"/>
      <c r="R26" s="19" t="n">
        <v>1256188.71</v>
      </c>
      <c r="S26" s="19" t="n">
        <v>189350.76</v>
      </c>
      <c r="T26" s="19" t="n">
        <v>4586775.92</v>
      </c>
      <c r="U26" s="19" t="n">
        <v>0</v>
      </c>
      <c r="V26" s="19" t="n">
        <v>1452793.22</v>
      </c>
      <c r="W26" s="19" t="n">
        <v>69090.74</v>
      </c>
      <c r="X26" s="19" t="n">
        <v>5000</v>
      </c>
      <c r="Y26" s="19" t="n">
        <v>0</v>
      </c>
      <c r="Z26" s="19"/>
      <c r="AA26" s="20" t="n">
        <v>27927284.15</v>
      </c>
    </row>
    <row r="27" customFormat="false" ht="12.75" hidden="false" customHeight="false" outlineLevel="0" collapsed="false">
      <c r="A27" s="24"/>
      <c r="B27" s="18" t="s">
        <v>39</v>
      </c>
      <c r="C27" s="19" t="n">
        <v>12046729.4</v>
      </c>
      <c r="D27" s="19"/>
      <c r="E27" s="19" t="n">
        <v>0</v>
      </c>
      <c r="F27" s="19" t="n">
        <v>6615045.3</v>
      </c>
      <c r="G27" s="19" t="n">
        <v>253927.96</v>
      </c>
      <c r="H27" s="19" t="n">
        <v>12039388.39</v>
      </c>
      <c r="I27" s="19" t="n">
        <v>104119.55</v>
      </c>
      <c r="J27" s="19" t="n">
        <v>-104119.55</v>
      </c>
      <c r="K27" s="19" t="n">
        <v>197530.42</v>
      </c>
      <c r="L27" s="19" t="n">
        <v>3784394.98</v>
      </c>
      <c r="M27" s="19" t="n">
        <v>3995109.11</v>
      </c>
      <c r="N27" s="19" t="n">
        <v>66727.4</v>
      </c>
      <c r="O27" s="19" t="n">
        <v>14904834.34</v>
      </c>
      <c r="P27" s="19" t="n">
        <v>4391065.41</v>
      </c>
      <c r="Q27" s="19"/>
      <c r="R27" s="19" t="n">
        <v>3713293.82</v>
      </c>
      <c r="S27" s="19" t="n">
        <v>559186.05</v>
      </c>
      <c r="T27" s="19" t="n">
        <v>13649564.31</v>
      </c>
      <c r="U27" s="19" t="n">
        <v>0</v>
      </c>
      <c r="V27" s="19" t="n">
        <v>4403416.25</v>
      </c>
      <c r="W27" s="19" t="n">
        <v>209344.94</v>
      </c>
      <c r="X27" s="19" t="n">
        <v>0</v>
      </c>
      <c r="Y27" s="19" t="n">
        <v>0</v>
      </c>
      <c r="Z27" s="19"/>
      <c r="AA27" s="20" t="n">
        <v>80829558.08</v>
      </c>
    </row>
    <row r="28" customFormat="false" ht="20.25" hidden="false" customHeight="true" outlineLevel="0" collapsed="false">
      <c r="A28" s="24"/>
      <c r="B28" s="21" t="s">
        <v>40</v>
      </c>
      <c r="C28" s="22" t="n">
        <f aca="false">+SUM(C26:C27)</f>
        <v>16338153.81</v>
      </c>
      <c r="D28" s="22" t="n">
        <f aca="false">+SUM(D26:D27)</f>
        <v>0</v>
      </c>
      <c r="E28" s="22" t="n">
        <f aca="false">+SUM(E26:E27)</f>
        <v>0</v>
      </c>
      <c r="F28" s="22" t="n">
        <f aca="false">+SUM(F26:F27)</f>
        <v>8960017.14</v>
      </c>
      <c r="G28" s="22" t="n">
        <f aca="false">+SUM(G26:G27)</f>
        <v>345099.34</v>
      </c>
      <c r="H28" s="22" t="n">
        <f aca="false">+SUM(H26:H27)</f>
        <v>16317542.11</v>
      </c>
      <c r="I28" s="22" t="n">
        <f aca="false">+SUM(I26:I27)</f>
        <v>104119.55</v>
      </c>
      <c r="J28" s="22" t="n">
        <f aca="false">+SUM(J26:J27)</f>
        <v>-104119.55</v>
      </c>
      <c r="K28" s="22" t="n">
        <f aca="false">+SUM(K26:K27)</f>
        <v>266621.16</v>
      </c>
      <c r="L28" s="22" t="n">
        <f aca="false">+SUM(L26:L27)</f>
        <v>5102835.98</v>
      </c>
      <c r="M28" s="22" t="n">
        <f aca="false">+SUM(M26:M27)</f>
        <v>5371557.84</v>
      </c>
      <c r="N28" s="22" t="n">
        <f aca="false">+SUM(N26:N27)</f>
        <v>89642.03</v>
      </c>
      <c r="O28" s="22" t="n">
        <f aca="false">+SUM(O26:O27)</f>
        <v>19983077.84</v>
      </c>
      <c r="P28" s="22" t="n">
        <f aca="false">+SUM(P26:P27)</f>
        <v>5888290.26</v>
      </c>
      <c r="Q28" s="22" t="n">
        <f aca="false">+SUM(Q26:Q27)</f>
        <v>0</v>
      </c>
      <c r="R28" s="22" t="n">
        <f aca="false">+SUM(R26:R27)</f>
        <v>4969482.53</v>
      </c>
      <c r="S28" s="22" t="n">
        <f aca="false">+SUM(S26:S27)</f>
        <v>748536.81</v>
      </c>
      <c r="T28" s="22" t="n">
        <f aca="false">+SUM(T26:T27)</f>
        <v>18236340.23</v>
      </c>
      <c r="U28" s="22" t="n">
        <f aca="false">+SUM(U26:U27)</f>
        <v>0</v>
      </c>
      <c r="V28" s="22" t="n">
        <f aca="false">+SUM(V26:V27)</f>
        <v>5856209.47</v>
      </c>
      <c r="W28" s="22" t="n">
        <f aca="false">+SUM(W26:W27)</f>
        <v>278435.68</v>
      </c>
      <c r="X28" s="22" t="n">
        <f aca="false">+SUM(X26:X27)</f>
        <v>5000</v>
      </c>
      <c r="Y28" s="22" t="n">
        <f aca="false">+SUM(Y26:Y27)</f>
        <v>0</v>
      </c>
      <c r="Z28" s="22" t="n">
        <f aca="false">+SUM(Z26:Z27)</f>
        <v>0</v>
      </c>
      <c r="AA28" s="23" t="n">
        <f aca="false">+AA26+AA27</f>
        <v>108756842.23</v>
      </c>
    </row>
    <row r="29" customFormat="false" ht="15" hidden="false" customHeight="false" outlineLevel="0" collapsed="false">
      <c r="A29" s="36" t="s">
        <v>43</v>
      </c>
      <c r="B29" s="21"/>
      <c r="C29" s="38" t="n">
        <v>17764317.87</v>
      </c>
      <c r="D29" s="38" t="n">
        <v>281368.63</v>
      </c>
      <c r="E29" s="38" t="n">
        <v>0</v>
      </c>
      <c r="F29" s="38" t="n">
        <v>11561032.46</v>
      </c>
      <c r="G29" s="38" t="n">
        <v>523673.07</v>
      </c>
      <c r="H29" s="38" t="n">
        <v>20633009.37</v>
      </c>
      <c r="I29" s="38" t="n">
        <v>104119.55</v>
      </c>
      <c r="J29" s="38" t="n">
        <v>-104119.55</v>
      </c>
      <c r="K29" s="38" t="n">
        <v>1457343.31</v>
      </c>
      <c r="L29" s="38" t="n">
        <v>7509288.67</v>
      </c>
      <c r="M29" s="38" t="n">
        <v>6198912.56</v>
      </c>
      <c r="N29" s="38" t="n">
        <v>89642.03</v>
      </c>
      <c r="O29" s="38" t="n">
        <v>23620150.12</v>
      </c>
      <c r="P29" s="38" t="n">
        <v>8064936.15</v>
      </c>
      <c r="Q29" s="38" t="n">
        <v>331419.02</v>
      </c>
      <c r="R29" s="38" t="n">
        <v>5277999.27</v>
      </c>
      <c r="S29" s="38" t="n">
        <v>1355668.35</v>
      </c>
      <c r="T29" s="38" t="n">
        <v>21300864.73</v>
      </c>
      <c r="U29" s="38" t="n">
        <v>0</v>
      </c>
      <c r="V29" s="38" t="n">
        <v>7129121.27</v>
      </c>
      <c r="W29" s="38" t="n">
        <v>586281.72</v>
      </c>
      <c r="X29" s="38" t="n">
        <v>136113.01</v>
      </c>
      <c r="Y29" s="38" t="n">
        <v>123801.36</v>
      </c>
      <c r="Z29" s="38" t="n">
        <v>0</v>
      </c>
      <c r="AA29" s="39" t="n">
        <v>133944942.97</v>
      </c>
    </row>
    <row r="30" customFormat="false" ht="13.5" hidden="false" customHeight="false" outlineLevel="0" collapsed="false">
      <c r="A30" s="31" t="s">
        <v>32</v>
      </c>
      <c r="B30" s="32"/>
      <c r="C30" s="33" t="n">
        <v>41522882.84</v>
      </c>
      <c r="D30" s="33" t="n">
        <v>24829255.28</v>
      </c>
      <c r="E30" s="33" t="n">
        <v>72731546.93</v>
      </c>
      <c r="F30" s="33" t="n">
        <v>57188375.25</v>
      </c>
      <c r="G30" s="33" t="n">
        <v>29960730.04</v>
      </c>
      <c r="H30" s="33" t="n">
        <v>54653778.71</v>
      </c>
      <c r="I30" s="33" t="n">
        <v>22843273.72</v>
      </c>
      <c r="J30" s="33" t="n">
        <v>37195420.23</v>
      </c>
      <c r="K30" s="33" t="n">
        <v>89058870.72</v>
      </c>
      <c r="L30" s="33" t="n">
        <v>64077735.98</v>
      </c>
      <c r="M30" s="33" t="n">
        <v>68406449.98</v>
      </c>
      <c r="N30" s="33" t="n">
        <v>6058495.59</v>
      </c>
      <c r="O30" s="33" t="n">
        <v>29891377.68</v>
      </c>
      <c r="P30" s="33" t="n">
        <v>111259052.56</v>
      </c>
      <c r="Q30" s="33" t="n">
        <v>87628817.56</v>
      </c>
      <c r="R30" s="33" t="n">
        <v>28785281.23</v>
      </c>
      <c r="S30" s="33" t="n">
        <v>17871845.35</v>
      </c>
      <c r="T30" s="33" t="n">
        <v>44450841.8</v>
      </c>
      <c r="U30" s="33" t="n">
        <v>5627116.01</v>
      </c>
      <c r="V30" s="33" t="n">
        <v>12824526.62</v>
      </c>
      <c r="W30" s="33" t="n">
        <v>75255899.58</v>
      </c>
      <c r="X30" s="33" t="n">
        <v>27851524.16</v>
      </c>
      <c r="Y30" s="33" t="n">
        <v>12213107.05</v>
      </c>
      <c r="Z30" s="33" t="n">
        <v>15519739.45</v>
      </c>
      <c r="AA30" s="34" t="n">
        <v>1037705944.32</v>
      </c>
    </row>
    <row r="31" customFormat="false" ht="12.75" hidden="false" customHeight="false" outlineLevel="0" collapsed="false">
      <c r="A31" s="0" t="s">
        <v>44</v>
      </c>
    </row>
    <row r="34" customFormat="false" ht="12.75" hidden="false" customHeight="false" outlineLevel="0" collapsed="false">
      <c r="AA34" s="35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" zeroHeight="false" outlineLevelRow="0" outlineLevelCol="0"/>
  <cols>
    <col collapsed="false" customWidth="true" hidden="false" outlineLevel="0" max="1" min="1" style="40" width="39.85"/>
    <col collapsed="false" customWidth="true" hidden="false" outlineLevel="0" max="2" min="2" style="40" width="8.14"/>
    <col collapsed="false" customWidth="true" hidden="false" outlineLevel="0" max="5" min="3" style="40" width="7.85"/>
    <col collapsed="false" customWidth="true" hidden="false" outlineLevel="0" max="6" min="6" style="40" width="8.99"/>
    <col collapsed="false" customWidth="true" hidden="false" outlineLevel="0" max="7" min="7" style="40" width="8.41"/>
    <col collapsed="false" customWidth="true" hidden="false" outlineLevel="0" max="8" min="8" style="40" width="8.99"/>
    <col collapsed="false" customWidth="true" hidden="false" outlineLevel="0" max="9" min="9" style="40" width="8.41"/>
    <col collapsed="false" customWidth="false" hidden="false" outlineLevel="0" max="257" min="10" style="40" width="11.42"/>
  </cols>
  <sheetData>
    <row r="1" customFormat="false" ht="26.25" hidden="false" customHeight="false" outlineLevel="0" collapsed="false">
      <c r="A1" s="41" t="s">
        <v>1</v>
      </c>
      <c r="B1" s="42"/>
      <c r="C1" s="43"/>
      <c r="D1" s="43"/>
      <c r="E1" s="43"/>
      <c r="F1" s="43"/>
    </row>
    <row r="2" customFormat="false" ht="12" hidden="false" customHeight="false" outlineLevel="0" collapsed="false">
      <c r="B2" s="42"/>
      <c r="C2" s="43"/>
      <c r="D2" s="43"/>
      <c r="E2" s="43"/>
      <c r="F2" s="43"/>
    </row>
    <row r="3" customFormat="false" ht="20.25" hidden="false" customHeight="false" outlineLevel="0" collapsed="false">
      <c r="A3" s="44" t="s">
        <v>46</v>
      </c>
      <c r="B3" s="42"/>
      <c r="C3" s="43"/>
      <c r="D3" s="43"/>
      <c r="E3" s="43"/>
      <c r="F3" s="43"/>
    </row>
    <row r="4" customFormat="false" ht="12" hidden="false" customHeight="false" outlineLevel="0" collapsed="false">
      <c r="A4" s="43"/>
      <c r="B4" s="42"/>
      <c r="C4" s="43"/>
      <c r="D4" s="43"/>
      <c r="E4" s="43"/>
      <c r="F4" s="43"/>
    </row>
    <row r="5" customFormat="false" ht="15.75" hidden="false" customHeight="true" outlineLevel="0" collapsed="false">
      <c r="A5" s="45" t="s">
        <v>47</v>
      </c>
      <c r="D5" s="46" t="s">
        <v>0</v>
      </c>
      <c r="E5" s="46"/>
      <c r="F5" s="46"/>
      <c r="G5" s="46"/>
      <c r="H5" s="46"/>
    </row>
    <row r="6" customFormat="false" ht="12" hidden="false" customHeight="false" outlineLevel="0" collapsed="false">
      <c r="A6" s="43"/>
      <c r="B6" s="42"/>
      <c r="C6" s="43"/>
      <c r="D6" s="43"/>
      <c r="E6" s="43"/>
      <c r="F6" s="43"/>
    </row>
    <row r="7" customFormat="false" ht="15.75" hidden="false" customHeight="false" outlineLevel="0" collapsed="false">
      <c r="A7" s="47" t="s">
        <v>48</v>
      </c>
      <c r="B7" s="42"/>
      <c r="C7" s="43"/>
      <c r="D7" s="43"/>
      <c r="E7" s="43"/>
      <c r="F7" s="43"/>
    </row>
    <row r="8" customFormat="false" ht="12" hidden="false" customHeight="false" outlineLevel="0" collapsed="false">
      <c r="A8" s="43"/>
      <c r="B8" s="42"/>
      <c r="C8" s="43"/>
      <c r="D8" s="43"/>
      <c r="E8" s="43"/>
      <c r="F8" s="43"/>
    </row>
    <row r="9" customFormat="false" ht="15.75" hidden="false" customHeight="false" outlineLevel="0" collapsed="false">
      <c r="A9" s="47" t="s">
        <v>49</v>
      </c>
      <c r="B9" s="42"/>
      <c r="C9" s="43"/>
      <c r="D9" s="43"/>
      <c r="E9" s="43"/>
      <c r="F9" s="43"/>
    </row>
    <row r="10" customFormat="false" ht="15.75" hidden="false" customHeight="false" outlineLevel="0" collapsed="false">
      <c r="A10" s="45" t="s">
        <v>50</v>
      </c>
      <c r="B10" s="42"/>
      <c r="C10" s="43"/>
      <c r="D10" s="43"/>
      <c r="E10" s="43"/>
      <c r="F10" s="43"/>
    </row>
    <row r="11" customFormat="false" ht="12" hidden="false" customHeight="false" outlineLevel="0" collapsed="false">
      <c r="A11" s="48"/>
    </row>
    <row r="12" customFormat="false" ht="12.75" hidden="false" customHeight="false" outlineLevel="0" collapsed="false">
      <c r="C12" s="49"/>
      <c r="D12" s="49"/>
      <c r="E12" s="49"/>
      <c r="F12" s="49"/>
      <c r="G12" s="50"/>
      <c r="H12" s="49"/>
      <c r="I12" s="50"/>
    </row>
    <row r="13" customFormat="false" ht="24" hidden="false" customHeight="true" outlineLevel="0" collapsed="false">
      <c r="A13" s="51" t="s">
        <v>51</v>
      </c>
      <c r="B13" s="52" t="n">
        <v>2011</v>
      </c>
      <c r="C13" s="52"/>
      <c r="D13" s="52" t="n">
        <v>2012</v>
      </c>
      <c r="E13" s="52"/>
      <c r="F13" s="52" t="n">
        <v>2013</v>
      </c>
      <c r="G13" s="52"/>
      <c r="H13" s="52" t="n">
        <v>2014</v>
      </c>
      <c r="I13" s="52"/>
    </row>
    <row r="14" customFormat="false" ht="24" hidden="false" customHeight="true" outlineLevel="0" collapsed="false">
      <c r="A14" s="51"/>
      <c r="B14" s="53" t="s">
        <v>52</v>
      </c>
      <c r="C14" s="54" t="s">
        <v>53</v>
      </c>
      <c r="D14" s="53" t="s">
        <v>52</v>
      </c>
      <c r="E14" s="54" t="s">
        <v>53</v>
      </c>
      <c r="F14" s="53" t="s">
        <v>52</v>
      </c>
      <c r="G14" s="54" t="s">
        <v>53</v>
      </c>
      <c r="H14" s="53" t="s">
        <v>52</v>
      </c>
      <c r="I14" s="54" t="s">
        <v>53</v>
      </c>
    </row>
    <row r="15" customFormat="false" ht="12" hidden="false" customHeight="false" outlineLevel="0" collapsed="false">
      <c r="A15" s="55" t="s">
        <v>54</v>
      </c>
      <c r="B15" s="56" t="n">
        <f aca="false">SUM(B16:B28)</f>
        <v>43147.5754</v>
      </c>
      <c r="C15" s="57" t="n">
        <f aca="false">SUM(C16:C28)</f>
        <v>233133.753830347</v>
      </c>
      <c r="D15" s="56" t="n">
        <f aca="false">SUM(D16:D28)</f>
        <v>155833.29564</v>
      </c>
      <c r="E15" s="57" t="n">
        <f aca="false">SUM(E16:E28)</f>
        <v>161542.08574</v>
      </c>
      <c r="F15" s="56" t="n">
        <f aca="false">SUM(F16:F28)</f>
        <v>155131.52062</v>
      </c>
      <c r="G15" s="57" t="n">
        <f aca="false">SUM(G16:G28)</f>
        <v>151817.92704</v>
      </c>
      <c r="H15" s="56" t="n">
        <f aca="false">SUM(H16:H28)</f>
        <v>153285.11969</v>
      </c>
      <c r="I15" s="57" t="n">
        <f aca="false">SUM(I16:I28)</f>
        <v>142719.91081</v>
      </c>
    </row>
    <row r="16" customFormat="false" ht="12" hidden="false" customHeight="false" outlineLevel="0" collapsed="false">
      <c r="A16" s="58" t="s">
        <v>55</v>
      </c>
      <c r="B16" s="59" t="n">
        <f aca="false">+'[1]Flujo Anual'!B41*1000</f>
        <v>6610.296</v>
      </c>
      <c r="C16" s="60" t="n">
        <f aca="false">+'[1]Flujo Anual'!C41*1000</f>
        <v>856.42587</v>
      </c>
      <c r="D16" s="59" t="n">
        <f aca="false">+'[1]Flujo Anual'!D41*1000</f>
        <v>7086.5186</v>
      </c>
      <c r="E16" s="60" t="n">
        <f aca="false">+'[1]Flujo Anual'!E41*1000</f>
        <v>418.32069</v>
      </c>
      <c r="F16" s="59" t="n">
        <f aca="false">+'[1]Flujo Anual'!F41*1000</f>
        <v>2426.50757999996</v>
      </c>
      <c r="G16" s="60" t="n">
        <f aca="false">+'[1]Flujo Anual'!G41*1000</f>
        <v>34.06174</v>
      </c>
      <c r="H16" s="61" t="n">
        <f aca="false">+'[1]Flujo Anual'!H41*1000</f>
        <v>0</v>
      </c>
      <c r="I16" s="62" t="n">
        <f aca="false">+'[1]Flujo Anual'!I41*1000</f>
        <v>0</v>
      </c>
    </row>
    <row r="17" customFormat="false" ht="12" hidden="false" customHeight="false" outlineLevel="0" collapsed="false">
      <c r="A17" s="63" t="s">
        <v>56</v>
      </c>
      <c r="B17" s="64"/>
      <c r="C17" s="65"/>
      <c r="D17" s="64"/>
      <c r="E17" s="65"/>
      <c r="F17" s="64"/>
      <c r="G17" s="65"/>
      <c r="H17" s="64"/>
      <c r="I17" s="65"/>
    </row>
    <row r="18" customFormat="false" ht="12" hidden="false" customHeight="false" outlineLevel="0" collapsed="false">
      <c r="A18" s="63" t="s">
        <v>57</v>
      </c>
      <c r="B18" s="66" t="n">
        <f aca="false">+'[1]Flujo Anual'!B42*1000</f>
        <v>5305.3113</v>
      </c>
      <c r="C18" s="67" t="n">
        <f aca="false">+'[1]Flujo Anual'!C42*1000</f>
        <v>4315.77613034709</v>
      </c>
      <c r="D18" s="66" t="n">
        <f aca="false">+'[1]Flujo Anual'!D42*1000</f>
        <v>7855.62285</v>
      </c>
      <c r="E18" s="67" t="n">
        <f aca="false">+'[1]Flujo Anual'!E42*1000</f>
        <v>4404.39837</v>
      </c>
      <c r="F18" s="66" t="n">
        <f aca="false">+'[1]Flujo Anual'!F42*1000</f>
        <v>8264.70044</v>
      </c>
      <c r="G18" s="67" t="n">
        <f aca="false">+'[1]Flujo Anual'!G42*1000</f>
        <v>3994.65662</v>
      </c>
      <c r="H18" s="66" t="n">
        <f aca="false">+'[1]Flujo Anual'!H42*1000</f>
        <v>8568.29562</v>
      </c>
      <c r="I18" s="67" t="n">
        <f aca="false">+'[1]Flujo Anual'!I42*1000</f>
        <v>3543.77348</v>
      </c>
    </row>
    <row r="19" customFormat="false" ht="12" hidden="false" customHeight="false" outlineLevel="0" collapsed="false">
      <c r="A19" s="63" t="s">
        <v>58</v>
      </c>
      <c r="B19" s="68" t="n">
        <f aca="false">+'[1]Flujo Anual'!B43*1000</f>
        <v>231.9681</v>
      </c>
      <c r="C19" s="69" t="n">
        <f aca="false">+'[1]Flujo Anual'!C43*1000</f>
        <v>704.67313</v>
      </c>
      <c r="D19" s="68" t="n">
        <f aca="false">+'[1]Flujo Anual'!D43*1000</f>
        <v>1453.17992</v>
      </c>
      <c r="E19" s="69" t="n">
        <f aca="false">+'[1]Flujo Anual'!E43*1000</f>
        <v>923.5113</v>
      </c>
      <c r="F19" s="68" t="n">
        <f aca="false">+'[1]Flujo Anual'!F43*1000</f>
        <v>1633.89038</v>
      </c>
      <c r="G19" s="69" t="n">
        <f aca="false">+'[1]Flujo Anual'!G43*1000</f>
        <v>849.38354</v>
      </c>
      <c r="H19" s="68" t="n">
        <f aca="false">+'[1]Flujo Anual'!H43*1000</f>
        <v>1693.90969</v>
      </c>
      <c r="I19" s="69" t="n">
        <f aca="false">+'[1]Flujo Anual'!I43*1000</f>
        <v>765.06937</v>
      </c>
    </row>
    <row r="20" customFormat="false" ht="12" hidden="false" customHeight="false" outlineLevel="0" collapsed="false">
      <c r="A20" s="63" t="s">
        <v>59</v>
      </c>
      <c r="B20" s="70" t="n">
        <f aca="false">+'[1]Flujo Anual'!B44*1000</f>
        <v>0</v>
      </c>
      <c r="C20" s="71" t="n">
        <f aca="false">+'[1]Flujo Anual'!C44*1000</f>
        <v>2586.2219</v>
      </c>
      <c r="D20" s="70" t="n">
        <f aca="false">+'[1]Flujo Anual'!D44*1000</f>
        <v>2295.57479</v>
      </c>
      <c r="E20" s="71" t="n">
        <f aca="false">+'[1]Flujo Anual'!E44*1000</f>
        <v>2960.42314</v>
      </c>
      <c r="F20" s="70" t="n">
        <f aca="false">+'[1]Flujo Anual'!F44*1000</f>
        <v>5664.02274</v>
      </c>
      <c r="G20" s="71" t="n">
        <f aca="false">+'[1]Flujo Anual'!G44*1000</f>
        <v>2758.99966</v>
      </c>
      <c r="H20" s="70" t="n">
        <f aca="false">+'[1]Flujo Anual'!H44*1000</f>
        <v>5880.5149</v>
      </c>
      <c r="I20" s="71" t="n">
        <f aca="false">+'[1]Flujo Anual'!I44*1000</f>
        <v>2458.78647</v>
      </c>
    </row>
    <row r="21" customFormat="false" ht="12" hidden="false" customHeight="false" outlineLevel="0" collapsed="false">
      <c r="A21" s="72" t="s">
        <v>60</v>
      </c>
      <c r="B21" s="64"/>
      <c r="C21" s="65"/>
      <c r="D21" s="64"/>
      <c r="E21" s="65"/>
      <c r="F21" s="64"/>
      <c r="G21" s="65"/>
      <c r="H21" s="64"/>
      <c r="I21" s="65"/>
    </row>
    <row r="22" customFormat="false" ht="12" hidden="false" customHeight="false" outlineLevel="0" collapsed="false">
      <c r="A22" s="72" t="s">
        <v>61</v>
      </c>
      <c r="B22" s="64"/>
      <c r="C22" s="65"/>
      <c r="D22" s="64"/>
      <c r="E22" s="65"/>
      <c r="F22" s="64"/>
      <c r="G22" s="65"/>
      <c r="H22" s="64"/>
      <c r="I22" s="65"/>
    </row>
    <row r="23" customFormat="false" ht="12" hidden="false" customHeight="false" outlineLevel="0" collapsed="false">
      <c r="A23" s="72" t="s">
        <v>62</v>
      </c>
      <c r="B23" s="64"/>
      <c r="C23" s="65"/>
      <c r="D23" s="64"/>
      <c r="E23" s="65"/>
      <c r="F23" s="64"/>
      <c r="G23" s="65"/>
      <c r="H23" s="64"/>
      <c r="I23" s="65"/>
    </row>
    <row r="24" customFormat="false" ht="12" hidden="false" customHeight="false" outlineLevel="0" collapsed="false">
      <c r="A24" s="72" t="s">
        <v>63</v>
      </c>
      <c r="B24" s="64"/>
      <c r="C24" s="65"/>
      <c r="D24" s="64"/>
      <c r="E24" s="65"/>
      <c r="F24" s="64"/>
      <c r="G24" s="65"/>
      <c r="H24" s="64"/>
      <c r="I24" s="65"/>
    </row>
    <row r="25" customFormat="false" ht="12" hidden="false" customHeight="false" outlineLevel="0" collapsed="false">
      <c r="A25" s="72" t="s">
        <v>64</v>
      </c>
      <c r="B25" s="64"/>
      <c r="C25" s="65"/>
      <c r="D25" s="64"/>
      <c r="E25" s="65"/>
      <c r="F25" s="64"/>
      <c r="G25" s="65"/>
      <c r="H25" s="64"/>
      <c r="I25" s="65"/>
    </row>
    <row r="26" customFormat="false" ht="12" hidden="false" customHeight="false" outlineLevel="0" collapsed="false">
      <c r="A26" s="73" t="s">
        <v>65</v>
      </c>
      <c r="B26" s="64"/>
      <c r="C26" s="65"/>
      <c r="D26" s="64"/>
      <c r="E26" s="65"/>
      <c r="F26" s="64"/>
      <c r="G26" s="65"/>
      <c r="H26" s="64"/>
      <c r="I26" s="65"/>
    </row>
    <row r="27" customFormat="false" ht="12" hidden="false" customHeight="false" outlineLevel="0" collapsed="false">
      <c r="A27" s="58" t="s">
        <v>66</v>
      </c>
      <c r="B27" s="66" t="n">
        <f aca="false">+'[1]Flujo Anual'!B56*1000</f>
        <v>0</v>
      </c>
      <c r="C27" s="67" t="n">
        <f aca="false">+'[1]Flujo Anual'!C56*1000</f>
        <v>221730.6568</v>
      </c>
      <c r="D27" s="66" t="n">
        <f aca="false">+'[1]Flujo Anual'!D56*1000</f>
        <v>134406.20028</v>
      </c>
      <c r="E27" s="67" t="n">
        <f aca="false">+'[1]Flujo Anual'!E56*1000</f>
        <v>149786.13321</v>
      </c>
      <c r="F27" s="66" t="n">
        <f aca="false">+'[1]Flujo Anual'!F56*1000</f>
        <v>134406.20028</v>
      </c>
      <c r="G27" s="67" t="n">
        <f aca="false">+'[1]Flujo Anual'!G56*1000</f>
        <v>141304.19899</v>
      </c>
      <c r="H27" s="66" t="n">
        <f aca="false">+'[1]Flujo Anual'!H56*1000</f>
        <v>134406.20028</v>
      </c>
      <c r="I27" s="67" t="n">
        <f aca="false">+'[1]Flujo Anual'!I56*1000</f>
        <v>133239.82696</v>
      </c>
    </row>
    <row r="28" customFormat="false" ht="12" hidden="false" customHeight="false" outlineLevel="0" collapsed="false">
      <c r="A28" s="74" t="s">
        <v>67</v>
      </c>
      <c r="B28" s="75" t="n">
        <f aca="false">+'[1]Flujo Anual'!B55*1000</f>
        <v>31000</v>
      </c>
      <c r="C28" s="76" t="n">
        <f aca="false">+'[1]Flujo Anual'!C55*1000</f>
        <v>2940</v>
      </c>
      <c r="D28" s="75" t="n">
        <f aca="false">+'[1]Flujo Anual'!D55*1000</f>
        <v>2736.1992</v>
      </c>
      <c r="E28" s="76" t="n">
        <f aca="false">+'[1]Flujo Anual'!E55*1000</f>
        <v>3049.29903</v>
      </c>
      <c r="F28" s="75" t="n">
        <f aca="false">+'[1]Flujo Anual'!F55*1000</f>
        <v>2736.1992</v>
      </c>
      <c r="G28" s="76" t="n">
        <f aca="false">+'[1]Flujo Anual'!G55*1000</f>
        <v>2876.62649</v>
      </c>
      <c r="H28" s="75" t="n">
        <f aca="false">+'[1]Flujo Anual'!H55*1000</f>
        <v>2736.1992</v>
      </c>
      <c r="I28" s="76" t="n">
        <f aca="false">+'[1]Flujo Anual'!I55*1000</f>
        <v>2712.45453</v>
      </c>
    </row>
    <row r="29" customFormat="false" ht="12" hidden="false" customHeight="false" outlineLevel="0" collapsed="false">
      <c r="A29" s="55" t="s">
        <v>68</v>
      </c>
      <c r="B29" s="77" t="n">
        <f aca="false">SUM(B30:B36)</f>
        <v>77877.83271</v>
      </c>
      <c r="C29" s="78" t="n">
        <f aca="false">SUM(C30:C36)</f>
        <v>94780.2107</v>
      </c>
      <c r="D29" s="77" t="n">
        <f aca="false">SUM(D30:D36)</f>
        <v>215943.13074</v>
      </c>
      <c r="E29" s="78" t="n">
        <f aca="false">SUM(E30:E36)</f>
        <v>68973.34119</v>
      </c>
      <c r="F29" s="77" t="n">
        <f aca="false">SUM(F30:F36)</f>
        <v>185805.656454968</v>
      </c>
      <c r="G29" s="78" t="n">
        <f aca="false">SUM(G30:G36)</f>
        <v>37232.64723</v>
      </c>
      <c r="H29" s="77" t="n">
        <f aca="false">SUM(H30:H36)</f>
        <v>78226.6773925992</v>
      </c>
      <c r="I29" s="78" t="n">
        <f aca="false">SUM(I30:I36)</f>
        <v>16634.86649</v>
      </c>
    </row>
    <row r="30" customFormat="false" ht="12" hidden="false" customHeight="false" outlineLevel="0" collapsed="false">
      <c r="A30" s="79" t="s">
        <v>69</v>
      </c>
      <c r="B30" s="59" t="n">
        <f aca="false">+'[1]Flujo Anual'!B46*1000</f>
        <v>5000.00006</v>
      </c>
      <c r="C30" s="60" t="n">
        <f aca="false">+'[1]Flujo Anual'!C46*1000</f>
        <v>530.96515</v>
      </c>
      <c r="D30" s="59" t="n">
        <f aca="false">+'[1]Flujo Anual'!D46*1000</f>
        <v>833.33354</v>
      </c>
      <c r="E30" s="60" t="n">
        <f aca="false">+'[1]Flujo Anual'!E46*1000</f>
        <v>16.12584</v>
      </c>
      <c r="F30" s="59" t="n">
        <f aca="false">+'[1]Flujo Anual'!F46*1000</f>
        <v>0</v>
      </c>
      <c r="G30" s="60" t="n">
        <f aca="false">+'[1]Flujo Anual'!G46*1000</f>
        <v>0</v>
      </c>
      <c r="H30" s="59" t="n">
        <f aca="false">+'[1]Flujo Anual'!H46*1000</f>
        <v>0</v>
      </c>
      <c r="I30" s="60" t="n">
        <f aca="false">+'[1]Flujo Anual'!I46*1000</f>
        <v>0</v>
      </c>
    </row>
    <row r="31" customFormat="false" ht="12" hidden="false" customHeight="false" outlineLevel="0" collapsed="false">
      <c r="A31" s="80" t="s">
        <v>70</v>
      </c>
      <c r="B31" s="68" t="n">
        <f aca="false">+'[1]Flujo Anual'!B47*1000</f>
        <v>28626.37237</v>
      </c>
      <c r="C31" s="69" t="n">
        <f aca="false">+'[1]Flujo Anual'!C47*1000</f>
        <v>12802.05672</v>
      </c>
      <c r="D31" s="68" t="n">
        <f aca="false">+'[1]Flujo Anual'!D47*1000</f>
        <v>32204.45198</v>
      </c>
      <c r="E31" s="69" t="n">
        <f aca="false">+'[1]Flujo Anual'!E47*1000</f>
        <v>9223.97711</v>
      </c>
      <c r="F31" s="68" t="n">
        <f aca="false">+'[1]Flujo Anual'!F47*1000</f>
        <v>36229.76447</v>
      </c>
      <c r="G31" s="69" t="n">
        <f aca="false">+'[1]Flujo Anual'!G47*1000</f>
        <v>5198.66467</v>
      </c>
      <c r="H31" s="68" t="n">
        <f aca="false">+'[1]Flujo Anual'!H47*1000</f>
        <v>23946.41451</v>
      </c>
      <c r="I31" s="69" t="n">
        <f aca="false">+'[1]Flujo Anual'!I47*1000</f>
        <v>1059.28661</v>
      </c>
    </row>
    <row r="32" customFormat="false" ht="12" hidden="false" customHeight="false" outlineLevel="0" collapsed="false">
      <c r="A32" s="81" t="s">
        <v>71</v>
      </c>
      <c r="B32" s="64"/>
      <c r="C32" s="65"/>
      <c r="D32" s="64"/>
      <c r="E32" s="65"/>
      <c r="F32" s="64"/>
      <c r="G32" s="65"/>
      <c r="H32" s="64"/>
      <c r="I32" s="65"/>
    </row>
    <row r="33" customFormat="false" ht="12" hidden="false" customHeight="false" outlineLevel="0" collapsed="false">
      <c r="A33" s="81" t="s">
        <v>72</v>
      </c>
      <c r="B33" s="68" t="n">
        <f aca="false">+'[1]Flujo Anual'!B48*1000</f>
        <v>34791.66667</v>
      </c>
      <c r="C33" s="69" t="n">
        <f aca="false">+'[1]Flujo Anual'!C48*1000</f>
        <v>72636.18103</v>
      </c>
      <c r="D33" s="68" t="n">
        <f aca="false">+'[1]Flujo Anual'!D48*1000</f>
        <v>157500</v>
      </c>
      <c r="E33" s="69" t="n">
        <f aca="false">+'[1]Flujo Anual'!E48*1000</f>
        <v>51849.2115</v>
      </c>
      <c r="F33" s="68" t="n">
        <f aca="false">+'[1]Flujo Anual'!F48*1000</f>
        <v>144583.33333</v>
      </c>
      <c r="G33" s="69" t="n">
        <f aca="false">+'[1]Flujo Anual'!G48*1000</f>
        <v>25074.18009</v>
      </c>
      <c r="H33" s="68" t="n">
        <f aca="false">+'[1]Flujo Anual'!H48*1000</f>
        <v>52500</v>
      </c>
      <c r="I33" s="69" t="n">
        <f aca="false">+'[1]Flujo Anual'!I48*1000</f>
        <v>9168.33038</v>
      </c>
    </row>
    <row r="34" customFormat="false" ht="12" hidden="false" customHeight="false" outlineLevel="0" collapsed="false">
      <c r="A34" s="82" t="s">
        <v>73</v>
      </c>
      <c r="B34" s="68" t="n">
        <f aca="false">+'[1]Flujo Anual'!B49*1000</f>
        <v>8333.33333</v>
      </c>
      <c r="C34" s="69" t="n">
        <f aca="false">+'[1]Flujo Anual'!C49*1000</f>
        <v>3712.35059</v>
      </c>
      <c r="D34" s="68" t="n">
        <f aca="false">+'[1]Flujo Anual'!D49*1000</f>
        <v>21666.66667</v>
      </c>
      <c r="E34" s="69" t="n">
        <f aca="false">+'[1]Flujo Anual'!E49*1000</f>
        <v>697.69447</v>
      </c>
      <c r="F34" s="64" t="n">
        <f aca="false">+'[1]Flujo Anual'!F49*1000</f>
        <v>0</v>
      </c>
      <c r="G34" s="65" t="n">
        <f aca="false">+'[1]Flujo Anual'!G49*1000</f>
        <v>0</v>
      </c>
      <c r="H34" s="64" t="n">
        <f aca="false">+'[1]Flujo Anual'!H49*1000</f>
        <v>0</v>
      </c>
      <c r="I34" s="65" t="n">
        <f aca="false">+'[1]Flujo Anual'!I49*1000</f>
        <v>0</v>
      </c>
    </row>
    <row r="35" customFormat="false" ht="12" hidden="false" customHeight="false" outlineLevel="0" collapsed="false">
      <c r="A35" s="82" t="s">
        <v>74</v>
      </c>
      <c r="B35" s="68" t="n">
        <f aca="false">+'[1]Flujo Anual'!B50*1000</f>
        <v>1126.46028</v>
      </c>
      <c r="C35" s="69" t="n">
        <f aca="false">+'[1]Flujo Anual'!C50*1000</f>
        <v>1240.38631</v>
      </c>
      <c r="D35" s="68" t="n">
        <f aca="false">+'[1]Flujo Anual'!D50*1000</f>
        <v>3738.67855</v>
      </c>
      <c r="E35" s="69" t="n">
        <f aca="false">+'[1]Flujo Anual'!E50*1000</f>
        <v>1089.97771</v>
      </c>
      <c r="F35" s="68" t="n">
        <f aca="false">+'[1]Flujo Anual'!F50*1000</f>
        <v>4345.0487</v>
      </c>
      <c r="G35" s="69" t="n">
        <f aca="false">+'[1]Flujo Anual'!G50*1000</f>
        <v>483.6076</v>
      </c>
      <c r="H35" s="68" t="n">
        <f aca="false">+'[1]Flujo Anual'!H50*1000</f>
        <v>789.81247</v>
      </c>
      <c r="I35" s="69" t="n">
        <f aca="false">+'[1]Flujo Anual'!I50*1000</f>
        <v>14.96357</v>
      </c>
    </row>
    <row r="36" customFormat="false" ht="12" hidden="false" customHeight="false" outlineLevel="0" collapsed="false">
      <c r="A36" s="82" t="s">
        <v>75</v>
      </c>
      <c r="B36" s="75" t="n">
        <f aca="false">+'[1]Flujo Anual'!B51*1000</f>
        <v>0</v>
      </c>
      <c r="C36" s="76" t="n">
        <f aca="false">+'[1]Flujo Anual'!C51*1000</f>
        <v>3858.2709</v>
      </c>
      <c r="D36" s="75" t="n">
        <f aca="false">+'[1]Flujo Anual'!D51*1000</f>
        <v>0</v>
      </c>
      <c r="E36" s="76" t="n">
        <f aca="false">+'[1]Flujo Anual'!E51*1000</f>
        <v>6096.35456</v>
      </c>
      <c r="F36" s="75" t="n">
        <f aca="false">+'[1]Flujo Anual'!F51*1000</f>
        <v>647.509954968</v>
      </c>
      <c r="G36" s="76" t="n">
        <f aca="false">+'[1]Flujo Anual'!G51*1000</f>
        <v>6476.19487</v>
      </c>
      <c r="H36" s="75" t="n">
        <f aca="false">+'[1]Flujo Anual'!H51*1000</f>
        <v>990.4504125992</v>
      </c>
      <c r="I36" s="76" t="n">
        <f aca="false">+'[1]Flujo Anual'!I51*1000</f>
        <v>6392.28593</v>
      </c>
    </row>
    <row r="37" customFormat="false" ht="12" hidden="false" customHeight="false" outlineLevel="0" collapsed="false">
      <c r="A37" s="55" t="s">
        <v>76</v>
      </c>
      <c r="B37" s="77" t="n">
        <f aca="false">B38</f>
        <v>0</v>
      </c>
      <c r="C37" s="78" t="n">
        <f aca="false">C38</f>
        <v>0</v>
      </c>
      <c r="D37" s="77" t="n">
        <f aca="false">D38</f>
        <v>0</v>
      </c>
      <c r="E37" s="78" t="n">
        <f aca="false">E38</f>
        <v>0</v>
      </c>
      <c r="F37" s="77" t="n">
        <f aca="false">F38</f>
        <v>0</v>
      </c>
      <c r="G37" s="78" t="n">
        <f aca="false">G38</f>
        <v>0</v>
      </c>
      <c r="H37" s="77" t="n">
        <f aca="false">H38</f>
        <v>0</v>
      </c>
      <c r="I37" s="78" t="n">
        <f aca="false">I38</f>
        <v>0</v>
      </c>
    </row>
    <row r="38" customFormat="false" ht="12" hidden="false" customHeight="false" outlineLevel="0" collapsed="false">
      <c r="A38" s="83" t="s">
        <v>77</v>
      </c>
      <c r="B38" s="84" t="n">
        <f aca="false">B39</f>
        <v>0</v>
      </c>
      <c r="C38" s="85" t="n">
        <f aca="false">C39</f>
        <v>0</v>
      </c>
      <c r="D38" s="84" t="n">
        <f aca="false">D39</f>
        <v>0</v>
      </c>
      <c r="E38" s="85" t="n">
        <f aca="false">E39</f>
        <v>0</v>
      </c>
      <c r="F38" s="84" t="n">
        <f aca="false">F39</f>
        <v>0</v>
      </c>
      <c r="G38" s="85" t="n">
        <f aca="false">G39</f>
        <v>0</v>
      </c>
      <c r="H38" s="84" t="n">
        <f aca="false">H39</f>
        <v>0</v>
      </c>
      <c r="I38" s="85" t="n">
        <f aca="false">I39</f>
        <v>0</v>
      </c>
    </row>
    <row r="39" customFormat="false" ht="12" hidden="false" customHeight="false" outlineLevel="0" collapsed="false">
      <c r="A39" s="80" t="s">
        <v>78</v>
      </c>
      <c r="B39" s="86"/>
      <c r="C39" s="87"/>
      <c r="D39" s="86"/>
      <c r="E39" s="87"/>
      <c r="F39" s="88"/>
      <c r="G39" s="87"/>
      <c r="H39" s="88"/>
      <c r="I39" s="87"/>
    </row>
    <row r="40" customFormat="false" ht="12" hidden="false" customHeight="false" outlineLevel="0" collapsed="false">
      <c r="A40" s="89" t="s">
        <v>79</v>
      </c>
      <c r="B40" s="90" t="n">
        <f aca="false">B41+B53+B62</f>
        <v>84043.1664155927</v>
      </c>
      <c r="C40" s="91" t="n">
        <f aca="false">C41+C53+C62</f>
        <v>17382.1980422679</v>
      </c>
      <c r="D40" s="90" t="n">
        <f aca="false">D41+D53+D62</f>
        <v>68031.8080887771</v>
      </c>
      <c r="E40" s="91" t="n">
        <f aca="false">E41+E53+E62</f>
        <v>15522.2684118718</v>
      </c>
      <c r="F40" s="90" t="n">
        <f aca="false">F41+F53+F62</f>
        <v>61947.7515204321</v>
      </c>
      <c r="G40" s="91" t="n">
        <f aca="false">G41+G53+G62</f>
        <v>11734.5148464561</v>
      </c>
      <c r="H40" s="90" t="n">
        <f aca="false">H41+H53+H62</f>
        <v>65827.2214640998</v>
      </c>
      <c r="I40" s="91" t="n">
        <f aca="false">I41+I53+I62</f>
        <v>10233.185027097</v>
      </c>
    </row>
    <row r="41" customFormat="false" ht="12" hidden="false" customHeight="false" outlineLevel="0" collapsed="false">
      <c r="A41" s="83" t="s">
        <v>77</v>
      </c>
      <c r="B41" s="92" t="n">
        <f aca="false">SUM(B42:B52)</f>
        <v>55282.63394375</v>
      </c>
      <c r="C41" s="93" t="n">
        <f aca="false">SUM(C42:C52)</f>
        <v>14099.3021560104</v>
      </c>
      <c r="D41" s="92" t="n">
        <f aca="false">SUM(D42:D52)</f>
        <v>49899.6565999103</v>
      </c>
      <c r="E41" s="93" t="n">
        <f aca="false">SUM(E42:E52)</f>
        <v>12769.9862026255</v>
      </c>
      <c r="F41" s="92" t="n">
        <f aca="false">SUM(F42:F52)</f>
        <v>55786.0472771466</v>
      </c>
      <c r="G41" s="93" t="n">
        <f aca="false">SUM(G42:G52)</f>
        <v>9371.68696071906</v>
      </c>
      <c r="H41" s="92" t="n">
        <f aca="false">SUM(H42:H52)</f>
        <v>57396.8403919845</v>
      </c>
      <c r="I41" s="93" t="n">
        <f aca="false">SUM(I42:I52)</f>
        <v>8122.39170359044</v>
      </c>
    </row>
    <row r="42" customFormat="false" ht="12" hidden="false" customHeight="false" outlineLevel="0" collapsed="false">
      <c r="A42" s="80" t="s">
        <v>80</v>
      </c>
      <c r="B42" s="94" t="n">
        <f aca="false">+'[1]Flujo Anual'!B12*1000</f>
        <v>5131.53088</v>
      </c>
      <c r="C42" s="95" t="n">
        <f aca="false">+'[1]Flujo Anual'!C12*1000</f>
        <v>125.04442</v>
      </c>
      <c r="D42" s="61" t="n">
        <f aca="false">+'[1]Flujo Anual'!D12*1000</f>
        <v>0</v>
      </c>
      <c r="E42" s="62" t="n">
        <f aca="false">+'[1]Flujo Anual'!E12*1000</f>
        <v>0</v>
      </c>
      <c r="F42" s="61" t="n">
        <f aca="false">+'[1]Flujo Anual'!F12*1000</f>
        <v>0</v>
      </c>
      <c r="G42" s="62" t="n">
        <f aca="false">+'[1]Flujo Anual'!G12*1000</f>
        <v>0</v>
      </c>
      <c r="H42" s="61" t="n">
        <f aca="false">+'[1]Flujo Anual'!H12*1000</f>
        <v>0</v>
      </c>
      <c r="I42" s="62" t="n">
        <f aca="false">+'[1]Flujo Anual'!I12*1000</f>
        <v>0</v>
      </c>
    </row>
    <row r="43" customFormat="false" ht="12" hidden="false" customHeight="false" outlineLevel="0" collapsed="false">
      <c r="A43" s="72" t="s">
        <v>81</v>
      </c>
      <c r="B43" s="96" t="n">
        <f aca="false">+'[1]Flujo Anual'!B13*1000</f>
        <v>2566.02449</v>
      </c>
      <c r="C43" s="97" t="n">
        <f aca="false">+'[1]Flujo Anual'!C13*1000</f>
        <v>832.035220840659</v>
      </c>
      <c r="D43" s="96" t="n">
        <f aca="false">+'[1]Flujo Anual'!D13*1000</f>
        <v>2647.82847</v>
      </c>
      <c r="E43" s="97" t="n">
        <f aca="false">+'[1]Flujo Anual'!E13*1000</f>
        <v>679.677871401099</v>
      </c>
      <c r="F43" s="96" t="n">
        <f aca="false">+'[1]Flujo Anual'!F13*1000</f>
        <v>2754.83861</v>
      </c>
      <c r="G43" s="97" t="n">
        <f aca="false">+'[1]Flujo Anual'!G13*1000</f>
        <v>516.815724467033</v>
      </c>
      <c r="H43" s="96" t="n">
        <f aca="false">+'[1]Flujo Anual'!H13*1000</f>
        <v>2813.29283</v>
      </c>
      <c r="I43" s="97" t="n">
        <f aca="false">+'[1]Flujo Anual'!I13*1000</f>
        <v>335.96292628022</v>
      </c>
    </row>
    <row r="44" customFormat="false" ht="12" hidden="false" customHeight="false" outlineLevel="0" collapsed="false">
      <c r="A44" s="72" t="s">
        <v>82</v>
      </c>
      <c r="B44" s="96" t="n">
        <f aca="false">+'[1]Flujo Anual'!B14*1000</f>
        <v>4591.58458</v>
      </c>
      <c r="C44" s="97" t="n">
        <f aca="false">+'[1]Flujo Anual'!C14*1000</f>
        <v>955.78208</v>
      </c>
      <c r="D44" s="96" t="n">
        <f aca="false">+'[1]Flujo Anual'!D14*1000</f>
        <v>4774.11525</v>
      </c>
      <c r="E44" s="97" t="n">
        <f aca="false">+'[1]Flujo Anual'!E14*1000</f>
        <v>762.29432</v>
      </c>
      <c r="F44" s="96" t="n">
        <f aca="false">+'[1]Flujo Anual'!F14*1000</f>
        <v>4957.95477671202</v>
      </c>
      <c r="G44" s="97" t="n">
        <f aca="false">+'[1]Flujo Anual'!G14*1000</f>
        <v>546.102556802967</v>
      </c>
      <c r="H44" s="96" t="n">
        <f aca="false">+'[1]Flujo Anual'!H14*1000</f>
        <v>5087.17702098251</v>
      </c>
      <c r="I44" s="97" t="n">
        <f aca="false">+'[1]Flujo Anual'!I14*1000</f>
        <v>311.3650933257</v>
      </c>
    </row>
    <row r="45" customFormat="false" ht="12" hidden="false" customHeight="false" outlineLevel="0" collapsed="false">
      <c r="A45" s="72" t="s">
        <v>83</v>
      </c>
      <c r="B45" s="96" t="n">
        <f aca="false">+'[1]Flujo Anual'!B15*1000</f>
        <v>9647.16336</v>
      </c>
      <c r="C45" s="97" t="n">
        <f aca="false">+'[1]Flujo Anual'!C15*1000</f>
        <v>1508.40997</v>
      </c>
      <c r="D45" s="96" t="n">
        <f aca="false">+'[1]Flujo Anual'!D15*1000</f>
        <v>9977.19508</v>
      </c>
      <c r="E45" s="97" t="n">
        <f aca="false">+'[1]Flujo Anual'!E15*1000</f>
        <v>1266.28117</v>
      </c>
      <c r="F45" s="96" t="n">
        <f aca="false">+'[1]Flujo Anual'!F15*1000</f>
        <v>10351.8936</v>
      </c>
      <c r="G45" s="97" t="n">
        <f aca="false">+'[1]Flujo Anual'!G15*1000</f>
        <v>1001.3321</v>
      </c>
      <c r="H45" s="96" t="n">
        <f aca="false">+'[1]Flujo Anual'!H15*1000</f>
        <v>10646.8675</v>
      </c>
      <c r="I45" s="97" t="n">
        <f aca="false">+'[1]Flujo Anual'!I15*1000</f>
        <v>713.0458</v>
      </c>
    </row>
    <row r="46" customFormat="false" ht="12" hidden="false" customHeight="false" outlineLevel="0" collapsed="false">
      <c r="A46" s="82" t="s">
        <v>84</v>
      </c>
      <c r="B46" s="96" t="n">
        <f aca="false">+'[1]Flujo Anual'!B16*1000</f>
        <v>19387.56170375</v>
      </c>
      <c r="C46" s="97" t="n">
        <f aca="false">+'[1]Flujo Anual'!C16*1000</f>
        <v>5176.0194044863</v>
      </c>
      <c r="D46" s="96" t="n">
        <f aca="false">+'[1]Flujo Anual'!D16*1000</f>
        <v>13511.87627375</v>
      </c>
      <c r="E46" s="97" t="n">
        <f aca="false">+'[1]Flujo Anual'!E16*1000</f>
        <v>4644.76610131159</v>
      </c>
      <c r="F46" s="96" t="n">
        <f aca="false">+'[1]Flujo Anual'!F16*1000</f>
        <v>14057.94933375</v>
      </c>
      <c r="G46" s="97" t="n">
        <f aca="false">+'[1]Flujo Anual'!G16*1000</f>
        <v>1862.55219512071</v>
      </c>
      <c r="H46" s="96" t="n">
        <f aca="false">+'[1]Flujo Anual'!H16*1000</f>
        <v>14356.24142375</v>
      </c>
      <c r="I46" s="97" t="n">
        <f aca="false">+'[1]Flujo Anual'!I16*1000</f>
        <v>1571.64295327698</v>
      </c>
    </row>
    <row r="47" customFormat="false" ht="12" hidden="false" customHeight="false" outlineLevel="0" collapsed="false">
      <c r="A47" s="72" t="s">
        <v>85</v>
      </c>
      <c r="B47" s="96" t="n">
        <f aca="false">+'[1]Flujo Anual'!B17*1000</f>
        <v>564.3101</v>
      </c>
      <c r="C47" s="97" t="n">
        <f aca="false">+'[1]Flujo Anual'!C17*1000</f>
        <v>355.783833106073</v>
      </c>
      <c r="D47" s="96" t="n">
        <f aca="false">+'[1]Flujo Anual'!D17*1000</f>
        <v>587.1063</v>
      </c>
      <c r="E47" s="97" t="n">
        <f aca="false">+'[1]Flujo Anual'!E17*1000</f>
        <v>338.217373675799</v>
      </c>
      <c r="F47" s="96" t="n">
        <f aca="false">+'[1]Flujo Anual'!F17*1000</f>
        <v>608.59693</v>
      </c>
      <c r="G47" s="97" t="n">
        <f aca="false">+'[1]Flujo Anual'!G17*1000</f>
        <v>315.512582035716</v>
      </c>
      <c r="H47" s="96" t="n">
        <f aca="false">+'[1]Flujo Anual'!H17*1000</f>
        <v>627.42169</v>
      </c>
      <c r="I47" s="97" t="n">
        <f aca="false">+'[1]Flujo Anual'!I17*1000</f>
        <v>290.184431637219</v>
      </c>
    </row>
    <row r="48" customFormat="false" ht="12" hidden="false" customHeight="false" outlineLevel="0" collapsed="false">
      <c r="A48" s="72" t="s">
        <v>86</v>
      </c>
      <c r="B48" s="96" t="n">
        <f aca="false">+'[1]Flujo Anual'!B18*1000</f>
        <v>988.85789</v>
      </c>
      <c r="C48" s="97" t="n">
        <f aca="false">+'[1]Flujo Anual'!C18*1000</f>
        <v>777.536263017615</v>
      </c>
      <c r="D48" s="96" t="n">
        <f aca="false">+'[1]Flujo Anual'!D18*1000</f>
        <v>1021.92276</v>
      </c>
      <c r="E48" s="97" t="n">
        <f aca="false">+'[1]Flujo Anual'!E18*1000</f>
        <v>747.133895508771</v>
      </c>
      <c r="F48" s="96" t="n">
        <f aca="false">+'[1]Flujo Anual'!F18*1000</f>
        <v>1059.32954</v>
      </c>
      <c r="G48" s="97" t="n">
        <f aca="false">+'[1]Flujo Anual'!G18*1000</f>
        <v>711.71657135059</v>
      </c>
      <c r="H48" s="96" t="n">
        <f aca="false">+'[1]Flujo Anual'!H18*1000</f>
        <v>1092.09618</v>
      </c>
      <c r="I48" s="97" t="n">
        <f aca="false">+'[1]Flujo Anual'!I18*1000</f>
        <v>671.365925659671</v>
      </c>
    </row>
    <row r="49" customFormat="false" ht="12" hidden="false" customHeight="false" outlineLevel="0" collapsed="false">
      <c r="A49" s="72" t="s">
        <v>87</v>
      </c>
      <c r="B49" s="96" t="n">
        <f aca="false">+'[1]Flujo Anual'!B19*1000</f>
        <v>12405.60094</v>
      </c>
      <c r="C49" s="97" t="n">
        <f aca="false">+'[1]Flujo Anual'!C19*1000</f>
        <v>2381.82753</v>
      </c>
      <c r="D49" s="96" t="n">
        <f aca="false">+'[1]Flujo Anual'!D19*1000</f>
        <v>13450.62289</v>
      </c>
      <c r="E49" s="97" t="n">
        <f aca="false">+'[1]Flujo Anual'!E19*1000</f>
        <v>1992.95084</v>
      </c>
      <c r="F49" s="96" t="n">
        <f aca="false">+'[1]Flujo Anual'!F19*1000</f>
        <v>13942.97364</v>
      </c>
      <c r="G49" s="97" t="n">
        <f aca="false">+'[1]Flujo Anual'!G19*1000</f>
        <v>2121.1477</v>
      </c>
      <c r="H49" s="96" t="n">
        <f aca="false">+'[1]Flujo Anual'!H19*1000</f>
        <v>14374.25063</v>
      </c>
      <c r="I49" s="97" t="n">
        <f aca="false">+'[1]Flujo Anual'!I19*1000</f>
        <v>1952.35217</v>
      </c>
    </row>
    <row r="50" customFormat="false" ht="12" hidden="false" customHeight="false" outlineLevel="0" collapsed="false">
      <c r="A50" s="72" t="s">
        <v>88</v>
      </c>
      <c r="B50" s="64" t="n">
        <f aca="false">+'[1]Flujo Anual'!B22</f>
        <v>0</v>
      </c>
      <c r="C50" s="65" t="n">
        <f aca="false">+'[1]Flujo Anual'!C22</f>
        <v>0</v>
      </c>
      <c r="D50" s="64" t="n">
        <f aca="false">+'[1]Flujo Anual'!D22</f>
        <v>0</v>
      </c>
      <c r="E50" s="65" t="n">
        <f aca="false">+'[1]Flujo Anual'!E22</f>
        <v>0</v>
      </c>
      <c r="F50" s="64" t="n">
        <f aca="false">+'[1]Flujo Anual'!F22</f>
        <v>0</v>
      </c>
      <c r="G50" s="65" t="n">
        <f aca="false">+'[1]Flujo Anual'!G22</f>
        <v>0</v>
      </c>
      <c r="H50" s="64" t="n">
        <f aca="false">+'[1]Flujo Anual'!H22</f>
        <v>0</v>
      </c>
      <c r="I50" s="65" t="n">
        <f aca="false">+'[1]Flujo Anual'!I22</f>
        <v>0</v>
      </c>
    </row>
    <row r="51" customFormat="false" ht="12" hidden="false" customHeight="false" outlineLevel="0" collapsed="false">
      <c r="A51" s="82" t="s">
        <v>89</v>
      </c>
      <c r="B51" s="68" t="n">
        <f aca="false">+'[1]Flujo Anual'!B21*1000</f>
        <v>0</v>
      </c>
      <c r="C51" s="69" t="n">
        <f aca="false">+'[1]Flujo Anual'!C21*1000</f>
        <v>1986.86343455977</v>
      </c>
      <c r="D51" s="68" t="n">
        <f aca="false">+'[1]Flujo Anual'!D21*1000</f>
        <v>3888.06914616027</v>
      </c>
      <c r="E51" s="69" t="n">
        <f aca="false">+'[1]Flujo Anual'!E21*1000</f>
        <v>2256.83809072829</v>
      </c>
      <c r="F51" s="68" t="n">
        <f aca="false">+'[1]Flujo Anual'!F21*1000</f>
        <v>7996.50370668454</v>
      </c>
      <c r="G51" s="69" t="n">
        <f aca="false">+'[1]Flujo Anual'!G21*1000</f>
        <v>2254.06147094204</v>
      </c>
      <c r="H51" s="68" t="n">
        <f aca="false">+'[1]Flujo Anual'!H21*1000</f>
        <v>8341.78679725196</v>
      </c>
      <c r="I51" s="69" t="n">
        <f aca="false">+'[1]Flujo Anual'!I21*1000</f>
        <v>2235.72558341065</v>
      </c>
    </row>
    <row r="52" customFormat="false" ht="12" hidden="false" customHeight="false" outlineLevel="0" collapsed="false">
      <c r="A52" s="82" t="s">
        <v>90</v>
      </c>
      <c r="B52" s="75" t="n">
        <f aca="false">+'[1]Flujo Anual'!B20*1000</f>
        <v>0</v>
      </c>
      <c r="C52" s="76" t="n">
        <f aca="false">+'[1]Flujo Anual'!C20*1000</f>
        <v>0</v>
      </c>
      <c r="D52" s="75" t="n">
        <f aca="false">+'[1]Flujo Anual'!D20*1000</f>
        <v>40.92043</v>
      </c>
      <c r="E52" s="76" t="n">
        <f aca="false">+'[1]Flujo Anual'!E20*1000</f>
        <v>81.82654</v>
      </c>
      <c r="F52" s="75" t="n">
        <f aca="false">+'[1]Flujo Anual'!F20*1000</f>
        <v>56.00714</v>
      </c>
      <c r="G52" s="76" t="n">
        <f aca="false">+'[1]Flujo Anual'!G20*1000</f>
        <v>42.44606</v>
      </c>
      <c r="H52" s="75" t="n">
        <f aca="false">+'[1]Flujo Anual'!H20*1000</f>
        <v>57.70632</v>
      </c>
      <c r="I52" s="76" t="n">
        <f aca="false">+'[1]Flujo Anual'!I20*1000</f>
        <v>40.74682</v>
      </c>
    </row>
    <row r="53" customFormat="false" ht="12.75" hidden="false" customHeight="true" outlineLevel="0" collapsed="false">
      <c r="A53" s="83" t="s">
        <v>91</v>
      </c>
      <c r="B53" s="92" t="n">
        <f aca="false">SUM(B54:B61)</f>
        <v>26255.1553018427</v>
      </c>
      <c r="C53" s="93" t="n">
        <f aca="false">SUM(C54:C61)</f>
        <v>2674.03791625752</v>
      </c>
      <c r="D53" s="92" t="n">
        <f aca="false">SUM(D54:D61)</f>
        <v>15539.3171888668</v>
      </c>
      <c r="E53" s="93" t="n">
        <f aca="false">SUM(E54:E61)</f>
        <v>2316.02809924625</v>
      </c>
      <c r="F53" s="92" t="n">
        <f aca="false">SUM(F54:F61)</f>
        <v>3464.65013328556</v>
      </c>
      <c r="G53" s="93" t="n">
        <f aca="false">SUM(G54:G61)</f>
        <v>2111.07982573699</v>
      </c>
      <c r="H53" s="92" t="n">
        <f aca="false">SUM(H54:H61)</f>
        <v>7053.81121211532</v>
      </c>
      <c r="I53" s="93" t="n">
        <f aca="false">SUM(I54:I61)</f>
        <v>2059.2820835066</v>
      </c>
    </row>
    <row r="54" customFormat="false" ht="12" hidden="false" customHeight="false" outlineLevel="0" collapsed="false">
      <c r="A54" s="72" t="s">
        <v>92</v>
      </c>
      <c r="B54" s="64"/>
      <c r="C54" s="65"/>
      <c r="D54" s="64"/>
      <c r="E54" s="65"/>
      <c r="F54" s="64"/>
      <c r="G54" s="65"/>
      <c r="H54" s="64"/>
      <c r="I54" s="65"/>
    </row>
    <row r="55" customFormat="false" ht="12" hidden="false" customHeight="false" outlineLevel="0" collapsed="false">
      <c r="A55" s="82" t="s">
        <v>93</v>
      </c>
      <c r="B55" s="64"/>
      <c r="C55" s="65"/>
      <c r="D55" s="64"/>
      <c r="E55" s="65"/>
      <c r="F55" s="64"/>
      <c r="G55" s="65"/>
      <c r="H55" s="64"/>
      <c r="I55" s="65"/>
    </row>
    <row r="56" customFormat="false" ht="12" hidden="false" customHeight="false" outlineLevel="0" collapsed="false">
      <c r="A56" s="72" t="s">
        <v>94</v>
      </c>
      <c r="B56" s="64"/>
      <c r="C56" s="65"/>
      <c r="D56" s="64"/>
      <c r="E56" s="65"/>
      <c r="F56" s="64"/>
      <c r="G56" s="65"/>
      <c r="H56" s="64"/>
      <c r="I56" s="65"/>
    </row>
    <row r="57" customFormat="false" ht="12" hidden="false" customHeight="false" outlineLevel="0" collapsed="false">
      <c r="A57" s="72" t="s">
        <v>95</v>
      </c>
      <c r="B57" s="68" t="n">
        <f aca="false">+'[1]Flujo Anual'!B24*1000</f>
        <v>25208.1778</v>
      </c>
      <c r="C57" s="69" t="n">
        <f aca="false">+'[1]Flujo Anual'!C24*1000</f>
        <v>1065.018</v>
      </c>
      <c r="D57" s="68" t="n">
        <f aca="false">+'[1]Flujo Anual'!D24*1000</f>
        <v>13133.39315</v>
      </c>
      <c r="E57" s="69" t="n">
        <f aca="false">+'[1]Flujo Anual'!E24*1000</f>
        <v>219.9916</v>
      </c>
      <c r="F57" s="64" t="n">
        <f aca="false">+'[1]Flujo Anual'!F24*1000</f>
        <v>0</v>
      </c>
      <c r="G57" s="65" t="n">
        <f aca="false">+'[1]Flujo Anual'!G24*1000</f>
        <v>0</v>
      </c>
      <c r="H57" s="64" t="n">
        <f aca="false">+'[1]Flujo Anual'!H24*1000</f>
        <v>0</v>
      </c>
      <c r="I57" s="65" t="n">
        <f aca="false">+'[1]Flujo Anual'!I24*1000</f>
        <v>0</v>
      </c>
    </row>
    <row r="58" customFormat="false" ht="12" hidden="false" customHeight="false" outlineLevel="0" collapsed="false">
      <c r="A58" s="98" t="s">
        <v>96</v>
      </c>
      <c r="B58" s="68" t="n">
        <f aca="false">+'[1]Flujo Anual'!B25*1000</f>
        <v>597.213638665532</v>
      </c>
      <c r="C58" s="69" t="n">
        <f aca="false">+'[1]Flujo Anual'!C25*1000</f>
        <v>153.859589439097</v>
      </c>
      <c r="D58" s="68" t="n">
        <f aca="false">+'[1]Flujo Anual'!D25*1000</f>
        <v>626.218036031571</v>
      </c>
      <c r="E58" s="69" t="n">
        <f aca="false">+'[1]Flujo Anual'!E25*1000</f>
        <v>154.83195491524</v>
      </c>
      <c r="F58" s="68" t="n">
        <f aca="false">+'[1]Flujo Anual'!F25*1000</f>
        <v>649.735965659904</v>
      </c>
      <c r="G58" s="69" t="n">
        <f aca="false">+'[1]Flujo Anual'!G25*1000</f>
        <v>188.00961753671</v>
      </c>
      <c r="H58" s="68" t="n">
        <f aca="false">+'[1]Flujo Anual'!H25*1000</f>
        <v>668.249984567167</v>
      </c>
      <c r="I58" s="69" t="n">
        <f aca="false">+'[1]Flujo Anual'!I25*1000</f>
        <v>190.725827879798</v>
      </c>
    </row>
    <row r="59" customFormat="false" ht="12" hidden="false" customHeight="false" outlineLevel="0" collapsed="false">
      <c r="A59" s="98" t="s">
        <v>97</v>
      </c>
      <c r="B59" s="68" t="n">
        <f aca="false">+'[1]Flujo Anual'!B26*1000</f>
        <v>449.763863177185</v>
      </c>
      <c r="C59" s="69" t="n">
        <f aca="false">+'[1]Flujo Anual'!C26*1000</f>
        <v>184.777206706958</v>
      </c>
      <c r="D59" s="68" t="n">
        <f aca="false">+'[1]Flujo Anual'!D26*1000</f>
        <v>824.458262835234</v>
      </c>
      <c r="E59" s="69" t="n">
        <f aca="false">+'[1]Flujo Anual'!E26*1000</f>
        <v>289.572591769299</v>
      </c>
      <c r="F59" s="68" t="n">
        <f aca="false">+'[1]Flujo Anual'!F26*1000</f>
        <v>856.206137625658</v>
      </c>
      <c r="G59" s="69" t="n">
        <f aca="false">+'[1]Flujo Anual'!G26*1000</f>
        <v>265.580170080918</v>
      </c>
      <c r="H59" s="68" t="n">
        <f aca="false">+'[1]Flujo Anual'!H26*1000</f>
        <v>878.521976060644</v>
      </c>
      <c r="I59" s="69" t="n">
        <f aca="false">+'[1]Flujo Anual'!I26*1000</f>
        <v>237.383275160458</v>
      </c>
    </row>
    <row r="60" customFormat="false" ht="12" hidden="false" customHeight="false" outlineLevel="0" collapsed="false">
      <c r="A60" s="99" t="s">
        <v>98</v>
      </c>
      <c r="B60" s="68" t="n">
        <f aca="false">+'[1]Flujo Anual'!B27*1000</f>
        <v>0</v>
      </c>
      <c r="C60" s="69" t="n">
        <f aca="false">+'[1]Flujo Anual'!C27*1000</f>
        <v>599.26519</v>
      </c>
      <c r="D60" s="68" t="n">
        <f aca="false">+'[1]Flujo Anual'!D27*1000</f>
        <v>955.24774</v>
      </c>
      <c r="E60" s="69" t="n">
        <f aca="false">+'[1]Flujo Anual'!E27*1000</f>
        <v>639.72241</v>
      </c>
      <c r="F60" s="68" t="n">
        <f aca="false">+'[1]Flujo Anual'!F27*1000</f>
        <v>1958.70803</v>
      </c>
      <c r="G60" s="69" t="n">
        <f aca="false">+'[1]Flujo Anual'!G27*1000</f>
        <v>610.40007</v>
      </c>
      <c r="H60" s="68" t="n">
        <f aca="false">+'[1]Flujo Anual'!H27*1000</f>
        <v>2033.3549</v>
      </c>
      <c r="I60" s="69" t="n">
        <f aca="false">+'[1]Flujo Anual'!I27*1000</f>
        <v>565.20404</v>
      </c>
    </row>
    <row r="61" customFormat="false" ht="12" hidden="false" customHeight="false" outlineLevel="0" collapsed="false">
      <c r="A61" s="100" t="s">
        <v>99</v>
      </c>
      <c r="B61" s="75" t="n">
        <f aca="false">+'[1]Flujo Anual'!B28*1000</f>
        <v>0</v>
      </c>
      <c r="C61" s="76" t="n">
        <f aca="false">+'[1]Flujo Anual'!C28*1000</f>
        <v>671.117930111469</v>
      </c>
      <c r="D61" s="75" t="n">
        <f aca="false">+'[1]Flujo Anual'!D28*1000</f>
        <v>0</v>
      </c>
      <c r="E61" s="76" t="n">
        <f aca="false">+'[1]Flujo Anual'!E28*1000</f>
        <v>1011.90954256171</v>
      </c>
      <c r="F61" s="75" t="n">
        <f aca="false">+'[1]Flujo Anual'!F28*1000</f>
        <v>0</v>
      </c>
      <c r="G61" s="76" t="n">
        <f aca="false">+'[1]Flujo Anual'!G28*1000</f>
        <v>1047.08996811937</v>
      </c>
      <c r="H61" s="75" t="n">
        <f aca="false">+'[1]Flujo Anual'!H28*1000</f>
        <v>3473.68435148751</v>
      </c>
      <c r="I61" s="76" t="n">
        <f aca="false">+'[1]Flujo Anual'!I28*1000</f>
        <v>1065.96894046634</v>
      </c>
    </row>
    <row r="62" customFormat="false" ht="12" hidden="false" customHeight="false" outlineLevel="0" collapsed="false">
      <c r="A62" s="101" t="s">
        <v>100</v>
      </c>
      <c r="B62" s="92" t="n">
        <f aca="false">B63</f>
        <v>2505.37717</v>
      </c>
      <c r="C62" s="93" t="n">
        <f aca="false">C63</f>
        <v>608.85797</v>
      </c>
      <c r="D62" s="92" t="n">
        <f aca="false">D63</f>
        <v>2592.8343</v>
      </c>
      <c r="E62" s="93" t="n">
        <f aca="false">E63</f>
        <v>436.25411</v>
      </c>
      <c r="F62" s="92" t="n">
        <f aca="false">F63</f>
        <v>2697.05411</v>
      </c>
      <c r="G62" s="93" t="n">
        <f aca="false">G63</f>
        <v>251.74806</v>
      </c>
      <c r="H62" s="92" t="n">
        <f aca="false">H63</f>
        <v>1376.56986</v>
      </c>
      <c r="I62" s="93" t="n">
        <f aca="false">I63</f>
        <v>51.51124</v>
      </c>
    </row>
    <row r="63" customFormat="false" ht="12" hidden="false" customHeight="false" outlineLevel="0" collapsed="false">
      <c r="A63" s="102" t="s">
        <v>101</v>
      </c>
      <c r="B63" s="103" t="n">
        <f aca="false">+'[1]Flujo Anual'!B33*1000</f>
        <v>2505.37717</v>
      </c>
      <c r="C63" s="104" t="n">
        <f aca="false">+'[1]Flujo Anual'!C33*1000</f>
        <v>608.85797</v>
      </c>
      <c r="D63" s="103" t="n">
        <f aca="false">+'[1]Flujo Anual'!D33*1000</f>
        <v>2592.8343</v>
      </c>
      <c r="E63" s="104" t="n">
        <f aca="false">+'[1]Flujo Anual'!E33*1000</f>
        <v>436.25411</v>
      </c>
      <c r="F63" s="103" t="n">
        <f aca="false">+'[1]Flujo Anual'!F33*1000</f>
        <v>2697.05411</v>
      </c>
      <c r="G63" s="104" t="n">
        <f aca="false">+'[1]Flujo Anual'!G33*1000</f>
        <v>251.74806</v>
      </c>
      <c r="H63" s="103" t="n">
        <f aca="false">+'[1]Flujo Anual'!H33*1000</f>
        <v>1376.56986</v>
      </c>
      <c r="I63" s="104" t="n">
        <f aca="false">+'[1]Flujo Anual'!I33*1000</f>
        <v>51.51124</v>
      </c>
    </row>
    <row r="64" customFormat="false" ht="12" hidden="false" customHeight="false" outlineLevel="0" collapsed="false">
      <c r="A64" s="89" t="s">
        <v>102</v>
      </c>
      <c r="B64" s="90" t="n">
        <f aca="false">SUM(B65:B66)</f>
        <v>70500.4177170192</v>
      </c>
      <c r="C64" s="91" t="n">
        <f aca="false">SUM(C65:C66)</f>
        <v>36817.9015166134</v>
      </c>
      <c r="D64" s="90" t="n">
        <f aca="false">SUM(D65:D66)</f>
        <v>77442.436451403</v>
      </c>
      <c r="E64" s="91" t="n">
        <f aca="false">SUM(E65:E66)</f>
        <v>34229.0701875193</v>
      </c>
      <c r="F64" s="90" t="n">
        <f aca="false">SUM(F65:F66)</f>
        <v>84832.2535454555</v>
      </c>
      <c r="G64" s="91" t="n">
        <f aca="false">SUM(G65:G66)</f>
        <v>31033.1320295706</v>
      </c>
      <c r="H64" s="90" t="n">
        <f aca="false">SUM(H65:H66)</f>
        <v>92109.5793985401</v>
      </c>
      <c r="I64" s="91" t="n">
        <f aca="false">SUM(I65:I66)</f>
        <v>27057.3533526829</v>
      </c>
    </row>
    <row r="65" customFormat="false" ht="12" hidden="false" customHeight="false" outlineLevel="0" collapsed="false">
      <c r="A65" s="105" t="s">
        <v>103</v>
      </c>
      <c r="B65" s="59" t="n">
        <f aca="false">+'[1]Flujo Anual'!B30*1000</f>
        <v>3101.16099701916</v>
      </c>
      <c r="C65" s="60" t="n">
        <f aca="false">+'[1]Flujo Anual'!C30*1000</f>
        <v>1619.92839661343</v>
      </c>
      <c r="D65" s="59" t="n">
        <f aca="false">+'[1]Flujo Anual'!D30*1000</f>
        <v>3399.27623140298</v>
      </c>
      <c r="E65" s="60" t="n">
        <f aca="false">+'[1]Flujo Anual'!E30*1000</f>
        <v>1502.62549751933</v>
      </c>
      <c r="F65" s="59" t="n">
        <f aca="false">+'[1]Flujo Anual'!F30*1000</f>
        <v>3723.72554545552</v>
      </c>
      <c r="G65" s="60" t="n">
        <f aca="false">+'[1]Flujo Anual'!G30*1000</f>
        <v>1362.26953957062</v>
      </c>
      <c r="H65" s="59" t="n">
        <f aca="false">+'[1]Flujo Anual'!H30*1000</f>
        <v>4042.97971854009</v>
      </c>
      <c r="I65" s="60" t="n">
        <f aca="false">+'[1]Flujo Anual'!I30*1000</f>
        <v>1187.9391726829</v>
      </c>
    </row>
    <row r="66" customFormat="false" ht="12" hidden="false" customHeight="false" outlineLevel="0" collapsed="false">
      <c r="A66" s="58" t="s">
        <v>104</v>
      </c>
      <c r="B66" s="103" t="n">
        <f aca="false">+'[1]Flujo Anual'!B31*1000</f>
        <v>67399.25672</v>
      </c>
      <c r="C66" s="104" t="n">
        <f aca="false">+'[1]Flujo Anual'!C31*1000</f>
        <v>35197.97312</v>
      </c>
      <c r="D66" s="103" t="n">
        <f aca="false">+'[1]Flujo Anual'!D31*1000</f>
        <v>74043.16022</v>
      </c>
      <c r="E66" s="104" t="n">
        <f aca="false">+'[1]Flujo Anual'!E31*1000</f>
        <v>32726.44469</v>
      </c>
      <c r="F66" s="103" t="n">
        <f aca="false">+'[1]Flujo Anual'!F31*1000</f>
        <v>81108.528</v>
      </c>
      <c r="G66" s="104" t="n">
        <f aca="false">+'[1]Flujo Anual'!G31*1000</f>
        <v>29670.86249</v>
      </c>
      <c r="H66" s="103" t="n">
        <f aca="false">+'[1]Flujo Anual'!H31*1000</f>
        <v>88066.59968</v>
      </c>
      <c r="I66" s="104" t="n">
        <f aca="false">+'[1]Flujo Anual'!I31*1000</f>
        <v>25869.41418</v>
      </c>
    </row>
    <row r="67" customFormat="false" ht="12" hidden="false" customHeight="false" outlineLevel="0" collapsed="false">
      <c r="A67" s="55" t="s">
        <v>105</v>
      </c>
      <c r="B67" s="77" t="n">
        <f aca="false">SUM(B68:B68)</f>
        <v>35394.27324</v>
      </c>
      <c r="C67" s="78" t="n">
        <f aca="false">SUM(C68:C68)</f>
        <v>0</v>
      </c>
      <c r="D67" s="77" t="n">
        <f aca="false">SUM(D68:D68)</f>
        <v>0</v>
      </c>
      <c r="E67" s="78" t="n">
        <f aca="false">SUM(E68:E68)</f>
        <v>0</v>
      </c>
      <c r="F67" s="77" t="n">
        <f aca="false">SUM(F68:F68)</f>
        <v>0</v>
      </c>
      <c r="G67" s="78" t="n">
        <f aca="false">SUM(G68:G68)</f>
        <v>0</v>
      </c>
      <c r="H67" s="77" t="n">
        <f aca="false">SUM(H68:H68)</f>
        <v>0</v>
      </c>
      <c r="I67" s="78" t="n">
        <f aca="false">SUM(I68:I68)</f>
        <v>0</v>
      </c>
    </row>
    <row r="68" customFormat="false" ht="12" hidden="false" customHeight="false" outlineLevel="0" collapsed="false">
      <c r="A68" s="58" t="s">
        <v>106</v>
      </c>
      <c r="B68" s="106" t="n">
        <f aca="false">+'[1]Flujo Anual'!B54*1000</f>
        <v>35394.27324</v>
      </c>
      <c r="C68" s="107" t="n">
        <f aca="false">+'[1]Flujo Anual'!C54*1000</f>
        <v>0</v>
      </c>
      <c r="D68" s="88" t="n">
        <f aca="false">+'[1]Flujo Anual'!D54*1000</f>
        <v>0</v>
      </c>
      <c r="E68" s="107" t="n">
        <f aca="false">+'[1]Flujo Anual'!E54*1000</f>
        <v>0</v>
      </c>
      <c r="F68" s="88" t="n">
        <f aca="false">+'[1]Flujo Anual'!F54*1000</f>
        <v>0</v>
      </c>
      <c r="G68" s="107" t="n">
        <f aca="false">+'[1]Flujo Anual'!G54*1000</f>
        <v>0</v>
      </c>
      <c r="H68" s="88" t="n">
        <f aca="false">+'[1]Flujo Anual'!H54*1000</f>
        <v>0</v>
      </c>
      <c r="I68" s="107" t="n">
        <f aca="false">+'[1]Flujo Anual'!I54*1000</f>
        <v>0</v>
      </c>
    </row>
    <row r="69" customFormat="false" ht="12" hidden="false" customHeight="false" outlineLevel="0" collapsed="false">
      <c r="A69" s="55" t="s">
        <v>107</v>
      </c>
      <c r="B69" s="77" t="n">
        <f aca="false">SUM(B70:B71)</f>
        <v>6504.14304</v>
      </c>
      <c r="C69" s="78" t="n">
        <f aca="false">SUM(C70:C71)</f>
        <v>967.3799</v>
      </c>
      <c r="D69" s="77" t="n">
        <f aca="false">SUM(D70:D71)</f>
        <v>6504.14306</v>
      </c>
      <c r="E69" s="78" t="n">
        <f aca="false">SUM(E70:E71)</f>
        <v>774.52761</v>
      </c>
      <c r="F69" s="77" t="n">
        <f aca="false">SUM(F70:F71)</f>
        <v>6504.1431</v>
      </c>
      <c r="G69" s="78" t="n">
        <f aca="false">SUM(G70:G71)</f>
        <v>577.13133</v>
      </c>
      <c r="H69" s="77" t="n">
        <f aca="false">SUM(H70:H71)</f>
        <v>6504.1431</v>
      </c>
      <c r="I69" s="78" t="n">
        <f aca="false">SUM(I70:I71)</f>
        <v>382.00704</v>
      </c>
    </row>
    <row r="70" customFormat="false" ht="12" hidden="false" customHeight="false" outlineLevel="0" collapsed="false">
      <c r="A70" s="105" t="s">
        <v>108</v>
      </c>
      <c r="B70" s="86"/>
      <c r="C70" s="87"/>
      <c r="D70" s="86"/>
      <c r="E70" s="87"/>
      <c r="F70" s="61"/>
      <c r="G70" s="87"/>
      <c r="H70" s="61"/>
      <c r="I70" s="87"/>
    </row>
    <row r="71" customFormat="false" ht="12" hidden="false" customHeight="false" outlineLevel="0" collapsed="false">
      <c r="A71" s="63" t="s">
        <v>109</v>
      </c>
      <c r="B71" s="66" t="n">
        <f aca="false">+'[1]Flujo Anual'!B53*1000</f>
        <v>6504.14304</v>
      </c>
      <c r="C71" s="67" t="n">
        <f aca="false">+'[1]Flujo Anual'!C53*1000</f>
        <v>967.3799</v>
      </c>
      <c r="D71" s="66" t="n">
        <f aca="false">+'[1]Flujo Anual'!D53*1000</f>
        <v>6504.14306</v>
      </c>
      <c r="E71" s="67" t="n">
        <f aca="false">+'[1]Flujo Anual'!E53*1000</f>
        <v>774.52761</v>
      </c>
      <c r="F71" s="66" t="n">
        <f aca="false">+'[1]Flujo Anual'!F53*1000</f>
        <v>6504.1431</v>
      </c>
      <c r="G71" s="67" t="n">
        <f aca="false">+'[1]Flujo Anual'!G53*1000</f>
        <v>577.13133</v>
      </c>
      <c r="H71" s="66" t="n">
        <f aca="false">+'[1]Flujo Anual'!H53*1000</f>
        <v>6504.1431</v>
      </c>
      <c r="I71" s="67" t="n">
        <f aca="false">+'[1]Flujo Anual'!I53*1000</f>
        <v>382.00704</v>
      </c>
    </row>
    <row r="72" customFormat="false" ht="12" hidden="false" customHeight="false" outlineLevel="0" collapsed="false">
      <c r="A72" s="58" t="s">
        <v>110</v>
      </c>
      <c r="B72" s="75" t="n">
        <f aca="false">+'[1]Flujo Anual'!B55*1000</f>
        <v>31000</v>
      </c>
      <c r="C72" s="76" t="n">
        <f aca="false">+'[1]Flujo Anual'!C55*1000</f>
        <v>2940</v>
      </c>
      <c r="D72" s="75" t="n">
        <f aca="false">+'[1]Flujo Anual'!D55*1000</f>
        <v>2736.1992</v>
      </c>
      <c r="E72" s="76" t="n">
        <f aca="false">+'[1]Flujo Anual'!E55*1000</f>
        <v>3049.29903</v>
      </c>
      <c r="F72" s="75" t="n">
        <f aca="false">+'[1]Flujo Anual'!F55*1000</f>
        <v>2736.1992</v>
      </c>
      <c r="G72" s="76" t="n">
        <f aca="false">+'[1]Flujo Anual'!G55*1000</f>
        <v>2876.62649</v>
      </c>
      <c r="H72" s="75" t="n">
        <f aca="false">+'[1]Flujo Anual'!H55*1000</f>
        <v>2736.1992</v>
      </c>
      <c r="I72" s="76" t="n">
        <f aca="false">+'[1]Flujo Anual'!I55*1000</f>
        <v>2712.45453</v>
      </c>
    </row>
    <row r="73" customFormat="false" ht="12" hidden="false" customHeight="false" outlineLevel="0" collapsed="false">
      <c r="A73" s="55" t="s">
        <v>111</v>
      </c>
      <c r="B73" s="77" t="n">
        <f aca="false">SUM(B74:B74)</f>
        <v>23060</v>
      </c>
      <c r="C73" s="78" t="n">
        <f aca="false">SUM(C74:C74)</f>
        <v>5975.37512</v>
      </c>
      <c r="D73" s="77" t="n">
        <f aca="false">SUM(D74:D74)</f>
        <v>23060</v>
      </c>
      <c r="E73" s="78" t="n">
        <f aca="false">SUM(E74:E74)</f>
        <v>3813.87918</v>
      </c>
      <c r="F73" s="77" t="n">
        <f aca="false">SUM(F74:F74)</f>
        <v>23060</v>
      </c>
      <c r="G73" s="78" t="n">
        <f aca="false">SUM(G74:G74)</f>
        <v>1628.56511</v>
      </c>
      <c r="H73" s="77" t="n">
        <f aca="false">SUM(H74:H74)</f>
        <v>0</v>
      </c>
      <c r="I73" s="78" t="n">
        <f aca="false">SUM(I74:I74)</f>
        <v>0</v>
      </c>
    </row>
    <row r="74" customFormat="false" ht="12.75" hidden="false" customHeight="false" outlineLevel="0" collapsed="false">
      <c r="A74" s="108" t="s">
        <v>112</v>
      </c>
      <c r="B74" s="109" t="n">
        <f aca="false">+'[1]Flujo Anual'!B58*1000</f>
        <v>23060</v>
      </c>
      <c r="C74" s="110" t="n">
        <f aca="false">+'[1]Flujo Anual'!C58*1000</f>
        <v>5975.37512</v>
      </c>
      <c r="D74" s="109" t="n">
        <f aca="false">+'[1]Flujo Anual'!D58*1000</f>
        <v>23060</v>
      </c>
      <c r="E74" s="110" t="n">
        <f aca="false">+'[1]Flujo Anual'!E58*1000</f>
        <v>3813.87918</v>
      </c>
      <c r="F74" s="109" t="n">
        <f aca="false">+'[1]Flujo Anual'!F58*1000</f>
        <v>23060</v>
      </c>
      <c r="G74" s="110" t="n">
        <f aca="false">+'[1]Flujo Anual'!G58*1000</f>
        <v>1628.56511</v>
      </c>
      <c r="H74" s="111" t="n">
        <f aca="false">+'[1]Flujo Anual'!H58*1000</f>
        <v>0</v>
      </c>
      <c r="I74" s="112" t="n">
        <f aca="false">+'[1]Flujo Anual'!I58*1000</f>
        <v>0</v>
      </c>
    </row>
    <row r="75" customFormat="false" ht="13.5" hidden="false" customHeight="true" outlineLevel="0" collapsed="false">
      <c r="A75" s="113" t="s">
        <v>113</v>
      </c>
      <c r="B75" s="114" t="n">
        <f aca="false">B73+B69+B67+B64+B40+B37+B29+B15</f>
        <v>340527.408522612</v>
      </c>
      <c r="C75" s="114" t="n">
        <f aca="false">C73+C69+C67+C64+C40+C37+C29+C15</f>
        <v>389056.819109229</v>
      </c>
      <c r="D75" s="114" t="n">
        <f aca="false">D73+D69+D67+D64+D40+D37+D29+D15</f>
        <v>546814.81398018</v>
      </c>
      <c r="E75" s="114" t="n">
        <f aca="false">E73+E69+E67+E64+E40+E37+E29+E15</f>
        <v>284855.172319391</v>
      </c>
      <c r="F75" s="114" t="n">
        <f aca="false">F73+F69+F67+F64+F40+F37+F29+F15</f>
        <v>517281.325240856</v>
      </c>
      <c r="G75" s="114" t="n">
        <f aca="false">G73+G69+G67+G64+G40+G37+G29+G15</f>
        <v>234023.917586027</v>
      </c>
      <c r="H75" s="114" t="n">
        <f aca="false">H73+H69+H67+H64+H40+H37+H29+H15</f>
        <v>395952.741045239</v>
      </c>
      <c r="I75" s="114" t="n">
        <f aca="false">I73+I69+I67+I64+I40+I37+I29+I15</f>
        <v>197027.32271978</v>
      </c>
    </row>
    <row r="76" customFormat="false" ht="12.75" hidden="false" customHeight="true" outlineLevel="0" collapsed="false">
      <c r="A76" s="115" t="s">
        <v>114</v>
      </c>
      <c r="B76" s="114"/>
      <c r="C76" s="114"/>
      <c r="D76" s="114"/>
      <c r="E76" s="114"/>
      <c r="F76" s="114"/>
      <c r="G76" s="114"/>
      <c r="H76" s="114"/>
      <c r="I76" s="114"/>
    </row>
    <row r="77" customFormat="false" ht="15" hidden="false" customHeight="true" outlineLevel="0" collapsed="false"/>
    <row r="78" customFormat="false" ht="15" hidden="false" customHeight="true" outlineLevel="0" collapsed="false">
      <c r="A78" s="40" t="s">
        <v>115</v>
      </c>
    </row>
    <row r="79" customFormat="false" ht="35.25" hidden="false" customHeight="true" outlineLevel="0" collapsed="false">
      <c r="A79" s="116" t="s">
        <v>116</v>
      </c>
      <c r="B79" s="116"/>
      <c r="C79" s="116"/>
      <c r="D79" s="116"/>
      <c r="E79" s="116"/>
      <c r="F79" s="116"/>
      <c r="G79" s="116"/>
    </row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>
      <c r="A83" s="40" t="s">
        <v>117</v>
      </c>
      <c r="B83" s="117" t="n">
        <f aca="false">+B75-'[1]Flujo Anual'!B61*1000</f>
        <v>0</v>
      </c>
      <c r="C83" s="117" t="n">
        <f aca="false">+C75-'[1]Flujo Anual'!C61*1000</f>
        <v>0</v>
      </c>
      <c r="D83" s="117" t="n">
        <f aca="false">+D75-'[1]Flujo Anual'!D61*1000</f>
        <v>0</v>
      </c>
      <c r="E83" s="117" t="n">
        <f aca="false">+E75-'[1]Flujo Anual'!E61*1000</f>
        <v>0</v>
      </c>
      <c r="F83" s="117" t="n">
        <f aca="false">+F75-'[1]Flujo Anual'!F61*1000</f>
        <v>0</v>
      </c>
      <c r="G83" s="117" t="n">
        <f aca="false">+G75-'[1]Flujo Anual'!G61*1000</f>
        <v>0</v>
      </c>
      <c r="H83" s="117" t="n">
        <f aca="false">+H75-'[1]Flujo Anual'!H61*1000</f>
        <v>0</v>
      </c>
      <c r="I83" s="117" t="n">
        <f aca="false">+I75-'[1]Flujo Anual'!I61*1000</f>
        <v>0</v>
      </c>
    </row>
    <row r="84" customFormat="false" ht="12" hidden="true" customHeight="false" outlineLevel="0" collapsed="false"/>
    <row r="85" customFormat="false" ht="12" hidden="true" customHeight="false" outlineLevel="0" collapsed="false"/>
  </sheetData>
  <mergeCells count="15">
    <mergeCell ref="D5:H5"/>
    <mergeCell ref="A13:A14"/>
    <mergeCell ref="B13:C13"/>
    <mergeCell ref="D13:E13"/>
    <mergeCell ref="F13:G13"/>
    <mergeCell ref="H13:I13"/>
    <mergeCell ref="B75:B76"/>
    <mergeCell ref="C75:C76"/>
    <mergeCell ref="D75:D76"/>
    <mergeCell ref="E75:E76"/>
    <mergeCell ref="F75:F76"/>
    <mergeCell ref="G75:G76"/>
    <mergeCell ref="H75:H76"/>
    <mergeCell ref="I75:I76"/>
    <mergeCell ref="A79:G7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1:12:19Z</dcterms:created>
  <dc:creator>amaldonado</dc:creator>
  <dc:description/>
  <dc:language>en-US</dc:language>
  <cp:lastModifiedBy>amaldonado</cp:lastModifiedBy>
  <cp:lastPrinted>2011-08-30T14:57:31Z</cp:lastPrinted>
  <dcterms:modified xsi:type="dcterms:W3CDTF">2011-08-30T15:28:16Z</dcterms:modified>
  <cp:revision>0</cp:revision>
  <dc:subject/>
  <dc:title/>
</cp:coreProperties>
</file>