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10601" sheetId="1" state="visible" r:id="rId2"/>
    <sheet name="10602 " sheetId="2" state="visible" r:id="rId3"/>
    <sheet name="10608" sheetId="3" state="visible" r:id="rId4"/>
    <sheet name="10610" sheetId="4" state="visible" r:id="rId5"/>
    <sheet name="50603" sheetId="5" state="visible" r:id="rId6"/>
  </sheets>
  <definedNames>
    <definedName function="false" hidden="false" localSheetId="0" name="_xlnm.Print_Area" vbProcedure="false">'10601'!$A$1:$L$45</definedName>
    <definedName function="false" hidden="false" localSheetId="1" name="_xlnm.Print_Area" vbProcedure="false">'10602 '!$A$1:$G$16</definedName>
    <definedName function="false" hidden="false" localSheetId="4" name="_xlnm.Print_Area" vbProcedure="false">'50603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27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Prevenitvos Fondo Permanente</t>
  </si>
  <si>
    <t xml:space="preserve">Preventivos Compras Mayores</t>
  </si>
  <si>
    <t xml:space="preserve">Devengado y Liquidado Fondo Permanente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Dirección de Asuntos Legales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U.O. : 1 - 06 - 08</t>
  </si>
  <si>
    <t xml:space="preserve">MINISTERIO: HACIENDA</t>
  </si>
  <si>
    <t xml:space="preserve">UNIDAD ORGANIZATIVA: DIRECCIÓN PROVINCIAL DE CATASTRO</t>
  </si>
  <si>
    <t xml:space="preserve">CUADRO DE INDICADORES Y METAS </t>
  </si>
  <si>
    <t xml:space="preserve">Ejercicio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sultados alcanzados 4to Trim.</t>
  </si>
  <si>
    <t xml:space="preserve">Revisar, Visar Y Otorgar Nº A Planos De Mensura </t>
  </si>
  <si>
    <t xml:space="preserve">I</t>
  </si>
  <si>
    <t xml:space="preserve">Registrar Y Otorgar Nº  De Archivo A Planos </t>
  </si>
  <si>
    <t xml:space="preserve">H00202</t>
  </si>
  <si>
    <t xml:space="preserve">Archivar Y Desarchivar Planos Para Consulta </t>
  </si>
  <si>
    <t xml:space="preserve">II</t>
  </si>
  <si>
    <t xml:space="preserve">Otorgar Nomenclatura Catastral Y Padrón A Parcelas</t>
  </si>
  <si>
    <t xml:space="preserve">III</t>
  </si>
  <si>
    <t xml:space="preserve">Incorporar Superficie Por Mejoras En M2</t>
  </si>
  <si>
    <t xml:space="preserve">IV</t>
  </si>
  <si>
    <t xml:space="preserve">Incorporar Parcelas Faltantes </t>
  </si>
  <si>
    <t xml:space="preserve">H30818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V</t>
  </si>
  <si>
    <t xml:space="preserve">Dar De Altas Parcelas De Barrios </t>
  </si>
  <si>
    <t xml:space="preserve">Extender Certificados Catastrales </t>
  </si>
  <si>
    <t xml:space="preserve">VI</t>
  </si>
  <si>
    <t xml:space="preserve">Informar Oficios Judiciales </t>
  </si>
  <si>
    <t xml:space="preserve">Realizar Estudios De Titulos </t>
  </si>
  <si>
    <t xml:space="preserve">H00241</t>
  </si>
  <si>
    <t xml:space="preserve">Atender Reclamos Inmobiliarios</t>
  </si>
  <si>
    <t xml:space="preserve">VII</t>
  </si>
  <si>
    <t xml:space="preserve">Inspeccionar Parcelas </t>
  </si>
  <si>
    <t xml:space="preserve">VIII</t>
  </si>
  <si>
    <t xml:space="preserve">Resolver Expedientes De Reclamos </t>
  </si>
  <si>
    <t xml:space="preserve">IX</t>
  </si>
  <si>
    <t xml:space="preserve">Informar Expedientes De Reclamo</t>
  </si>
  <si>
    <t xml:space="preserve">H10788</t>
  </si>
  <si>
    <t xml:space="preserve">Extender Certificados Para Bien De Familia</t>
  </si>
  <si>
    <t xml:space="preserve">Relevar Valores Unitarios De La Tierra</t>
  </si>
  <si>
    <t xml:space="preserve">X</t>
  </si>
  <si>
    <t xml:space="preserve">Corregir planos</t>
  </si>
  <si>
    <t xml:space="preserve">XI</t>
  </si>
  <si>
    <t xml:space="preserve">Auditar Tasaciones Autovaluación</t>
  </si>
  <si>
    <t xml:space="preserve">H00242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H00210</t>
  </si>
  <si>
    <t xml:space="preserve">Actualizar domicilios fiscales</t>
  </si>
  <si>
    <t xml:space="preserve">Actualizar poseedores</t>
  </si>
  <si>
    <t xml:space="preserve">Incorporar loteos sin aprobar</t>
  </si>
  <si>
    <t xml:space="preserve">H30815</t>
  </si>
  <si>
    <t xml:space="preserve">(I): U.G.: H00202 + H30827 + H10770</t>
  </si>
  <si>
    <t xml:space="preserve">(II): U.G.: H10770 + H30814</t>
  </si>
  <si>
    <t xml:space="preserve">(III): U.G.: H10770 + H00202</t>
  </si>
  <si>
    <t xml:space="preserve">(IV): U.G.: H00242 + H30827 + H10770</t>
  </si>
  <si>
    <t xml:space="preserve">(V): U.G.: H00214 + H10770</t>
  </si>
  <si>
    <t xml:space="preserve">(VI): U.G.: H00219 + H10788 + H30828</t>
  </si>
  <si>
    <t xml:space="preserve">(VII): U.G. H10806 + H30816 + 30829</t>
  </si>
  <si>
    <t xml:space="preserve">(VIII): U.G.: H00242 + H10806 + H30829</t>
  </si>
  <si>
    <t xml:space="preserve">(IX): U.G.: H00242 + H30816</t>
  </si>
  <si>
    <t xml:space="preserve">(X): U.G. H00242 + H10806</t>
  </si>
  <si>
    <t xml:space="preserve">(XI): U.G. H00214 + H00202 + H30827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Alquileres de Bienes Inmuebles</t>
  </si>
  <si>
    <t xml:space="preserve">18,000,00</t>
  </si>
  <si>
    <t xml:space="preserve">7,500,00</t>
  </si>
  <si>
    <t xml:space="preserve">Otros Recuperos</t>
  </si>
  <si>
    <t xml:space="preserve">2,000,000,00</t>
  </si>
  <si>
    <t xml:space="preserve">903,094,82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C.JU.O. : 5 - 06 - 03</t>
  </si>
  <si>
    <t xml:space="preserve">INSTITUTO PROVINCIAL DE JUEGOS Y CASINOS</t>
  </si>
  <si>
    <t xml:space="preserve">UNIDAD DE </t>
  </si>
  <si>
    <t xml:space="preserve">EJERCICIO</t>
  </si>
  <si>
    <t xml:space="preserve">DENOMINACION DE LAS VARIABLES</t>
  </si>
  <si>
    <t xml:space="preserve">GESTION </t>
  </si>
  <si>
    <t xml:space="preserve">O DE CONSUMO</t>
  </si>
  <si>
    <t xml:space="preserve">Cuarto Trimestr</t>
  </si>
  <si>
    <t xml:space="preserve">Boletas de Quiniela Procesadas</t>
  </si>
  <si>
    <t xml:space="preserve">H30739</t>
  </si>
  <si>
    <t xml:space="preserve">52,800,000</t>
  </si>
  <si>
    <t xml:space="preserve">53,650,000</t>
  </si>
  <si>
    <t xml:space="preserve">Recursos por Venta de Quiniela</t>
  </si>
  <si>
    <t xml:space="preserve">106,822,653</t>
  </si>
  <si>
    <t xml:space="preserve">112,163,785</t>
  </si>
  <si>
    <t xml:space="preserve">Recursos por Juegos de Mesa</t>
  </si>
  <si>
    <t xml:space="preserve">9,742,754</t>
  </si>
  <si>
    <t xml:space="preserve">10,229,892</t>
  </si>
  <si>
    <t xml:space="preserve">Máquinas tragamonedas Casino de Mendoza</t>
  </si>
  <si>
    <t xml:space="preserve">Recursos por las Máquinas Tragamonedas</t>
  </si>
  <si>
    <t xml:space="preserve">56,746,435</t>
  </si>
  <si>
    <t xml:space="preserve">59,583,757</t>
  </si>
  <si>
    <t xml:space="preserve">Relación Ingreso/Máquinas Casino de Mendoza</t>
  </si>
  <si>
    <t xml:space="preserve">$/máquina</t>
  </si>
  <si>
    <t xml:space="preserve">Máquinas Tragamonedas en Departamentos de la Prov. de Mza.</t>
  </si>
  <si>
    <t xml:space="preserve">Recursos por las Máquinas Tragamonedas en los Departamentos</t>
  </si>
  <si>
    <t xml:space="preserve">95,825,831</t>
  </si>
  <si>
    <t xml:space="preserve">100,617,123</t>
  </si>
  <si>
    <t xml:space="preserve">Relación Ingreso/Máquinas en los Departamentos de la Provincia</t>
  </si>
  <si>
    <t xml:space="preserve">C30402</t>
  </si>
  <si>
    <t xml:space="preserve">Salas de Juegos en los Departamentos Habilitadas</t>
  </si>
  <si>
    <t xml:space="preserve">Jornadas Hípicas realizadas</t>
  </si>
  <si>
    <t xml:space="preserve">Recursos por Organizac.de carreras y Comisión Agencias Hípicas</t>
  </si>
  <si>
    <t xml:space="preserve">Auditorías y Control de Gestión efectuados</t>
  </si>
  <si>
    <t xml:space="preserve">Asesoramientos jurídicos realizados</t>
  </si>
  <si>
    <t xml:space="preserve">INDICADORES DE CAPACIDAD INSTALADA</t>
  </si>
  <si>
    <t xml:space="preserve">Total por Función </t>
  </si>
  <si>
    <t xml:space="preserve">1- Profesionales ( Contadores, Abogados, Universitarios )</t>
  </si>
  <si>
    <t xml:space="preserve">2- Profesionales de Juego</t>
  </si>
  <si>
    <t xml:space="preserve">3- Administrativos</t>
  </si>
  <si>
    <t xml:space="preserve">Total por situación de revista </t>
  </si>
  <si>
    <t xml:space="preserve">1- Funcionarios</t>
  </si>
  <si>
    <t xml:space="preserve">2- Personal Planta Permanente</t>
  </si>
  <si>
    <t xml:space="preserve">3- Personal Planta Transitoria</t>
  </si>
  <si>
    <t xml:space="preserve">4- Personal Otras Jurisdicciones Adscriptos</t>
  </si>
  <si>
    <t xml:space="preserve">5- Personal Contratado</t>
  </si>
  <si>
    <t xml:space="preserve">6- Personal Adscriptos A  Otras Jurisdicciones</t>
  </si>
  <si>
    <t xml:space="preserve">Total Vehículos</t>
  </si>
  <si>
    <t xml:space="preserve">Total Bienes  Existentes Informáticos</t>
  </si>
  <si>
    <t xml:space="preserve">1- Computadoras personales ( CPU - MONITOR)</t>
  </si>
  <si>
    <t xml:space="preserve">2- Impresoras</t>
  </si>
  <si>
    <t xml:space="preserve">RECURSOS FINANCIEROS</t>
  </si>
  <si>
    <t xml:space="preserve">Presupuesto Votado</t>
  </si>
  <si>
    <t xml:space="preserve">289,344,6092</t>
  </si>
  <si>
    <t xml:space="preserve">303,811,926</t>
  </si>
  <si>
    <t xml:space="preserve">Presupuesto Vigente</t>
  </si>
  <si>
    <t xml:space="preserve">Presupuesto Ejecutado ( Devengado)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_ * #,##0_ ;_ * \-#,##0_ ;_ * \-_ ;_ @_ "/>
    <numFmt numFmtId="170" formatCode="#,##0\ _p_t_a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icrosoft Sans Serif"/>
      <family val="2"/>
    </font>
    <font>
      <b val="true"/>
      <sz val="12"/>
      <name val="Microsoft Sans Serif"/>
      <family val="2"/>
    </font>
    <font>
      <sz val="12"/>
      <name val="Microsoft Sans Serif"/>
      <family val="2"/>
    </font>
    <font>
      <b val="true"/>
      <sz val="10"/>
      <name val="Microsoft Sans Serif"/>
      <family val="2"/>
    </font>
    <font>
      <b val="true"/>
      <sz val="9"/>
      <name val="Microsoft Sans Serif"/>
      <family val="2"/>
    </font>
    <font>
      <sz val="11"/>
      <name val="Microsoft Sans Serif"/>
      <family val="2"/>
    </font>
    <font>
      <sz val="9"/>
      <name val="Microsoft Sans Serif"/>
      <family val="2"/>
    </font>
    <font>
      <sz val="12"/>
      <color rgb="FFC0C0C0"/>
      <name val="Arial"/>
      <family val="2"/>
    </font>
    <font>
      <sz val="12"/>
      <color rgb="FF969696"/>
      <name val="Arial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8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8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8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2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1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8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8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8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8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17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17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1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17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8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18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8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1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1" min="7" style="0" width="10.71"/>
    <col collapsed="false" customWidth="true" hidden="false" outlineLevel="0" max="12" min="12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1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3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3.5" hidden="false" customHeight="fals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5</v>
      </c>
      <c r="B9" s="10" t="s">
        <v>6</v>
      </c>
      <c r="C9" s="10" t="s">
        <v>7</v>
      </c>
      <c r="D9" s="11"/>
      <c r="E9" s="11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9"/>
      <c r="B10" s="10"/>
      <c r="C10" s="10"/>
      <c r="D10" s="14"/>
      <c r="E10" s="14" t="n">
        <v>2006</v>
      </c>
      <c r="F10" s="15" t="n">
        <v>2011</v>
      </c>
      <c r="G10" s="15" t="n">
        <v>2012</v>
      </c>
      <c r="H10" s="15" t="n">
        <v>2012</v>
      </c>
      <c r="I10" s="15"/>
      <c r="J10" s="15"/>
      <c r="K10" s="15"/>
      <c r="L10" s="16" t="n">
        <v>2013</v>
      </c>
    </row>
    <row r="11" customFormat="false" ht="33.75" hidden="false" customHeight="true" outlineLevel="0" collapsed="false">
      <c r="A11" s="9"/>
      <c r="B11" s="10"/>
      <c r="C11" s="10"/>
      <c r="D11" s="17"/>
      <c r="E11" s="17" t="s">
        <v>8</v>
      </c>
      <c r="F11" s="17" t="s">
        <v>8</v>
      </c>
      <c r="G11" s="17" t="s">
        <v>9</v>
      </c>
      <c r="H11" s="17" t="s">
        <v>10</v>
      </c>
      <c r="I11" s="17" t="s">
        <v>11</v>
      </c>
      <c r="J11" s="17" t="s">
        <v>12</v>
      </c>
      <c r="K11" s="17" t="s">
        <v>13</v>
      </c>
      <c r="L11" s="18" t="s">
        <v>9</v>
      </c>
    </row>
    <row r="12" customFormat="false" ht="12.75" hidden="false" customHeight="false" outlineLevel="0" collapsed="false">
      <c r="A12" s="19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s="28" customFormat="true" ht="12" hidden="false" customHeight="false" outlineLevel="0" collapsed="false">
      <c r="A13" s="22" t="s">
        <v>15</v>
      </c>
      <c r="B13" s="23" t="s">
        <v>16</v>
      </c>
      <c r="C13" s="23" t="s">
        <v>17</v>
      </c>
      <c r="D13" s="23"/>
      <c r="E13" s="23"/>
      <c r="F13" s="24" t="n">
        <v>50</v>
      </c>
      <c r="G13" s="25" t="n">
        <v>80</v>
      </c>
      <c r="H13" s="26" t="n">
        <v>2</v>
      </c>
      <c r="I13" s="26" t="n">
        <v>1</v>
      </c>
      <c r="J13" s="27"/>
      <c r="K13" s="27"/>
      <c r="L13" s="25" t="n">
        <v>80</v>
      </c>
    </row>
    <row r="14" s="28" customFormat="true" ht="12" hidden="false" customHeight="false" outlineLevel="0" collapsed="false">
      <c r="A14" s="22" t="s">
        <v>18</v>
      </c>
      <c r="B14" s="23" t="s">
        <v>16</v>
      </c>
      <c r="C14" s="23" t="s">
        <v>17</v>
      </c>
      <c r="D14" s="23"/>
      <c r="E14" s="23"/>
      <c r="F14" s="29" t="n">
        <v>1550</v>
      </c>
      <c r="G14" s="30" t="n">
        <v>1550</v>
      </c>
      <c r="H14" s="26" t="n">
        <v>488</v>
      </c>
      <c r="I14" s="26" t="n">
        <v>465</v>
      </c>
      <c r="J14" s="27"/>
      <c r="K14" s="31"/>
      <c r="L14" s="30" t="n">
        <v>1550</v>
      </c>
    </row>
    <row r="15" s="28" customFormat="true" ht="12" hidden="false" customHeight="false" outlineLevel="0" collapsed="false">
      <c r="A15" s="32" t="s">
        <v>19</v>
      </c>
      <c r="B15" s="23" t="s">
        <v>16</v>
      </c>
      <c r="C15" s="23" t="s">
        <v>17</v>
      </c>
      <c r="D15" s="23"/>
      <c r="E15" s="23"/>
      <c r="F15" s="24" t="n">
        <v>150</v>
      </c>
      <c r="G15" s="25" t="n">
        <v>120</v>
      </c>
      <c r="H15" s="26" t="n">
        <v>35</v>
      </c>
      <c r="I15" s="26" t="n">
        <v>28</v>
      </c>
      <c r="J15" s="27"/>
      <c r="K15" s="27"/>
      <c r="L15" s="25" t="n">
        <v>120</v>
      </c>
    </row>
    <row r="16" s="28" customFormat="true" ht="12" hidden="false" customHeight="false" outlineLevel="0" collapsed="false">
      <c r="A16" s="32" t="s">
        <v>20</v>
      </c>
      <c r="B16" s="23" t="s">
        <v>16</v>
      </c>
      <c r="C16" s="23" t="s">
        <v>17</v>
      </c>
      <c r="D16" s="23"/>
      <c r="E16" s="23"/>
      <c r="F16" s="24" t="n">
        <v>500</v>
      </c>
      <c r="G16" s="25" t="n">
        <v>300</v>
      </c>
      <c r="H16" s="26" t="n">
        <v>58</v>
      </c>
      <c r="I16" s="26" t="n">
        <v>60</v>
      </c>
      <c r="J16" s="27"/>
      <c r="K16" s="27"/>
      <c r="L16" s="25" t="n">
        <v>300</v>
      </c>
      <c r="N16" s="33"/>
    </row>
    <row r="17" s="28" customFormat="true" ht="12" hidden="false" customHeight="false" outlineLevel="0" collapsed="false">
      <c r="A17" s="22" t="s">
        <v>21</v>
      </c>
      <c r="B17" s="23" t="s">
        <v>16</v>
      </c>
      <c r="C17" s="23" t="s">
        <v>17</v>
      </c>
      <c r="D17" s="23" t="n">
        <v>642</v>
      </c>
      <c r="E17" s="23"/>
      <c r="F17" s="24" t="n">
        <v>2000</v>
      </c>
      <c r="G17" s="25" t="n">
        <v>2000</v>
      </c>
      <c r="H17" s="26" t="n">
        <v>308</v>
      </c>
      <c r="I17" s="26" t="n">
        <v>340</v>
      </c>
      <c r="J17" s="27"/>
      <c r="K17" s="31"/>
      <c r="L17" s="25" t="n">
        <v>2000</v>
      </c>
    </row>
    <row r="18" s="28" customFormat="true" ht="12" hidden="false" customHeight="false" outlineLevel="0" collapsed="false">
      <c r="A18" s="22" t="s">
        <v>22</v>
      </c>
      <c r="B18" s="23" t="s">
        <v>16</v>
      </c>
      <c r="C18" s="23" t="s">
        <v>17</v>
      </c>
      <c r="D18" s="23" t="n">
        <v>44</v>
      </c>
      <c r="E18" s="23"/>
      <c r="F18" s="24" t="n">
        <v>130</v>
      </c>
      <c r="G18" s="25" t="n">
        <v>130</v>
      </c>
      <c r="H18" s="26" t="n">
        <v>19</v>
      </c>
      <c r="I18" s="26" t="n">
        <v>19</v>
      </c>
      <c r="J18" s="27"/>
      <c r="K18" s="27"/>
      <c r="L18" s="25" t="n">
        <v>130</v>
      </c>
    </row>
    <row r="19" s="40" customFormat="true" ht="12" hidden="false" customHeight="false" outlineLevel="0" collapsed="false">
      <c r="A19" s="34" t="s">
        <v>23</v>
      </c>
      <c r="B19" s="35" t="s">
        <v>16</v>
      </c>
      <c r="C19" s="35" t="s">
        <v>17</v>
      </c>
      <c r="D19" s="35"/>
      <c r="E19" s="35"/>
      <c r="F19" s="36" t="n">
        <v>80</v>
      </c>
      <c r="G19" s="37" t="n">
        <v>80</v>
      </c>
      <c r="H19" s="38" t="n">
        <v>10</v>
      </c>
      <c r="I19" s="38" t="n">
        <v>10</v>
      </c>
      <c r="J19" s="39"/>
      <c r="K19" s="39"/>
      <c r="L19" s="37" t="n">
        <v>80</v>
      </c>
    </row>
    <row r="20" s="40" customFormat="true" ht="12" hidden="false" customHeight="false" outlineLevel="0" collapsed="false">
      <c r="A20" s="23" t="s">
        <v>24</v>
      </c>
      <c r="B20" s="23" t="s">
        <v>16</v>
      </c>
      <c r="C20" s="23" t="s">
        <v>17</v>
      </c>
      <c r="D20" s="23"/>
      <c r="E20" s="23"/>
      <c r="F20" s="23"/>
      <c r="G20" s="26" t="n">
        <v>50</v>
      </c>
      <c r="H20" s="26" t="n">
        <v>41</v>
      </c>
      <c r="I20" s="26" t="n">
        <v>1</v>
      </c>
      <c r="J20" s="27"/>
      <c r="K20" s="27"/>
      <c r="L20" s="26" t="n">
        <v>60</v>
      </c>
    </row>
    <row r="21" s="40" customFormat="true" ht="12" hidden="false" customHeight="false" outlineLevel="0" collapsed="false">
      <c r="A21" s="23" t="s">
        <v>25</v>
      </c>
      <c r="B21" s="23" t="s">
        <v>16</v>
      </c>
      <c r="C21" s="23" t="s">
        <v>17</v>
      </c>
      <c r="D21" s="23"/>
      <c r="E21" s="23"/>
      <c r="F21" s="23"/>
      <c r="G21" s="26" t="n">
        <v>1265</v>
      </c>
      <c r="H21" s="26" t="n">
        <v>392</v>
      </c>
      <c r="I21" s="26" t="n">
        <v>273</v>
      </c>
      <c r="J21" s="27"/>
      <c r="K21" s="27"/>
      <c r="L21" s="26" t="n">
        <v>1300</v>
      </c>
    </row>
    <row r="22" s="40" customFormat="true" ht="12" hidden="false" customHeight="false" outlineLevel="0" collapsed="false">
      <c r="A22" s="23" t="s">
        <v>26</v>
      </c>
      <c r="B22" s="23" t="s">
        <v>16</v>
      </c>
      <c r="C22" s="23" t="s">
        <v>17</v>
      </c>
      <c r="D22" s="23"/>
      <c r="E22" s="23"/>
      <c r="F22" s="23"/>
      <c r="G22" s="26" t="n">
        <v>150</v>
      </c>
      <c r="H22" s="26" t="n">
        <v>32</v>
      </c>
      <c r="I22" s="26" t="n">
        <v>42</v>
      </c>
      <c r="J22" s="27"/>
      <c r="K22" s="27"/>
      <c r="L22" s="26" t="n">
        <v>150</v>
      </c>
    </row>
    <row r="23" customFormat="false" ht="13.5" hidden="false" customHeight="true" outlineLevel="0" collapsed="false">
      <c r="A23" s="41" t="s">
        <v>27</v>
      </c>
      <c r="B23" s="42"/>
      <c r="C23" s="42"/>
      <c r="D23" s="42"/>
      <c r="E23" s="42"/>
      <c r="F23" s="42"/>
      <c r="G23" s="42"/>
      <c r="H23" s="41"/>
      <c r="I23" s="41"/>
      <c r="J23" s="41"/>
      <c r="K23" s="42"/>
      <c r="L23" s="42"/>
    </row>
    <row r="24" customFormat="false" ht="12.75" hidden="true" customHeight="false" outlineLevel="0" collapsed="false">
      <c r="A24" s="43"/>
      <c r="B24" s="44"/>
      <c r="C24" s="44"/>
      <c r="D24" s="44" t="n">
        <v>7.3</v>
      </c>
      <c r="E24" s="44"/>
      <c r="F24" s="44" t="n">
        <f aca="false">4*4*3</f>
        <v>48</v>
      </c>
      <c r="G24" s="45"/>
      <c r="H24" s="46"/>
      <c r="I24" s="46"/>
      <c r="J24" s="46"/>
      <c r="K24" s="47" t="n">
        <f aca="false">+G24+79</f>
        <v>79</v>
      </c>
      <c r="L24" s="48"/>
    </row>
    <row r="25" customFormat="false" ht="12.75" hidden="true" customHeight="false" outlineLevel="0" collapsed="false">
      <c r="A25" s="49"/>
      <c r="B25" s="50"/>
      <c r="C25" s="50"/>
      <c r="D25" s="50" t="n">
        <f aca="false">+D24*6</f>
        <v>43.8</v>
      </c>
      <c r="E25" s="50"/>
      <c r="F25" s="50"/>
      <c r="G25" s="51"/>
      <c r="H25" s="41"/>
      <c r="I25" s="41"/>
      <c r="J25" s="41"/>
      <c r="K25" s="42"/>
      <c r="L25" s="52"/>
    </row>
    <row r="26" customFormat="false" ht="12.75" hidden="true" customHeight="false" outlineLevel="0" collapsed="false">
      <c r="A26" s="49"/>
      <c r="B26" s="50"/>
      <c r="C26" s="50"/>
      <c r="D26" s="50" t="n">
        <v>642</v>
      </c>
      <c r="E26" s="50"/>
      <c r="F26" s="50"/>
      <c r="G26" s="51"/>
      <c r="H26" s="41"/>
      <c r="I26" s="41"/>
      <c r="J26" s="41"/>
      <c r="K26" s="42"/>
      <c r="L26" s="52"/>
    </row>
    <row r="27" customFormat="false" ht="12.75" hidden="true" customHeight="false" outlineLevel="0" collapsed="false">
      <c r="A27" s="49"/>
      <c r="B27" s="50"/>
      <c r="C27" s="50"/>
      <c r="D27" s="50" t="n">
        <f aca="false">+D26/6</f>
        <v>107</v>
      </c>
      <c r="E27" s="50"/>
      <c r="F27" s="50"/>
      <c r="G27" s="51"/>
      <c r="H27" s="41"/>
      <c r="I27" s="41"/>
      <c r="J27" s="41"/>
      <c r="K27" s="42"/>
      <c r="L27" s="52"/>
    </row>
    <row r="28" customFormat="false" ht="12.75" hidden="true" customHeight="false" outlineLevel="0" collapsed="false">
      <c r="A28" s="49"/>
      <c r="B28" s="50"/>
      <c r="C28" s="50"/>
      <c r="D28" s="50" t="e">
        <f aca="false">+#REF!/D27</f>
        <v>#VALUE!</v>
      </c>
      <c r="E28" s="50"/>
      <c r="F28" s="50"/>
      <c r="G28" s="51"/>
      <c r="H28" s="41"/>
      <c r="I28" s="41"/>
      <c r="J28" s="41"/>
      <c r="K28" s="42"/>
      <c r="L28" s="52"/>
    </row>
    <row r="29" customFormat="false" ht="12.75" hidden="true" customHeight="false" outlineLevel="0" collapsed="false">
      <c r="A29" s="49"/>
      <c r="B29" s="50"/>
      <c r="C29" s="50"/>
      <c r="D29" s="50" t="n">
        <f aca="false">+D27*6</f>
        <v>642</v>
      </c>
      <c r="E29" s="50"/>
      <c r="F29" s="50"/>
      <c r="G29" s="51"/>
      <c r="H29" s="41"/>
      <c r="I29" s="41"/>
      <c r="J29" s="41"/>
      <c r="K29" s="42"/>
      <c r="L29" s="52"/>
    </row>
    <row r="30" customFormat="false" ht="12.75" hidden="true" customHeight="false" outlineLevel="0" collapsed="false">
      <c r="A30" s="49"/>
      <c r="B30" s="50"/>
      <c r="C30" s="50"/>
      <c r="D30" s="50"/>
      <c r="E30" s="50"/>
      <c r="F30" s="50"/>
      <c r="G30" s="51"/>
      <c r="H30" s="41"/>
      <c r="I30" s="41"/>
      <c r="J30" s="41"/>
      <c r="K30" s="42"/>
      <c r="L30" s="52"/>
    </row>
    <row r="31" customFormat="false" ht="12.75" hidden="true" customHeight="false" outlineLevel="0" collapsed="false">
      <c r="A31" s="49"/>
      <c r="B31" s="50"/>
      <c r="C31" s="50"/>
      <c r="D31" s="50"/>
      <c r="E31" s="50"/>
      <c r="F31" s="50"/>
      <c r="G31" s="51"/>
      <c r="H31" s="41"/>
      <c r="I31" s="41"/>
      <c r="J31" s="41"/>
      <c r="K31" s="42"/>
      <c r="L31" s="52"/>
    </row>
    <row r="32" customFormat="false" ht="12.75" hidden="true" customHeight="false" outlineLevel="0" collapsed="false">
      <c r="A32" s="49"/>
      <c r="B32" s="50" t="e">
        <f aca="false">+#REF!/#REF!</f>
        <v>#VALUE!</v>
      </c>
      <c r="C32" s="50"/>
      <c r="D32" s="50"/>
      <c r="E32" s="50"/>
      <c r="F32" s="50"/>
      <c r="G32" s="51"/>
      <c r="H32" s="41"/>
      <c r="I32" s="41"/>
      <c r="J32" s="41"/>
      <c r="K32" s="42"/>
      <c r="L32" s="52"/>
    </row>
    <row r="33" customFormat="false" ht="12.75" hidden="true" customHeight="false" outlineLevel="0" collapsed="false">
      <c r="A33" s="49"/>
      <c r="B33" s="50" t="e">
        <f aca="false">+#REF!/#REF!</f>
        <v>#VALUE!</v>
      </c>
      <c r="C33" s="50"/>
      <c r="D33" s="50"/>
      <c r="E33" s="50"/>
      <c r="F33" s="50"/>
      <c r="G33" s="51"/>
      <c r="H33" s="41"/>
      <c r="I33" s="41"/>
      <c r="J33" s="41"/>
      <c r="K33" s="42"/>
      <c r="L33" s="52"/>
    </row>
    <row r="34" customFormat="false" ht="12.75" hidden="true" customHeight="false" outlineLevel="0" collapsed="false">
      <c r="A34" s="49"/>
      <c r="B34" s="50"/>
      <c r="C34" s="50"/>
      <c r="D34" s="50"/>
      <c r="E34" s="50"/>
      <c r="F34" s="50"/>
      <c r="G34" s="51"/>
      <c r="H34" s="41"/>
      <c r="I34" s="41"/>
      <c r="J34" s="41"/>
      <c r="K34" s="42"/>
      <c r="L34" s="52"/>
    </row>
    <row r="35" s="60" customFormat="true" ht="12.75" hidden="false" customHeight="false" outlineLevel="0" collapsed="false">
      <c r="A35" s="53" t="s">
        <v>28</v>
      </c>
      <c r="B35" s="54" t="s">
        <v>16</v>
      </c>
      <c r="C35" s="54" t="s">
        <v>29</v>
      </c>
      <c r="D35" s="55"/>
      <c r="E35" s="55"/>
      <c r="F35" s="56" t="n">
        <v>14557</v>
      </c>
      <c r="G35" s="57" t="n">
        <v>15721</v>
      </c>
      <c r="H35" s="58" t="n">
        <v>4323</v>
      </c>
      <c r="I35" s="58" t="n">
        <v>42</v>
      </c>
      <c r="J35" s="59"/>
      <c r="K35" s="59"/>
      <c r="L35" s="57" t="n">
        <v>17135</v>
      </c>
    </row>
    <row r="36" s="60" customFormat="true" ht="12.75" hidden="false" customHeight="false" outlineLevel="0" collapsed="false">
      <c r="A36" s="53" t="s">
        <v>30</v>
      </c>
      <c r="B36" s="54" t="s">
        <v>16</v>
      </c>
      <c r="C36" s="54" t="s">
        <v>29</v>
      </c>
      <c r="D36" s="55"/>
      <c r="E36" s="55"/>
      <c r="F36" s="56" t="n">
        <v>6348</v>
      </c>
      <c r="G36" s="57" t="n">
        <v>6792</v>
      </c>
      <c r="H36" s="58" t="n">
        <v>1859</v>
      </c>
      <c r="I36" s="58" t="n">
        <v>10</v>
      </c>
      <c r="J36" s="59"/>
      <c r="K36" s="61"/>
      <c r="L36" s="57" t="n">
        <v>7335</v>
      </c>
    </row>
    <row r="37" s="60" customFormat="true" ht="12.75" hidden="false" customHeight="false" outlineLevel="0" collapsed="false">
      <c r="A37" s="53" t="s">
        <v>31</v>
      </c>
      <c r="B37" s="54" t="s">
        <v>16</v>
      </c>
      <c r="C37" s="54" t="s">
        <v>29</v>
      </c>
      <c r="D37" s="55"/>
      <c r="E37" s="55"/>
      <c r="F37" s="56" t="n">
        <v>3671</v>
      </c>
      <c r="G37" s="57" t="n">
        <v>3964</v>
      </c>
      <c r="H37" s="58" t="n">
        <v>1040</v>
      </c>
      <c r="I37" s="58" t="n">
        <v>1092</v>
      </c>
      <c r="J37" s="59"/>
      <c r="K37" s="59"/>
      <c r="L37" s="57" t="n">
        <v>4320</v>
      </c>
    </row>
    <row r="38" s="60" customFormat="true" ht="12.75" hidden="false" customHeight="false" outlineLevel="0" collapsed="false">
      <c r="A38" s="53" t="s">
        <v>32</v>
      </c>
      <c r="B38" s="54" t="s">
        <v>16</v>
      </c>
      <c r="C38" s="54" t="s">
        <v>29</v>
      </c>
      <c r="D38" s="55"/>
      <c r="E38" s="55"/>
      <c r="F38" s="56" t="n">
        <v>3703</v>
      </c>
      <c r="G38" s="57" t="n">
        <v>3980</v>
      </c>
      <c r="H38" s="58" t="n">
        <v>1144</v>
      </c>
      <c r="I38" s="58" t="n">
        <v>1315</v>
      </c>
      <c r="J38" s="59"/>
      <c r="K38" s="59"/>
      <c r="L38" s="57" t="n">
        <v>4298</v>
      </c>
    </row>
    <row r="39" s="60" customFormat="true" ht="13.5" hidden="false" customHeight="false" outlineLevel="0" collapsed="false">
      <c r="A39" s="62" t="s">
        <v>33</v>
      </c>
      <c r="B39" s="63" t="s">
        <v>16</v>
      </c>
      <c r="C39" s="63" t="s">
        <v>29</v>
      </c>
      <c r="D39" s="64"/>
      <c r="E39" s="64"/>
      <c r="F39" s="65" t="n">
        <v>1756</v>
      </c>
      <c r="G39" s="66" t="n">
        <v>1905</v>
      </c>
      <c r="H39" s="67" t="n">
        <v>509</v>
      </c>
      <c r="I39" s="67" t="n">
        <v>544</v>
      </c>
      <c r="J39" s="68"/>
      <c r="K39" s="68"/>
      <c r="L39" s="66" t="n">
        <v>2085</v>
      </c>
    </row>
    <row r="40" customFormat="false" ht="12.75" hidden="false" customHeight="false" outlineLevel="0" collapsed="false">
      <c r="A40" s="69" t="s">
        <v>34</v>
      </c>
      <c r="B40" s="70"/>
      <c r="C40" s="70"/>
      <c r="D40" s="70"/>
      <c r="E40" s="70"/>
      <c r="F40" s="71"/>
      <c r="G40" s="72"/>
      <c r="H40" s="71"/>
      <c r="I40" s="71"/>
      <c r="J40" s="71"/>
      <c r="K40" s="71"/>
      <c r="L40" s="72"/>
    </row>
    <row r="41" s="60" customFormat="true" ht="13.5" hidden="false" customHeight="false" outlineLevel="0" collapsed="false">
      <c r="A41" s="73" t="s">
        <v>35</v>
      </c>
      <c r="B41" s="55" t="s">
        <v>16</v>
      </c>
      <c r="C41" s="55" t="s">
        <v>36</v>
      </c>
      <c r="D41" s="55"/>
      <c r="E41" s="55"/>
      <c r="F41" s="56" t="n">
        <v>19900</v>
      </c>
      <c r="G41" s="57" t="n">
        <v>32198</v>
      </c>
      <c r="H41" s="74" t="n">
        <v>4500</v>
      </c>
      <c r="I41" s="75" t="n">
        <v>4747</v>
      </c>
      <c r="J41" s="61"/>
      <c r="K41" s="61"/>
      <c r="L41" s="57" t="n">
        <v>26446</v>
      </c>
    </row>
    <row r="42" s="60" customFormat="true" ht="13.5" hidden="false" customHeight="false" outlineLevel="0" collapsed="false">
      <c r="A42" s="76" t="s">
        <v>37</v>
      </c>
      <c r="B42" s="64" t="s">
        <v>16</v>
      </c>
      <c r="C42" s="64" t="s">
        <v>36</v>
      </c>
      <c r="D42" s="64"/>
      <c r="E42" s="64"/>
      <c r="F42" s="65" t="n">
        <v>15209</v>
      </c>
      <c r="G42" s="66" t="n">
        <v>29411</v>
      </c>
      <c r="H42" s="74" t="n">
        <v>3921</v>
      </c>
      <c r="I42" s="74" t="n">
        <v>5943</v>
      </c>
      <c r="J42" s="77"/>
      <c r="K42" s="77"/>
      <c r="L42" s="66" t="n">
        <v>24130</v>
      </c>
    </row>
    <row r="43" customFormat="false" ht="12.75" hidden="false" customHeight="false" outlineLevel="0" collapsed="false">
      <c r="A43" s="78" t="s">
        <v>38</v>
      </c>
      <c r="B43" s="20"/>
      <c r="C43" s="20"/>
      <c r="D43" s="20"/>
      <c r="E43" s="20"/>
      <c r="F43" s="79"/>
      <c r="G43" s="80"/>
      <c r="H43" s="79"/>
      <c r="I43" s="79"/>
      <c r="J43" s="79"/>
      <c r="K43" s="79"/>
      <c r="L43" s="80"/>
    </row>
    <row r="44" s="60" customFormat="true" ht="12.75" hidden="false" customHeight="false" outlineLevel="0" collapsed="false">
      <c r="A44" s="73" t="s">
        <v>39</v>
      </c>
      <c r="B44" s="55" t="s">
        <v>16</v>
      </c>
      <c r="C44" s="55" t="s">
        <v>40</v>
      </c>
      <c r="D44" s="55"/>
      <c r="E44" s="55"/>
      <c r="F44" s="55" t="n">
        <v>1100</v>
      </c>
      <c r="G44" s="56" t="n">
        <v>1100</v>
      </c>
      <c r="H44" s="58" t="n">
        <v>200</v>
      </c>
      <c r="I44" s="58" t="n">
        <v>200</v>
      </c>
      <c r="J44" s="59"/>
      <c r="K44" s="59"/>
      <c r="L44" s="57" t="n">
        <v>1100</v>
      </c>
    </row>
    <row r="45" s="60" customFormat="true" ht="13.5" hidden="false" customHeight="false" outlineLevel="0" collapsed="false">
      <c r="A45" s="76" t="s">
        <v>41</v>
      </c>
      <c r="B45" s="64" t="s">
        <v>16</v>
      </c>
      <c r="C45" s="64" t="s">
        <v>40</v>
      </c>
      <c r="D45" s="64"/>
      <c r="E45" s="64"/>
      <c r="F45" s="65" t="n">
        <v>1000</v>
      </c>
      <c r="G45" s="65" t="n">
        <v>1000</v>
      </c>
      <c r="H45" s="67" t="n">
        <v>350</v>
      </c>
      <c r="I45" s="67" t="n">
        <v>600</v>
      </c>
      <c r="J45" s="68"/>
      <c r="K45" s="68"/>
      <c r="L45" s="66" t="n">
        <v>1000</v>
      </c>
    </row>
  </sheetData>
  <mergeCells count="7">
    <mergeCell ref="A1:L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36" activeCellId="0" sqref="A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76.7"/>
    <col collapsed="false" customWidth="true" hidden="false" outlineLevel="0" max="2" min="2" style="81" width="16.99"/>
    <col collapsed="false" customWidth="true" hidden="false" outlineLevel="0" max="3" min="3" style="81" width="13.56"/>
    <col collapsed="false" customWidth="true" hidden="false" outlineLevel="0" max="4" min="4" style="81" width="14.7"/>
    <col collapsed="false" customWidth="true" hidden="false" outlineLevel="0" max="5" min="5" style="81" width="13.56"/>
    <col collapsed="false" customWidth="true" hidden="false" outlineLevel="0" max="6" min="6" style="81" width="13.14"/>
    <col collapsed="false" customWidth="true" hidden="false" outlineLevel="0" max="7" min="7" style="81" width="13.99"/>
    <col collapsed="false" customWidth="false" hidden="false" outlineLevel="0" max="257" min="8" style="81" width="11.42"/>
  </cols>
  <sheetData>
    <row r="1" s="83" customFormat="true" ht="15.75" hidden="false" customHeight="false" outlineLevel="0" collapsed="false">
      <c r="A1" s="82" t="s">
        <v>0</v>
      </c>
      <c r="B1" s="82"/>
      <c r="C1" s="82"/>
      <c r="D1" s="82"/>
      <c r="E1" s="82"/>
      <c r="F1" s="82"/>
      <c r="G1" s="82"/>
    </row>
    <row r="2" s="83" customFormat="true" ht="15" hidden="false" customHeight="true" outlineLevel="0" collapsed="false">
      <c r="A2" s="84"/>
      <c r="B2" s="84"/>
      <c r="C2" s="85"/>
    </row>
    <row r="3" s="83" customFormat="true" ht="15" hidden="false" customHeight="true" outlineLevel="0" collapsed="false">
      <c r="A3" s="86" t="s">
        <v>42</v>
      </c>
      <c r="B3" s="86"/>
      <c r="C3" s="86"/>
    </row>
    <row r="4" s="83" customFormat="true" ht="15" hidden="false" customHeight="true" outlineLevel="0" collapsed="false">
      <c r="A4" s="87" t="s">
        <v>2</v>
      </c>
      <c r="B4" s="84"/>
      <c r="C4" s="85"/>
    </row>
    <row r="5" s="83" customFormat="true" ht="15" hidden="false" customHeight="true" outlineLevel="0" collapsed="false">
      <c r="A5" s="87" t="s">
        <v>43</v>
      </c>
      <c r="B5" s="84"/>
      <c r="C5" s="85"/>
    </row>
    <row r="6" s="83" customFormat="true" ht="15" hidden="false" customHeight="true" outlineLevel="0" collapsed="false">
      <c r="A6" s="87"/>
      <c r="B6" s="84"/>
      <c r="C6" s="85"/>
    </row>
    <row r="7" s="83" customFormat="true" ht="15" hidden="false" customHeight="true" outlineLevel="0" collapsed="false">
      <c r="A7" s="87" t="s">
        <v>4</v>
      </c>
      <c r="B7" s="84"/>
      <c r="C7" s="85"/>
    </row>
    <row r="8" customFormat="false" ht="15" hidden="false" customHeight="true" outlineLevel="0" collapsed="false">
      <c r="A8" s="87"/>
      <c r="B8" s="88"/>
      <c r="C8" s="89"/>
    </row>
    <row r="9" customFormat="false" ht="13.5" hidden="false" customHeight="true" outlineLevel="0" collapsed="false">
      <c r="A9" s="90" t="s">
        <v>5</v>
      </c>
      <c r="B9" s="91" t="s">
        <v>6</v>
      </c>
      <c r="C9" s="92" t="s">
        <v>7</v>
      </c>
      <c r="D9" s="93"/>
      <c r="E9" s="93"/>
      <c r="F9" s="93"/>
      <c r="G9" s="93"/>
    </row>
    <row r="10" customFormat="false" ht="16.5" hidden="false" customHeight="true" outlineLevel="0" collapsed="false">
      <c r="A10" s="90"/>
      <c r="B10" s="91"/>
      <c r="C10" s="92"/>
      <c r="D10" s="94" t="n">
        <v>2012</v>
      </c>
      <c r="E10" s="94"/>
      <c r="F10" s="94"/>
      <c r="G10" s="94"/>
    </row>
    <row r="11" customFormat="false" ht="26.25" hidden="false" customHeight="false" outlineLevel="0" collapsed="false">
      <c r="A11" s="90"/>
      <c r="B11" s="91"/>
      <c r="C11" s="92"/>
      <c r="D11" s="95" t="s">
        <v>10</v>
      </c>
      <c r="E11" s="95" t="s">
        <v>11</v>
      </c>
      <c r="F11" s="95" t="s">
        <v>12</v>
      </c>
      <c r="G11" s="96" t="s">
        <v>44</v>
      </c>
    </row>
    <row r="12" s="102" customFormat="true" ht="24.95" hidden="false" customHeight="true" outlineLevel="0" collapsed="false">
      <c r="A12" s="97" t="s">
        <v>45</v>
      </c>
      <c r="B12" s="98" t="s">
        <v>16</v>
      </c>
      <c r="C12" s="98" t="s">
        <v>46</v>
      </c>
      <c r="D12" s="99" t="n">
        <v>180</v>
      </c>
      <c r="E12" s="99" t="n">
        <v>316</v>
      </c>
      <c r="F12" s="100" t="n">
        <v>0</v>
      </c>
      <c r="G12" s="101" t="n">
        <v>0</v>
      </c>
    </row>
    <row r="13" s="102" customFormat="true" ht="24.95" hidden="false" customHeight="true" outlineLevel="0" collapsed="false">
      <c r="A13" s="103" t="s">
        <v>47</v>
      </c>
      <c r="B13" s="104" t="s">
        <v>16</v>
      </c>
      <c r="C13" s="104" t="s">
        <v>46</v>
      </c>
      <c r="D13" s="105" t="n">
        <v>100</v>
      </c>
      <c r="E13" s="105" t="n">
        <v>61</v>
      </c>
      <c r="F13" s="106" t="n">
        <v>0</v>
      </c>
      <c r="G13" s="107" t="n">
        <v>0</v>
      </c>
    </row>
    <row r="14" s="102" customFormat="true" ht="24.95" hidden="false" customHeight="true" outlineLevel="0" collapsed="false">
      <c r="A14" s="103" t="s">
        <v>48</v>
      </c>
      <c r="B14" s="104" t="s">
        <v>16</v>
      </c>
      <c r="C14" s="104" t="s">
        <v>46</v>
      </c>
      <c r="D14" s="105" t="n">
        <v>53</v>
      </c>
      <c r="E14" s="105" t="n">
        <v>45</v>
      </c>
      <c r="F14" s="106" t="n">
        <v>0</v>
      </c>
      <c r="G14" s="107" t="n">
        <v>0</v>
      </c>
    </row>
    <row r="15" customFormat="false" ht="24.95" hidden="false" customHeight="true" outlineLevel="0" collapsed="false">
      <c r="A15" s="108" t="s">
        <v>49</v>
      </c>
      <c r="B15" s="104" t="s">
        <v>16</v>
      </c>
      <c r="C15" s="104" t="s">
        <v>46</v>
      </c>
      <c r="D15" s="105" t="n">
        <f aca="false">SUM(D12:D14)</f>
        <v>333</v>
      </c>
      <c r="E15" s="105" t="n">
        <f aca="false">SUM(E12:E14)</f>
        <v>422</v>
      </c>
      <c r="F15" s="105" t="n">
        <f aca="false">SUM(F12:F14)</f>
        <v>0</v>
      </c>
      <c r="G15" s="105" t="n">
        <f aca="false">SUM(G12:G14)</f>
        <v>0</v>
      </c>
      <c r="I15" s="109"/>
    </row>
    <row r="16" customFormat="false" ht="24.95" hidden="false" customHeight="true" outlineLevel="0" collapsed="false">
      <c r="A16" s="110"/>
      <c r="B16" s="111"/>
      <c r="C16" s="111"/>
      <c r="D16" s="111"/>
      <c r="E16" s="111"/>
      <c r="F16" s="112"/>
      <c r="G16" s="113"/>
    </row>
  </sheetData>
  <mergeCells count="7">
    <mergeCell ref="A1:G1"/>
    <mergeCell ref="A3:C3"/>
    <mergeCell ref="A9:A11"/>
    <mergeCell ref="B9:B11"/>
    <mergeCell ref="C9:C11"/>
    <mergeCell ref="D9:G9"/>
    <mergeCell ref="D10:G10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5" min="2" style="0" width="10.71"/>
    <col collapsed="false" customWidth="true" hidden="false" outlineLevel="0" max="8" min="6" style="0" width="12.7"/>
    <col collapsed="false" customWidth="true" hidden="false" outlineLevel="0" max="9" min="9" style="0" width="12.85"/>
  </cols>
  <sheetData>
    <row r="1" s="2" customFormat="true" ht="15.75" hidden="false" customHeight="false" outlineLevel="0" collapsed="false">
      <c r="A1" s="114" t="s">
        <v>0</v>
      </c>
      <c r="B1" s="114"/>
      <c r="C1" s="114"/>
      <c r="D1" s="114"/>
      <c r="E1" s="114"/>
      <c r="F1" s="114"/>
      <c r="G1" s="114"/>
      <c r="H1" s="114"/>
      <c r="I1" s="114"/>
      <c r="J1" s="114"/>
      <c r="K1" s="0"/>
    </row>
    <row r="2" s="2" customFormat="true" ht="8.25" hidden="false" customHeight="true" outlineLevel="0" collapsed="false">
      <c r="A2" s="115"/>
      <c r="B2" s="115"/>
      <c r="F2" s="116"/>
      <c r="G2" s="116"/>
      <c r="H2" s="116"/>
    </row>
    <row r="3" s="2" customFormat="true" ht="15" hidden="false" customHeight="true" outlineLevel="0" collapsed="false">
      <c r="A3" s="117" t="s">
        <v>50</v>
      </c>
      <c r="B3" s="117"/>
      <c r="F3" s="116"/>
      <c r="G3" s="116"/>
      <c r="H3" s="116"/>
    </row>
    <row r="4" s="2" customFormat="true" ht="15" hidden="false" customHeight="true" outlineLevel="0" collapsed="false">
      <c r="A4" s="7" t="s">
        <v>51</v>
      </c>
      <c r="B4" s="115"/>
    </row>
    <row r="5" s="2" customFormat="true" ht="15" hidden="false" customHeight="true" outlineLevel="0" collapsed="false">
      <c r="A5" s="7" t="s">
        <v>52</v>
      </c>
      <c r="B5" s="115"/>
    </row>
    <row r="6" s="2" customFormat="true" ht="15" hidden="false" customHeight="true" outlineLevel="0" collapsed="false">
      <c r="A6" s="118"/>
      <c r="B6" s="115"/>
    </row>
    <row r="7" s="2" customFormat="true" ht="15" hidden="false" customHeight="true" outlineLevel="0" collapsed="false">
      <c r="A7" s="119" t="s">
        <v>53</v>
      </c>
      <c r="B7" s="119"/>
      <c r="C7" s="119"/>
      <c r="D7" s="119"/>
      <c r="E7" s="119"/>
      <c r="F7" s="119"/>
      <c r="G7" s="119"/>
      <c r="H7" s="119"/>
      <c r="I7" s="119"/>
      <c r="J7" s="120"/>
    </row>
    <row r="8" customFormat="false" ht="6.75" hidden="false" customHeight="true" outlineLevel="0" collapsed="false"/>
    <row r="9" s="122" customFormat="true" ht="12.75" hidden="false" customHeight="true" outlineLevel="0" collapsed="false">
      <c r="A9" s="9" t="s">
        <v>5</v>
      </c>
      <c r="B9" s="10" t="s">
        <v>6</v>
      </c>
      <c r="C9" s="10" t="s">
        <v>7</v>
      </c>
      <c r="D9" s="121" t="s">
        <v>54</v>
      </c>
      <c r="E9" s="121"/>
      <c r="F9" s="121"/>
      <c r="G9" s="121"/>
      <c r="H9" s="121"/>
      <c r="I9" s="121"/>
      <c r="J9" s="121"/>
    </row>
    <row r="10" s="122" customFormat="true" ht="12.75" hidden="false" customHeight="false" outlineLevel="0" collapsed="false">
      <c r="A10" s="9"/>
      <c r="B10" s="10"/>
      <c r="C10" s="10"/>
      <c r="D10" s="123" t="n">
        <v>2011</v>
      </c>
      <c r="E10" s="123" t="n">
        <v>2012</v>
      </c>
      <c r="F10" s="124" t="n">
        <v>2012</v>
      </c>
      <c r="G10" s="124"/>
      <c r="H10" s="124"/>
      <c r="I10" s="125"/>
      <c r="J10" s="125" t="n">
        <v>2013</v>
      </c>
    </row>
    <row r="11" s="122" customFormat="true" ht="45.75" hidden="false" customHeight="true" outlineLevel="0" collapsed="false">
      <c r="A11" s="9"/>
      <c r="B11" s="10"/>
      <c r="C11" s="10"/>
      <c r="D11" s="17" t="s">
        <v>9</v>
      </c>
      <c r="E11" s="17" t="s">
        <v>9</v>
      </c>
      <c r="F11" s="17" t="s">
        <v>55</v>
      </c>
      <c r="G11" s="17" t="s">
        <v>56</v>
      </c>
      <c r="H11" s="17" t="s">
        <v>57</v>
      </c>
      <c r="I11" s="17" t="s">
        <v>58</v>
      </c>
      <c r="J11" s="126" t="s">
        <v>9</v>
      </c>
    </row>
    <row r="12" s="60" customFormat="true" ht="15" hidden="false" customHeight="false" outlineLevel="0" collapsed="false">
      <c r="A12" s="127" t="s">
        <v>59</v>
      </c>
      <c r="B12" s="128" t="s">
        <v>16</v>
      </c>
      <c r="C12" s="129" t="s">
        <v>60</v>
      </c>
      <c r="D12" s="130" t="n">
        <f aca="false">12800+1000+2600</f>
        <v>16400</v>
      </c>
      <c r="E12" s="130"/>
      <c r="F12" s="131" t="n">
        <v>4835</v>
      </c>
      <c r="G12" s="132" t="n">
        <v>4802</v>
      </c>
      <c r="H12" s="132"/>
      <c r="I12" s="133"/>
      <c r="J12" s="130" t="n">
        <v>16000</v>
      </c>
    </row>
    <row r="13" s="60" customFormat="true" ht="15" hidden="false" customHeight="false" outlineLevel="0" collapsed="false">
      <c r="A13" s="134" t="s">
        <v>61</v>
      </c>
      <c r="B13" s="55" t="s">
        <v>16</v>
      </c>
      <c r="C13" s="135" t="s">
        <v>62</v>
      </c>
      <c r="D13" s="136"/>
      <c r="E13" s="136"/>
      <c r="F13" s="137"/>
      <c r="G13" s="137"/>
      <c r="H13" s="137"/>
      <c r="I13" s="137"/>
      <c r="J13" s="136"/>
    </row>
    <row r="14" s="60" customFormat="true" ht="15" hidden="false" customHeight="false" outlineLevel="0" collapsed="false">
      <c r="A14" s="134" t="s">
        <v>63</v>
      </c>
      <c r="B14" s="55" t="s">
        <v>16</v>
      </c>
      <c r="C14" s="135" t="s">
        <v>64</v>
      </c>
      <c r="D14" s="138" t="n">
        <v>81000</v>
      </c>
      <c r="E14" s="138"/>
      <c r="F14" s="139" t="n">
        <v>29262</v>
      </c>
      <c r="G14" s="140" t="n">
        <v>29862</v>
      </c>
      <c r="H14" s="140"/>
      <c r="I14" s="140"/>
      <c r="J14" s="138" t="n">
        <v>110000</v>
      </c>
    </row>
    <row r="15" s="60" customFormat="true" ht="15" hidden="false" customHeight="false" outlineLevel="0" collapsed="false">
      <c r="A15" s="134" t="s">
        <v>65</v>
      </c>
      <c r="B15" s="55" t="s">
        <v>16</v>
      </c>
      <c r="C15" s="135" t="s">
        <v>66</v>
      </c>
      <c r="D15" s="138" t="n">
        <v>16000</v>
      </c>
      <c r="E15" s="138"/>
      <c r="F15" s="139" t="n">
        <v>2973</v>
      </c>
      <c r="G15" s="140" t="n">
        <v>3281</v>
      </c>
      <c r="H15" s="140"/>
      <c r="I15" s="140"/>
      <c r="J15" s="138" t="n">
        <v>13000</v>
      </c>
    </row>
    <row r="16" s="60" customFormat="true" ht="15" hidden="false" customHeight="false" outlineLevel="0" collapsed="false">
      <c r="A16" s="134" t="s">
        <v>67</v>
      </c>
      <c r="B16" s="55" t="s">
        <v>16</v>
      </c>
      <c r="C16" s="135" t="s">
        <v>68</v>
      </c>
      <c r="D16" s="138" t="n">
        <v>112000</v>
      </c>
      <c r="E16" s="138"/>
      <c r="F16" s="139" t="n">
        <v>14800</v>
      </c>
      <c r="G16" s="140" t="n">
        <v>31200</v>
      </c>
      <c r="H16" s="140"/>
      <c r="I16" s="140"/>
      <c r="J16" s="138" t="n">
        <v>100000</v>
      </c>
      <c r="L16" s="141"/>
    </row>
    <row r="17" s="60" customFormat="true" ht="15" hidden="false" customHeight="false" outlineLevel="0" collapsed="false">
      <c r="A17" s="134" t="s">
        <v>69</v>
      </c>
      <c r="B17" s="55" t="s">
        <v>16</v>
      </c>
      <c r="C17" s="135" t="s">
        <v>70</v>
      </c>
      <c r="D17" s="138" t="n">
        <v>120</v>
      </c>
      <c r="E17" s="138"/>
      <c r="F17" s="139" t="n">
        <v>28</v>
      </c>
      <c r="G17" s="140" t="n">
        <v>42</v>
      </c>
      <c r="H17" s="140"/>
      <c r="I17" s="140"/>
      <c r="J17" s="138" t="n">
        <v>100</v>
      </c>
    </row>
    <row r="18" s="60" customFormat="true" ht="15" hidden="false" customHeight="false" outlineLevel="0" collapsed="false">
      <c r="A18" s="134" t="s">
        <v>71</v>
      </c>
      <c r="B18" s="55" t="s">
        <v>16</v>
      </c>
      <c r="C18" s="135" t="s">
        <v>70</v>
      </c>
      <c r="D18" s="137"/>
      <c r="E18" s="137"/>
      <c r="F18" s="137"/>
      <c r="G18" s="137"/>
      <c r="H18" s="137"/>
      <c r="I18" s="137"/>
      <c r="J18" s="137"/>
    </row>
    <row r="19" s="60" customFormat="true" ht="15" hidden="false" customHeight="false" outlineLevel="0" collapsed="false">
      <c r="A19" s="134" t="s">
        <v>72</v>
      </c>
      <c r="B19" s="55" t="s">
        <v>16</v>
      </c>
      <c r="C19" s="135" t="s">
        <v>70</v>
      </c>
      <c r="D19" s="138" t="n">
        <v>24000</v>
      </c>
      <c r="E19" s="138"/>
      <c r="F19" s="139" t="n">
        <v>2850</v>
      </c>
      <c r="G19" s="140" t="n">
        <v>4050</v>
      </c>
      <c r="H19" s="140"/>
      <c r="I19" s="140"/>
      <c r="J19" s="138" t="n">
        <v>20000</v>
      </c>
    </row>
    <row r="20" s="60" customFormat="true" ht="15" hidden="false" customHeight="false" outlineLevel="0" collapsed="false">
      <c r="A20" s="134" t="s">
        <v>73</v>
      </c>
      <c r="B20" s="55" t="s">
        <v>16</v>
      </c>
      <c r="C20" s="135" t="s">
        <v>70</v>
      </c>
      <c r="D20" s="137"/>
      <c r="E20" s="137"/>
      <c r="F20" s="137"/>
      <c r="G20" s="137"/>
      <c r="H20" s="137"/>
      <c r="I20" s="137"/>
      <c r="J20" s="137"/>
    </row>
    <row r="21" s="60" customFormat="true" ht="15" hidden="false" customHeight="false" outlineLevel="0" collapsed="false">
      <c r="A21" s="134" t="s">
        <v>74</v>
      </c>
      <c r="B21" s="55" t="s">
        <v>16</v>
      </c>
      <c r="C21" s="135" t="s">
        <v>75</v>
      </c>
      <c r="D21" s="138" t="n">
        <v>14500</v>
      </c>
      <c r="E21" s="138"/>
      <c r="F21" s="139" t="n">
        <v>3040</v>
      </c>
      <c r="G21" s="140" t="n">
        <v>3081</v>
      </c>
      <c r="H21" s="140"/>
      <c r="I21" s="140"/>
      <c r="J21" s="138" t="n">
        <v>14700</v>
      </c>
    </row>
    <row r="22" s="60" customFormat="true" ht="15" hidden="false" customHeight="false" outlineLevel="0" collapsed="false">
      <c r="A22" s="134" t="s">
        <v>76</v>
      </c>
      <c r="B22" s="55" t="s">
        <v>16</v>
      </c>
      <c r="C22" s="135" t="s">
        <v>70</v>
      </c>
      <c r="D22" s="138" t="n">
        <v>4000</v>
      </c>
      <c r="E22" s="138"/>
      <c r="F22" s="139" t="n">
        <v>260</v>
      </c>
      <c r="G22" s="140" t="n">
        <v>740</v>
      </c>
      <c r="H22" s="140"/>
      <c r="I22" s="140"/>
      <c r="J22" s="138" t="n">
        <v>3500</v>
      </c>
    </row>
    <row r="23" s="60" customFormat="true" ht="15" hidden="false" customHeight="false" outlineLevel="0" collapsed="false">
      <c r="A23" s="134" t="s">
        <v>77</v>
      </c>
      <c r="B23" s="55" t="s">
        <v>16</v>
      </c>
      <c r="C23" s="135" t="s">
        <v>78</v>
      </c>
      <c r="D23" s="138" t="n">
        <v>40500</v>
      </c>
      <c r="E23" s="138"/>
      <c r="F23" s="139" t="n">
        <v>8572</v>
      </c>
      <c r="G23" s="140" t="n">
        <v>10221</v>
      </c>
      <c r="H23" s="140"/>
      <c r="I23" s="140"/>
      <c r="J23" s="138" t="n">
        <v>36000</v>
      </c>
    </row>
    <row r="24" s="60" customFormat="true" ht="15" hidden="false" customHeight="false" outlineLevel="0" collapsed="false">
      <c r="A24" s="134" t="s">
        <v>79</v>
      </c>
      <c r="B24" s="55" t="s">
        <v>16</v>
      </c>
      <c r="C24" s="135" t="s">
        <v>78</v>
      </c>
      <c r="D24" s="138" t="n">
        <v>2100</v>
      </c>
      <c r="E24" s="138"/>
      <c r="F24" s="139" t="n">
        <v>279</v>
      </c>
      <c r="G24" s="140" t="n">
        <v>306</v>
      </c>
      <c r="H24" s="140"/>
      <c r="I24" s="140"/>
      <c r="J24" s="138" t="n">
        <v>1300</v>
      </c>
    </row>
    <row r="25" s="60" customFormat="true" ht="15" hidden="false" customHeight="false" outlineLevel="0" collapsed="false">
      <c r="A25" s="134" t="s">
        <v>80</v>
      </c>
      <c r="B25" s="55" t="s">
        <v>16</v>
      </c>
      <c r="C25" s="135" t="s">
        <v>81</v>
      </c>
      <c r="D25" s="137"/>
      <c r="E25" s="137"/>
      <c r="F25" s="137"/>
      <c r="G25" s="137"/>
      <c r="H25" s="137"/>
      <c r="I25" s="137"/>
      <c r="J25" s="137"/>
    </row>
    <row r="26" s="60" customFormat="true" ht="15" hidden="false" customHeight="false" outlineLevel="0" collapsed="false">
      <c r="A26" s="134" t="s">
        <v>82</v>
      </c>
      <c r="B26" s="55" t="s">
        <v>16</v>
      </c>
      <c r="C26" s="135" t="s">
        <v>83</v>
      </c>
      <c r="D26" s="138" t="n">
        <v>23000</v>
      </c>
      <c r="E26" s="138"/>
      <c r="F26" s="139" t="n">
        <v>7900</v>
      </c>
      <c r="G26" s="140" t="n">
        <v>9708</v>
      </c>
      <c r="H26" s="140"/>
      <c r="I26" s="140"/>
      <c r="J26" s="138" t="n">
        <v>25000</v>
      </c>
    </row>
    <row r="27" s="60" customFormat="true" ht="15" hidden="false" customHeight="false" outlineLevel="0" collapsed="false">
      <c r="A27" s="134" t="s">
        <v>84</v>
      </c>
      <c r="B27" s="55" t="s">
        <v>16</v>
      </c>
      <c r="C27" s="135" t="s">
        <v>85</v>
      </c>
      <c r="D27" s="138" t="n">
        <v>13500</v>
      </c>
      <c r="E27" s="138"/>
      <c r="F27" s="139" t="n">
        <v>151</v>
      </c>
      <c r="G27" s="140" t="n">
        <v>502</v>
      </c>
      <c r="H27" s="140"/>
      <c r="I27" s="140"/>
      <c r="J27" s="138" t="n">
        <v>1000</v>
      </c>
    </row>
    <row r="28" s="60" customFormat="true" ht="15" hidden="false" customHeight="false" outlineLevel="0" collapsed="false">
      <c r="A28" s="134" t="s">
        <v>86</v>
      </c>
      <c r="B28" s="55" t="s">
        <v>16</v>
      </c>
      <c r="C28" s="135" t="s">
        <v>87</v>
      </c>
      <c r="D28" s="138" t="n">
        <v>4000</v>
      </c>
      <c r="E28" s="138"/>
      <c r="F28" s="139" t="n">
        <v>770</v>
      </c>
      <c r="G28" s="140" t="n">
        <v>1230</v>
      </c>
      <c r="H28" s="140"/>
      <c r="I28" s="140"/>
      <c r="J28" s="138" t="n">
        <v>35000</v>
      </c>
    </row>
    <row r="29" s="60" customFormat="true" ht="15" hidden="false" customHeight="false" outlineLevel="0" collapsed="false">
      <c r="A29" s="134" t="s">
        <v>88</v>
      </c>
      <c r="B29" s="55" t="s">
        <v>16</v>
      </c>
      <c r="C29" s="135" t="s">
        <v>89</v>
      </c>
      <c r="D29" s="138" t="n">
        <v>800</v>
      </c>
      <c r="E29" s="138"/>
      <c r="F29" s="139" t="n">
        <v>23</v>
      </c>
      <c r="G29" s="140" t="n">
        <v>46</v>
      </c>
      <c r="H29" s="140"/>
      <c r="I29" s="140"/>
      <c r="J29" s="138" t="n">
        <v>350</v>
      </c>
    </row>
    <row r="30" s="60" customFormat="true" ht="15" hidden="false" customHeight="false" outlineLevel="0" collapsed="false">
      <c r="A30" s="134" t="s">
        <v>90</v>
      </c>
      <c r="B30" s="55" t="s">
        <v>16</v>
      </c>
      <c r="C30" s="135" t="s">
        <v>78</v>
      </c>
      <c r="D30" s="138" t="n">
        <v>2200</v>
      </c>
      <c r="E30" s="138"/>
      <c r="F30" s="142"/>
      <c r="G30" s="142"/>
      <c r="H30" s="140"/>
      <c r="I30" s="140"/>
      <c r="J30" s="143"/>
    </row>
    <row r="31" s="60" customFormat="true" ht="15" hidden="false" customHeight="false" outlineLevel="0" collapsed="false">
      <c r="A31" s="134" t="s">
        <v>91</v>
      </c>
      <c r="B31" s="55" t="s">
        <v>16</v>
      </c>
      <c r="C31" s="135" t="s">
        <v>92</v>
      </c>
      <c r="D31" s="138" t="n">
        <v>5600</v>
      </c>
      <c r="E31" s="138"/>
      <c r="F31" s="139" t="n">
        <v>600</v>
      </c>
      <c r="G31" s="140" t="n">
        <v>1700</v>
      </c>
      <c r="H31" s="140"/>
      <c r="I31" s="140"/>
      <c r="J31" s="138" t="n">
        <v>5500</v>
      </c>
    </row>
    <row r="32" s="60" customFormat="true" ht="15" hidden="false" customHeight="false" outlineLevel="0" collapsed="false">
      <c r="A32" s="134" t="s">
        <v>93</v>
      </c>
      <c r="B32" s="55" t="s">
        <v>16</v>
      </c>
      <c r="C32" s="135" t="s">
        <v>94</v>
      </c>
      <c r="D32" s="138" t="n">
        <v>1500</v>
      </c>
      <c r="E32" s="138"/>
      <c r="F32" s="139" t="n">
        <v>948</v>
      </c>
      <c r="G32" s="140" t="n">
        <v>1015</v>
      </c>
      <c r="H32" s="140"/>
      <c r="I32" s="140"/>
      <c r="J32" s="138" t="n">
        <v>4200</v>
      </c>
    </row>
    <row r="33" s="60" customFormat="true" ht="15" hidden="false" customHeight="false" outlineLevel="0" collapsed="false">
      <c r="A33" s="134" t="s">
        <v>95</v>
      </c>
      <c r="B33" s="55" t="s">
        <v>16</v>
      </c>
      <c r="C33" s="135" t="s">
        <v>96</v>
      </c>
      <c r="D33" s="138" t="n">
        <v>1000</v>
      </c>
      <c r="E33" s="138"/>
      <c r="F33" s="144"/>
      <c r="G33" s="145"/>
      <c r="H33" s="137"/>
      <c r="I33" s="142"/>
      <c r="J33" s="143"/>
    </row>
    <row r="34" s="60" customFormat="true" ht="15" hidden="false" customHeight="false" outlineLevel="0" collapsed="false">
      <c r="A34" s="134" t="s">
        <v>97</v>
      </c>
      <c r="B34" s="55" t="s">
        <v>16</v>
      </c>
      <c r="C34" s="135" t="s">
        <v>96</v>
      </c>
      <c r="D34" s="138" t="n">
        <v>1000</v>
      </c>
      <c r="E34" s="138"/>
      <c r="F34" s="144"/>
      <c r="G34" s="144"/>
      <c r="H34" s="137"/>
      <c r="I34" s="142"/>
      <c r="J34" s="143"/>
    </row>
    <row r="35" s="60" customFormat="true" ht="15" hidden="false" customHeight="false" outlineLevel="0" collapsed="false">
      <c r="A35" s="134" t="s">
        <v>98</v>
      </c>
      <c r="B35" s="55" t="s">
        <v>16</v>
      </c>
      <c r="C35" s="135" t="s">
        <v>87</v>
      </c>
      <c r="D35" s="139" t="n">
        <v>6000</v>
      </c>
      <c r="E35" s="139"/>
      <c r="F35" s="139" t="n">
        <v>795</v>
      </c>
      <c r="G35" s="140" t="n">
        <v>2035</v>
      </c>
      <c r="H35" s="140"/>
      <c r="I35" s="140"/>
      <c r="J35" s="139" t="n">
        <v>5000</v>
      </c>
    </row>
    <row r="36" s="60" customFormat="true" ht="15" hidden="false" customHeight="false" outlineLevel="0" collapsed="false">
      <c r="A36" s="134" t="s">
        <v>99</v>
      </c>
      <c r="B36" s="55" t="s">
        <v>16</v>
      </c>
      <c r="C36" s="135" t="s">
        <v>100</v>
      </c>
      <c r="D36" s="139" t="n">
        <v>33000</v>
      </c>
      <c r="E36" s="139"/>
      <c r="F36" s="139" t="n">
        <v>4921</v>
      </c>
      <c r="G36" s="140" t="n">
        <v>6512</v>
      </c>
      <c r="H36" s="140"/>
      <c r="I36" s="140"/>
      <c r="J36" s="139" t="n">
        <v>30000</v>
      </c>
    </row>
    <row r="37" s="60" customFormat="true" ht="15" hidden="false" customHeight="false" outlineLevel="0" collapsed="false">
      <c r="A37" s="134" t="s">
        <v>101</v>
      </c>
      <c r="B37" s="55" t="s">
        <v>16</v>
      </c>
      <c r="C37" s="135" t="s">
        <v>100</v>
      </c>
      <c r="D37" s="139" t="n">
        <v>10000</v>
      </c>
      <c r="E37" s="139"/>
      <c r="F37" s="139" t="n">
        <v>421</v>
      </c>
      <c r="G37" s="140" t="n">
        <v>1774</v>
      </c>
      <c r="H37" s="140"/>
      <c r="I37" s="140"/>
      <c r="J37" s="139" t="n">
        <v>10000</v>
      </c>
    </row>
    <row r="38" s="60" customFormat="true" ht="15" hidden="false" customHeight="false" outlineLevel="0" collapsed="false">
      <c r="A38" s="134" t="s">
        <v>102</v>
      </c>
      <c r="B38" s="55" t="s">
        <v>16</v>
      </c>
      <c r="C38" s="135" t="s">
        <v>100</v>
      </c>
      <c r="D38" s="139" t="n">
        <v>300</v>
      </c>
      <c r="E38" s="139"/>
      <c r="F38" s="139" t="n">
        <v>90</v>
      </c>
      <c r="G38" s="140" t="n">
        <v>170</v>
      </c>
      <c r="H38" s="140"/>
      <c r="I38" s="140"/>
      <c r="J38" s="139" t="n">
        <v>650</v>
      </c>
    </row>
    <row r="39" s="60" customFormat="true" ht="15" hidden="false" customHeight="false" outlineLevel="0" collapsed="false">
      <c r="A39" s="146" t="s">
        <v>103</v>
      </c>
      <c r="B39" s="147" t="s">
        <v>16</v>
      </c>
      <c r="C39" s="148" t="s">
        <v>104</v>
      </c>
      <c r="D39" s="139" t="n">
        <v>1500</v>
      </c>
      <c r="E39" s="139"/>
      <c r="F39" s="149" t="n">
        <v>205</v>
      </c>
      <c r="G39" s="150" t="n">
        <v>395</v>
      </c>
      <c r="H39" s="150"/>
      <c r="I39" s="150"/>
      <c r="J39" s="139" t="n">
        <v>1000</v>
      </c>
    </row>
    <row r="40" s="60" customFormat="true" ht="15" hidden="false" customHeight="false" outlineLevel="0" collapsed="false">
      <c r="A40" s="151"/>
      <c r="B40" s="152"/>
      <c r="C40" s="153"/>
      <c r="D40" s="154"/>
      <c r="E40" s="154"/>
      <c r="F40" s="154"/>
      <c r="G40" s="154"/>
      <c r="H40" s="154"/>
      <c r="I40" s="154"/>
      <c r="J40" s="154"/>
    </row>
    <row r="41" s="60" customFormat="true" ht="15" hidden="false" customHeight="false" outlineLevel="0" collapsed="false">
      <c r="A41" s="152" t="s">
        <v>105</v>
      </c>
      <c r="B41" s="152"/>
      <c r="C41" s="153"/>
      <c r="D41" s="154"/>
      <c r="E41" s="154"/>
      <c r="F41" s="154"/>
      <c r="G41" s="154"/>
      <c r="H41" s="154"/>
      <c r="I41" s="154"/>
      <c r="J41" s="154"/>
    </row>
    <row r="42" s="60" customFormat="true" ht="15" hidden="false" customHeight="false" outlineLevel="0" collapsed="false">
      <c r="A42" s="152" t="s">
        <v>106</v>
      </c>
      <c r="B42" s="152"/>
      <c r="C42" s="153"/>
      <c r="D42" s="154"/>
      <c r="E42" s="154"/>
      <c r="F42" s="154"/>
      <c r="G42" s="154"/>
      <c r="H42" s="154"/>
      <c r="I42" s="154"/>
      <c r="J42" s="154"/>
    </row>
    <row r="43" s="60" customFormat="true" ht="12.75" hidden="false" customHeight="false" outlineLevel="0" collapsed="false">
      <c r="A43" s="152" t="s">
        <v>107</v>
      </c>
    </row>
    <row r="44" s="60" customFormat="true" ht="12.75" hidden="false" customHeight="false" outlineLevel="0" collapsed="false">
      <c r="A44" s="152" t="s">
        <v>108</v>
      </c>
    </row>
    <row r="45" s="60" customFormat="true" ht="12.75" hidden="false" customHeight="false" outlineLevel="0" collapsed="false">
      <c r="A45" s="152" t="s">
        <v>109</v>
      </c>
    </row>
    <row r="46" s="60" customFormat="true" ht="12.75" hidden="false" customHeight="false" outlineLevel="0" collapsed="false">
      <c r="A46" s="152" t="s">
        <v>110</v>
      </c>
    </row>
    <row r="47" s="60" customFormat="true" ht="12.75" hidden="false" customHeight="false" outlineLevel="0" collapsed="false">
      <c r="A47" s="152" t="s">
        <v>111</v>
      </c>
    </row>
    <row r="48" s="60" customFormat="true" ht="12.75" hidden="false" customHeight="false" outlineLevel="0" collapsed="false">
      <c r="A48" s="152" t="s">
        <v>112</v>
      </c>
    </row>
    <row r="49" s="60" customFormat="true" ht="12.75" hidden="false" customHeight="false" outlineLevel="0" collapsed="false">
      <c r="A49" s="152" t="s">
        <v>113</v>
      </c>
    </row>
    <row r="50" s="60" customFormat="true" ht="12.75" hidden="false" customHeight="false" outlineLevel="0" collapsed="false">
      <c r="A50" s="155" t="s">
        <v>114</v>
      </c>
    </row>
    <row r="51" s="60" customFormat="true" ht="12.75" hidden="false" customHeight="false" outlineLevel="0" collapsed="false">
      <c r="A51" s="155" t="s">
        <v>115</v>
      </c>
    </row>
  </sheetData>
  <mergeCells count="8">
    <mergeCell ref="A1:J1"/>
    <mergeCell ref="A3:B3"/>
    <mergeCell ref="A7:I7"/>
    <mergeCell ref="A9:A11"/>
    <mergeCell ref="B9:B11"/>
    <mergeCell ref="C9:C11"/>
    <mergeCell ref="D9:J9"/>
    <mergeCell ref="F10:H10"/>
  </mergeCells>
  <printOptions headings="false" gridLines="false" gridLinesSet="true" horizontalCentered="true" verticalCentered="false"/>
  <pageMargins left="0.433333333333333" right="0.315277777777778" top="0.3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A21" activeCellId="0" sqref="A21:P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41.7"/>
    <col collapsed="false" customWidth="false" hidden="false" outlineLevel="0" max="3" min="2" style="156" width="11.42"/>
    <col collapsed="false" customWidth="true" hidden="false" outlineLevel="0" max="4" min="4" style="156" width="13.14"/>
    <col collapsed="false" customWidth="true" hidden="true" outlineLevel="0" max="7" min="5" style="156" width="12.56"/>
    <col collapsed="false" customWidth="true" hidden="true" outlineLevel="0" max="9" min="8" style="156" width="13.41"/>
    <col collapsed="false" customWidth="true" hidden="false" outlineLevel="0" max="10" min="10" style="156" width="13.14"/>
    <col collapsed="false" customWidth="true" hidden="false" outlineLevel="0" max="11" min="11" style="156" width="11.7"/>
    <col collapsed="false" customWidth="true" hidden="false" outlineLevel="0" max="15" min="12" style="156" width="11.85"/>
    <col collapsed="false" customWidth="true" hidden="false" outlineLevel="0" max="16" min="16" style="156" width="12.14"/>
    <col collapsed="false" customWidth="true" hidden="false" outlineLevel="0" max="17" min="17" style="156" width="13.41"/>
    <col collapsed="false" customWidth="false" hidden="false" outlineLevel="0" max="257" min="18" style="156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true" outlineLevel="0" collapsed="false">
      <c r="A2" s="157"/>
      <c r="Q2" s="0"/>
    </row>
    <row r="3" s="159" customFormat="true" ht="15.75" hidden="false" customHeight="false" outlineLevel="0" collapsed="false">
      <c r="A3" s="158" t="s">
        <v>116</v>
      </c>
      <c r="Q3" s="160"/>
    </row>
    <row r="4" s="159" customFormat="true" ht="15.75" hidden="false" customHeight="false" outlineLevel="0" collapsed="false">
      <c r="A4" s="158" t="s">
        <v>117</v>
      </c>
      <c r="Q4" s="160"/>
    </row>
    <row r="5" s="159" customFormat="true" ht="15.75" hidden="false" customHeight="false" outlineLevel="0" collapsed="false">
      <c r="A5" s="158" t="s">
        <v>118</v>
      </c>
      <c r="Q5" s="160"/>
    </row>
    <row r="6" customFormat="false" ht="12.75" hidden="false" customHeight="false" outlineLevel="0" collapsed="false">
      <c r="Q6" s="160"/>
    </row>
    <row r="7" customFormat="false" ht="21" hidden="false" customHeight="true" outlineLevel="0" collapsed="false">
      <c r="A7" s="119" t="s">
        <v>4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60"/>
    </row>
    <row r="8" s="160" customFormat="true" ht="23.25" hidden="false" customHeight="true" outlineLevel="0" collapsed="false">
      <c r="A8" s="161" t="s">
        <v>119</v>
      </c>
      <c r="B8" s="10" t="s">
        <v>120</v>
      </c>
      <c r="C8" s="10" t="s">
        <v>121</v>
      </c>
      <c r="D8" s="10" t="s">
        <v>122</v>
      </c>
      <c r="E8" s="162" t="s">
        <v>123</v>
      </c>
      <c r="F8" s="162"/>
      <c r="G8" s="162"/>
      <c r="H8" s="162"/>
      <c r="I8" s="162"/>
      <c r="J8" s="163" t="s">
        <v>124</v>
      </c>
      <c r="K8" s="163"/>
      <c r="L8" s="163"/>
      <c r="M8" s="163"/>
      <c r="N8" s="163"/>
      <c r="O8" s="163"/>
      <c r="P8" s="163"/>
    </row>
    <row r="9" s="160" customFormat="true" ht="12" hidden="false" customHeight="false" outlineLevel="0" collapsed="false">
      <c r="A9" s="161"/>
      <c r="B9" s="10"/>
      <c r="C9" s="10"/>
      <c r="D9" s="10"/>
      <c r="E9" s="164" t="n">
        <v>2002</v>
      </c>
      <c r="F9" s="164" t="n">
        <v>2003</v>
      </c>
      <c r="G9" s="164" t="n">
        <v>2004</v>
      </c>
      <c r="H9" s="164" t="n">
        <v>2005</v>
      </c>
      <c r="I9" s="165" t="n">
        <v>2006</v>
      </c>
      <c r="J9" s="166" t="n">
        <v>2011</v>
      </c>
      <c r="K9" s="167" t="n">
        <v>2012</v>
      </c>
      <c r="L9" s="168" t="n">
        <v>2012</v>
      </c>
      <c r="M9" s="168"/>
      <c r="N9" s="168"/>
      <c r="O9" s="169"/>
      <c r="P9" s="170" t="n">
        <v>2013</v>
      </c>
    </row>
    <row r="10" s="160" customFormat="true" ht="36.75" hidden="false" customHeight="false" outlineLevel="0" collapsed="false">
      <c r="A10" s="161"/>
      <c r="B10" s="10"/>
      <c r="C10" s="10"/>
      <c r="D10" s="10"/>
      <c r="E10" s="17" t="s">
        <v>125</v>
      </c>
      <c r="F10" s="17" t="s">
        <v>125</v>
      </c>
      <c r="G10" s="17" t="s">
        <v>125</v>
      </c>
      <c r="H10" s="17" t="s">
        <v>126</v>
      </c>
      <c r="I10" s="171" t="s">
        <v>8</v>
      </c>
      <c r="J10" s="172" t="s">
        <v>8</v>
      </c>
      <c r="K10" s="17" t="s">
        <v>9</v>
      </c>
      <c r="L10" s="17" t="s">
        <v>10</v>
      </c>
      <c r="M10" s="17" t="s">
        <v>11</v>
      </c>
      <c r="N10" s="171" t="s">
        <v>12</v>
      </c>
      <c r="O10" s="173" t="s">
        <v>13</v>
      </c>
      <c r="P10" s="126" t="s">
        <v>9</v>
      </c>
    </row>
    <row r="11" s="160" customFormat="true" ht="20.25" hidden="false" customHeight="true" outlineLevel="0" collapsed="false">
      <c r="A11" s="174" t="s">
        <v>127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</row>
    <row r="12" s="160" customFormat="true" ht="12" hidden="false" customHeight="false" outlineLevel="0" collapsed="false">
      <c r="A12" s="175" t="s">
        <v>128</v>
      </c>
      <c r="B12" s="176" t="s">
        <v>16</v>
      </c>
      <c r="C12" s="176" t="s">
        <v>129</v>
      </c>
      <c r="D12" s="176" t="s">
        <v>130</v>
      </c>
      <c r="E12" s="177" t="s">
        <v>131</v>
      </c>
      <c r="F12" s="177" t="s">
        <v>131</v>
      </c>
      <c r="G12" s="177" t="s">
        <v>131</v>
      </c>
      <c r="H12" s="177" t="n">
        <v>150</v>
      </c>
      <c r="I12" s="177" t="n">
        <v>100</v>
      </c>
      <c r="J12" s="178" t="n">
        <v>83</v>
      </c>
      <c r="K12" s="178" t="n">
        <v>78</v>
      </c>
      <c r="L12" s="177" t="n">
        <v>83</v>
      </c>
      <c r="M12" s="179" t="n">
        <v>81</v>
      </c>
      <c r="N12" s="180"/>
      <c r="O12" s="181"/>
      <c r="P12" s="178" t="n">
        <v>69</v>
      </c>
    </row>
    <row r="13" s="160" customFormat="true" ht="12" hidden="false" customHeight="false" outlineLevel="0" collapsed="false">
      <c r="A13" s="175" t="s">
        <v>132</v>
      </c>
      <c r="B13" s="176" t="s">
        <v>16</v>
      </c>
      <c r="C13" s="176" t="s">
        <v>129</v>
      </c>
      <c r="D13" s="176" t="s">
        <v>130</v>
      </c>
      <c r="E13" s="177" t="s">
        <v>131</v>
      </c>
      <c r="F13" s="177" t="s">
        <v>131</v>
      </c>
      <c r="G13" s="177" t="s">
        <v>131</v>
      </c>
      <c r="H13" s="176" t="n">
        <v>130</v>
      </c>
      <c r="I13" s="176" t="n">
        <v>122</v>
      </c>
      <c r="J13" s="178" t="n">
        <v>402</v>
      </c>
      <c r="K13" s="178" t="n">
        <v>402</v>
      </c>
      <c r="L13" s="176" t="n">
        <v>402</v>
      </c>
      <c r="M13" s="182" t="n">
        <v>402</v>
      </c>
      <c r="N13" s="183"/>
      <c r="O13" s="184"/>
      <c r="P13" s="178" t="n">
        <v>554</v>
      </c>
    </row>
    <row r="14" s="160" customFormat="true" ht="12" hidden="false" customHeight="false" outlineLevel="0" collapsed="false">
      <c r="A14" s="175" t="s">
        <v>133</v>
      </c>
      <c r="B14" s="176" t="s">
        <v>16</v>
      </c>
      <c r="C14" s="176" t="s">
        <v>134</v>
      </c>
      <c r="D14" s="176" t="s">
        <v>130</v>
      </c>
      <c r="E14" s="177" t="s">
        <v>131</v>
      </c>
      <c r="F14" s="177" t="s">
        <v>131</v>
      </c>
      <c r="G14" s="177" t="s">
        <v>131</v>
      </c>
      <c r="H14" s="177" t="s">
        <v>131</v>
      </c>
      <c r="I14" s="177" t="s">
        <v>135</v>
      </c>
      <c r="J14" s="185" t="s">
        <v>135</v>
      </c>
      <c r="K14" s="185" t="s">
        <v>135</v>
      </c>
      <c r="L14" s="177" t="n">
        <v>1</v>
      </c>
      <c r="M14" s="179" t="n">
        <v>1</v>
      </c>
      <c r="N14" s="180"/>
      <c r="O14" s="181"/>
      <c r="P14" s="185"/>
    </row>
    <row r="15" s="160" customFormat="true" ht="12" hidden="false" customHeight="false" outlineLevel="0" collapsed="false">
      <c r="A15" s="175" t="s">
        <v>136</v>
      </c>
      <c r="B15" s="176" t="s">
        <v>16</v>
      </c>
      <c r="C15" s="176" t="s">
        <v>134</v>
      </c>
      <c r="D15" s="176" t="s">
        <v>130</v>
      </c>
      <c r="E15" s="177" t="s">
        <v>131</v>
      </c>
      <c r="F15" s="177" t="s">
        <v>131</v>
      </c>
      <c r="G15" s="177" t="s">
        <v>131</v>
      </c>
      <c r="H15" s="177" t="s">
        <v>131</v>
      </c>
      <c r="I15" s="177" t="s">
        <v>135</v>
      </c>
      <c r="J15" s="185" t="s">
        <v>135</v>
      </c>
      <c r="K15" s="185" t="s">
        <v>135</v>
      </c>
      <c r="L15" s="177" t="n">
        <v>0</v>
      </c>
      <c r="M15" s="179" t="n">
        <v>0</v>
      </c>
      <c r="N15" s="180"/>
      <c r="O15" s="181"/>
      <c r="P15" s="185"/>
    </row>
    <row r="16" s="160" customFormat="true" ht="12" hidden="false" customHeight="false" outlineLevel="0" collapsed="false">
      <c r="A16" s="175" t="s">
        <v>136</v>
      </c>
      <c r="B16" s="176" t="s">
        <v>137</v>
      </c>
      <c r="C16" s="176" t="s">
        <v>134</v>
      </c>
      <c r="D16" s="176" t="s">
        <v>130</v>
      </c>
      <c r="E16" s="177" t="s">
        <v>131</v>
      </c>
      <c r="F16" s="177" t="s">
        <v>131</v>
      </c>
      <c r="G16" s="177" t="s">
        <v>131</v>
      </c>
      <c r="H16" s="177" t="s">
        <v>131</v>
      </c>
      <c r="I16" s="177" t="s">
        <v>135</v>
      </c>
      <c r="J16" s="185" t="s">
        <v>135</v>
      </c>
      <c r="K16" s="185" t="s">
        <v>135</v>
      </c>
      <c r="L16" s="177" t="n">
        <v>0</v>
      </c>
      <c r="M16" s="179" t="n">
        <v>0</v>
      </c>
      <c r="N16" s="180"/>
      <c r="O16" s="181"/>
      <c r="P16" s="185"/>
    </row>
    <row r="17" s="160" customFormat="true" ht="12" hidden="false" customHeight="false" outlineLevel="0" collapsed="false">
      <c r="A17" s="175" t="s">
        <v>138</v>
      </c>
      <c r="B17" s="176" t="s">
        <v>137</v>
      </c>
      <c r="C17" s="176" t="s">
        <v>139</v>
      </c>
      <c r="D17" s="176" t="s">
        <v>130</v>
      </c>
      <c r="E17" s="186" t="n">
        <v>6026929</v>
      </c>
      <c r="F17" s="186" t="n">
        <v>4858726</v>
      </c>
      <c r="G17" s="186" t="n">
        <v>4801465</v>
      </c>
      <c r="H17" s="187" t="n">
        <v>5760000</v>
      </c>
      <c r="I17" s="187" t="n">
        <v>9200000</v>
      </c>
      <c r="J17" s="188" t="n">
        <v>12000000</v>
      </c>
      <c r="K17" s="188" t="n">
        <v>12000000</v>
      </c>
      <c r="L17" s="187" t="n">
        <v>3140358.85</v>
      </c>
      <c r="M17" s="189" t="n">
        <v>2586505.61</v>
      </c>
      <c r="N17" s="190"/>
      <c r="O17" s="191"/>
      <c r="P17" s="188" t="n">
        <v>13763733</v>
      </c>
    </row>
    <row r="18" s="160" customFormat="true" ht="12" hidden="false" customHeight="false" outlineLevel="0" collapsed="false">
      <c r="A18" s="175" t="s">
        <v>140</v>
      </c>
      <c r="B18" s="176" t="s">
        <v>137</v>
      </c>
      <c r="C18" s="176" t="s">
        <v>129</v>
      </c>
      <c r="D18" s="176" t="s">
        <v>130</v>
      </c>
      <c r="E18" s="192" t="n">
        <v>14280</v>
      </c>
      <c r="F18" s="192" t="n">
        <v>14280</v>
      </c>
      <c r="G18" s="192" t="n">
        <v>14280</v>
      </c>
      <c r="H18" s="193" t="n">
        <v>14280</v>
      </c>
      <c r="I18" s="193" t="n">
        <v>14280</v>
      </c>
      <c r="J18" s="188" t="n">
        <v>14280</v>
      </c>
      <c r="K18" s="188" t="s">
        <v>141</v>
      </c>
      <c r="L18" s="193" t="s">
        <v>142</v>
      </c>
      <c r="M18" s="194" t="n">
        <v>7500</v>
      </c>
      <c r="N18" s="195"/>
      <c r="O18" s="196"/>
      <c r="P18" s="188"/>
    </row>
    <row r="19" s="160" customFormat="true" ht="12" hidden="false" customHeight="false" outlineLevel="0" collapsed="false">
      <c r="A19" s="175" t="s">
        <v>143</v>
      </c>
      <c r="B19" s="176" t="s">
        <v>137</v>
      </c>
      <c r="C19" s="176" t="s">
        <v>134</v>
      </c>
      <c r="D19" s="176" t="s">
        <v>130</v>
      </c>
      <c r="E19" s="192" t="n">
        <v>20492</v>
      </c>
      <c r="F19" s="192" t="n">
        <v>971505</v>
      </c>
      <c r="G19" s="192" t="n">
        <v>3837</v>
      </c>
      <c r="H19" s="177" t="s">
        <v>131</v>
      </c>
      <c r="I19" s="197"/>
      <c r="J19" s="198" t="n">
        <v>1000000</v>
      </c>
      <c r="K19" s="198" t="s">
        <v>144</v>
      </c>
      <c r="L19" s="197" t="s">
        <v>145</v>
      </c>
      <c r="M19" s="199" t="n">
        <v>181504.22</v>
      </c>
      <c r="N19" s="200"/>
      <c r="O19" s="201"/>
      <c r="P19" s="198"/>
    </row>
    <row r="20" s="160" customFormat="true" ht="12" hidden="false" customHeight="false" outlineLevel="0" collapsed="false">
      <c r="A20" s="175"/>
      <c r="B20" s="176"/>
      <c r="C20" s="176"/>
      <c r="D20" s="176"/>
      <c r="E20" s="176"/>
      <c r="F20" s="176"/>
      <c r="G20" s="176"/>
      <c r="H20" s="176"/>
      <c r="I20" s="176"/>
      <c r="J20" s="178"/>
      <c r="K20" s="178"/>
      <c r="L20" s="176"/>
      <c r="M20" s="182"/>
      <c r="N20" s="183"/>
      <c r="O20" s="184"/>
      <c r="P20" s="178"/>
    </row>
    <row r="21" s="160" customFormat="true" ht="18" hidden="false" customHeight="true" outlineLevel="0" collapsed="false">
      <c r="A21" s="202"/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</row>
    <row r="22" s="160" customFormat="true" ht="12" hidden="false" customHeight="false" outlineLevel="0" collapsed="false">
      <c r="A22" s="203" t="s">
        <v>146</v>
      </c>
      <c r="B22" s="183"/>
      <c r="C22" s="183"/>
      <c r="D22" s="183"/>
      <c r="E22" s="183"/>
      <c r="F22" s="183"/>
      <c r="G22" s="183"/>
      <c r="H22" s="183"/>
      <c r="I22" s="183"/>
      <c r="J22" s="183"/>
      <c r="K22" s="183"/>
      <c r="L22" s="183"/>
      <c r="M22" s="183"/>
      <c r="N22" s="183"/>
      <c r="O22" s="184"/>
      <c r="P22" s="204"/>
    </row>
    <row r="23" s="160" customFormat="true" ht="12" hidden="false" customHeight="false" outlineLevel="0" collapsed="false">
      <c r="A23" s="205" t="s">
        <v>147</v>
      </c>
      <c r="B23" s="176" t="s">
        <v>16</v>
      </c>
      <c r="C23" s="176" t="s">
        <v>148</v>
      </c>
      <c r="D23" s="176" t="s">
        <v>149</v>
      </c>
      <c r="E23" s="176" t="n">
        <v>33</v>
      </c>
      <c r="F23" s="176" t="n">
        <v>33</v>
      </c>
      <c r="G23" s="176" t="n">
        <v>48</v>
      </c>
      <c r="H23" s="176" t="n">
        <v>48</v>
      </c>
      <c r="I23" s="176" t="n">
        <v>47</v>
      </c>
      <c r="J23" s="176" t="n">
        <v>46</v>
      </c>
      <c r="K23" s="178" t="n">
        <v>45</v>
      </c>
      <c r="L23" s="176" t="n">
        <v>34</v>
      </c>
      <c r="M23" s="182" t="n">
        <v>34</v>
      </c>
      <c r="N23" s="183"/>
      <c r="O23" s="184"/>
      <c r="P23" s="178" t="n">
        <v>35</v>
      </c>
    </row>
    <row r="24" s="160" customFormat="true" ht="12" hidden="false" customHeight="false" outlineLevel="0" collapsed="false">
      <c r="A24" s="205" t="s">
        <v>150</v>
      </c>
      <c r="B24" s="176" t="s">
        <v>16</v>
      </c>
      <c r="C24" s="176" t="s">
        <v>148</v>
      </c>
      <c r="D24" s="176" t="s">
        <v>149</v>
      </c>
      <c r="E24" s="176" t="n">
        <v>16</v>
      </c>
      <c r="F24" s="176" t="n">
        <v>16</v>
      </c>
      <c r="G24" s="176" t="n">
        <v>22</v>
      </c>
      <c r="H24" s="176" t="n">
        <v>22</v>
      </c>
      <c r="I24" s="176" t="n">
        <v>19</v>
      </c>
      <c r="J24" s="176" t="n">
        <v>19</v>
      </c>
      <c r="K24" s="178" t="n">
        <v>18</v>
      </c>
      <c r="L24" s="176" t="n">
        <v>15</v>
      </c>
      <c r="M24" s="182" t="n">
        <v>15</v>
      </c>
      <c r="N24" s="183"/>
      <c r="O24" s="184"/>
      <c r="P24" s="178" t="n">
        <v>16</v>
      </c>
    </row>
    <row r="25" s="160" customFormat="true" ht="12" hidden="false" customHeight="false" outlineLevel="0" collapsed="false">
      <c r="A25" s="175" t="s">
        <v>151</v>
      </c>
      <c r="B25" s="176" t="s">
        <v>16</v>
      </c>
      <c r="C25" s="176" t="s">
        <v>148</v>
      </c>
      <c r="D25" s="176" t="s">
        <v>149</v>
      </c>
      <c r="E25" s="176" t="n">
        <v>1</v>
      </c>
      <c r="F25" s="176" t="n">
        <v>1</v>
      </c>
      <c r="G25" s="176" t="n">
        <v>1</v>
      </c>
      <c r="H25" s="176" t="n">
        <v>1</v>
      </c>
      <c r="I25" s="176" t="n">
        <v>1</v>
      </c>
      <c r="J25" s="176" t="n">
        <v>2</v>
      </c>
      <c r="K25" s="178" t="n">
        <v>3</v>
      </c>
      <c r="L25" s="176" t="n">
        <v>2</v>
      </c>
      <c r="M25" s="182" t="n">
        <v>2</v>
      </c>
      <c r="N25" s="183"/>
      <c r="O25" s="184"/>
      <c r="P25" s="178" t="n">
        <v>2</v>
      </c>
    </row>
    <row r="26" s="160" customFormat="true" ht="12" hidden="false" customHeight="false" outlineLevel="0" collapsed="false">
      <c r="A26" s="175" t="s">
        <v>152</v>
      </c>
      <c r="B26" s="176" t="s">
        <v>16</v>
      </c>
      <c r="C26" s="176" t="s">
        <v>148</v>
      </c>
      <c r="D26" s="176" t="s">
        <v>149</v>
      </c>
      <c r="E26" s="176" t="n">
        <v>5</v>
      </c>
      <c r="F26" s="176" t="n">
        <v>5</v>
      </c>
      <c r="G26" s="176" t="n">
        <v>6</v>
      </c>
      <c r="H26" s="176" t="n">
        <v>6</v>
      </c>
      <c r="I26" s="176" t="n">
        <v>5</v>
      </c>
      <c r="J26" s="176" t="n">
        <v>5</v>
      </c>
      <c r="K26" s="178" t="n">
        <v>4</v>
      </c>
      <c r="L26" s="176" t="n">
        <v>3</v>
      </c>
      <c r="M26" s="182" t="n">
        <v>3</v>
      </c>
      <c r="N26" s="183"/>
      <c r="O26" s="184"/>
      <c r="P26" s="178" t="n">
        <v>3</v>
      </c>
    </row>
    <row r="27" s="160" customFormat="true" ht="12" hidden="false" customHeight="false" outlineLevel="0" collapsed="false">
      <c r="A27" s="175" t="s">
        <v>153</v>
      </c>
      <c r="B27" s="176" t="s">
        <v>16</v>
      </c>
      <c r="C27" s="176" t="s">
        <v>148</v>
      </c>
      <c r="D27" s="176" t="s">
        <v>149</v>
      </c>
      <c r="E27" s="176" t="n">
        <v>10</v>
      </c>
      <c r="F27" s="176" t="n">
        <v>10</v>
      </c>
      <c r="G27" s="176" t="n">
        <v>15</v>
      </c>
      <c r="H27" s="176" t="n">
        <v>15</v>
      </c>
      <c r="I27" s="176" t="n">
        <v>13</v>
      </c>
      <c r="J27" s="176" t="n">
        <v>12</v>
      </c>
      <c r="K27" s="178" t="n">
        <v>11</v>
      </c>
      <c r="L27" s="176" t="n">
        <v>11</v>
      </c>
      <c r="M27" s="182" t="n">
        <v>11</v>
      </c>
      <c r="N27" s="183"/>
      <c r="O27" s="184"/>
      <c r="P27" s="178" t="n">
        <v>12</v>
      </c>
    </row>
    <row r="28" s="160" customFormat="true" ht="12" hidden="false" customHeight="false" outlineLevel="0" collapsed="false">
      <c r="A28" s="205" t="s">
        <v>154</v>
      </c>
      <c r="B28" s="176" t="s">
        <v>16</v>
      </c>
      <c r="C28" s="176" t="s">
        <v>148</v>
      </c>
      <c r="D28" s="176" t="s">
        <v>149</v>
      </c>
      <c r="E28" s="176" t="n">
        <v>15</v>
      </c>
      <c r="F28" s="176" t="n">
        <v>15</v>
      </c>
      <c r="G28" s="176" t="n">
        <v>24</v>
      </c>
      <c r="H28" s="176" t="n">
        <v>24</v>
      </c>
      <c r="I28" s="176" t="n">
        <v>26</v>
      </c>
      <c r="J28" s="176" t="n">
        <v>25</v>
      </c>
      <c r="K28" s="178" t="n">
        <v>25</v>
      </c>
      <c r="L28" s="176" t="n">
        <v>16</v>
      </c>
      <c r="M28" s="182" t="n">
        <v>16</v>
      </c>
      <c r="N28" s="183"/>
      <c r="O28" s="184"/>
      <c r="P28" s="178" t="n">
        <v>17</v>
      </c>
    </row>
    <row r="29" s="160" customFormat="true" ht="12" hidden="false" customHeight="false" outlineLevel="0" collapsed="false">
      <c r="A29" s="175" t="s">
        <v>155</v>
      </c>
      <c r="B29" s="176" t="s">
        <v>16</v>
      </c>
      <c r="C29" s="176" t="s">
        <v>148</v>
      </c>
      <c r="D29" s="176" t="s">
        <v>149</v>
      </c>
      <c r="E29" s="176" t="n">
        <v>2</v>
      </c>
      <c r="F29" s="176" t="n">
        <v>2</v>
      </c>
      <c r="G29" s="176" t="n">
        <v>2</v>
      </c>
      <c r="H29" s="176" t="n">
        <v>2</v>
      </c>
      <c r="I29" s="176" t="n">
        <v>2</v>
      </c>
      <c r="J29" s="176" t="n">
        <v>2</v>
      </c>
      <c r="K29" s="178" t="n">
        <v>2</v>
      </c>
      <c r="L29" s="176" t="n">
        <v>3</v>
      </c>
      <c r="M29" s="182" t="n">
        <v>3</v>
      </c>
      <c r="N29" s="183"/>
      <c r="O29" s="184"/>
      <c r="P29" s="178" t="n">
        <v>2</v>
      </c>
    </row>
    <row r="30" s="160" customFormat="true" ht="12" hidden="false" customHeight="false" outlineLevel="0" collapsed="false">
      <c r="A30" s="175" t="s">
        <v>156</v>
      </c>
      <c r="B30" s="176" t="s">
        <v>16</v>
      </c>
      <c r="C30" s="176" t="s">
        <v>148</v>
      </c>
      <c r="D30" s="176" t="s">
        <v>149</v>
      </c>
      <c r="E30" s="176" t="n">
        <v>35</v>
      </c>
      <c r="F30" s="176" t="n">
        <v>33</v>
      </c>
      <c r="G30" s="176" t="n">
        <v>48</v>
      </c>
      <c r="H30" s="176" t="n">
        <v>48</v>
      </c>
      <c r="I30" s="176" t="n">
        <v>47</v>
      </c>
      <c r="J30" s="176" t="n">
        <v>46</v>
      </c>
      <c r="K30" s="178" t="n">
        <v>45</v>
      </c>
      <c r="L30" s="176" t="n">
        <v>34</v>
      </c>
      <c r="M30" s="182" t="n">
        <v>34</v>
      </c>
      <c r="N30" s="183"/>
      <c r="O30" s="184"/>
      <c r="P30" s="178" t="n">
        <v>35</v>
      </c>
    </row>
    <row r="31" s="160" customFormat="true" ht="12" hidden="false" customHeight="false" outlineLevel="0" collapsed="false">
      <c r="A31" s="175" t="s">
        <v>157</v>
      </c>
      <c r="B31" s="176" t="s">
        <v>16</v>
      </c>
      <c r="C31" s="176" t="s">
        <v>148</v>
      </c>
      <c r="D31" s="176" t="s">
        <v>149</v>
      </c>
      <c r="E31" s="176" t="n">
        <v>1</v>
      </c>
      <c r="F31" s="176" t="n">
        <v>1</v>
      </c>
      <c r="G31" s="176" t="n">
        <v>1</v>
      </c>
      <c r="H31" s="176" t="n">
        <v>1</v>
      </c>
      <c r="I31" s="176" t="n">
        <v>1</v>
      </c>
      <c r="J31" s="176" t="n">
        <v>1</v>
      </c>
      <c r="K31" s="178" t="n">
        <v>1</v>
      </c>
      <c r="L31" s="176" t="n">
        <v>1</v>
      </c>
      <c r="M31" s="182" t="n">
        <v>1</v>
      </c>
      <c r="N31" s="183"/>
      <c r="O31" s="184"/>
      <c r="P31" s="178" t="n">
        <v>1</v>
      </c>
    </row>
    <row r="32" s="160" customFormat="true" ht="12" hidden="false" customHeight="false" outlineLevel="0" collapsed="false">
      <c r="A32" s="175" t="s">
        <v>158</v>
      </c>
      <c r="B32" s="176" t="s">
        <v>16</v>
      </c>
      <c r="C32" s="176" t="s">
        <v>148</v>
      </c>
      <c r="D32" s="176" t="s">
        <v>149</v>
      </c>
      <c r="E32" s="176" t="n">
        <v>6</v>
      </c>
      <c r="F32" s="176" t="n">
        <v>6</v>
      </c>
      <c r="G32" s="176" t="n">
        <v>28</v>
      </c>
      <c r="H32" s="176" t="n">
        <v>30</v>
      </c>
      <c r="I32" s="176" t="n">
        <v>30</v>
      </c>
      <c r="J32" s="176" t="n">
        <v>30</v>
      </c>
      <c r="K32" s="178" t="n">
        <v>30</v>
      </c>
      <c r="L32" s="176" t="n">
        <v>24</v>
      </c>
      <c r="M32" s="182" t="n">
        <v>24</v>
      </c>
      <c r="N32" s="183"/>
      <c r="O32" s="184"/>
      <c r="P32" s="178" t="n">
        <v>17</v>
      </c>
    </row>
    <row r="33" s="160" customFormat="true" ht="12" hidden="false" customHeight="false" outlineLevel="0" collapsed="false">
      <c r="A33" s="175" t="s">
        <v>159</v>
      </c>
      <c r="B33" s="176" t="s">
        <v>16</v>
      </c>
      <c r="C33" s="176" t="s">
        <v>148</v>
      </c>
      <c r="D33" s="176" t="s">
        <v>149</v>
      </c>
      <c r="E33" s="176" t="n">
        <v>22</v>
      </c>
      <c r="F33" s="176" t="n">
        <v>22</v>
      </c>
      <c r="G33" s="176" t="n">
        <v>2</v>
      </c>
      <c r="H33" s="176" t="n">
        <v>2</v>
      </c>
      <c r="I33" s="176" t="n">
        <v>3</v>
      </c>
      <c r="J33" s="176" t="n">
        <v>3</v>
      </c>
      <c r="K33" s="178" t="n">
        <v>2</v>
      </c>
      <c r="L33" s="176" t="n">
        <v>2</v>
      </c>
      <c r="M33" s="182" t="n">
        <v>2</v>
      </c>
      <c r="N33" s="183"/>
      <c r="O33" s="184"/>
      <c r="P33" s="178" t="n">
        <v>2</v>
      </c>
    </row>
    <row r="34" s="160" customFormat="true" ht="12" hidden="false" customHeight="false" outlineLevel="0" collapsed="false">
      <c r="A34" s="175" t="s">
        <v>160</v>
      </c>
      <c r="B34" s="176" t="s">
        <v>16</v>
      </c>
      <c r="C34" s="176" t="s">
        <v>148</v>
      </c>
      <c r="D34" s="176" t="s">
        <v>149</v>
      </c>
      <c r="E34" s="176" t="n">
        <v>2</v>
      </c>
      <c r="F34" s="176" t="n">
        <v>2</v>
      </c>
      <c r="G34" s="176" t="n">
        <v>4</v>
      </c>
      <c r="H34" s="176" t="n">
        <v>2</v>
      </c>
      <c r="I34" s="176" t="n">
        <v>3</v>
      </c>
      <c r="J34" s="176" t="n">
        <v>1</v>
      </c>
      <c r="K34" s="178" t="n">
        <v>1</v>
      </c>
      <c r="L34" s="176" t="n">
        <v>1</v>
      </c>
      <c r="M34" s="182" t="n">
        <v>1</v>
      </c>
      <c r="N34" s="183"/>
      <c r="O34" s="184"/>
      <c r="P34" s="178" t="n">
        <v>1</v>
      </c>
    </row>
    <row r="35" s="160" customFormat="true" ht="12" hidden="false" customHeight="false" outlineLevel="0" collapsed="false">
      <c r="A35" s="175" t="s">
        <v>161</v>
      </c>
      <c r="B35" s="176" t="s">
        <v>16</v>
      </c>
      <c r="C35" s="176" t="s">
        <v>148</v>
      </c>
      <c r="D35" s="176" t="s">
        <v>149</v>
      </c>
      <c r="E35" s="176" t="n">
        <v>2</v>
      </c>
      <c r="F35" s="176" t="n">
        <v>2</v>
      </c>
      <c r="G35" s="176" t="n">
        <v>13</v>
      </c>
      <c r="H35" s="176" t="n">
        <v>13</v>
      </c>
      <c r="I35" s="176" t="n">
        <v>13</v>
      </c>
      <c r="J35" s="176" t="n">
        <v>11</v>
      </c>
      <c r="K35" s="178" t="n">
        <v>9</v>
      </c>
      <c r="L35" s="176" t="n">
        <v>8</v>
      </c>
      <c r="M35" s="182" t="n">
        <v>8</v>
      </c>
      <c r="N35" s="183"/>
      <c r="O35" s="184"/>
      <c r="P35" s="178" t="n">
        <v>8</v>
      </c>
    </row>
    <row r="36" s="160" customFormat="true" ht="12" hidden="false" customHeight="false" outlineLevel="0" collapsed="false">
      <c r="A36" s="175" t="s">
        <v>162</v>
      </c>
      <c r="B36" s="176" t="s">
        <v>16</v>
      </c>
      <c r="C36" s="176" t="s">
        <v>148</v>
      </c>
      <c r="D36" s="176" t="s">
        <v>149</v>
      </c>
      <c r="E36" s="176" t="n">
        <v>0</v>
      </c>
      <c r="F36" s="176" t="n">
        <v>0</v>
      </c>
      <c r="G36" s="176" t="n">
        <v>0</v>
      </c>
      <c r="H36" s="176" t="n">
        <v>0</v>
      </c>
      <c r="I36" s="176" t="n">
        <v>0</v>
      </c>
      <c r="J36" s="176" t="n">
        <v>0</v>
      </c>
      <c r="K36" s="178" t="n">
        <v>0</v>
      </c>
      <c r="L36" s="176" t="n">
        <v>0</v>
      </c>
      <c r="M36" s="182" t="n">
        <v>0</v>
      </c>
      <c r="N36" s="183"/>
      <c r="O36" s="184"/>
      <c r="P36" s="178" t="n">
        <v>0</v>
      </c>
    </row>
    <row r="37" s="160" customFormat="true" ht="12.75" hidden="false" customHeight="false" outlineLevel="0" collapsed="false">
      <c r="A37" s="175" t="s">
        <v>163</v>
      </c>
      <c r="B37" s="176" t="s">
        <v>16</v>
      </c>
      <c r="C37" s="176"/>
      <c r="D37" s="176" t="s">
        <v>149</v>
      </c>
      <c r="E37" s="176" t="n">
        <v>2</v>
      </c>
      <c r="F37" s="176" t="n">
        <v>2</v>
      </c>
      <c r="G37" s="176" t="n">
        <v>2</v>
      </c>
      <c r="H37" s="176" t="n">
        <v>2</v>
      </c>
      <c r="I37" s="176" t="n">
        <v>0</v>
      </c>
      <c r="J37" s="176" t="n">
        <v>0</v>
      </c>
      <c r="K37" s="178" t="n">
        <v>0</v>
      </c>
      <c r="L37" s="176" t="n">
        <v>0</v>
      </c>
      <c r="M37" s="182" t="n">
        <v>0</v>
      </c>
      <c r="N37" s="183"/>
      <c r="O37" s="184"/>
      <c r="P37" s="178" t="n">
        <v>6</v>
      </c>
      <c r="Q37" s="156"/>
    </row>
    <row r="38" s="160" customFormat="true" ht="12.75" hidden="false" customHeight="false" outlineLevel="0" collapsed="false">
      <c r="A38" s="203" t="s">
        <v>164</v>
      </c>
      <c r="B38" s="183"/>
      <c r="C38" s="183"/>
      <c r="D38" s="183"/>
      <c r="E38" s="183"/>
      <c r="F38" s="183"/>
      <c r="G38" s="183"/>
      <c r="H38" s="183"/>
      <c r="I38" s="183"/>
      <c r="J38" s="183"/>
      <c r="K38" s="206"/>
      <c r="L38" s="183"/>
      <c r="M38" s="183"/>
      <c r="N38" s="183"/>
      <c r="O38" s="207"/>
      <c r="P38" s="206"/>
      <c r="Q38" s="156"/>
    </row>
    <row r="39" s="160" customFormat="true" ht="12.75" hidden="false" customHeight="false" outlineLevel="0" collapsed="false">
      <c r="A39" s="205" t="s">
        <v>165</v>
      </c>
      <c r="B39" s="176" t="s">
        <v>16</v>
      </c>
      <c r="C39" s="176" t="s">
        <v>148</v>
      </c>
      <c r="D39" s="176" t="s">
        <v>130</v>
      </c>
      <c r="E39" s="176" t="n">
        <v>0</v>
      </c>
      <c r="F39" s="176" t="n">
        <v>0</v>
      </c>
      <c r="G39" s="176" t="n">
        <v>0</v>
      </c>
      <c r="H39" s="176" t="n">
        <v>0</v>
      </c>
      <c r="I39" s="176" t="n">
        <v>0</v>
      </c>
      <c r="J39" s="176" t="n">
        <v>0</v>
      </c>
      <c r="K39" s="178" t="n">
        <v>0</v>
      </c>
      <c r="L39" s="176" t="n">
        <v>0</v>
      </c>
      <c r="M39" s="208" t="n">
        <v>0</v>
      </c>
      <c r="N39" s="183"/>
      <c r="O39" s="184"/>
      <c r="P39" s="178" t="n">
        <v>0</v>
      </c>
      <c r="Q39" s="156"/>
    </row>
    <row r="40" s="160" customFormat="true" ht="12.75" hidden="false" customHeight="false" outlineLevel="0" collapsed="false">
      <c r="A40" s="205" t="s">
        <v>166</v>
      </c>
      <c r="B40" s="176" t="s">
        <v>16</v>
      </c>
      <c r="C40" s="176" t="s">
        <v>148</v>
      </c>
      <c r="D40" s="176" t="s">
        <v>149</v>
      </c>
      <c r="E40" s="176" t="n">
        <v>77</v>
      </c>
      <c r="F40" s="176" t="n">
        <v>77</v>
      </c>
      <c r="G40" s="176" t="n">
        <v>83</v>
      </c>
      <c r="H40" s="176" t="n">
        <v>111</v>
      </c>
      <c r="I40" s="176" t="n">
        <v>99</v>
      </c>
      <c r="J40" s="176" t="n">
        <f aca="false">J41+J42</f>
        <v>119</v>
      </c>
      <c r="K40" s="178" t="n">
        <f aca="false">K41+K42</f>
        <v>119</v>
      </c>
      <c r="L40" s="176" t="n">
        <v>109</v>
      </c>
      <c r="M40" s="182" t="n">
        <v>109</v>
      </c>
      <c r="N40" s="183"/>
      <c r="O40" s="184"/>
      <c r="P40" s="178" t="n">
        <v>55</v>
      </c>
      <c r="Q40" s="156"/>
    </row>
    <row r="41" s="160" customFormat="true" ht="12.75" hidden="false" customHeight="false" outlineLevel="0" collapsed="false">
      <c r="A41" s="175" t="s">
        <v>167</v>
      </c>
      <c r="B41" s="176" t="s">
        <v>16</v>
      </c>
      <c r="C41" s="176" t="s">
        <v>148</v>
      </c>
      <c r="D41" s="176" t="s">
        <v>149</v>
      </c>
      <c r="E41" s="176" t="n">
        <v>58</v>
      </c>
      <c r="F41" s="176" t="n">
        <v>58</v>
      </c>
      <c r="G41" s="176" t="n">
        <v>64</v>
      </c>
      <c r="H41" s="176" t="n">
        <v>87</v>
      </c>
      <c r="I41" s="176" t="n">
        <v>80</v>
      </c>
      <c r="J41" s="176" t="n">
        <v>84</v>
      </c>
      <c r="K41" s="178" t="n">
        <v>84</v>
      </c>
      <c r="L41" s="176" t="n">
        <v>78</v>
      </c>
      <c r="M41" s="182" t="n">
        <v>78</v>
      </c>
      <c r="N41" s="183"/>
      <c r="O41" s="184"/>
      <c r="P41" s="178" t="n">
        <v>35</v>
      </c>
      <c r="Q41" s="156"/>
    </row>
    <row r="42" s="160" customFormat="true" ht="13.5" hidden="false" customHeight="false" outlineLevel="0" collapsed="false">
      <c r="A42" s="209" t="s">
        <v>168</v>
      </c>
      <c r="B42" s="210" t="s">
        <v>16</v>
      </c>
      <c r="C42" s="210" t="s">
        <v>148</v>
      </c>
      <c r="D42" s="210" t="s">
        <v>149</v>
      </c>
      <c r="E42" s="210" t="n">
        <v>19</v>
      </c>
      <c r="F42" s="210" t="n">
        <v>19</v>
      </c>
      <c r="G42" s="210" t="n">
        <v>19</v>
      </c>
      <c r="H42" s="210" t="n">
        <v>24</v>
      </c>
      <c r="I42" s="210" t="n">
        <v>19</v>
      </c>
      <c r="J42" s="210" t="n">
        <v>35</v>
      </c>
      <c r="K42" s="211" t="n">
        <v>35</v>
      </c>
      <c r="L42" s="210" t="n">
        <v>31</v>
      </c>
      <c r="M42" s="212" t="n">
        <v>31</v>
      </c>
      <c r="N42" s="213"/>
      <c r="O42" s="214"/>
      <c r="P42" s="211" t="n">
        <v>20</v>
      </c>
      <c r="Q42" s="156"/>
    </row>
    <row r="43" customFormat="false" ht="12.75" hidden="false" customHeight="false" outlineLevel="0" collapsed="false">
      <c r="M43" s="215"/>
      <c r="N43" s="215"/>
    </row>
  </sheetData>
  <mergeCells count="9">
    <mergeCell ref="A1:P1"/>
    <mergeCell ref="A8:A10"/>
    <mergeCell ref="B8:B10"/>
    <mergeCell ref="C8:C10"/>
    <mergeCell ref="D8:D10"/>
    <mergeCell ref="J8:P8"/>
    <mergeCell ref="L9:N9"/>
    <mergeCell ref="A11:P11"/>
    <mergeCell ref="A21:P21"/>
  </mergeCells>
  <printOptions headings="false" gridLines="false" gridLinesSet="true" horizontalCentered="false" verticalCentered="false"/>
  <pageMargins left="0.85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true" outlineLevel="0" max="4" min="4" style="0" width="2.28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10" min="7" style="216" width="11.85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9.75" hidden="false" customHeight="true" outlineLevel="0" collapsed="false">
      <c r="A2" s="115"/>
      <c r="G2" s="217"/>
      <c r="H2" s="217"/>
      <c r="I2" s="217"/>
      <c r="J2" s="217"/>
    </row>
    <row r="3" s="2" customFormat="true" ht="15.75" hidden="false" customHeight="false" outlineLevel="0" collapsed="false">
      <c r="A3" s="115" t="s">
        <v>169</v>
      </c>
      <c r="G3" s="217"/>
      <c r="H3" s="217"/>
      <c r="I3" s="217"/>
      <c r="J3" s="217"/>
    </row>
    <row r="4" s="2" customFormat="true" ht="15.75" hidden="false" customHeight="false" outlineLevel="0" collapsed="false">
      <c r="A4" s="115" t="s">
        <v>117</v>
      </c>
      <c r="G4" s="217"/>
      <c r="H4" s="217"/>
      <c r="I4" s="217"/>
      <c r="J4" s="217"/>
    </row>
    <row r="5" s="2" customFormat="true" ht="15.75" hidden="false" customHeight="false" outlineLevel="0" collapsed="false">
      <c r="A5" s="115" t="s">
        <v>170</v>
      </c>
      <c r="G5" s="217"/>
      <c r="H5" s="217"/>
      <c r="I5" s="217"/>
      <c r="J5" s="217"/>
    </row>
    <row r="6" s="2" customFormat="true" ht="9" hidden="false" customHeight="true" outlineLevel="0" collapsed="false">
      <c r="G6" s="217"/>
      <c r="H6" s="217"/>
      <c r="I6" s="217"/>
      <c r="J6" s="217"/>
    </row>
    <row r="7" s="2" customFormat="true" ht="16.5" hidden="false" customHeight="false" outlineLevel="0" collapsed="false">
      <c r="A7" s="218" t="s">
        <v>4</v>
      </c>
      <c r="G7" s="217"/>
      <c r="H7" s="217"/>
      <c r="I7" s="217"/>
      <c r="J7" s="217"/>
    </row>
    <row r="8" customFormat="false" ht="24" hidden="false" customHeight="true" outlineLevel="0" collapsed="false">
      <c r="A8" s="219"/>
      <c r="B8" s="10" t="s">
        <v>120</v>
      </c>
      <c r="C8" s="220" t="s">
        <v>171</v>
      </c>
      <c r="D8" s="221"/>
      <c r="E8" s="222" t="s">
        <v>172</v>
      </c>
      <c r="F8" s="222"/>
      <c r="G8" s="222"/>
      <c r="H8" s="222"/>
      <c r="I8" s="222"/>
      <c r="J8" s="222"/>
      <c r="K8" s="222"/>
    </row>
    <row r="9" customFormat="false" ht="12.75" hidden="false" customHeight="false" outlineLevel="0" collapsed="false">
      <c r="A9" s="223" t="s">
        <v>173</v>
      </c>
      <c r="B9" s="10"/>
      <c r="C9" s="224" t="s">
        <v>174</v>
      </c>
      <c r="D9" s="14" t="n">
        <v>2006</v>
      </c>
      <c r="E9" s="15" t="n">
        <v>2011</v>
      </c>
      <c r="F9" s="15" t="n">
        <v>2012</v>
      </c>
      <c r="G9" s="225" t="n">
        <v>2012</v>
      </c>
      <c r="H9" s="225"/>
      <c r="I9" s="225"/>
      <c r="J9" s="226"/>
      <c r="K9" s="227" t="n">
        <v>2013</v>
      </c>
    </row>
    <row r="10" customFormat="false" ht="36.75" hidden="false" customHeight="true" outlineLevel="0" collapsed="false">
      <c r="A10" s="228"/>
      <c r="B10" s="10"/>
      <c r="C10" s="229" t="s">
        <v>175</v>
      </c>
      <c r="D10" s="17" t="s">
        <v>8</v>
      </c>
      <c r="E10" s="17" t="s">
        <v>8</v>
      </c>
      <c r="F10" s="17" t="s">
        <v>9</v>
      </c>
      <c r="G10" s="230" t="s">
        <v>10</v>
      </c>
      <c r="H10" s="230" t="s">
        <v>11</v>
      </c>
      <c r="I10" s="230" t="s">
        <v>12</v>
      </c>
      <c r="J10" s="231" t="s">
        <v>176</v>
      </c>
      <c r="K10" s="126" t="s">
        <v>9</v>
      </c>
    </row>
    <row r="11" customFormat="false" ht="12.75" hidden="false" customHeight="false" outlineLevel="0" collapsed="false">
      <c r="A11" s="232"/>
      <c r="B11" s="233" t="s">
        <v>127</v>
      </c>
      <c r="C11" s="234"/>
      <c r="D11" s="235"/>
      <c r="E11" s="236"/>
      <c r="F11" s="237"/>
      <c r="G11" s="238"/>
      <c r="H11" s="239"/>
      <c r="I11" s="240"/>
      <c r="J11" s="240"/>
      <c r="K11" s="236"/>
    </row>
    <row r="12" customFormat="false" ht="12.75" hidden="false" customHeight="false" outlineLevel="0" collapsed="false">
      <c r="A12" s="232" t="s">
        <v>177</v>
      </c>
      <c r="B12" s="241" t="s">
        <v>16</v>
      </c>
      <c r="C12" s="241" t="s">
        <v>178</v>
      </c>
      <c r="D12" s="237" t="n">
        <v>45600000</v>
      </c>
      <c r="E12" s="237" t="s">
        <v>179</v>
      </c>
      <c r="F12" s="237" t="s">
        <v>180</v>
      </c>
      <c r="G12" s="237" t="n">
        <v>18381806</v>
      </c>
      <c r="H12" s="242"/>
      <c r="I12" s="243"/>
      <c r="J12" s="243"/>
      <c r="K12" s="237"/>
    </row>
    <row r="13" customFormat="false" ht="12.75" hidden="false" customHeight="false" outlineLevel="0" collapsed="false">
      <c r="A13" s="232" t="s">
        <v>181</v>
      </c>
      <c r="B13" s="241" t="s">
        <v>137</v>
      </c>
      <c r="C13" s="241" t="s">
        <v>178</v>
      </c>
      <c r="D13" s="237" t="n">
        <v>67000000</v>
      </c>
      <c r="E13" s="237" t="s">
        <v>182</v>
      </c>
      <c r="F13" s="237" t="s">
        <v>183</v>
      </c>
      <c r="G13" s="237" t="n">
        <v>67946721</v>
      </c>
      <c r="H13" s="242"/>
      <c r="I13" s="243"/>
      <c r="J13" s="243"/>
      <c r="K13" s="237"/>
    </row>
    <row r="14" customFormat="false" ht="12.75" hidden="false" customHeight="false" outlineLevel="0" collapsed="false">
      <c r="A14" s="232" t="s">
        <v>184</v>
      </c>
      <c r="B14" s="241" t="s">
        <v>137</v>
      </c>
      <c r="C14" s="241" t="s">
        <v>178</v>
      </c>
      <c r="D14" s="244" t="n">
        <v>11969808</v>
      </c>
      <c r="E14" s="237" t="s">
        <v>185</v>
      </c>
      <c r="F14" s="237" t="s">
        <v>186</v>
      </c>
      <c r="G14" s="237" t="n">
        <v>10133614</v>
      </c>
      <c r="H14" s="242"/>
      <c r="I14" s="243"/>
      <c r="J14" s="243"/>
      <c r="K14" s="237"/>
    </row>
    <row r="15" s="250" customFormat="true" ht="12.75" hidden="false" customHeight="false" outlineLevel="0" collapsed="false">
      <c r="A15" s="245" t="s">
        <v>187</v>
      </c>
      <c r="B15" s="246" t="s">
        <v>16</v>
      </c>
      <c r="C15" s="246" t="s">
        <v>178</v>
      </c>
      <c r="D15" s="247" t="n">
        <v>326</v>
      </c>
      <c r="E15" s="247" t="n">
        <v>369</v>
      </c>
      <c r="F15" s="247" t="n">
        <v>369</v>
      </c>
      <c r="G15" s="247" t="n">
        <v>351</v>
      </c>
      <c r="H15" s="248"/>
      <c r="I15" s="249"/>
      <c r="J15" s="249"/>
      <c r="K15" s="247"/>
    </row>
    <row r="16" s="250" customFormat="true" ht="12.75" hidden="false" customHeight="false" outlineLevel="0" collapsed="false">
      <c r="A16" s="251" t="s">
        <v>188</v>
      </c>
      <c r="B16" s="252" t="s">
        <v>137</v>
      </c>
      <c r="C16" s="252" t="s">
        <v>178</v>
      </c>
      <c r="D16" s="253" t="n">
        <v>53202655.05</v>
      </c>
      <c r="E16" s="253" t="s">
        <v>189</v>
      </c>
      <c r="F16" s="253" t="s">
        <v>190</v>
      </c>
      <c r="G16" s="253" t="n">
        <v>74916148</v>
      </c>
      <c r="H16" s="242"/>
      <c r="I16" s="243"/>
      <c r="J16" s="243"/>
      <c r="K16" s="253"/>
    </row>
    <row r="17" s="250" customFormat="true" ht="12.75" hidden="false" customHeight="false" outlineLevel="0" collapsed="false">
      <c r="A17" s="251" t="s">
        <v>191</v>
      </c>
      <c r="B17" s="252" t="s">
        <v>192</v>
      </c>
      <c r="C17" s="252" t="s">
        <v>178</v>
      </c>
      <c r="D17" s="253" t="n">
        <v>163198.328374233</v>
      </c>
      <c r="E17" s="253" t="n">
        <v>153.784</v>
      </c>
      <c r="F17" s="253" t="n">
        <v>161.474</v>
      </c>
      <c r="G17" s="253" t="n">
        <v>213436</v>
      </c>
      <c r="H17" s="242"/>
      <c r="I17" s="243"/>
      <c r="J17" s="243"/>
      <c r="K17" s="253"/>
    </row>
    <row r="18" s="250" customFormat="true" ht="12.75" hidden="false" customHeight="false" outlineLevel="0" collapsed="false">
      <c r="A18" s="245" t="s">
        <v>193</v>
      </c>
      <c r="B18" s="246" t="s">
        <v>16</v>
      </c>
      <c r="C18" s="246" t="s">
        <v>178</v>
      </c>
      <c r="D18" s="247" t="n">
        <v>850</v>
      </c>
      <c r="E18" s="247" t="n">
        <v>920</v>
      </c>
      <c r="F18" s="247" t="n">
        <v>920</v>
      </c>
      <c r="G18" s="247" t="n">
        <v>969</v>
      </c>
      <c r="H18" s="248"/>
      <c r="I18" s="249"/>
      <c r="J18" s="249"/>
      <c r="K18" s="247"/>
    </row>
    <row r="19" s="250" customFormat="true" ht="12.75" hidden="false" customHeight="false" outlineLevel="0" collapsed="false">
      <c r="A19" s="251" t="s">
        <v>194</v>
      </c>
      <c r="B19" s="252" t="s">
        <v>137</v>
      </c>
      <c r="C19" s="252" t="s">
        <v>178</v>
      </c>
      <c r="D19" s="253" t="n">
        <v>63330063.02</v>
      </c>
      <c r="E19" s="253" t="s">
        <v>195</v>
      </c>
      <c r="F19" s="253" t="s">
        <v>196</v>
      </c>
      <c r="G19" s="253" t="n">
        <v>119355592</v>
      </c>
      <c r="H19" s="242"/>
      <c r="I19" s="243"/>
      <c r="J19" s="243"/>
      <c r="K19" s="253"/>
    </row>
    <row r="20" customFormat="false" ht="12.75" hidden="false" customHeight="false" outlineLevel="0" collapsed="false">
      <c r="A20" s="232" t="s">
        <v>197</v>
      </c>
      <c r="B20" s="241" t="s">
        <v>192</v>
      </c>
      <c r="C20" s="241" t="s">
        <v>198</v>
      </c>
      <c r="D20" s="237" t="n">
        <v>74505.9564941177</v>
      </c>
      <c r="E20" s="237" t="n">
        <v>104.159</v>
      </c>
      <c r="F20" s="237" t="n">
        <v>109.366</v>
      </c>
      <c r="G20" s="237" t="n">
        <v>123174</v>
      </c>
      <c r="H20" s="242"/>
      <c r="I20" s="243"/>
      <c r="J20" s="243"/>
      <c r="K20" s="237"/>
    </row>
    <row r="21" customFormat="false" ht="12.75" hidden="false" customHeight="false" outlineLevel="0" collapsed="false">
      <c r="A21" s="232" t="s">
        <v>199</v>
      </c>
      <c r="B21" s="241" t="s">
        <v>16</v>
      </c>
      <c r="C21" s="241" t="s">
        <v>178</v>
      </c>
      <c r="D21" s="237" t="n">
        <v>0</v>
      </c>
      <c r="E21" s="237" t="n">
        <v>9</v>
      </c>
      <c r="F21" s="237" t="n">
        <v>9</v>
      </c>
      <c r="G21" s="237" t="n">
        <v>0</v>
      </c>
      <c r="H21" s="242"/>
      <c r="I21" s="243"/>
      <c r="J21" s="243"/>
      <c r="K21" s="237"/>
    </row>
    <row r="22" customFormat="false" ht="12.75" hidden="false" customHeight="false" outlineLevel="0" collapsed="false">
      <c r="A22" s="232" t="s">
        <v>200</v>
      </c>
      <c r="B22" s="241" t="s">
        <v>16</v>
      </c>
      <c r="C22" s="241" t="s">
        <v>178</v>
      </c>
      <c r="D22" s="237" t="n">
        <v>18</v>
      </c>
      <c r="E22" s="237" t="n">
        <v>19</v>
      </c>
      <c r="F22" s="237" t="n">
        <v>19</v>
      </c>
      <c r="G22" s="237" t="n">
        <v>3</v>
      </c>
      <c r="H22" s="242"/>
      <c r="I22" s="243"/>
      <c r="J22" s="243"/>
      <c r="K22" s="237"/>
    </row>
    <row r="23" customFormat="false" ht="12.75" hidden="false" customHeight="false" outlineLevel="0" collapsed="false">
      <c r="A23" s="232" t="s">
        <v>201</v>
      </c>
      <c r="B23" s="241" t="s">
        <v>137</v>
      </c>
      <c r="C23" s="241" t="s">
        <v>178</v>
      </c>
      <c r="D23" s="237" t="n">
        <v>116700</v>
      </c>
      <c r="E23" s="237" t="n">
        <v>154.336</v>
      </c>
      <c r="F23" s="237" t="n">
        <v>154.336</v>
      </c>
      <c r="G23" s="237" t="n">
        <v>260000</v>
      </c>
      <c r="H23" s="242"/>
      <c r="I23" s="243"/>
      <c r="J23" s="243"/>
      <c r="K23" s="237"/>
    </row>
    <row r="24" customFormat="false" ht="12.75" hidden="false" customHeight="false" outlineLevel="0" collapsed="false">
      <c r="A24" s="232" t="s">
        <v>202</v>
      </c>
      <c r="B24" s="241" t="s">
        <v>16</v>
      </c>
      <c r="C24" s="241" t="s">
        <v>178</v>
      </c>
      <c r="D24" s="237" t="n">
        <v>210</v>
      </c>
      <c r="E24" s="237" t="n">
        <v>230</v>
      </c>
      <c r="F24" s="237" t="n">
        <v>230</v>
      </c>
      <c r="G24" s="237" t="n">
        <v>52</v>
      </c>
      <c r="H24" s="242"/>
      <c r="I24" s="243"/>
      <c r="J24" s="243"/>
      <c r="K24" s="237"/>
    </row>
    <row r="25" customFormat="false" ht="12.75" hidden="false" customHeight="false" outlineLevel="0" collapsed="false">
      <c r="A25" s="232" t="s">
        <v>203</v>
      </c>
      <c r="B25" s="241" t="s">
        <v>16</v>
      </c>
      <c r="C25" s="241" t="s">
        <v>178</v>
      </c>
      <c r="D25" s="237" t="n">
        <v>2300</v>
      </c>
      <c r="E25" s="237" t="n">
        <v>2.5</v>
      </c>
      <c r="F25" s="237" t="n">
        <v>2.5</v>
      </c>
      <c r="G25" s="237" t="n">
        <v>57</v>
      </c>
      <c r="H25" s="242"/>
      <c r="I25" s="243"/>
      <c r="J25" s="243"/>
      <c r="K25" s="237"/>
    </row>
    <row r="26" customFormat="false" ht="12.75" hidden="false" customHeight="false" outlineLevel="0" collapsed="false">
      <c r="A26" s="232"/>
      <c r="B26" s="233" t="s">
        <v>204</v>
      </c>
      <c r="C26" s="232"/>
      <c r="D26" s="241"/>
      <c r="E26" s="237"/>
      <c r="F26" s="237"/>
      <c r="G26" s="237"/>
      <c r="H26" s="242"/>
      <c r="I26" s="243"/>
      <c r="J26" s="243"/>
      <c r="K26" s="237"/>
    </row>
    <row r="27" customFormat="false" ht="12.75" hidden="false" customHeight="false" outlineLevel="0" collapsed="false">
      <c r="A27" s="233" t="s">
        <v>146</v>
      </c>
      <c r="B27" s="232"/>
      <c r="C27" s="232"/>
      <c r="D27" s="241"/>
      <c r="E27" s="237"/>
      <c r="F27" s="237"/>
      <c r="G27" s="237"/>
      <c r="H27" s="242"/>
      <c r="I27" s="243"/>
      <c r="J27" s="243"/>
      <c r="K27" s="237"/>
    </row>
    <row r="28" customFormat="false" ht="12.75" hidden="false" customHeight="false" outlineLevel="0" collapsed="false">
      <c r="A28" s="254" t="s">
        <v>205</v>
      </c>
      <c r="B28" s="241" t="s">
        <v>16</v>
      </c>
      <c r="C28" s="241" t="s">
        <v>178</v>
      </c>
      <c r="D28" s="241"/>
      <c r="E28" s="237"/>
      <c r="F28" s="237"/>
      <c r="G28" s="237" t="n">
        <v>512</v>
      </c>
      <c r="H28" s="242"/>
      <c r="I28" s="243"/>
      <c r="J28" s="243"/>
      <c r="K28" s="237"/>
    </row>
    <row r="29" customFormat="false" ht="12.75" hidden="false" customHeight="false" outlineLevel="0" collapsed="false">
      <c r="A29" s="232" t="s">
        <v>206</v>
      </c>
      <c r="B29" s="241" t="s">
        <v>16</v>
      </c>
      <c r="C29" s="241" t="s">
        <v>178</v>
      </c>
      <c r="D29" s="241" t="n">
        <v>27</v>
      </c>
      <c r="E29" s="237" t="n">
        <v>511</v>
      </c>
      <c r="F29" s="237" t="n">
        <v>611</v>
      </c>
      <c r="G29" s="237" t="n">
        <v>29</v>
      </c>
      <c r="H29" s="242"/>
      <c r="I29" s="243"/>
      <c r="J29" s="243"/>
      <c r="K29" s="237"/>
    </row>
    <row r="30" customFormat="false" ht="12.75" hidden="false" customHeight="false" outlineLevel="0" collapsed="false">
      <c r="A30" s="232" t="s">
        <v>207</v>
      </c>
      <c r="B30" s="241" t="s">
        <v>16</v>
      </c>
      <c r="C30" s="241" t="s">
        <v>178</v>
      </c>
      <c r="D30" s="241" t="n">
        <v>153</v>
      </c>
      <c r="E30" s="237" t="n">
        <v>30</v>
      </c>
      <c r="F30" s="237" t="n">
        <v>30</v>
      </c>
      <c r="G30" s="237" t="n">
        <v>209</v>
      </c>
      <c r="H30" s="242"/>
      <c r="I30" s="243"/>
      <c r="J30" s="243"/>
      <c r="K30" s="237"/>
    </row>
    <row r="31" customFormat="false" ht="12.75" hidden="false" customHeight="false" outlineLevel="0" collapsed="false">
      <c r="A31" s="232" t="s">
        <v>208</v>
      </c>
      <c r="B31" s="241" t="s">
        <v>16</v>
      </c>
      <c r="C31" s="241" t="s">
        <v>178</v>
      </c>
      <c r="D31" s="241" t="n">
        <v>276</v>
      </c>
      <c r="E31" s="241" t="n">
        <v>208</v>
      </c>
      <c r="F31" s="241" t="n">
        <v>208</v>
      </c>
      <c r="G31" s="237" t="n">
        <v>274</v>
      </c>
      <c r="H31" s="242"/>
      <c r="I31" s="243"/>
      <c r="J31" s="243"/>
      <c r="K31" s="241"/>
    </row>
    <row r="32" customFormat="false" ht="12.75" hidden="false" customHeight="false" outlineLevel="0" collapsed="false">
      <c r="A32" s="254" t="s">
        <v>209</v>
      </c>
      <c r="B32" s="241" t="s">
        <v>16</v>
      </c>
      <c r="C32" s="241" t="s">
        <v>178</v>
      </c>
      <c r="D32" s="241"/>
      <c r="E32" s="237" t="n">
        <v>273</v>
      </c>
      <c r="F32" s="237" t="n">
        <v>273</v>
      </c>
      <c r="G32" s="237" t="n">
        <v>507</v>
      </c>
      <c r="H32" s="242"/>
      <c r="I32" s="243"/>
      <c r="J32" s="243"/>
      <c r="K32" s="237"/>
    </row>
    <row r="33" customFormat="false" ht="12.75" hidden="false" customHeight="false" outlineLevel="0" collapsed="false">
      <c r="A33" s="232" t="s">
        <v>210</v>
      </c>
      <c r="B33" s="241" t="s">
        <v>16</v>
      </c>
      <c r="C33" s="241" t="s">
        <v>178</v>
      </c>
      <c r="D33" s="241" t="n">
        <v>5</v>
      </c>
      <c r="E33" s="237" t="n">
        <v>51</v>
      </c>
      <c r="F33" s="237" t="n">
        <v>511</v>
      </c>
      <c r="G33" s="237" t="n">
        <v>5</v>
      </c>
      <c r="H33" s="242"/>
      <c r="I33" s="243"/>
      <c r="J33" s="243"/>
      <c r="K33" s="237"/>
    </row>
    <row r="34" customFormat="false" ht="12.75" hidden="false" customHeight="false" outlineLevel="0" collapsed="false">
      <c r="A34" s="232" t="s">
        <v>211</v>
      </c>
      <c r="B34" s="241" t="s">
        <v>16</v>
      </c>
      <c r="C34" s="241" t="s">
        <v>178</v>
      </c>
      <c r="D34" s="241" t="n">
        <v>394</v>
      </c>
      <c r="E34" s="237" t="n">
        <v>5</v>
      </c>
      <c r="F34" s="237" t="n">
        <v>5</v>
      </c>
      <c r="G34" s="237" t="n">
        <v>394</v>
      </c>
      <c r="H34" s="242"/>
      <c r="I34" s="243"/>
      <c r="J34" s="243"/>
      <c r="K34" s="237"/>
    </row>
    <row r="35" customFormat="false" ht="12.75" hidden="false" customHeight="false" outlineLevel="0" collapsed="false">
      <c r="A35" s="232" t="s">
        <v>212</v>
      </c>
      <c r="B35" s="241" t="s">
        <v>16</v>
      </c>
      <c r="C35" s="241" t="s">
        <v>178</v>
      </c>
      <c r="D35" s="241" t="n">
        <v>52</v>
      </c>
      <c r="E35" s="237" t="n">
        <v>394</v>
      </c>
      <c r="F35" s="237" t="n">
        <v>394</v>
      </c>
      <c r="G35" s="237" t="n">
        <v>110</v>
      </c>
      <c r="H35" s="242"/>
      <c r="I35" s="243"/>
      <c r="J35" s="243"/>
      <c r="K35" s="237"/>
    </row>
    <row r="36" customFormat="false" ht="12.75" hidden="false" customHeight="false" outlineLevel="0" collapsed="false">
      <c r="A36" s="232" t="s">
        <v>213</v>
      </c>
      <c r="B36" s="241" t="s">
        <v>16</v>
      </c>
      <c r="C36" s="241" t="s">
        <v>178</v>
      </c>
      <c r="D36" s="241" t="n">
        <v>4</v>
      </c>
      <c r="E36" s="237" t="n">
        <v>110</v>
      </c>
      <c r="F36" s="237" t="n">
        <v>110</v>
      </c>
      <c r="G36" s="237" t="n">
        <v>2</v>
      </c>
      <c r="H36" s="242"/>
      <c r="I36" s="243"/>
      <c r="J36" s="243"/>
      <c r="K36" s="237"/>
    </row>
    <row r="37" customFormat="false" ht="12.75" hidden="false" customHeight="false" outlineLevel="0" collapsed="false">
      <c r="A37" s="232" t="s">
        <v>214</v>
      </c>
      <c r="B37" s="241" t="s">
        <v>16</v>
      </c>
      <c r="C37" s="241" t="s">
        <v>178</v>
      </c>
      <c r="D37" s="241" t="n">
        <v>0</v>
      </c>
      <c r="E37" s="237" t="n">
        <v>2</v>
      </c>
      <c r="F37" s="237" t="n">
        <v>2</v>
      </c>
      <c r="G37" s="237" t="n">
        <v>0</v>
      </c>
      <c r="H37" s="242"/>
      <c r="I37" s="243"/>
      <c r="J37" s="243"/>
      <c r="K37" s="237"/>
    </row>
    <row r="38" customFormat="false" ht="12.75" hidden="false" customHeight="false" outlineLevel="0" collapsed="false">
      <c r="A38" s="232" t="s">
        <v>215</v>
      </c>
      <c r="B38" s="241" t="s">
        <v>16</v>
      </c>
      <c r="C38" s="241" t="s">
        <v>178</v>
      </c>
      <c r="D38" s="241" t="n">
        <v>1</v>
      </c>
      <c r="E38" s="237" t="n">
        <v>0</v>
      </c>
      <c r="F38" s="237" t="n">
        <v>0</v>
      </c>
      <c r="G38" s="237" t="n">
        <v>1</v>
      </c>
      <c r="H38" s="242"/>
      <c r="I38" s="243"/>
      <c r="J38" s="243"/>
      <c r="K38" s="237"/>
    </row>
    <row r="39" customFormat="false" ht="12.75" hidden="false" customHeight="false" outlineLevel="0" collapsed="false">
      <c r="A39" s="233" t="s">
        <v>164</v>
      </c>
      <c r="B39" s="241"/>
      <c r="C39" s="241"/>
      <c r="D39" s="241"/>
      <c r="E39" s="241"/>
      <c r="F39" s="241"/>
      <c r="G39" s="237"/>
      <c r="H39" s="242"/>
      <c r="I39" s="243"/>
      <c r="J39" s="243"/>
      <c r="K39" s="241"/>
    </row>
    <row r="40" customFormat="false" ht="12.75" hidden="false" customHeight="false" outlineLevel="0" collapsed="false">
      <c r="A40" s="232" t="s">
        <v>216</v>
      </c>
      <c r="B40" s="241" t="s">
        <v>16</v>
      </c>
      <c r="C40" s="241" t="s">
        <v>178</v>
      </c>
      <c r="D40" s="241" t="n">
        <v>6</v>
      </c>
      <c r="E40" s="237" t="n">
        <v>7</v>
      </c>
      <c r="F40" s="237" t="n">
        <v>7</v>
      </c>
      <c r="G40" s="237" t="n">
        <v>10</v>
      </c>
      <c r="H40" s="242"/>
      <c r="I40" s="243"/>
      <c r="J40" s="243"/>
      <c r="K40" s="237"/>
    </row>
    <row r="41" customFormat="false" ht="12.75" hidden="false" customHeight="false" outlineLevel="0" collapsed="false">
      <c r="A41" s="232" t="s">
        <v>217</v>
      </c>
      <c r="B41" s="241" t="s">
        <v>16</v>
      </c>
      <c r="C41" s="241" t="s">
        <v>178</v>
      </c>
      <c r="D41" s="241" t="n">
        <v>586</v>
      </c>
      <c r="E41" s="241" t="n">
        <v>706</v>
      </c>
      <c r="F41" s="241" t="n">
        <v>706</v>
      </c>
      <c r="G41" s="237" t="n">
        <v>598</v>
      </c>
      <c r="H41" s="242"/>
      <c r="I41" s="243"/>
      <c r="J41" s="243"/>
      <c r="K41" s="241"/>
    </row>
    <row r="42" customFormat="false" ht="12.75" hidden="false" customHeight="false" outlineLevel="0" collapsed="false">
      <c r="A42" s="232" t="s">
        <v>218</v>
      </c>
      <c r="B42" s="241" t="s">
        <v>16</v>
      </c>
      <c r="C42" s="241" t="s">
        <v>178</v>
      </c>
      <c r="D42" s="241" t="n">
        <v>236</v>
      </c>
      <c r="E42" s="237" t="n">
        <v>7</v>
      </c>
      <c r="F42" s="237" t="n">
        <v>7</v>
      </c>
      <c r="G42" s="237" t="n">
        <v>436</v>
      </c>
      <c r="H42" s="242"/>
      <c r="I42" s="243"/>
      <c r="J42" s="243"/>
      <c r="K42" s="237"/>
    </row>
    <row r="43" customFormat="false" ht="12.75" hidden="false" customHeight="false" outlineLevel="0" collapsed="false">
      <c r="A43" s="232" t="s">
        <v>219</v>
      </c>
      <c r="B43" s="241" t="s">
        <v>16</v>
      </c>
      <c r="C43" s="241" t="s">
        <v>178</v>
      </c>
      <c r="D43" s="241" t="n">
        <v>208</v>
      </c>
      <c r="E43" s="237" t="n">
        <v>806</v>
      </c>
      <c r="F43" s="237" t="n">
        <v>806</v>
      </c>
      <c r="G43" s="237" t="n">
        <v>162</v>
      </c>
      <c r="H43" s="242"/>
      <c r="I43" s="243"/>
      <c r="J43" s="243"/>
      <c r="K43" s="237"/>
    </row>
    <row r="44" customFormat="false" ht="12.75" hidden="false" customHeight="false" outlineLevel="0" collapsed="false">
      <c r="A44" s="233" t="s">
        <v>220</v>
      </c>
      <c r="B44" s="241"/>
      <c r="C44" s="241"/>
      <c r="D44" s="241"/>
      <c r="E44" s="237"/>
      <c r="F44" s="237"/>
      <c r="G44" s="237"/>
      <c r="H44" s="242"/>
      <c r="I44" s="243"/>
      <c r="J44" s="243"/>
      <c r="K44" s="237"/>
    </row>
    <row r="45" customFormat="false" ht="12.75" hidden="false" customHeight="false" outlineLevel="0" collapsed="false">
      <c r="A45" s="232" t="s">
        <v>221</v>
      </c>
      <c r="B45" s="241" t="s">
        <v>137</v>
      </c>
      <c r="C45" s="241" t="s">
        <v>178</v>
      </c>
      <c r="D45" s="237" t="n">
        <v>211595272</v>
      </c>
      <c r="E45" s="237" t="s">
        <v>222</v>
      </c>
      <c r="F45" s="255" t="s">
        <v>223</v>
      </c>
      <c r="G45" s="237" t="n">
        <v>1800745317</v>
      </c>
      <c r="H45" s="242"/>
      <c r="I45" s="243"/>
      <c r="J45" s="243"/>
      <c r="K45" s="255"/>
    </row>
    <row r="46" customFormat="false" ht="12.75" hidden="false" customHeight="false" outlineLevel="0" collapsed="false">
      <c r="A46" s="232" t="s">
        <v>224</v>
      </c>
      <c r="B46" s="241" t="s">
        <v>137</v>
      </c>
      <c r="C46" s="241" t="s">
        <v>178</v>
      </c>
      <c r="D46" s="237" t="n">
        <v>211595272</v>
      </c>
      <c r="E46" s="237" t="s">
        <v>222</v>
      </c>
      <c r="F46" s="255" t="s">
        <v>223</v>
      </c>
      <c r="G46" s="237" t="n">
        <v>1800745317</v>
      </c>
      <c r="H46" s="242"/>
      <c r="I46" s="243"/>
      <c r="J46" s="243"/>
      <c r="K46" s="255"/>
    </row>
    <row r="47" customFormat="false" ht="12.75" hidden="false" customHeight="false" outlineLevel="0" collapsed="false">
      <c r="A47" s="232" t="s">
        <v>225</v>
      </c>
      <c r="B47" s="241" t="s">
        <v>137</v>
      </c>
      <c r="C47" s="241" t="s">
        <v>178</v>
      </c>
      <c r="D47" s="237" t="n">
        <v>211595272</v>
      </c>
      <c r="E47" s="237" t="s">
        <v>222</v>
      </c>
      <c r="F47" s="255" t="s">
        <v>223</v>
      </c>
      <c r="G47" s="237" t="n">
        <v>1800745317</v>
      </c>
      <c r="H47" s="242"/>
      <c r="I47" s="243"/>
      <c r="J47" s="243"/>
      <c r="K47" s="255"/>
    </row>
    <row r="48" customFormat="false" ht="12.75" hidden="false" customHeight="false" outlineLevel="0" collapsed="false">
      <c r="A48" s="232" t="s">
        <v>225</v>
      </c>
      <c r="B48" s="241" t="s">
        <v>226</v>
      </c>
      <c r="C48" s="241" t="s">
        <v>178</v>
      </c>
      <c r="D48" s="237" t="n">
        <v>211595272</v>
      </c>
      <c r="E48" s="237" t="s">
        <v>222</v>
      </c>
      <c r="F48" s="255" t="s">
        <v>223</v>
      </c>
      <c r="G48" s="237" t="n">
        <v>1800745317</v>
      </c>
      <c r="H48" s="242"/>
      <c r="I48" s="243"/>
      <c r="J48" s="243"/>
      <c r="K48" s="255"/>
    </row>
    <row r="49" customFormat="false" ht="12.75" hidden="false" customHeight="false" outlineLevel="0" collapsed="false">
      <c r="H49" s="256"/>
      <c r="I49" s="256"/>
      <c r="J49" s="256"/>
    </row>
    <row r="50" customFormat="false" ht="12.75" hidden="false" customHeight="false" outlineLevel="0" collapsed="false">
      <c r="H50" s="256"/>
      <c r="I50" s="256"/>
      <c r="J50" s="256"/>
    </row>
    <row r="51" customFormat="false" ht="12.75" hidden="false" customHeight="false" outlineLevel="0" collapsed="false">
      <c r="H51" s="256"/>
      <c r="I51" s="257"/>
      <c r="J51" s="257"/>
    </row>
    <row r="52" customFormat="false" ht="12.75" hidden="false" customHeight="false" outlineLevel="0" collapsed="false">
      <c r="H52" s="256"/>
      <c r="I52" s="257"/>
      <c r="J52" s="256"/>
    </row>
    <row r="53" customFormat="false" ht="12.75" hidden="false" customHeight="false" outlineLevel="0" collapsed="false">
      <c r="I53" s="257"/>
      <c r="J53" s="256"/>
    </row>
    <row r="54" customFormat="false" ht="12.75" hidden="false" customHeight="false" outlineLevel="0" collapsed="false">
      <c r="I54" s="257"/>
      <c r="J54" s="256"/>
    </row>
    <row r="55" customFormat="false" ht="12.75" hidden="false" customHeight="false" outlineLevel="0" collapsed="false">
      <c r="I55" s="257"/>
      <c r="J55" s="257"/>
    </row>
    <row r="56" customFormat="false" ht="12.75" hidden="false" customHeight="false" outlineLevel="0" collapsed="false">
      <c r="I56" s="257"/>
      <c r="J56" s="257"/>
    </row>
    <row r="57" customFormat="false" ht="12.75" hidden="false" customHeight="false" outlineLevel="0" collapsed="false">
      <c r="I57" s="257"/>
      <c r="J57" s="257"/>
    </row>
    <row r="58" customFormat="false" ht="12.75" hidden="false" customHeight="false" outlineLevel="0" collapsed="false">
      <c r="I58" s="257"/>
      <c r="J58" s="257"/>
    </row>
    <row r="59" customFormat="false" ht="12.75" hidden="false" customHeight="false" outlineLevel="0" collapsed="false">
      <c r="I59" s="257"/>
      <c r="J59" s="257"/>
    </row>
    <row r="60" customFormat="false" ht="12.75" hidden="false" customHeight="false" outlineLevel="0" collapsed="false">
      <c r="I60" s="257"/>
      <c r="J60" s="257"/>
    </row>
    <row r="61" customFormat="false" ht="12.75" hidden="false" customHeight="false" outlineLevel="0" collapsed="false">
      <c r="I61" s="257"/>
      <c r="J61" s="257"/>
    </row>
    <row r="62" customFormat="false" ht="12.75" hidden="false" customHeight="false" outlineLevel="0" collapsed="false">
      <c r="I62" s="257"/>
      <c r="J62" s="257"/>
    </row>
    <row r="63" customFormat="false" ht="12.75" hidden="false" customHeight="false" outlineLevel="0" collapsed="false">
      <c r="I63" s="257"/>
      <c r="J63" s="257"/>
    </row>
    <row r="64" customFormat="false" ht="12.75" hidden="false" customHeight="false" outlineLevel="0" collapsed="false">
      <c r="I64" s="257"/>
      <c r="J64" s="257"/>
    </row>
    <row r="65" customFormat="false" ht="12.75" hidden="false" customHeight="false" outlineLevel="0" collapsed="false">
      <c r="I65" s="257"/>
      <c r="J65" s="257"/>
    </row>
  </sheetData>
  <mergeCells count="4">
    <mergeCell ref="A1:L1"/>
    <mergeCell ref="B8:B10"/>
    <mergeCell ref="E8:K8"/>
    <mergeCell ref="G9:I9"/>
  </mergeCells>
  <printOptions headings="false" gridLines="false" gridLinesSet="true" horizontalCentered="true" verticalCentered="false"/>
  <pageMargins left="1.18125" right="0.315277777777778" top="0.459722222222222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amaldonado</cp:lastModifiedBy>
  <cp:lastPrinted>2012-08-29T16:08:46Z</cp:lastPrinted>
  <dcterms:modified xsi:type="dcterms:W3CDTF">2012-08-30T17:55:32Z</dcterms:modified>
  <cp:revision>0</cp:revision>
  <dc:subject/>
  <dc:title/>
</cp:coreProperties>
</file>