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vengado" sheetId="1" state="visible" r:id="rId2"/>
    <sheet name="Pagado" sheetId="2" state="visible" r:id="rId3"/>
    <sheet name="Flujo-Cuatro-Años" sheetId="3" state="visible" r:id="rId4"/>
  </sheets>
  <externalReferences>
    <externalReference r:id="rId5"/>
    <externalReference r:id="rId6"/>
  </externalReferences>
  <definedNames>
    <definedName function="false" hidden="false" localSheetId="0" name="_xlnm.Print_Titles" vbProcedure="false">Devengado!$A:$B</definedName>
    <definedName function="false" hidden="false" localSheetId="1" name="_xlnm.Print_Titles" vbProcedure="false">Pagado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8">
  <si>
    <t xml:space="preserve">EJERCICIO 2012: Segundo Trimestre</t>
  </si>
  <si>
    <t xml:space="preserve">ACUERDO 4559</t>
  </si>
  <si>
    <t xml:space="preserve">Flujos de Intereses y Amortización de la Deuda Consolidada</t>
  </si>
  <si>
    <t xml:space="preserve">Consolidado Administración Central, Organismos Descentralizados y Cuentas Especiales</t>
  </si>
  <si>
    <t xml:space="preserve">Etapa: Devengado</t>
  </si>
  <si>
    <t xml:space="preserve">Período: Julio 2010 a Junio 2012</t>
  </si>
  <si>
    <t xml:space="preserve">Carácter</t>
  </si>
  <si>
    <t xml:space="preserve">Clasificación Económica</t>
  </si>
  <si>
    <t xml:space="preserve">2010/07</t>
  </si>
  <si>
    <t xml:space="preserve">2010/08</t>
  </si>
  <si>
    <t xml:space="preserve">2010/09</t>
  </si>
  <si>
    <t xml:space="preserve">2010/10</t>
  </si>
  <si>
    <t xml:space="preserve">2010/11</t>
  </si>
  <si>
    <t xml:space="preserve">2010/12</t>
  </si>
  <si>
    <t xml:space="preserve">2011/01</t>
  </si>
  <si>
    <t xml:space="preserve">2011/02</t>
  </si>
  <si>
    <t xml:space="preserve">2011/03</t>
  </si>
  <si>
    <t xml:space="preserve">2011/04</t>
  </si>
  <si>
    <t xml:space="preserve">2011/05</t>
  </si>
  <si>
    <t xml:space="preserve">2011/06</t>
  </si>
  <si>
    <t xml:space="preserve">2011/07</t>
  </si>
  <si>
    <t xml:space="preserve">2011/08</t>
  </si>
  <si>
    <t xml:space="preserve">2011/09</t>
  </si>
  <si>
    <t xml:space="preserve">2011/10</t>
  </si>
  <si>
    <t xml:space="preserve">2011/11</t>
  </si>
  <si>
    <t xml:space="preserve">2011/12</t>
  </si>
  <si>
    <t xml:space="preserve">2012/01</t>
  </si>
  <si>
    <t xml:space="preserve">2012/02</t>
  </si>
  <si>
    <t xml:space="preserve">2012/03</t>
  </si>
  <si>
    <t xml:space="preserve">2012/04</t>
  </si>
  <si>
    <t xml:space="preserve">2012/05</t>
  </si>
  <si>
    <t xml:space="preserve">2012/06</t>
  </si>
  <si>
    <t xml:space="preserve">Total general</t>
  </si>
  <si>
    <t xml:space="preserve">1 Administración Central</t>
  </si>
  <si>
    <t xml:space="preserve">42100 INTERESES Y GASTOS DE LA DEUDA</t>
  </si>
  <si>
    <t xml:space="preserve">42200 INTERESES DE LA DEUDA</t>
  </si>
  <si>
    <t xml:space="preserve">42300 GASTOS DE LA DEUDA</t>
  </si>
  <si>
    <t xml:space="preserve">INTERESES Y GASTOS DE LA DEUDA</t>
  </si>
  <si>
    <t xml:space="preserve">72103 POR OTRAS DEUDAS</t>
  </si>
  <si>
    <t xml:space="preserve">72203 POR OTRAS DEUDAS</t>
  </si>
  <si>
    <t xml:space="preserve">AMORTIZACION DE LA DEUDA</t>
  </si>
  <si>
    <t xml:space="preserve">Total 1 Administración Central</t>
  </si>
  <si>
    <t xml:space="preserve">3 Cuentas Especiales</t>
  </si>
  <si>
    <t xml:space="preserve">Total 3 Cuentas Especiales</t>
  </si>
  <si>
    <t xml:space="preserve">Fuente: Información elaborada en base a SI.D.I.CO.</t>
  </si>
  <si>
    <t xml:space="preserve">Etapa: Pagado</t>
  </si>
  <si>
    <t xml:space="preserve">ADMINISTRACIÓN CENTRAL (*) :</t>
  </si>
  <si>
    <t xml:space="preserve">ART. 29 INC. E. punto: bb segunda parte</t>
  </si>
  <si>
    <t xml:space="preserve">EJERCICIO 2012:Segundo Trimestre </t>
  </si>
  <si>
    <t xml:space="preserve">FLUJOS MENSUALES PARA LOS SIGUIENTES CUATRO AÑOS</t>
  </si>
  <si>
    <t xml:space="preserve">Flujo de pagos de intereses y amortización de la deuda Consolidada</t>
  </si>
  <si>
    <t xml:space="preserve">Proyección 2013/2016</t>
  </si>
  <si>
    <t xml:space="preserve">PRESTAMISTA</t>
  </si>
  <si>
    <t xml:space="preserve">Capital</t>
  </si>
  <si>
    <t xml:space="preserve">Interes</t>
  </si>
  <si>
    <t xml:space="preserve">GOBIERNO NACIONAL</t>
  </si>
  <si>
    <t xml:space="preserve">       F.F.F.I.R - Doble Vía (II)</t>
  </si>
  <si>
    <t xml:space="preserve">       F.F.F.I.R - Ruta Provincial 89</t>
  </si>
  <si>
    <t xml:space="preserve">       F.F.F.I.R - LEY - 8066 - Caminos Provinciales</t>
  </si>
  <si>
    <t xml:space="preserve">       F.F.F.I.R-Ley-8067-Ampliacion Escolar</t>
  </si>
  <si>
    <t xml:space="preserve">       F.F.F.I.R - LEY-7884-Ruta Nacional 40</t>
  </si>
  <si>
    <t xml:space="preserve">       F.Fid.Des.Pcial. - PFO IV (2005)</t>
  </si>
  <si>
    <t xml:space="preserve">       F.Fid.Des.Pcial. - PAF 2006</t>
  </si>
  <si>
    <t xml:space="preserve">       F.Fid.Des.Pcial. - PAF 2007</t>
  </si>
  <si>
    <t xml:space="preserve">       F.Fid.Des.Pcial. - PAF 2008</t>
  </si>
  <si>
    <t xml:space="preserve">       F.Fid.Des.Pcial. - PAF 2009</t>
  </si>
  <si>
    <t xml:space="preserve">       F.Fid.Des.Pcial. -Canje Deuda</t>
  </si>
  <si>
    <t xml:space="preserve">       Desendeudamiento-D.N.660/2010</t>
  </si>
  <si>
    <t xml:space="preserve">ENTIDADES BANCARIAS Y FINANCIERAS</t>
  </si>
  <si>
    <t xml:space="preserve">       BICE</t>
  </si>
  <si>
    <t xml:space="preserve">       Banco-Nación-LEY-7883</t>
  </si>
  <si>
    <t xml:space="preserve">       Banco-Nación-LEY-8128</t>
  </si>
  <si>
    <t xml:space="preserve">       Nación Fideicomiso S.A.</t>
  </si>
  <si>
    <t xml:space="preserve">       Banco Credicoop Coop. Limitado</t>
  </si>
  <si>
    <t xml:space="preserve">       Banco Patagonia Contraparte UFI</t>
  </si>
  <si>
    <t xml:space="preserve">       Fideicomiso-Vivienda-IPV-VRD</t>
  </si>
  <si>
    <t xml:space="preserve">ORGANISMOS INTERNACIONALES (en pesos)</t>
  </si>
  <si>
    <t xml:space="preserve">1.1. B.I.D.</t>
  </si>
  <si>
    <t xml:space="preserve">       206 BID-IPV-Fo.Na.Vi. 14 Escuelas</t>
  </si>
  <si>
    <t xml:space="preserve">ORGANISMOS INTERNACIONALES (en u$s)</t>
  </si>
  <si>
    <t xml:space="preserve">       619 BID-PSFyDEPA</t>
  </si>
  <si>
    <t xml:space="preserve">       830 BID-MUNICIPIOS  I  (932-SF)</t>
  </si>
  <si>
    <t xml:space="preserve">       845 BID-PRISE</t>
  </si>
  <si>
    <t xml:space="preserve">       899 BID-PROSAP</t>
  </si>
  <si>
    <t xml:space="preserve">       899(1y2) BID-PROSAP</t>
  </si>
  <si>
    <t xml:space="preserve">       940 BID-PROMEBA</t>
  </si>
  <si>
    <t xml:space="preserve">       1134 BID-PROMEBA II</t>
  </si>
  <si>
    <t xml:space="preserve">       1640 BID PROCOMZA</t>
  </si>
  <si>
    <t xml:space="preserve">       BID III -ENOHSA</t>
  </si>
  <si>
    <t xml:space="preserve">       1956 BID-PROSAP</t>
  </si>
  <si>
    <t xml:space="preserve">       1895 BID-PROAS</t>
  </si>
  <si>
    <t xml:space="preserve">1.2. B.I.R.F.</t>
  </si>
  <si>
    <t xml:space="preserve">       3860 BIRF-MUNICIPIOS  II</t>
  </si>
  <si>
    <t xml:space="preserve">       3877 BIRF-PDP</t>
  </si>
  <si>
    <t xml:space="preserve">       3931 BIRF-PRESSAL</t>
  </si>
  <si>
    <t xml:space="preserve">       4150 BIRF-PROSAP</t>
  </si>
  <si>
    <t xml:space="preserve">       7352 BIRF-PROVINCIAS III</t>
  </si>
  <si>
    <t xml:space="preserve">       7385 BIRF-MUNICIPIOS</t>
  </si>
  <si>
    <t xml:space="preserve">       7425 BIRF-PROSAP</t>
  </si>
  <si>
    <t xml:space="preserve">       7597 BIRF-PROSAP</t>
  </si>
  <si>
    <t xml:space="preserve">1.3. OTROS ACREEDORES INTERNACIONALES</t>
  </si>
  <si>
    <t xml:space="preserve">       HELICOPTEROS DO BRASIL - HELIBRAS -</t>
  </si>
  <si>
    <t xml:space="preserve">       CREDIT SUISSE INTERNACIONAL</t>
  </si>
  <si>
    <t xml:space="preserve">TITULOS PROVINCIALES (En dólares)</t>
  </si>
  <si>
    <t xml:space="preserve">       BONOS ACONCAGUA Restantes (**)</t>
  </si>
  <si>
    <t xml:space="preserve">       BONO MENDOZA'18  </t>
  </si>
  <si>
    <t xml:space="preserve">LETRAS NACIONALES</t>
  </si>
  <si>
    <t xml:space="preserve">      LECOP </t>
  </si>
  <si>
    <t xml:space="preserve">OTROS PRESTAMOS (En pesos)</t>
  </si>
  <si>
    <t xml:space="preserve">       Ley 7477 - Suplem.Present. Ofic.Tec.Prev. </t>
  </si>
  <si>
    <t xml:space="preserve">       ANSES Refinan.Aportes Régimen Policial</t>
  </si>
  <si>
    <t xml:space="preserve">       Estado Nacional ($ 80.000.000)</t>
  </si>
  <si>
    <t xml:space="preserve">FONDOS A REINTEGRAR</t>
  </si>
  <si>
    <t xml:space="preserve">      F.T.C. Dto. 2392/06 (Refinanciación)</t>
  </si>
  <si>
    <t xml:space="preserve">TOTAL DEUDA EN DOLARES</t>
  </si>
  <si>
    <t xml:space="preserve">TOTAL DEUDA EN PESOS</t>
  </si>
  <si>
    <t xml:space="preserve">(*) Se incluye endeudamiento de los CUC 20 y 361 </t>
  </si>
  <si>
    <r>
      <rPr>
        <sz val="9"/>
        <rFont val="Arial"/>
        <family val="2"/>
      </rPr>
      <t xml:space="preserve">(**) La amortización e intereses de este Bono se ha estimado teniendo en cuenta el </t>
    </r>
    <r>
      <rPr>
        <b val="true"/>
        <u val="single"/>
        <sz val="9"/>
        <rFont val="Arial"/>
        <family val="2"/>
      </rPr>
      <t xml:space="preserve">SALDO REMANENTE DESPUES DE LA REFINANCIACIÓN</t>
    </r>
    <r>
      <rPr>
        <sz val="9"/>
        <rFont val="Arial"/>
        <family val="2"/>
      </rPr>
      <t xml:space="preserve"> y el cálculo de los servicios de deuda (intereses y amortización a partir del año 2005) en las </t>
    </r>
    <r>
      <rPr>
        <b val="true"/>
        <u val="single"/>
        <sz val="9"/>
        <rFont val="Arial"/>
        <family val="2"/>
      </rPr>
      <t xml:space="preserve">CONDICIONES DEL BONO MENDOZA'18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\ _€_-;\-* #,##0.00\ _€_-;_-* \-??\ _€_-;_-@_-"/>
    <numFmt numFmtId="167" formatCode="0"/>
    <numFmt numFmtId="168" formatCode="#,##0"/>
    <numFmt numFmtId="169" formatCode="0.00"/>
    <numFmt numFmtId="170" formatCode="#,##0.00_ ;[RED]\-#,##0.00\ "/>
    <numFmt numFmtId="171" formatCode="0.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i val="true"/>
      <sz val="12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1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u val="single"/>
      <sz val="20"/>
      <name val="Arial"/>
      <family val="2"/>
    </font>
    <font>
      <b val="true"/>
      <sz val="9"/>
      <name val="Arial"/>
      <family val="2"/>
    </font>
    <font>
      <u val="single"/>
      <sz val="16"/>
      <name val="Arial"/>
      <family val="2"/>
    </font>
    <font>
      <b val="true"/>
      <sz val="11"/>
      <name val="Arial"/>
      <family val="2"/>
    </font>
    <font>
      <b val="true"/>
      <u val="single"/>
      <sz val="12"/>
      <name val="Arial"/>
      <family val="2"/>
    </font>
    <font>
      <sz val="9"/>
      <color rgb="FF000000"/>
      <name val="Arial"/>
      <family val="2"/>
    </font>
    <font>
      <b val="true"/>
      <u val="singl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7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LIBRO%20SUBSECRETARIO/A&#209;O%202012/06-Junio/Provincia-Libro-Deuda-Junio-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LIBRO%20SUBSECRETARIO/A&#209;O%202012/03-Marzo/Internet-Provincia-Libro-Deuda-Marzo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Concentrado"/>
      <sheetName val="Condiciones"/>
      <sheetName val="Stock en Dolares"/>
      <sheetName val="Stock en Pesos"/>
      <sheetName val="Por Tipo Deuda"/>
      <sheetName val="Stock Ordenado"/>
      <sheetName val="Moneda"/>
      <sheetName val="Tasa"/>
      <sheetName val="Estado"/>
      <sheetName val="Comparativa 01-15"/>
      <sheetName val="Evolucion Anual"/>
      <sheetName val="Financ. Mensual"/>
      <sheetName val="Financ. Anual"/>
      <sheetName val="Fin. a Recibir"/>
      <sheetName val="Pagos Mensuales"/>
      <sheetName val="Pagos Estimados"/>
      <sheetName val="Cuotas Impagas"/>
      <sheetName val="Pagos Anuales"/>
      <sheetName val="Graficos de Flujo Fin."/>
      <sheetName val="Flujo Mensual"/>
      <sheetName val="Flujo Anual"/>
      <sheetName val="Vencimientos"/>
      <sheetName val="Flujo Fin. a Recibir"/>
      <sheetName val="Indi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12">
          <cell r="D12">
            <v>3.32197135</v>
          </cell>
          <cell r="E12">
            <v>0.60624940512073</v>
          </cell>
          <cell r="F12">
            <v>3.59766168</v>
          </cell>
          <cell r="G12">
            <v>0.417358177690758</v>
          </cell>
          <cell r="H12">
            <v>3.77930924</v>
          </cell>
          <cell r="I12">
            <v>0.6283101608112</v>
          </cell>
        </row>
        <row r="13">
          <cell r="D13">
            <v>5.63817698127618</v>
          </cell>
          <cell r="E13">
            <v>0.641166887837917</v>
          </cell>
          <cell r="F13">
            <v>6.10985066663605</v>
          </cell>
          <cell r="G13">
            <v>0.405860775051079</v>
          </cell>
          <cell r="H13">
            <v>4.24930931958919</v>
          </cell>
          <cell r="I13">
            <v>0.100220047697806</v>
          </cell>
        </row>
        <row r="14">
          <cell r="D14">
            <v>12.35828113</v>
          </cell>
          <cell r="E14">
            <v>1.23051729</v>
          </cell>
          <cell r="F14">
            <v>13.39626393</v>
          </cell>
          <cell r="G14">
            <v>0.92262349</v>
          </cell>
          <cell r="H14">
            <v>14.35428853</v>
          </cell>
          <cell r="I14">
            <v>0.54836773</v>
          </cell>
          <cell r="J14">
            <v>7.50380493999998</v>
          </cell>
          <cell r="K14">
            <v>0.1148675</v>
          </cell>
        </row>
        <row r="15">
          <cell r="D15">
            <v>17.88725049</v>
          </cell>
          <cell r="E15">
            <v>4.83477783</v>
          </cell>
          <cell r="F15">
            <v>19.37171299</v>
          </cell>
          <cell r="G15">
            <v>4.32467791</v>
          </cell>
          <cell r="H15">
            <v>20.65701002</v>
          </cell>
          <cell r="I15">
            <v>3.64072755</v>
          </cell>
          <cell r="J15">
            <v>21.92323458</v>
          </cell>
          <cell r="K15">
            <v>2.8406644</v>
          </cell>
        </row>
        <row r="16">
          <cell r="D16">
            <v>0.72412611</v>
          </cell>
          <cell r="E16">
            <v>0.365518809493727</v>
          </cell>
          <cell r="F16">
            <v>0.78518783</v>
          </cell>
          <cell r="G16">
            <v>0.353491608554972</v>
          </cell>
          <cell r="H16">
            <v>0.84269623</v>
          </cell>
          <cell r="I16">
            <v>0.333448997616216</v>
          </cell>
          <cell r="J16">
            <v>0.8943514</v>
          </cell>
          <cell r="K16">
            <v>0.305879803995757</v>
          </cell>
        </row>
        <row r="17">
          <cell r="D17">
            <v>1.26042072</v>
          </cell>
          <cell r="E17">
            <v>0.82054344689725</v>
          </cell>
          <cell r="F17">
            <v>1.36670534</v>
          </cell>
          <cell r="G17">
            <v>0.813991082767947</v>
          </cell>
          <cell r="H17">
            <v>1.46680499</v>
          </cell>
          <cell r="I17">
            <v>0.792388388351313</v>
          </cell>
          <cell r="J17">
            <v>1.55671657</v>
          </cell>
          <cell r="K17">
            <v>0.756764618747463</v>
          </cell>
        </row>
        <row r="18">
          <cell r="D18">
            <v>21.0342593</v>
          </cell>
          <cell r="E18">
            <v>2.5330989226</v>
          </cell>
          <cell r="F18">
            <v>22.8079671</v>
          </cell>
          <cell r="G18">
            <v>3.06680013916026</v>
          </cell>
          <cell r="H18">
            <v>24.47845867</v>
          </cell>
          <cell r="I18">
            <v>3.2680358814754</v>
          </cell>
          <cell r="J18">
            <v>25.97892882</v>
          </cell>
          <cell r="K18">
            <v>3.24395640993763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</row>
        <row r="21">
          <cell r="D21">
            <v>14.1950961786958</v>
          </cell>
          <cell r="E21">
            <v>3.52200138775453</v>
          </cell>
          <cell r="F21">
            <v>15.3826172842329</v>
          </cell>
          <cell r="G21">
            <v>3.62814579899967</v>
          </cell>
          <cell r="H21">
            <v>16.4561674354392</v>
          </cell>
          <cell r="I21">
            <v>3.67986076054114</v>
          </cell>
          <cell r="J21">
            <v>17.4648905403039</v>
          </cell>
          <cell r="K21">
            <v>3.70148911302896</v>
          </cell>
        </row>
        <row r="24">
          <cell r="D24">
            <v>2.65019282103581</v>
          </cell>
          <cell r="E24">
            <v>0.20446327</v>
          </cell>
          <cell r="F24">
            <v>2.87278488149076</v>
          </cell>
          <cell r="G24">
            <v>0.27094452</v>
          </cell>
          <cell r="H24">
            <v>3.07823011810303</v>
          </cell>
          <cell r="I24">
            <v>0.28182693</v>
          </cell>
          <cell r="J24">
            <v>3.26691814977279</v>
          </cell>
          <cell r="K24">
            <v>0.29089141</v>
          </cell>
        </row>
        <row r="25">
          <cell r="D25">
            <v>5.00710327577066</v>
          </cell>
          <cell r="E25">
            <v>1.10031698833746</v>
          </cell>
          <cell r="F25">
            <v>5.42598320041009</v>
          </cell>
          <cell r="G25">
            <v>1.03842950089735</v>
          </cell>
          <cell r="H25">
            <v>5.89359485365524</v>
          </cell>
          <cell r="I25">
            <v>0.960289871627901</v>
          </cell>
          <cell r="J25">
            <v>6.34647630799497</v>
          </cell>
          <cell r="K25">
            <v>0.857051452410616</v>
          </cell>
        </row>
        <row r="26">
          <cell r="D26">
            <v>2.24609444</v>
          </cell>
          <cell r="E26">
            <v>0.73565453</v>
          </cell>
          <cell r="F26">
            <v>2.4844193</v>
          </cell>
          <cell r="G26">
            <v>0.72622279</v>
          </cell>
          <cell r="H26">
            <v>2.68277439</v>
          </cell>
          <cell r="I26">
            <v>0.6891993</v>
          </cell>
          <cell r="J26">
            <v>2.85399837</v>
          </cell>
          <cell r="K26">
            <v>0.63378715</v>
          </cell>
        </row>
        <row r="27">
          <cell r="D27">
            <v>0</v>
          </cell>
          <cell r="E27">
            <v>2.2476811640899</v>
          </cell>
          <cell r="F27">
            <v>7.96052468707044</v>
          </cell>
          <cell r="G27">
            <v>2.40469647623739</v>
          </cell>
          <cell r="H27">
            <v>8.52981613874627</v>
          </cell>
          <cell r="I27">
            <v>2.47255714070135</v>
          </cell>
          <cell r="J27">
            <v>9.05267315591977</v>
          </cell>
          <cell r="K27">
            <v>2.52046243324306</v>
          </cell>
        </row>
        <row r="29">
          <cell r="D29">
            <v>4.44605739032612</v>
          </cell>
          <cell r="E29">
            <v>1.62569716366111</v>
          </cell>
          <cell r="F29">
            <v>5.0881383760188</v>
          </cell>
          <cell r="G29">
            <v>1.49358813381066</v>
          </cell>
          <cell r="H29">
            <v>5.75561984614894</v>
          </cell>
          <cell r="I29">
            <v>1.29679431136785</v>
          </cell>
          <cell r="J29">
            <v>6.44900819765937</v>
          </cell>
          <cell r="K29">
            <v>1.03570175893732</v>
          </cell>
        </row>
        <row r="30">
          <cell r="D30">
            <v>96.84204873</v>
          </cell>
          <cell r="E30">
            <v>35.40842684</v>
          </cell>
          <cell r="F30">
            <v>110.83288422</v>
          </cell>
          <cell r="G30">
            <v>32.52542403</v>
          </cell>
          <cell r="H30">
            <v>125.36730473</v>
          </cell>
          <cell r="I30">
            <v>28.24317439</v>
          </cell>
          <cell r="J30">
            <v>140.47887051</v>
          </cell>
          <cell r="K30">
            <v>22.54755799</v>
          </cell>
        </row>
        <row r="32">
          <cell r="D32">
            <v>3.22894615</v>
          </cell>
          <cell r="E32">
            <v>0.30102943</v>
          </cell>
          <cell r="F32">
            <v>1.70928936</v>
          </cell>
          <cell r="G32">
            <v>0.06396161</v>
          </cell>
        </row>
        <row r="33">
          <cell r="D33">
            <v>64.09041622</v>
          </cell>
          <cell r="E33">
            <v>43.64124798</v>
          </cell>
          <cell r="F33">
            <v>102.78654121</v>
          </cell>
          <cell r="G33">
            <v>39.10702428</v>
          </cell>
          <cell r="H33">
            <v>110.04563279</v>
          </cell>
          <cell r="I33">
            <v>32.47743989</v>
          </cell>
          <cell r="J33">
            <v>116.7911757</v>
          </cell>
          <cell r="K33">
            <v>24.55955379</v>
          </cell>
        </row>
        <row r="41">
          <cell r="D41">
            <v>3.03788279999996</v>
          </cell>
          <cell r="E41">
            <v>0.03374126</v>
          </cell>
        </row>
        <row r="42">
          <cell r="D42">
            <v>13.19210526</v>
          </cell>
          <cell r="E42">
            <v>5.17910339</v>
          </cell>
          <cell r="F42">
            <v>14.30672082</v>
          </cell>
          <cell r="G42">
            <v>4.81970833</v>
          </cell>
          <cell r="H42">
            <v>15.3648973</v>
          </cell>
          <cell r="I42">
            <v>4.3212784</v>
          </cell>
          <cell r="J42">
            <v>16.30885634</v>
          </cell>
          <cell r="K42">
            <v>3.68868332</v>
          </cell>
        </row>
        <row r="43">
          <cell r="D43">
            <v>3.7816705</v>
          </cell>
          <cell r="E43">
            <v>1.59009501</v>
          </cell>
          <cell r="F43">
            <v>4.10118813</v>
          </cell>
          <cell r="G43">
            <v>1.49954235</v>
          </cell>
          <cell r="H43">
            <v>4.40452679</v>
          </cell>
          <cell r="I43">
            <v>1.36920342</v>
          </cell>
          <cell r="J43">
            <v>4.67512346</v>
          </cell>
          <cell r="K43">
            <v>1.2003211</v>
          </cell>
        </row>
        <row r="44">
          <cell r="D44">
            <v>14.19652004</v>
          </cell>
          <cell r="E44">
            <v>5.50720605</v>
          </cell>
          <cell r="F44">
            <v>15.44611218</v>
          </cell>
          <cell r="G44">
            <v>5.13364336</v>
          </cell>
          <cell r="H44">
            <v>16.53474323</v>
          </cell>
          <cell r="I44">
            <v>4.61349829</v>
          </cell>
          <cell r="J44">
            <v>17.550573</v>
          </cell>
          <cell r="K44">
            <v>3.95183943</v>
          </cell>
        </row>
        <row r="47">
          <cell r="D47">
            <v>36.22976447</v>
          </cell>
          <cell r="E47">
            <v>5.19866467</v>
          </cell>
          <cell r="F47">
            <v>23.94641451</v>
          </cell>
          <cell r="G47">
            <v>1.05928661</v>
          </cell>
        </row>
        <row r="48">
          <cell r="D48">
            <v>144.58333333</v>
          </cell>
          <cell r="E48">
            <v>32.20038038</v>
          </cell>
          <cell r="F48">
            <v>52.5</v>
          </cell>
          <cell r="G48">
            <v>12.40903131</v>
          </cell>
          <cell r="H48">
            <v>30.625</v>
          </cell>
          <cell r="I48">
            <v>2.12956943</v>
          </cell>
        </row>
        <row r="49">
          <cell r="D49">
            <v>15.37037035</v>
          </cell>
          <cell r="E49">
            <v>1.26582368</v>
          </cell>
        </row>
        <row r="50">
          <cell r="D50">
            <v>4.59068241</v>
          </cell>
          <cell r="E50">
            <v>0.49908171</v>
          </cell>
          <cell r="F50">
            <v>0.83286879</v>
          </cell>
          <cell r="G50">
            <v>0.01542523</v>
          </cell>
        </row>
        <row r="51">
          <cell r="D51">
            <v>0.4457947864046</v>
          </cell>
          <cell r="E51">
            <v>13.72612791</v>
          </cell>
          <cell r="F51">
            <v>1.8997119412023</v>
          </cell>
          <cell r="G51">
            <v>17.98577091</v>
          </cell>
          <cell r="H51">
            <v>3.0957632622065</v>
          </cell>
          <cell r="I51">
            <v>17.76236005</v>
          </cell>
          <cell r="J51">
            <v>4.7040490196087</v>
          </cell>
          <cell r="K51">
            <v>17.41172302</v>
          </cell>
        </row>
        <row r="53">
          <cell r="D53">
            <v>6.5041431</v>
          </cell>
          <cell r="E53">
            <v>0.57713133</v>
          </cell>
          <cell r="F53">
            <v>6.5041431</v>
          </cell>
          <cell r="G53">
            <v>0.38200704</v>
          </cell>
          <cell r="H53">
            <v>6.5041431</v>
          </cell>
          <cell r="I53">
            <v>0.18688275</v>
          </cell>
          <cell r="J53">
            <v>2.71005963</v>
          </cell>
          <cell r="K53">
            <v>0.02040341</v>
          </cell>
        </row>
        <row r="55">
          <cell r="D55">
            <v>0</v>
          </cell>
          <cell r="E55">
            <v>501.67039794</v>
          </cell>
          <cell r="F55">
            <v>166.4810448</v>
          </cell>
          <cell r="G55">
            <v>165.27872312</v>
          </cell>
          <cell r="H55">
            <v>166.4810448</v>
          </cell>
          <cell r="I55">
            <v>155.28986043</v>
          </cell>
          <cell r="J55">
            <v>166.4810448</v>
          </cell>
          <cell r="K55">
            <v>145.70940456</v>
          </cell>
        </row>
        <row r="56">
          <cell r="F56">
            <v>3.04638192</v>
          </cell>
          <cell r="G56">
            <v>3.38551134</v>
          </cell>
          <cell r="H56">
            <v>3.04638192</v>
          </cell>
          <cell r="I56">
            <v>3.20272843</v>
          </cell>
          <cell r="J56">
            <v>3.04638192</v>
          </cell>
          <cell r="K56">
            <v>3.0284082</v>
          </cell>
        </row>
        <row r="58">
          <cell r="D58">
            <v>23.06</v>
          </cell>
          <cell r="E58">
            <v>1.62856511</v>
          </cell>
        </row>
      </sheetData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ncentrado"/>
      <sheetName val="Condiciones"/>
      <sheetName val="Stock en Dolares"/>
      <sheetName val="Stock en Pesos"/>
      <sheetName val="Stock Ordenado"/>
      <sheetName val="Moneda"/>
      <sheetName val="Tasa"/>
      <sheetName val="Estado"/>
      <sheetName val="Comparativa 01-15"/>
      <sheetName val="Evolucion Anual"/>
      <sheetName val="Financ. Mensual"/>
      <sheetName val="Financ. Anual"/>
      <sheetName val="Fin. a Recibir"/>
      <sheetName val="Pagos Mensuales"/>
      <sheetName val="Pagos Estimados"/>
      <sheetName val="Cuotas Impagas"/>
      <sheetName val="Pagos Anuales"/>
      <sheetName val="Graficos de Flujo Fin."/>
      <sheetName val="Flujo Mensual"/>
      <sheetName val="Flujo Anual"/>
      <sheetName val="Flujo Fin. a Recibir"/>
      <sheetName val="Indi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56">
          <cell r="F56">
            <v>0</v>
          </cell>
          <cell r="G56">
            <v>0</v>
          </cell>
        </row>
      </sheetData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tru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B39" activeCellId="0" sqref="B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1" width="40.84"/>
    <col collapsed="false" customWidth="true" hidden="false" outlineLevel="0" max="28" min="3" style="0" width="15.28"/>
    <col collapsed="false" customWidth="true" hidden="false" outlineLevel="0" max="29" min="29" style="0" width="14.14"/>
    <col collapsed="false" customWidth="true" hidden="false" outlineLevel="0" max="31" min="30" style="0" width="15.28"/>
    <col collapsed="false" customWidth="true" hidden="false" outlineLevel="0" max="36" min="32" style="0" width="17.14"/>
    <col collapsed="false" customWidth="true" hidden="false" outlineLevel="0" max="38" min="37" style="0" width="18.28"/>
    <col collapsed="false" customWidth="true" hidden="false" outlineLevel="0" max="39" min="39" style="0" width="20.99"/>
    <col collapsed="false" customWidth="true" hidden="false" outlineLevel="0" max="40" min="40" style="0" width="18.28"/>
    <col collapsed="false" customWidth="true" hidden="false" outlineLevel="0" max="42" min="41" style="0" width="17.14"/>
    <col collapsed="false" customWidth="true" hidden="false" outlineLevel="0" max="46" min="43" style="0" width="18.28"/>
  </cols>
  <sheetData>
    <row r="1" customFormat="false" ht="15.75" hidden="false" customHeight="false" outlineLevel="0" collapsed="false">
      <c r="A1" s="2" t="s">
        <v>0</v>
      </c>
      <c r="B1" s="2"/>
    </row>
    <row r="3" customFormat="false" ht="15" hidden="false" customHeight="false" outlineLevel="0" collapsed="false">
      <c r="A3" s="3" t="s">
        <v>1</v>
      </c>
    </row>
    <row r="5" customFormat="false" ht="15" hidden="false" customHeight="false" outlineLevel="0" collapsed="false">
      <c r="A5" s="4" t="s">
        <v>2</v>
      </c>
      <c r="B5" s="4"/>
    </row>
    <row r="7" customFormat="false" ht="14.25" hidden="false" customHeight="false" outlineLevel="0" collapsed="false">
      <c r="A7" s="5" t="s">
        <v>3</v>
      </c>
      <c r="B7" s="5"/>
    </row>
    <row r="9" customFormat="false" ht="14.25" hidden="false" customHeight="false" outlineLevel="0" collapsed="false">
      <c r="A9" s="5" t="s">
        <v>4</v>
      </c>
      <c r="B9" s="5"/>
    </row>
    <row r="10" customFormat="false" ht="14.25" hidden="false" customHeight="false" outlineLevel="0" collapsed="false">
      <c r="A10" s="5" t="s">
        <v>5</v>
      </c>
      <c r="B10" s="5"/>
    </row>
    <row r="11" customFormat="false" ht="14.25" hidden="false" customHeight="false" outlineLevel="0" collapsed="false">
      <c r="A11" s="6"/>
      <c r="B11" s="6"/>
    </row>
    <row r="14" customFormat="false" ht="13.5" hidden="false" customHeight="false" outlineLevel="0" collapsed="false">
      <c r="A14" s="7"/>
      <c r="B14" s="8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customFormat="false" ht="12.75" hidden="false" customHeight="false" outlineLevel="0" collapsed="false">
      <c r="A15" s="9" t="s">
        <v>6</v>
      </c>
      <c r="B15" s="10" t="s">
        <v>7</v>
      </c>
      <c r="C15" s="11" t="s">
        <v>8</v>
      </c>
      <c r="D15" s="11" t="s">
        <v>9</v>
      </c>
      <c r="E15" s="11" t="s">
        <v>10</v>
      </c>
      <c r="F15" s="11" t="s">
        <v>11</v>
      </c>
      <c r="G15" s="11" t="s">
        <v>12</v>
      </c>
      <c r="H15" s="11" t="s">
        <v>13</v>
      </c>
      <c r="I15" s="11" t="s">
        <v>14</v>
      </c>
      <c r="J15" s="11" t="s">
        <v>15</v>
      </c>
      <c r="K15" s="11" t="s">
        <v>16</v>
      </c>
      <c r="L15" s="11" t="s">
        <v>17</v>
      </c>
      <c r="M15" s="11" t="s">
        <v>18</v>
      </c>
      <c r="N15" s="11" t="s">
        <v>19</v>
      </c>
      <c r="O15" s="11" t="s">
        <v>20</v>
      </c>
      <c r="P15" s="11" t="s">
        <v>21</v>
      </c>
      <c r="Q15" s="11" t="s">
        <v>22</v>
      </c>
      <c r="R15" s="11" t="s">
        <v>23</v>
      </c>
      <c r="S15" s="11" t="s">
        <v>24</v>
      </c>
      <c r="T15" s="11" t="s">
        <v>25</v>
      </c>
      <c r="U15" s="11" t="s">
        <v>26</v>
      </c>
      <c r="V15" s="11" t="s">
        <v>27</v>
      </c>
      <c r="W15" s="11" t="s">
        <v>28</v>
      </c>
      <c r="X15" s="11" t="s">
        <v>29</v>
      </c>
      <c r="Y15" s="11" t="s">
        <v>30</v>
      </c>
      <c r="Z15" s="11" t="s">
        <v>31</v>
      </c>
      <c r="AA15" s="12" t="s">
        <v>32</v>
      </c>
    </row>
    <row r="16" customFormat="false" ht="15.75" hidden="false" customHeight="false" outlineLevel="0" collapsed="false">
      <c r="A16" s="13" t="s">
        <v>33</v>
      </c>
      <c r="B16" s="14" t="s">
        <v>34</v>
      </c>
      <c r="C16" s="15"/>
      <c r="D16" s="15"/>
      <c r="E16" s="15"/>
      <c r="F16" s="15"/>
      <c r="G16" s="15"/>
      <c r="H16" s="15"/>
      <c r="I16" s="15" t="n">
        <v>0</v>
      </c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 t="n">
        <v>0</v>
      </c>
      <c r="V16" s="15"/>
      <c r="W16" s="15"/>
      <c r="X16" s="15"/>
      <c r="Y16" s="15"/>
      <c r="Z16" s="15"/>
      <c r="AA16" s="16" t="n">
        <v>0</v>
      </c>
    </row>
    <row r="17" customFormat="false" ht="13.5" hidden="false" customHeight="false" outlineLevel="0" collapsed="false">
      <c r="A17" s="17"/>
      <c r="B17" s="18" t="s">
        <v>35</v>
      </c>
      <c r="C17" s="19" t="n">
        <v>2715920.27</v>
      </c>
      <c r="D17" s="19" t="n">
        <v>21491000.38</v>
      </c>
      <c r="E17" s="19" t="n">
        <v>1569853.09</v>
      </c>
      <c r="F17" s="19" t="n">
        <v>6127346.74</v>
      </c>
      <c r="G17" s="19" t="n">
        <v>13211164.03</v>
      </c>
      <c r="H17" s="19" t="n">
        <v>7078179.03</v>
      </c>
      <c r="I17" s="19" t="n">
        <v>1818807.31</v>
      </c>
      <c r="J17" s="19" t="n">
        <v>19928551.61</v>
      </c>
      <c r="K17" s="19" t="n">
        <v>19906001.48</v>
      </c>
      <c r="L17" s="19" t="n">
        <v>12039270.44</v>
      </c>
      <c r="M17" s="19" t="n">
        <v>7685787.94</v>
      </c>
      <c r="N17" s="19" t="n">
        <v>8785732.28</v>
      </c>
      <c r="O17" s="19" t="n">
        <v>8631499.14</v>
      </c>
      <c r="P17" s="19" t="n">
        <v>26077317.51</v>
      </c>
      <c r="Q17" s="19" t="n">
        <v>8804298.22</v>
      </c>
      <c r="R17" s="19" t="n">
        <v>12302953.31</v>
      </c>
      <c r="S17" s="19" t="n">
        <v>11050633.57</v>
      </c>
      <c r="T17" s="19" t="n">
        <v>14433713.86</v>
      </c>
      <c r="U17" s="19" t="n">
        <v>10564108.03</v>
      </c>
      <c r="V17" s="19" t="n">
        <v>26514783.97</v>
      </c>
      <c r="W17" s="19" t="n">
        <v>14641742.82</v>
      </c>
      <c r="X17" s="19" t="n">
        <v>12690192.92</v>
      </c>
      <c r="Y17" s="19" t="n">
        <v>9752665.35</v>
      </c>
      <c r="Z17" s="19" t="n">
        <v>8662192.93</v>
      </c>
      <c r="AA17" s="20" t="n">
        <v>286483716.23</v>
      </c>
    </row>
    <row r="18" customFormat="false" ht="12.75" hidden="false" customHeight="false" outlineLevel="0" collapsed="false">
      <c r="A18" s="17"/>
      <c r="B18" s="18" t="s">
        <v>36</v>
      </c>
      <c r="C18" s="19"/>
      <c r="D18" s="19" t="n">
        <v>0</v>
      </c>
      <c r="E18" s="19" t="n">
        <v>4548.92</v>
      </c>
      <c r="F18" s="19" t="n">
        <v>0</v>
      </c>
      <c r="G18" s="19" t="n">
        <v>70799.33</v>
      </c>
      <c r="H18" s="19" t="n">
        <v>13812939.46</v>
      </c>
      <c r="I18" s="19" t="n">
        <v>0</v>
      </c>
      <c r="J18" s="19"/>
      <c r="K18" s="19" t="n">
        <v>4343.3</v>
      </c>
      <c r="L18" s="19"/>
      <c r="M18" s="19" t="n">
        <v>0</v>
      </c>
      <c r="N18" s="19"/>
      <c r="O18" s="19"/>
      <c r="P18" s="19"/>
      <c r="Q18" s="19" t="n">
        <v>8305.33</v>
      </c>
      <c r="R18" s="19" t="n">
        <v>38483.29</v>
      </c>
      <c r="S18" s="19" t="n">
        <v>5015206.95</v>
      </c>
      <c r="T18" s="19" t="n">
        <v>13215317.58</v>
      </c>
      <c r="U18" s="19" t="n">
        <v>0</v>
      </c>
      <c r="V18" s="19"/>
      <c r="W18" s="19" t="n">
        <v>681518.15</v>
      </c>
      <c r="X18" s="19" t="n">
        <v>778617.43</v>
      </c>
      <c r="Y18" s="19" t="n">
        <v>558318.5</v>
      </c>
      <c r="Z18" s="19" t="n">
        <v>950026.47</v>
      </c>
      <c r="AA18" s="20" t="n">
        <v>35138424.71</v>
      </c>
    </row>
    <row r="19" customFormat="false" ht="17.25" hidden="false" customHeight="true" outlineLevel="0" collapsed="false">
      <c r="A19" s="17"/>
      <c r="B19" s="21" t="s">
        <v>37</v>
      </c>
      <c r="C19" s="22" t="n">
        <f aca="false">+SUM(C16:C18)</f>
        <v>2715920.27</v>
      </c>
      <c r="D19" s="23" t="n">
        <f aca="false">+SUM(D16:D18)</f>
        <v>21491000.38</v>
      </c>
      <c r="E19" s="23" t="n">
        <f aca="false">+SUM(E16:E18)</f>
        <v>1574402.01</v>
      </c>
      <c r="F19" s="23" t="n">
        <f aca="false">+SUM(F16:F18)</f>
        <v>6127346.74</v>
      </c>
      <c r="G19" s="23" t="n">
        <f aca="false">+SUM(G16:G18)</f>
        <v>13281963.36</v>
      </c>
      <c r="H19" s="23" t="n">
        <f aca="false">+SUM(H16:H18)</f>
        <v>20891118.49</v>
      </c>
      <c r="I19" s="23" t="n">
        <f aca="false">+SUM(I16:I18)</f>
        <v>1818807.31</v>
      </c>
      <c r="J19" s="23" t="n">
        <f aca="false">+SUM(J16:J18)</f>
        <v>19928551.61</v>
      </c>
      <c r="K19" s="23" t="n">
        <f aca="false">+SUM(K16:K18)</f>
        <v>19910344.78</v>
      </c>
      <c r="L19" s="23" t="n">
        <f aca="false">+SUM(L16:L18)</f>
        <v>12039270.44</v>
      </c>
      <c r="M19" s="23" t="n">
        <f aca="false">+SUM(M16:M18)</f>
        <v>7685787.94</v>
      </c>
      <c r="N19" s="23" t="n">
        <f aca="false">+SUM(N16:N18)</f>
        <v>8785732.28</v>
      </c>
      <c r="O19" s="23" t="n">
        <f aca="false">+SUM(O16:O18)</f>
        <v>8631499.14</v>
      </c>
      <c r="P19" s="23" t="n">
        <f aca="false">+SUM(P16:P18)</f>
        <v>26077317.51</v>
      </c>
      <c r="Q19" s="23" t="n">
        <f aca="false">+SUM(Q16:Q18)</f>
        <v>8812603.55</v>
      </c>
      <c r="R19" s="23" t="n">
        <f aca="false">+SUM(R16:R18)</f>
        <v>12341436.6</v>
      </c>
      <c r="S19" s="23" t="n">
        <f aca="false">+SUM(S16:S18)</f>
        <v>16065840.52</v>
      </c>
      <c r="T19" s="23" t="n">
        <f aca="false">+SUM(T16:T18)</f>
        <v>27649031.44</v>
      </c>
      <c r="U19" s="23" t="n">
        <f aca="false">+SUM(U16:U18)</f>
        <v>10564108.03</v>
      </c>
      <c r="V19" s="23" t="n">
        <f aca="false">+SUM(V16:V18)</f>
        <v>26514783.97</v>
      </c>
      <c r="W19" s="23" t="n">
        <f aca="false">+SUM(W16:W18)</f>
        <v>15323260.97</v>
      </c>
      <c r="X19" s="23" t="n">
        <f aca="false">+SUM(X16:X18)</f>
        <v>13468810.35</v>
      </c>
      <c r="Y19" s="23" t="n">
        <f aca="false">+SUM(Y16:Y18)</f>
        <v>10310983.85</v>
      </c>
      <c r="Z19" s="23" t="n">
        <f aca="false">+SUM(Z16:Z18)</f>
        <v>9612219.4</v>
      </c>
      <c r="AA19" s="24" t="n">
        <f aca="false">+SUM(AA16:AA18)</f>
        <v>321622140.94</v>
      </c>
    </row>
    <row r="20" customFormat="false" ht="12.75" hidden="false" customHeight="false" outlineLevel="0" collapsed="false">
      <c r="A20" s="17"/>
      <c r="B20" s="18" t="s">
        <v>38</v>
      </c>
      <c r="C20" s="19" t="n">
        <v>3262038.78</v>
      </c>
      <c r="D20" s="19" t="n">
        <v>107829550.29</v>
      </c>
      <c r="E20" s="19" t="n">
        <v>35662382.2</v>
      </c>
      <c r="F20" s="19" t="n">
        <v>15414569.7</v>
      </c>
      <c r="G20" s="19" t="n">
        <v>4209824.28</v>
      </c>
      <c r="H20" s="19" t="n">
        <v>4023457.41</v>
      </c>
      <c r="I20" s="19" t="n">
        <v>3475230.49</v>
      </c>
      <c r="J20" s="19" t="n">
        <v>11626045.48</v>
      </c>
      <c r="K20" s="19" t="n">
        <v>3528752.7</v>
      </c>
      <c r="L20" s="19" t="n">
        <v>15275225.6</v>
      </c>
      <c r="M20" s="19" t="n">
        <v>3968928.72</v>
      </c>
      <c r="N20" s="19" t="n">
        <v>4583519.3</v>
      </c>
      <c r="O20" s="19" t="n">
        <v>4054471.14</v>
      </c>
      <c r="P20" s="19" t="n">
        <v>17755918.52</v>
      </c>
      <c r="Q20" s="19" t="n">
        <v>8502599.36</v>
      </c>
      <c r="R20" s="19" t="n">
        <v>20740020.45</v>
      </c>
      <c r="S20" s="19" t="n">
        <v>12906732.09</v>
      </c>
      <c r="T20" s="19" t="n">
        <v>49871975.97</v>
      </c>
      <c r="U20" s="19" t="n">
        <v>17066091.29</v>
      </c>
      <c r="V20" s="19" t="n">
        <v>26761049.59</v>
      </c>
      <c r="W20" s="19" t="n">
        <v>17284968.15</v>
      </c>
      <c r="X20" s="19" t="n">
        <v>28840529.07</v>
      </c>
      <c r="Y20" s="19" t="n">
        <v>18145297.11</v>
      </c>
      <c r="Z20" s="19" t="n">
        <v>6425524.65</v>
      </c>
      <c r="AA20" s="20" t="n">
        <v>441214702.34</v>
      </c>
    </row>
    <row r="21" customFormat="false" ht="12.75" hidden="false" customHeight="false" outlineLevel="0" collapsed="false">
      <c r="A21" s="17"/>
      <c r="B21" s="18" t="s">
        <v>39</v>
      </c>
      <c r="C21" s="19" t="n">
        <v>293268.51</v>
      </c>
      <c r="D21" s="19" t="n">
        <v>24001128.94</v>
      </c>
      <c r="E21" s="19" t="n">
        <v>-66948.87</v>
      </c>
      <c r="F21" s="19" t="n">
        <v>1965365.52</v>
      </c>
      <c r="G21" s="19" t="n">
        <v>587813.96</v>
      </c>
      <c r="H21" s="19" t="n">
        <v>2117187.7</v>
      </c>
      <c r="I21" s="19" t="n">
        <v>333078.21</v>
      </c>
      <c r="J21" s="19" t="n">
        <v>25521560.54</v>
      </c>
      <c r="K21" s="19" t="n">
        <v>-150231.9</v>
      </c>
      <c r="L21" s="19" t="n">
        <v>400915.11</v>
      </c>
      <c r="M21" s="19" t="n">
        <v>434589.03</v>
      </c>
      <c r="N21" s="19" t="n">
        <v>2150487.87</v>
      </c>
      <c r="O21" s="19" t="n">
        <v>460500.48</v>
      </c>
      <c r="P21" s="19" t="n">
        <v>27457256.73</v>
      </c>
      <c r="Q21" s="19" t="n">
        <v>450726.81</v>
      </c>
      <c r="R21" s="19" t="n">
        <v>2301321.59</v>
      </c>
      <c r="S21" s="19" t="n">
        <v>534048.01</v>
      </c>
      <c r="T21" s="19" t="n">
        <v>2130196.99</v>
      </c>
      <c r="U21" s="19" t="n">
        <v>591501.81</v>
      </c>
      <c r="V21" s="19" t="n">
        <v>29756233.41</v>
      </c>
      <c r="W21" s="19" t="n">
        <v>688507.22</v>
      </c>
      <c r="X21" s="19" t="n">
        <v>709320.08</v>
      </c>
      <c r="Y21" s="19" t="n">
        <v>-342885.82</v>
      </c>
      <c r="Z21" s="19" t="n">
        <v>0</v>
      </c>
      <c r="AA21" s="20" t="n">
        <v>122324941.93</v>
      </c>
    </row>
    <row r="22" customFormat="false" ht="17.25" hidden="false" customHeight="true" outlineLevel="0" collapsed="false">
      <c r="A22" s="25"/>
      <c r="B22" s="21" t="s">
        <v>40</v>
      </c>
      <c r="C22" s="22" t="n">
        <f aca="false">+SUM(C20:C21)</f>
        <v>3555307.29</v>
      </c>
      <c r="D22" s="22" t="n">
        <f aca="false">+SUM(D20:D21)</f>
        <v>131830679.23</v>
      </c>
      <c r="E22" s="22" t="n">
        <f aca="false">+SUM(E20:E21)</f>
        <v>35595433.33</v>
      </c>
      <c r="F22" s="22" t="n">
        <f aca="false">+SUM(F20:F21)</f>
        <v>17379935.22</v>
      </c>
      <c r="G22" s="22" t="n">
        <f aca="false">+SUM(G20:G21)</f>
        <v>4797638.24</v>
      </c>
      <c r="H22" s="22" t="n">
        <f aca="false">+SUM(H20:H21)</f>
        <v>6140645.11</v>
      </c>
      <c r="I22" s="22" t="n">
        <f aca="false">+SUM(I20:I21)</f>
        <v>3808308.7</v>
      </c>
      <c r="J22" s="22" t="n">
        <f aca="false">+SUM(J20:J21)</f>
        <v>37147606.02</v>
      </c>
      <c r="K22" s="22" t="n">
        <f aca="false">+SUM(K20:K21)</f>
        <v>3378520.8</v>
      </c>
      <c r="L22" s="22" t="n">
        <f aca="false">+SUM(L20:L21)</f>
        <v>15676140.71</v>
      </c>
      <c r="M22" s="22" t="n">
        <f aca="false">+SUM(M20:M21)</f>
        <v>4403517.75</v>
      </c>
      <c r="N22" s="22" t="n">
        <f aca="false">+SUM(N20:N21)</f>
        <v>6734007.17</v>
      </c>
      <c r="O22" s="22" t="n">
        <f aca="false">+SUM(O20:O21)</f>
        <v>4514971.62</v>
      </c>
      <c r="P22" s="22" t="n">
        <f aca="false">+SUM(P20:P21)</f>
        <v>45213175.25</v>
      </c>
      <c r="Q22" s="22" t="n">
        <f aca="false">+SUM(Q20:Q21)</f>
        <v>8953326.17</v>
      </c>
      <c r="R22" s="22" t="n">
        <f aca="false">+SUM(R20:R21)</f>
        <v>23041342.04</v>
      </c>
      <c r="S22" s="22" t="n">
        <f aca="false">+SUM(S20:S21)</f>
        <v>13440780.1</v>
      </c>
      <c r="T22" s="22" t="n">
        <f aca="false">+SUM(T20:T21)</f>
        <v>52002172.96</v>
      </c>
      <c r="U22" s="22" t="n">
        <f aca="false">+SUM(U20:U21)</f>
        <v>17657593.1</v>
      </c>
      <c r="V22" s="22" t="n">
        <f aca="false">+SUM(V20:V21)</f>
        <v>56517283</v>
      </c>
      <c r="W22" s="22" t="n">
        <f aca="false">+SUM(W20:W21)</f>
        <v>17973475.37</v>
      </c>
      <c r="X22" s="22" t="n">
        <f aca="false">+SUM(X20:X21)</f>
        <v>29549849.15</v>
      </c>
      <c r="Y22" s="22" t="n">
        <f aca="false">+SUM(Y20:Y21)</f>
        <v>17802411.29</v>
      </c>
      <c r="Z22" s="22" t="n">
        <f aca="false">+SUM(Z20:Z21)</f>
        <v>6425524.65</v>
      </c>
      <c r="AA22" s="26" t="n">
        <f aca="false">+SUM(AA20:AA21)</f>
        <v>563539644.27</v>
      </c>
    </row>
    <row r="23" customFormat="false" ht="15.75" hidden="false" customHeight="false" outlineLevel="0" collapsed="false">
      <c r="A23" s="27" t="s">
        <v>41</v>
      </c>
      <c r="B23" s="28"/>
      <c r="C23" s="29" t="n">
        <v>6271227.56</v>
      </c>
      <c r="D23" s="29" t="n">
        <v>153321679.61</v>
      </c>
      <c r="E23" s="29" t="n">
        <v>37169835.34</v>
      </c>
      <c r="F23" s="29" t="n">
        <v>23507281.96</v>
      </c>
      <c r="G23" s="29" t="n">
        <v>18079601.6</v>
      </c>
      <c r="H23" s="29" t="n">
        <v>27031763.6</v>
      </c>
      <c r="I23" s="29" t="n">
        <v>5627116.01</v>
      </c>
      <c r="J23" s="29" t="n">
        <v>57076157.63</v>
      </c>
      <c r="K23" s="29" t="n">
        <v>23288865.58</v>
      </c>
      <c r="L23" s="29" t="n">
        <v>27715411.15</v>
      </c>
      <c r="M23" s="29" t="n">
        <v>12089305.69</v>
      </c>
      <c r="N23" s="29" t="n">
        <v>15519739.45</v>
      </c>
      <c r="O23" s="29" t="n">
        <v>13146470.76</v>
      </c>
      <c r="P23" s="29" t="n">
        <v>71290492.76</v>
      </c>
      <c r="Q23" s="29" t="n">
        <v>17765929.72</v>
      </c>
      <c r="R23" s="29" t="n">
        <v>35382778.64</v>
      </c>
      <c r="S23" s="29" t="n">
        <v>29506620.62</v>
      </c>
      <c r="T23" s="29" t="n">
        <v>79651204.4</v>
      </c>
      <c r="U23" s="29" t="n">
        <v>28221701.13</v>
      </c>
      <c r="V23" s="29" t="n">
        <v>83032066.97</v>
      </c>
      <c r="W23" s="29" t="n">
        <v>33296736.34</v>
      </c>
      <c r="X23" s="29" t="n">
        <v>43018659.5</v>
      </c>
      <c r="Y23" s="29" t="n">
        <v>28113395.14</v>
      </c>
      <c r="Z23" s="29" t="n">
        <v>16037744.05</v>
      </c>
      <c r="AA23" s="30" t="n">
        <v>885161785.21</v>
      </c>
    </row>
    <row r="24" customFormat="false" ht="13.5" hidden="false" customHeight="false" outlineLevel="0" collapsed="false">
      <c r="A24" s="31"/>
      <c r="B24" s="14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6"/>
    </row>
    <row r="25" customFormat="false" ht="15.75" hidden="false" customHeight="false" outlineLevel="0" collapsed="false">
      <c r="A25" s="13" t="s">
        <v>42</v>
      </c>
      <c r="B25" s="14" t="s">
        <v>34</v>
      </c>
      <c r="C25" s="15"/>
      <c r="D25" s="15"/>
      <c r="E25" s="15"/>
      <c r="F25" s="15"/>
      <c r="G25" s="15"/>
      <c r="H25" s="15"/>
      <c r="I25" s="15" t="n">
        <v>0</v>
      </c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 t="n">
        <v>0</v>
      </c>
      <c r="V25" s="15"/>
      <c r="W25" s="15"/>
      <c r="X25" s="15"/>
      <c r="Y25" s="15"/>
      <c r="Z25" s="15"/>
      <c r="AA25" s="16" t="n">
        <v>0</v>
      </c>
    </row>
    <row r="26" customFormat="false" ht="13.5" hidden="false" customHeight="false" outlineLevel="0" collapsed="false">
      <c r="A26" s="17"/>
      <c r="B26" s="18" t="s">
        <v>35</v>
      </c>
      <c r="C26" s="19" t="n">
        <v>3460551.48</v>
      </c>
      <c r="D26" s="19" t="n">
        <v>1973847.43</v>
      </c>
      <c r="E26" s="19" t="n">
        <v>331419.02</v>
      </c>
      <c r="F26" s="19" t="n">
        <v>265492.08</v>
      </c>
      <c r="G26" s="19" t="n">
        <v>607131.54</v>
      </c>
      <c r="H26" s="19" t="n">
        <v>2667804.04</v>
      </c>
      <c r="I26" s="19" t="n">
        <v>1111122.83</v>
      </c>
      <c r="J26" s="19" t="n">
        <v>11417.55</v>
      </c>
      <c r="K26" s="19" t="n">
        <v>307846.04</v>
      </c>
      <c r="L26" s="19" t="n">
        <v>131113.01</v>
      </c>
      <c r="M26" s="19" t="n">
        <v>123801.36</v>
      </c>
      <c r="N26" s="19" t="n">
        <v>0</v>
      </c>
      <c r="O26" s="19" t="n">
        <v>2575110.77</v>
      </c>
      <c r="P26" s="19" t="n">
        <v>3624491.92</v>
      </c>
      <c r="Q26" s="19" t="n">
        <v>509487.42</v>
      </c>
      <c r="R26" s="19" t="n">
        <v>402522.66</v>
      </c>
      <c r="S26" s="19" t="n">
        <v>3844939.85</v>
      </c>
      <c r="T26" s="19" t="n">
        <v>7389952.12</v>
      </c>
      <c r="U26" s="19" t="n">
        <v>1984796.71</v>
      </c>
      <c r="V26" s="19" t="n">
        <v>1400083.84</v>
      </c>
      <c r="W26" s="19" t="n">
        <v>281243.2</v>
      </c>
      <c r="X26" s="19" t="n">
        <v>851047.42</v>
      </c>
      <c r="Y26" s="19" t="n">
        <v>396590.18</v>
      </c>
      <c r="Z26" s="19" t="n">
        <v>5193165.67</v>
      </c>
      <c r="AA26" s="20" t="n">
        <v>39444978.14</v>
      </c>
    </row>
    <row r="27" customFormat="false" ht="12.75" hidden="false" customHeight="false" outlineLevel="0" collapsed="false">
      <c r="A27" s="17"/>
      <c r="B27" s="18" t="s">
        <v>36</v>
      </c>
      <c r="C27" s="19" t="n">
        <v>176520.8</v>
      </c>
      <c r="D27" s="19" t="n">
        <v>202798.46</v>
      </c>
      <c r="E27" s="19"/>
      <c r="F27" s="19" t="n">
        <v>43024.66</v>
      </c>
      <c r="G27" s="19" t="n">
        <v>0</v>
      </c>
      <c r="H27" s="19" t="n">
        <v>396720.46</v>
      </c>
      <c r="I27" s="19" t="n">
        <v>0</v>
      </c>
      <c r="J27" s="19" t="n">
        <v>150371.42</v>
      </c>
      <c r="K27" s="19"/>
      <c r="L27" s="19"/>
      <c r="M27" s="19" t="n">
        <v>0</v>
      </c>
      <c r="N27" s="19"/>
      <c r="O27" s="19" t="n">
        <v>130533.46</v>
      </c>
      <c r="P27" s="19" t="n">
        <v>122318.99</v>
      </c>
      <c r="Q27" s="19" t="n">
        <v>0</v>
      </c>
      <c r="R27" s="19"/>
      <c r="S27" s="19" t="n">
        <v>136868.69</v>
      </c>
      <c r="T27" s="19" t="n">
        <v>277506.55</v>
      </c>
      <c r="U27" s="19" t="n">
        <v>76854.73</v>
      </c>
      <c r="V27" s="19"/>
      <c r="W27" s="19" t="n">
        <v>514.73</v>
      </c>
      <c r="X27" s="19" t="n">
        <v>718.99</v>
      </c>
      <c r="Y27" s="19" t="n">
        <v>0</v>
      </c>
      <c r="Z27" s="19" t="n">
        <v>120923.61</v>
      </c>
      <c r="AA27" s="20" t="n">
        <v>1835675.55</v>
      </c>
    </row>
    <row r="28" customFormat="false" ht="19.5" hidden="false" customHeight="true" outlineLevel="0" collapsed="false">
      <c r="A28" s="17"/>
      <c r="B28" s="21" t="s">
        <v>37</v>
      </c>
      <c r="C28" s="22" t="n">
        <f aca="false">+SUM(C25:C27)</f>
        <v>3637072.28</v>
      </c>
      <c r="D28" s="23" t="n">
        <f aca="false">+SUM(D25:D27)</f>
        <v>2176645.89</v>
      </c>
      <c r="E28" s="23" t="n">
        <f aca="false">+SUM(E25:E27)</f>
        <v>331419.02</v>
      </c>
      <c r="F28" s="23" t="n">
        <f aca="false">+SUM(F25:F27)</f>
        <v>308516.74</v>
      </c>
      <c r="G28" s="23" t="n">
        <f aca="false">+SUM(G25:G27)</f>
        <v>607131.54</v>
      </c>
      <c r="H28" s="23" t="n">
        <f aca="false">+SUM(H25:H27)</f>
        <v>3064524.5</v>
      </c>
      <c r="I28" s="23" t="n">
        <f aca="false">+SUM(I25:I27)</f>
        <v>1111122.83</v>
      </c>
      <c r="J28" s="23" t="n">
        <f aca="false">+SUM(J25:J27)</f>
        <v>161788.97</v>
      </c>
      <c r="K28" s="23" t="n">
        <f aca="false">+SUM(K25:K27)</f>
        <v>307846.04</v>
      </c>
      <c r="L28" s="23" t="n">
        <f aca="false">+SUM(L25:L27)</f>
        <v>131113.01</v>
      </c>
      <c r="M28" s="23" t="n">
        <f aca="false">+SUM(M25:M27)</f>
        <v>123801.36</v>
      </c>
      <c r="N28" s="23" t="n">
        <f aca="false">+SUM(N25:N27)</f>
        <v>0</v>
      </c>
      <c r="O28" s="23" t="n">
        <f aca="false">+SUM(O25:O27)</f>
        <v>2705644.23</v>
      </c>
      <c r="P28" s="23" t="n">
        <f aca="false">+SUM(P25:P27)</f>
        <v>3746810.91</v>
      </c>
      <c r="Q28" s="23" t="n">
        <f aca="false">+SUM(Q25:Q27)</f>
        <v>509487.42</v>
      </c>
      <c r="R28" s="23" t="n">
        <f aca="false">+SUM(R25:R27)</f>
        <v>402522.66</v>
      </c>
      <c r="S28" s="23" t="n">
        <f aca="false">+SUM(S25:S27)</f>
        <v>3981808.54</v>
      </c>
      <c r="T28" s="23" t="n">
        <f aca="false">+SUM(T25:T27)</f>
        <v>7667458.67</v>
      </c>
      <c r="U28" s="23" t="n">
        <f aca="false">+SUM(U25:U27)</f>
        <v>2061651.44</v>
      </c>
      <c r="V28" s="23" t="n">
        <f aca="false">+SUM(V25:V27)</f>
        <v>1400083.84</v>
      </c>
      <c r="W28" s="23" t="n">
        <f aca="false">+SUM(W25:W27)</f>
        <v>281757.93</v>
      </c>
      <c r="X28" s="23" t="n">
        <f aca="false">+SUM(X25:X27)</f>
        <v>851766.41</v>
      </c>
      <c r="Y28" s="23" t="n">
        <f aca="false">+SUM(Y25:Y27)</f>
        <v>396590.18</v>
      </c>
      <c r="Z28" s="23" t="n">
        <f aca="false">+SUM(Z25:Z27)</f>
        <v>5314089.28</v>
      </c>
      <c r="AA28" s="24" t="n">
        <f aca="false">+SUM(AA25:AA27)</f>
        <v>41280653.69</v>
      </c>
    </row>
    <row r="29" customFormat="false" ht="12.75" hidden="false" customHeight="false" outlineLevel="0" collapsed="false">
      <c r="A29" s="17"/>
      <c r="B29" s="18" t="s">
        <v>38</v>
      </c>
      <c r="C29" s="19" t="n">
        <v>5078243.5</v>
      </c>
      <c r="D29" s="19" t="n">
        <v>1497224.85</v>
      </c>
      <c r="E29" s="19"/>
      <c r="F29" s="19" t="n">
        <v>1256188.71</v>
      </c>
      <c r="G29" s="19" t="n">
        <v>189350.76</v>
      </c>
      <c r="H29" s="19" t="n">
        <v>4586775.92</v>
      </c>
      <c r="I29" s="19" t="n">
        <v>1452793.22</v>
      </c>
      <c r="J29" s="19" t="n">
        <v>0</v>
      </c>
      <c r="K29" s="19" t="n">
        <v>69090.74</v>
      </c>
      <c r="L29" s="19" t="n">
        <v>5000</v>
      </c>
      <c r="M29" s="19" t="n">
        <v>0</v>
      </c>
      <c r="N29" s="19"/>
      <c r="O29" s="19" t="n">
        <v>1839719.01</v>
      </c>
      <c r="P29" s="19" t="n">
        <v>8531116.53</v>
      </c>
      <c r="Q29" s="19" t="n">
        <v>1687001.71</v>
      </c>
      <c r="R29" s="19" t="n">
        <v>226638.26</v>
      </c>
      <c r="S29" s="19" t="n">
        <v>9264337.8</v>
      </c>
      <c r="T29" s="19" t="n">
        <v>2123298.26</v>
      </c>
      <c r="U29" s="19" t="n">
        <v>2259392.63</v>
      </c>
      <c r="V29" s="19" t="n">
        <v>258604.43</v>
      </c>
      <c r="W29" s="19" t="n">
        <v>334153.69</v>
      </c>
      <c r="X29" s="19" t="n">
        <v>271598.75</v>
      </c>
      <c r="Y29" s="19" t="n">
        <v>278295.7</v>
      </c>
      <c r="Z29" s="19" t="n">
        <v>26932142.47</v>
      </c>
      <c r="AA29" s="20" t="n">
        <v>68140966.94</v>
      </c>
    </row>
    <row r="30" customFormat="false" ht="12.75" hidden="false" customHeight="false" outlineLevel="0" collapsed="false">
      <c r="A30" s="17"/>
      <c r="B30" s="18" t="s">
        <v>39</v>
      </c>
      <c r="C30" s="19" t="n">
        <v>14904834.34</v>
      </c>
      <c r="D30" s="19" t="n">
        <v>4391065.41</v>
      </c>
      <c r="E30" s="19"/>
      <c r="F30" s="19" t="n">
        <v>3713293.82</v>
      </c>
      <c r="G30" s="19" t="n">
        <v>559186.05</v>
      </c>
      <c r="H30" s="19" t="n">
        <v>13649564.31</v>
      </c>
      <c r="I30" s="19" t="n">
        <v>4343851.73</v>
      </c>
      <c r="J30" s="19" t="n">
        <v>59564.52</v>
      </c>
      <c r="K30" s="19" t="n">
        <v>209344.94</v>
      </c>
      <c r="L30" s="19" t="n">
        <v>0</v>
      </c>
      <c r="M30" s="19" t="n">
        <v>0</v>
      </c>
      <c r="N30" s="19"/>
      <c r="O30" s="19" t="n">
        <v>5754641.06</v>
      </c>
      <c r="P30" s="19" t="n">
        <v>22207578.84</v>
      </c>
      <c r="Q30" s="19" t="n">
        <v>220054.01</v>
      </c>
      <c r="R30" s="19"/>
      <c r="S30" s="19" t="n">
        <v>15778641.35</v>
      </c>
      <c r="T30" s="19" t="n">
        <v>6178763.71</v>
      </c>
      <c r="U30" s="19" t="n">
        <v>6683087.66</v>
      </c>
      <c r="V30" s="19"/>
      <c r="W30" s="19" t="n">
        <v>288756.7</v>
      </c>
      <c r="X30" s="19" t="n">
        <v>0</v>
      </c>
      <c r="Y30" s="19" t="n">
        <v>0</v>
      </c>
      <c r="Z30" s="19"/>
      <c r="AA30" s="20" t="n">
        <v>98942228.45</v>
      </c>
    </row>
    <row r="31" customFormat="false" ht="18" hidden="false" customHeight="true" outlineLevel="0" collapsed="false">
      <c r="A31" s="25"/>
      <c r="B31" s="21" t="s">
        <v>40</v>
      </c>
      <c r="C31" s="22" t="n">
        <f aca="false">+SUM(C29:C30)</f>
        <v>19983077.84</v>
      </c>
      <c r="D31" s="22" t="n">
        <f aca="false">+SUM(D29:D30)</f>
        <v>5888290.26</v>
      </c>
      <c r="E31" s="22" t="n">
        <f aca="false">+SUM(E29:E30)</f>
        <v>0</v>
      </c>
      <c r="F31" s="22" t="n">
        <f aca="false">+SUM(F29:F30)</f>
        <v>4969482.53</v>
      </c>
      <c r="G31" s="22" t="n">
        <f aca="false">+SUM(G29:G30)</f>
        <v>748536.81</v>
      </c>
      <c r="H31" s="22" t="n">
        <f aca="false">+SUM(H29:H30)</f>
        <v>18236340.23</v>
      </c>
      <c r="I31" s="22" t="n">
        <f aca="false">+SUM(I29:I30)</f>
        <v>5796644.95</v>
      </c>
      <c r="J31" s="22" t="n">
        <f aca="false">+SUM(J29:J30)</f>
        <v>59564.52</v>
      </c>
      <c r="K31" s="22" t="n">
        <f aca="false">+SUM(K29:K30)</f>
        <v>278435.68</v>
      </c>
      <c r="L31" s="22" t="n">
        <f aca="false">+SUM(L29:L30)</f>
        <v>5000</v>
      </c>
      <c r="M31" s="22" t="n">
        <f aca="false">+SUM(M29:M30)</f>
        <v>0</v>
      </c>
      <c r="N31" s="22" t="n">
        <f aca="false">+SUM(N29:N30)</f>
        <v>0</v>
      </c>
      <c r="O31" s="22" t="n">
        <f aca="false">+SUM(O29:O30)</f>
        <v>7594360.07</v>
      </c>
      <c r="P31" s="22" t="n">
        <f aca="false">+SUM(P29:P30)</f>
        <v>30738695.37</v>
      </c>
      <c r="Q31" s="22" t="n">
        <f aca="false">+SUM(Q29:Q30)</f>
        <v>1907055.72</v>
      </c>
      <c r="R31" s="22" t="n">
        <f aca="false">+SUM(R29:R30)</f>
        <v>226638.26</v>
      </c>
      <c r="S31" s="22" t="n">
        <f aca="false">+SUM(S29:S30)</f>
        <v>25042979.15</v>
      </c>
      <c r="T31" s="22" t="n">
        <f aca="false">+SUM(T29:T30)</f>
        <v>8302061.97</v>
      </c>
      <c r="U31" s="22" t="n">
        <f aca="false">+SUM(U29:U30)</f>
        <v>8942480.29</v>
      </c>
      <c r="V31" s="22" t="n">
        <f aca="false">+SUM(V29:V30)</f>
        <v>258604.43</v>
      </c>
      <c r="W31" s="22" t="n">
        <f aca="false">+SUM(W29:W30)</f>
        <v>622910.39</v>
      </c>
      <c r="X31" s="22" t="n">
        <f aca="false">+SUM(X29:X30)</f>
        <v>271598.75</v>
      </c>
      <c r="Y31" s="22" t="n">
        <f aca="false">+SUM(Y29:Y30)</f>
        <v>278295.7</v>
      </c>
      <c r="Z31" s="22" t="n">
        <f aca="false">+SUM(Z29:Z30)</f>
        <v>26932142.47</v>
      </c>
      <c r="AA31" s="26" t="n">
        <f aca="false">+SUM(AA29:AA30)</f>
        <v>167083195.39</v>
      </c>
    </row>
    <row r="32" customFormat="false" ht="15.75" hidden="false" customHeight="false" outlineLevel="0" collapsed="false">
      <c r="A32" s="27" t="s">
        <v>43</v>
      </c>
      <c r="B32" s="28"/>
      <c r="C32" s="29" t="n">
        <v>23620150.12</v>
      </c>
      <c r="D32" s="29" t="n">
        <v>8064936.15</v>
      </c>
      <c r="E32" s="29" t="n">
        <v>331419.02</v>
      </c>
      <c r="F32" s="29" t="n">
        <v>5277999.27</v>
      </c>
      <c r="G32" s="29" t="n">
        <v>1355668.35</v>
      </c>
      <c r="H32" s="29" t="n">
        <v>21300864.73</v>
      </c>
      <c r="I32" s="29" t="n">
        <v>6907767.78</v>
      </c>
      <c r="J32" s="29" t="n">
        <v>221353.49</v>
      </c>
      <c r="K32" s="29" t="n">
        <v>586281.72</v>
      </c>
      <c r="L32" s="29" t="n">
        <v>136113.01</v>
      </c>
      <c r="M32" s="29" t="n">
        <v>123801.36</v>
      </c>
      <c r="N32" s="29" t="n">
        <v>0</v>
      </c>
      <c r="O32" s="29" t="n">
        <v>10300004.3</v>
      </c>
      <c r="P32" s="29" t="n">
        <v>34485506.28</v>
      </c>
      <c r="Q32" s="29" t="n">
        <v>2416543.14</v>
      </c>
      <c r="R32" s="29" t="n">
        <v>629160.92</v>
      </c>
      <c r="S32" s="29" t="n">
        <v>29024787.69</v>
      </c>
      <c r="T32" s="29" t="n">
        <v>15969520.64</v>
      </c>
      <c r="U32" s="29" t="n">
        <v>11004131.73</v>
      </c>
      <c r="V32" s="29" t="n">
        <v>1658688.27</v>
      </c>
      <c r="W32" s="29" t="n">
        <v>904668.32</v>
      </c>
      <c r="X32" s="29" t="n">
        <v>1123365.16</v>
      </c>
      <c r="Y32" s="29" t="n">
        <v>674885.88</v>
      </c>
      <c r="Z32" s="29" t="n">
        <v>32246231.75</v>
      </c>
      <c r="AA32" s="30" t="n">
        <v>208363849.08</v>
      </c>
    </row>
    <row r="33" customFormat="false" ht="13.5" hidden="false" customHeight="false" outlineLevel="0" collapsed="false">
      <c r="A33" s="31"/>
      <c r="B33" s="32"/>
      <c r="C33" s="33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6"/>
    </row>
    <row r="34" customFormat="false" ht="13.5" hidden="false" customHeight="false" outlineLevel="0" collapsed="false">
      <c r="A34" s="34" t="s">
        <v>32</v>
      </c>
      <c r="B34" s="35"/>
      <c r="C34" s="36" t="n">
        <v>29891377.68</v>
      </c>
      <c r="D34" s="36" t="n">
        <v>161386615.76</v>
      </c>
      <c r="E34" s="36" t="n">
        <v>37501254.36</v>
      </c>
      <c r="F34" s="36" t="n">
        <v>28785281.23</v>
      </c>
      <c r="G34" s="36" t="n">
        <v>19435269.95</v>
      </c>
      <c r="H34" s="36" t="n">
        <v>48332628.33</v>
      </c>
      <c r="I34" s="36" t="n">
        <v>12534883.79</v>
      </c>
      <c r="J34" s="36" t="n">
        <v>57297511.12</v>
      </c>
      <c r="K34" s="36" t="n">
        <v>23875147.3</v>
      </c>
      <c r="L34" s="36" t="n">
        <v>27851524.16</v>
      </c>
      <c r="M34" s="36" t="n">
        <v>12213107.05</v>
      </c>
      <c r="N34" s="36" t="n">
        <v>15519739.45</v>
      </c>
      <c r="O34" s="36" t="n">
        <v>23446475.06</v>
      </c>
      <c r="P34" s="36" t="n">
        <v>105775999.04</v>
      </c>
      <c r="Q34" s="36" t="n">
        <v>20182472.86</v>
      </c>
      <c r="R34" s="36" t="n">
        <v>36011939.56</v>
      </c>
      <c r="S34" s="36" t="n">
        <v>58531408.31</v>
      </c>
      <c r="T34" s="36" t="n">
        <v>95620725.04</v>
      </c>
      <c r="U34" s="36" t="n">
        <v>39225832.86</v>
      </c>
      <c r="V34" s="36" t="n">
        <v>84690755.24</v>
      </c>
      <c r="W34" s="36" t="n">
        <v>34201404.66</v>
      </c>
      <c r="X34" s="36" t="n">
        <v>44142024.66</v>
      </c>
      <c r="Y34" s="36" t="n">
        <v>28788281.02</v>
      </c>
      <c r="Z34" s="36" t="n">
        <v>48283975.8</v>
      </c>
      <c r="AA34" s="37" t="n">
        <v>1093525634.29</v>
      </c>
    </row>
    <row r="35" customFormat="false" ht="12.75" hidden="false" customHeight="false" outlineLevel="0" collapsed="false">
      <c r="A35" s="38" t="s">
        <v>44</v>
      </c>
    </row>
  </sheetData>
  <mergeCells count="5">
    <mergeCell ref="A1:B1"/>
    <mergeCell ref="A5:B5"/>
    <mergeCell ref="A7:B7"/>
    <mergeCell ref="A9:B9"/>
    <mergeCell ref="A10:B1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49.99"/>
    <col collapsed="false" customWidth="true" hidden="false" outlineLevel="0" max="2" min="2" style="40" width="42.14"/>
    <col collapsed="false" customWidth="true" hidden="false" outlineLevel="0" max="3" min="3" style="39" width="17.42"/>
    <col collapsed="false" customWidth="true" hidden="false" outlineLevel="0" max="4" min="4" style="39" width="18.56"/>
    <col collapsed="false" customWidth="true" hidden="false" outlineLevel="0" max="8" min="5" style="39" width="17.42"/>
    <col collapsed="false" customWidth="true" hidden="false" outlineLevel="0" max="10" min="9" style="39" width="16.28"/>
    <col collapsed="false" customWidth="true" hidden="false" outlineLevel="0" max="26" min="11" style="39" width="17.42"/>
    <col collapsed="false" customWidth="true" hidden="false" outlineLevel="0" max="27" min="27" style="39" width="18.56"/>
    <col collapsed="false" customWidth="true" hidden="false" outlineLevel="0" max="31" min="28" style="39" width="13.56"/>
    <col collapsed="false" customWidth="true" hidden="false" outlineLevel="0" max="36" min="32" style="39" width="17.14"/>
    <col collapsed="false" customWidth="true" hidden="false" outlineLevel="0" max="38" min="37" style="39" width="18.28"/>
    <col collapsed="false" customWidth="true" hidden="false" outlineLevel="0" max="39" min="39" style="39" width="20.99"/>
    <col collapsed="false" customWidth="true" hidden="false" outlineLevel="0" max="40" min="40" style="39" width="18.28"/>
    <col collapsed="false" customWidth="true" hidden="false" outlineLevel="0" max="42" min="41" style="39" width="17.14"/>
    <col collapsed="false" customWidth="true" hidden="false" outlineLevel="0" max="46" min="43" style="39" width="18.28"/>
    <col collapsed="false" customWidth="false" hidden="false" outlineLevel="0" max="257" min="47" style="39" width="11.42"/>
  </cols>
  <sheetData>
    <row r="2" customFormat="false" ht="20.25" hidden="false" customHeight="true" outlineLevel="0" collapsed="false">
      <c r="A2" s="41" t="s">
        <v>0</v>
      </c>
      <c r="B2" s="41"/>
    </row>
    <row r="4" customFormat="false" ht="20.25" hidden="false" customHeight="true" outlineLevel="0" collapsed="false">
      <c r="A4" s="42" t="s">
        <v>1</v>
      </c>
    </row>
    <row r="6" customFormat="false" ht="18" hidden="false" customHeight="true" outlineLevel="0" collapsed="false">
      <c r="A6" s="43" t="s">
        <v>2</v>
      </c>
      <c r="B6" s="43"/>
    </row>
    <row r="8" customFormat="false" ht="14.25" hidden="false" customHeight="false" outlineLevel="0" collapsed="false">
      <c r="A8" s="44" t="s">
        <v>3</v>
      </c>
      <c r="B8" s="44"/>
    </row>
    <row r="10" customFormat="false" ht="14.25" hidden="false" customHeight="false" outlineLevel="0" collapsed="false">
      <c r="A10" s="44" t="s">
        <v>45</v>
      </c>
      <c r="B10" s="44"/>
    </row>
    <row r="11" customFormat="false" ht="14.25" hidden="false" customHeight="false" outlineLevel="0" collapsed="false">
      <c r="A11" s="44" t="s">
        <v>5</v>
      </c>
      <c r="B11" s="44"/>
    </row>
    <row r="13" customFormat="false" ht="13.5" hidden="false" customHeight="false" outlineLevel="0" collapsed="false">
      <c r="A13" s="45"/>
      <c r="B13" s="46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</row>
    <row r="14" customFormat="false" ht="12.75" hidden="false" customHeight="false" outlineLevel="0" collapsed="false">
      <c r="A14" s="47" t="s">
        <v>6</v>
      </c>
      <c r="B14" s="48" t="s">
        <v>7</v>
      </c>
      <c r="C14" s="49" t="s">
        <v>8</v>
      </c>
      <c r="D14" s="49" t="s">
        <v>9</v>
      </c>
      <c r="E14" s="49" t="s">
        <v>10</v>
      </c>
      <c r="F14" s="49" t="s">
        <v>11</v>
      </c>
      <c r="G14" s="49" t="s">
        <v>12</v>
      </c>
      <c r="H14" s="49" t="s">
        <v>13</v>
      </c>
      <c r="I14" s="49" t="s">
        <v>14</v>
      </c>
      <c r="J14" s="49" t="s">
        <v>15</v>
      </c>
      <c r="K14" s="49" t="s">
        <v>16</v>
      </c>
      <c r="L14" s="49" t="s">
        <v>17</v>
      </c>
      <c r="M14" s="49" t="s">
        <v>18</v>
      </c>
      <c r="N14" s="49" t="s">
        <v>19</v>
      </c>
      <c r="O14" s="49" t="s">
        <v>20</v>
      </c>
      <c r="P14" s="49" t="s">
        <v>21</v>
      </c>
      <c r="Q14" s="49" t="s">
        <v>22</v>
      </c>
      <c r="R14" s="49" t="s">
        <v>23</v>
      </c>
      <c r="S14" s="49" t="s">
        <v>24</v>
      </c>
      <c r="T14" s="49" t="s">
        <v>25</v>
      </c>
      <c r="U14" s="49" t="s">
        <v>26</v>
      </c>
      <c r="V14" s="49" t="s">
        <v>27</v>
      </c>
      <c r="W14" s="49" t="s">
        <v>28</v>
      </c>
      <c r="X14" s="49" t="s">
        <v>29</v>
      </c>
      <c r="Y14" s="49" t="s">
        <v>30</v>
      </c>
      <c r="Z14" s="49" t="s">
        <v>31</v>
      </c>
      <c r="AA14" s="50" t="s">
        <v>32</v>
      </c>
    </row>
    <row r="15" customFormat="false" ht="15.75" hidden="false" customHeight="false" outlineLevel="0" collapsed="false">
      <c r="A15" s="51" t="s">
        <v>33</v>
      </c>
      <c r="B15" s="52" t="s">
        <v>34</v>
      </c>
      <c r="C15" s="53"/>
      <c r="D15" s="53"/>
      <c r="E15" s="53"/>
      <c r="F15" s="53"/>
      <c r="G15" s="53"/>
      <c r="H15" s="53"/>
      <c r="I15" s="53" t="n">
        <v>0</v>
      </c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 t="n">
        <v>0</v>
      </c>
      <c r="V15" s="53"/>
      <c r="W15" s="53"/>
      <c r="X15" s="53"/>
      <c r="Y15" s="53"/>
      <c r="Z15" s="53"/>
      <c r="AA15" s="54" t="n">
        <v>0</v>
      </c>
    </row>
    <row r="16" customFormat="false" ht="13.5" hidden="false" customHeight="false" outlineLevel="0" collapsed="false">
      <c r="A16" s="55"/>
      <c r="B16" s="56" t="s">
        <v>35</v>
      </c>
      <c r="C16" s="57" t="n">
        <v>2715920.27</v>
      </c>
      <c r="D16" s="57" t="n">
        <v>2967601.98</v>
      </c>
      <c r="E16" s="57" t="n">
        <v>20093251.49</v>
      </c>
      <c r="F16" s="57" t="n">
        <v>6127346.74</v>
      </c>
      <c r="G16" s="57" t="n">
        <v>12850966.09</v>
      </c>
      <c r="H16" s="57" t="n">
        <v>7477384.05</v>
      </c>
      <c r="I16" s="57" t="n">
        <v>1818807.31</v>
      </c>
      <c r="J16" s="57" t="n">
        <v>1840333.15</v>
      </c>
      <c r="K16" s="57" t="n">
        <v>37994219.94</v>
      </c>
      <c r="L16" s="57" t="n">
        <v>12039270.44</v>
      </c>
      <c r="M16" s="57" t="n">
        <v>7685787.94</v>
      </c>
      <c r="N16" s="57" t="n">
        <v>8785732.28</v>
      </c>
      <c r="O16" s="57" t="n">
        <v>8631499.14</v>
      </c>
      <c r="P16" s="57" t="n">
        <v>8153090.22</v>
      </c>
      <c r="Q16" s="57" t="n">
        <v>26403832.9</v>
      </c>
      <c r="R16" s="57" t="n">
        <v>12302953.31</v>
      </c>
      <c r="S16" s="57" t="n">
        <v>11050633.57</v>
      </c>
      <c r="T16" s="57" t="n">
        <v>14143234.61</v>
      </c>
      <c r="U16" s="57" t="n">
        <v>10564108.03</v>
      </c>
      <c r="V16" s="57" t="n">
        <v>9091904.21</v>
      </c>
      <c r="W16" s="57" t="n">
        <v>32064622.58</v>
      </c>
      <c r="X16" s="57" t="n">
        <v>12690192.92</v>
      </c>
      <c r="Y16" s="57" t="n">
        <v>9752665.35</v>
      </c>
      <c r="Z16" s="57" t="n">
        <v>8410437.4</v>
      </c>
      <c r="AA16" s="58" t="n">
        <v>285655795.92</v>
      </c>
    </row>
    <row r="17" customFormat="false" ht="12.75" hidden="false" customHeight="false" outlineLevel="0" collapsed="false">
      <c r="A17" s="55"/>
      <c r="B17" s="56" t="s">
        <v>36</v>
      </c>
      <c r="C17" s="57"/>
      <c r="D17" s="57" t="n">
        <v>0</v>
      </c>
      <c r="E17" s="57" t="n">
        <v>4548.92</v>
      </c>
      <c r="F17" s="57" t="n">
        <v>0</v>
      </c>
      <c r="G17" s="57" t="n">
        <v>70799.33</v>
      </c>
      <c r="H17" s="57" t="n">
        <v>8346589.46</v>
      </c>
      <c r="I17" s="57" t="n">
        <v>0</v>
      </c>
      <c r="J17" s="57"/>
      <c r="K17" s="57" t="n">
        <v>4343.3</v>
      </c>
      <c r="L17" s="57"/>
      <c r="M17" s="57" t="n">
        <v>0</v>
      </c>
      <c r="N17" s="57"/>
      <c r="O17" s="57"/>
      <c r="P17" s="57"/>
      <c r="Q17" s="57" t="n">
        <v>8305.33</v>
      </c>
      <c r="R17" s="57" t="n">
        <v>38483.29</v>
      </c>
      <c r="S17" s="57" t="n">
        <v>5015206.95</v>
      </c>
      <c r="T17" s="57" t="n">
        <v>13209267.58</v>
      </c>
      <c r="U17" s="57" t="n">
        <v>0</v>
      </c>
      <c r="V17" s="57"/>
      <c r="W17" s="57" t="n">
        <v>681518.15</v>
      </c>
      <c r="X17" s="57" t="n">
        <v>778617.43</v>
      </c>
      <c r="Y17" s="57" t="n">
        <v>558318.5</v>
      </c>
      <c r="Z17" s="57" t="n">
        <v>950026.47</v>
      </c>
      <c r="AA17" s="58" t="n">
        <v>29666024.71</v>
      </c>
    </row>
    <row r="18" customFormat="false" ht="18" hidden="false" customHeight="true" outlineLevel="0" collapsed="false">
      <c r="A18" s="55"/>
      <c r="B18" s="59" t="s">
        <v>37</v>
      </c>
      <c r="C18" s="60" t="n">
        <f aca="false">+SUM(C15:C17)</f>
        <v>2715920.27</v>
      </c>
      <c r="D18" s="61" t="n">
        <f aca="false">+SUM(D15:D17)</f>
        <v>2967601.98</v>
      </c>
      <c r="E18" s="61" t="n">
        <f aca="false">+SUM(E15:E17)</f>
        <v>20097800.41</v>
      </c>
      <c r="F18" s="61" t="n">
        <f aca="false">+SUM(F15:F17)</f>
        <v>6127346.74</v>
      </c>
      <c r="G18" s="61" t="n">
        <f aca="false">+SUM(G15:G17)</f>
        <v>12921765.42</v>
      </c>
      <c r="H18" s="61" t="n">
        <f aca="false">+SUM(H15:H17)</f>
        <v>15823973.51</v>
      </c>
      <c r="I18" s="61" t="n">
        <f aca="false">+SUM(I15:I17)</f>
        <v>1818807.31</v>
      </c>
      <c r="J18" s="61" t="n">
        <f aca="false">+SUM(J15:J17)</f>
        <v>1840333.15</v>
      </c>
      <c r="K18" s="61" t="n">
        <f aca="false">+SUM(K15:K17)</f>
        <v>37998563.24</v>
      </c>
      <c r="L18" s="61" t="n">
        <f aca="false">+SUM(L15:L17)</f>
        <v>12039270.44</v>
      </c>
      <c r="M18" s="61" t="n">
        <f aca="false">+SUM(M15:M17)</f>
        <v>7685787.94</v>
      </c>
      <c r="N18" s="61" t="n">
        <f aca="false">+SUM(N15:N17)</f>
        <v>8785732.28</v>
      </c>
      <c r="O18" s="61" t="n">
        <f aca="false">+SUM(O15:O17)</f>
        <v>8631499.14</v>
      </c>
      <c r="P18" s="61" t="n">
        <f aca="false">+SUM(P15:P17)</f>
        <v>8153090.22</v>
      </c>
      <c r="Q18" s="61" t="n">
        <f aca="false">+SUM(Q15:Q17)</f>
        <v>26412138.23</v>
      </c>
      <c r="R18" s="61" t="n">
        <f aca="false">+SUM(R15:R17)</f>
        <v>12341436.6</v>
      </c>
      <c r="S18" s="61" t="n">
        <f aca="false">+SUM(S15:S17)</f>
        <v>16065840.52</v>
      </c>
      <c r="T18" s="61" t="n">
        <f aca="false">+SUM(T15:T17)</f>
        <v>27352502.19</v>
      </c>
      <c r="U18" s="61" t="n">
        <f aca="false">+SUM(U15:U17)</f>
        <v>10564108.03</v>
      </c>
      <c r="V18" s="61" t="n">
        <f aca="false">+SUM(V15:V17)</f>
        <v>9091904.21</v>
      </c>
      <c r="W18" s="61" t="n">
        <f aca="false">+SUM(W15:W17)</f>
        <v>32746140.73</v>
      </c>
      <c r="X18" s="61" t="n">
        <f aca="false">+SUM(X15:X17)</f>
        <v>13468810.35</v>
      </c>
      <c r="Y18" s="61" t="n">
        <f aca="false">+SUM(Y15:Y17)</f>
        <v>10310983.85</v>
      </c>
      <c r="Z18" s="61" t="n">
        <f aca="false">+SUM(Z15:Z17)</f>
        <v>9360463.87</v>
      </c>
      <c r="AA18" s="62" t="n">
        <f aca="false">+SUM(AA15:AA17)</f>
        <v>315321820.63</v>
      </c>
    </row>
    <row r="19" customFormat="false" ht="12.75" hidden="false" customHeight="false" outlineLevel="0" collapsed="false">
      <c r="A19" s="55"/>
      <c r="B19" s="56" t="s">
        <v>38</v>
      </c>
      <c r="C19" s="57" t="n">
        <v>3262038.78</v>
      </c>
      <c r="D19" s="57" t="n">
        <v>99928509.09</v>
      </c>
      <c r="E19" s="57" t="n">
        <v>43563423.4</v>
      </c>
      <c r="F19" s="57" t="n">
        <v>15414569.7</v>
      </c>
      <c r="G19" s="57" t="n">
        <v>3276511.54</v>
      </c>
      <c r="H19" s="57" t="n">
        <v>4956770.15</v>
      </c>
      <c r="I19" s="57" t="n">
        <v>3475230.49</v>
      </c>
      <c r="J19" s="57" t="n">
        <v>3505915.28</v>
      </c>
      <c r="K19" s="57" t="n">
        <v>11648882.9</v>
      </c>
      <c r="L19" s="57" t="n">
        <v>15275225.6</v>
      </c>
      <c r="M19" s="57" t="n">
        <v>3968928.72</v>
      </c>
      <c r="N19" s="57" t="n">
        <v>4583519.3</v>
      </c>
      <c r="O19" s="57" t="n">
        <v>4054471.14</v>
      </c>
      <c r="P19" s="57" t="n">
        <v>8481080.38</v>
      </c>
      <c r="Q19" s="57" t="n">
        <v>16844124.76</v>
      </c>
      <c r="R19" s="57" t="n">
        <v>20740020.45</v>
      </c>
      <c r="S19" s="57" t="n">
        <v>12906732.09</v>
      </c>
      <c r="T19" s="57" t="n">
        <v>48938663.23</v>
      </c>
      <c r="U19" s="57" t="n">
        <v>17066091.29</v>
      </c>
      <c r="V19" s="57" t="n">
        <v>18188904.19</v>
      </c>
      <c r="W19" s="57" t="n">
        <v>25857113.55</v>
      </c>
      <c r="X19" s="57" t="n">
        <v>28840529.07</v>
      </c>
      <c r="Y19" s="57" t="n">
        <v>18145297.11</v>
      </c>
      <c r="Z19" s="57" t="n">
        <v>5079958.06</v>
      </c>
      <c r="AA19" s="58" t="n">
        <v>438002510.27</v>
      </c>
    </row>
    <row r="20" customFormat="false" ht="12.75" hidden="false" customHeight="false" outlineLevel="0" collapsed="false">
      <c r="A20" s="55"/>
      <c r="B20" s="56" t="s">
        <v>39</v>
      </c>
      <c r="C20" s="57" t="n">
        <v>293268.51</v>
      </c>
      <c r="D20" s="57" t="n">
        <v>298005.34</v>
      </c>
      <c r="E20" s="57" t="n">
        <v>23636174.73</v>
      </c>
      <c r="F20" s="57" t="n">
        <v>1965365.52</v>
      </c>
      <c r="G20" s="57" t="n">
        <v>317900.04</v>
      </c>
      <c r="H20" s="57" t="n">
        <v>2369233.41</v>
      </c>
      <c r="I20" s="57" t="n">
        <v>333078.21</v>
      </c>
      <c r="J20" s="57" t="n">
        <v>349156.92</v>
      </c>
      <c r="K20" s="57" t="n">
        <v>25022171.72</v>
      </c>
      <c r="L20" s="57" t="n">
        <v>400915.11</v>
      </c>
      <c r="M20" s="57" t="n">
        <v>434589.03</v>
      </c>
      <c r="N20" s="57" t="n">
        <v>2150487.87</v>
      </c>
      <c r="O20" s="57" t="n">
        <v>460500.48</v>
      </c>
      <c r="P20" s="57" t="n">
        <v>458119.41</v>
      </c>
      <c r="Q20" s="57" t="n">
        <v>27143608.09</v>
      </c>
      <c r="R20" s="57" t="n">
        <v>2301321.59</v>
      </c>
      <c r="S20" s="57" t="n">
        <v>534048.01</v>
      </c>
      <c r="T20" s="57" t="n">
        <v>1769730.63</v>
      </c>
      <c r="U20" s="57" t="n">
        <v>591501.81</v>
      </c>
      <c r="V20" s="57" t="n">
        <v>610939.05</v>
      </c>
      <c r="W20" s="57" t="n">
        <v>29833801.58</v>
      </c>
      <c r="X20" s="57" t="n">
        <v>709320.08</v>
      </c>
      <c r="Y20" s="57" t="n">
        <v>-342885.82</v>
      </c>
      <c r="Z20" s="57" t="n">
        <v>0</v>
      </c>
      <c r="AA20" s="58" t="n">
        <v>121640351.32</v>
      </c>
    </row>
    <row r="21" customFormat="false" ht="18" hidden="false" customHeight="true" outlineLevel="0" collapsed="false">
      <c r="A21" s="63"/>
      <c r="B21" s="59" t="s">
        <v>40</v>
      </c>
      <c r="C21" s="60" t="n">
        <f aca="false">+SUM(C19:C20)</f>
        <v>3555307.29</v>
      </c>
      <c r="D21" s="60" t="n">
        <f aca="false">+SUM(D19:D20)</f>
        <v>100226514.43</v>
      </c>
      <c r="E21" s="60" t="n">
        <f aca="false">+SUM(E19:E20)</f>
        <v>67199598.13</v>
      </c>
      <c r="F21" s="60" t="n">
        <f aca="false">+SUM(F19:F20)</f>
        <v>17379935.22</v>
      </c>
      <c r="G21" s="60" t="n">
        <f aca="false">+SUM(G19:G20)</f>
        <v>3594411.58</v>
      </c>
      <c r="H21" s="60" t="n">
        <f aca="false">+SUM(H19:H20)</f>
        <v>7326003.56</v>
      </c>
      <c r="I21" s="60" t="n">
        <f aca="false">+SUM(I19:I20)</f>
        <v>3808308.7</v>
      </c>
      <c r="J21" s="60" t="n">
        <f aca="false">+SUM(J19:J20)</f>
        <v>3855072.2</v>
      </c>
      <c r="K21" s="60" t="n">
        <f aca="false">+SUM(K19:K20)</f>
        <v>36671054.62</v>
      </c>
      <c r="L21" s="60" t="n">
        <f aca="false">+SUM(L19:L20)</f>
        <v>15676140.71</v>
      </c>
      <c r="M21" s="60" t="n">
        <f aca="false">+SUM(M19:M20)</f>
        <v>4403517.75</v>
      </c>
      <c r="N21" s="60" t="n">
        <f aca="false">+SUM(N19:N20)</f>
        <v>6734007.17</v>
      </c>
      <c r="O21" s="60" t="n">
        <f aca="false">+SUM(O19:O20)</f>
        <v>4514971.62</v>
      </c>
      <c r="P21" s="60" t="n">
        <f aca="false">+SUM(P19:P20)</f>
        <v>8939199.79</v>
      </c>
      <c r="Q21" s="60" t="n">
        <f aca="false">+SUM(Q19:Q20)</f>
        <v>43987732.85</v>
      </c>
      <c r="R21" s="60" t="n">
        <f aca="false">+SUM(R19:R20)</f>
        <v>23041342.04</v>
      </c>
      <c r="S21" s="60" t="n">
        <f aca="false">+SUM(S19:S20)</f>
        <v>13440780.1</v>
      </c>
      <c r="T21" s="60" t="n">
        <f aca="false">+SUM(T19:T20)</f>
        <v>50708393.86</v>
      </c>
      <c r="U21" s="60" t="n">
        <f aca="false">+SUM(U19:U20)</f>
        <v>17657593.1</v>
      </c>
      <c r="V21" s="60" t="n">
        <f aca="false">+SUM(V19:V20)</f>
        <v>18799843.24</v>
      </c>
      <c r="W21" s="60" t="n">
        <f aca="false">+SUM(W19:W20)</f>
        <v>55690915.13</v>
      </c>
      <c r="X21" s="60" t="n">
        <f aca="false">+SUM(X19:X20)</f>
        <v>29549849.15</v>
      </c>
      <c r="Y21" s="60" t="n">
        <f aca="false">+SUM(Y19:Y20)</f>
        <v>17802411.29</v>
      </c>
      <c r="Z21" s="60" t="n">
        <f aca="false">+SUM(Z19:Z20)</f>
        <v>5079958.06</v>
      </c>
      <c r="AA21" s="64" t="n">
        <f aca="false">+SUM(AA19:AA20)</f>
        <v>559642861.59</v>
      </c>
    </row>
    <row r="22" customFormat="false" ht="15.75" hidden="false" customHeight="false" outlineLevel="0" collapsed="false">
      <c r="A22" s="65" t="s">
        <v>41</v>
      </c>
      <c r="B22" s="66"/>
      <c r="C22" s="67" t="n">
        <v>6271227.56</v>
      </c>
      <c r="D22" s="67" t="n">
        <v>103194116.41</v>
      </c>
      <c r="E22" s="67" t="n">
        <v>87297398.54</v>
      </c>
      <c r="F22" s="67" t="n">
        <v>23507281.96</v>
      </c>
      <c r="G22" s="67" t="n">
        <v>16516177</v>
      </c>
      <c r="H22" s="67" t="n">
        <v>23149977.07</v>
      </c>
      <c r="I22" s="67" t="n">
        <v>5627116.01</v>
      </c>
      <c r="J22" s="67" t="n">
        <v>5695405.35</v>
      </c>
      <c r="K22" s="67" t="n">
        <v>74669617.86</v>
      </c>
      <c r="L22" s="67" t="n">
        <v>27715411.15</v>
      </c>
      <c r="M22" s="67" t="n">
        <v>12089305.69</v>
      </c>
      <c r="N22" s="67" t="n">
        <v>15519739.45</v>
      </c>
      <c r="O22" s="67" t="n">
        <v>13146470.76</v>
      </c>
      <c r="P22" s="67" t="n">
        <v>17092290.01</v>
      </c>
      <c r="Q22" s="67" t="n">
        <v>70399871.08</v>
      </c>
      <c r="R22" s="67" t="n">
        <v>35382778.64</v>
      </c>
      <c r="S22" s="67" t="n">
        <v>29506620.62</v>
      </c>
      <c r="T22" s="67" t="n">
        <v>78060896.05</v>
      </c>
      <c r="U22" s="67" t="n">
        <v>28221701.13</v>
      </c>
      <c r="V22" s="67" t="n">
        <v>27891747.45</v>
      </c>
      <c r="W22" s="67" t="n">
        <v>88437055.86</v>
      </c>
      <c r="X22" s="67" t="n">
        <v>43018659.5</v>
      </c>
      <c r="Y22" s="67" t="n">
        <v>28113395.14</v>
      </c>
      <c r="Z22" s="67" t="n">
        <v>14440421.93</v>
      </c>
      <c r="AA22" s="68" t="n">
        <v>874964682.22</v>
      </c>
    </row>
    <row r="23" customFormat="false" ht="13.5" hidden="false" customHeight="false" outlineLevel="0" collapsed="false">
      <c r="A23" s="69"/>
      <c r="B23" s="52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4"/>
    </row>
    <row r="24" customFormat="false" ht="15.75" hidden="false" customHeight="false" outlineLevel="0" collapsed="false">
      <c r="A24" s="51" t="s">
        <v>42</v>
      </c>
      <c r="B24" s="52" t="s">
        <v>34</v>
      </c>
      <c r="C24" s="53"/>
      <c r="D24" s="53"/>
      <c r="E24" s="53"/>
      <c r="F24" s="53"/>
      <c r="G24" s="53"/>
      <c r="H24" s="53"/>
      <c r="I24" s="53" t="n">
        <v>0</v>
      </c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 t="n">
        <v>0</v>
      </c>
      <c r="V24" s="53"/>
      <c r="W24" s="53"/>
      <c r="X24" s="53"/>
      <c r="Y24" s="53"/>
      <c r="Z24" s="53"/>
      <c r="AA24" s="54" t="n">
        <v>0</v>
      </c>
    </row>
    <row r="25" customFormat="false" ht="13.5" hidden="false" customHeight="false" outlineLevel="0" collapsed="false">
      <c r="A25" s="55"/>
      <c r="B25" s="56" t="s">
        <v>35</v>
      </c>
      <c r="C25" s="57" t="n">
        <v>3460551.48</v>
      </c>
      <c r="D25" s="57" t="n">
        <v>1973847.43</v>
      </c>
      <c r="E25" s="57" t="n">
        <v>331419.02</v>
      </c>
      <c r="F25" s="57" t="n">
        <v>265492.08</v>
      </c>
      <c r="G25" s="57" t="n">
        <v>607131.54</v>
      </c>
      <c r="H25" s="57" t="n">
        <v>2667804.04</v>
      </c>
      <c r="I25" s="57" t="n">
        <v>0</v>
      </c>
      <c r="J25" s="57" t="n">
        <v>1122540.38</v>
      </c>
      <c r="K25" s="57" t="n">
        <v>307846.04</v>
      </c>
      <c r="L25" s="57" t="n">
        <v>131113.01</v>
      </c>
      <c r="M25" s="57" t="n">
        <v>123801.36</v>
      </c>
      <c r="N25" s="57" t="n">
        <v>0</v>
      </c>
      <c r="O25" s="57" t="n">
        <v>2575110.77</v>
      </c>
      <c r="P25" s="57" t="n">
        <v>2623601.28</v>
      </c>
      <c r="Q25" s="57" t="n">
        <v>1510378.06</v>
      </c>
      <c r="R25" s="57" t="n">
        <v>402522.66</v>
      </c>
      <c r="S25" s="57" t="n">
        <v>3844939.85</v>
      </c>
      <c r="T25" s="57" t="n">
        <v>2916728.25</v>
      </c>
      <c r="U25" s="57" t="n">
        <v>601918.55</v>
      </c>
      <c r="V25" s="57" t="n">
        <v>1400083.84</v>
      </c>
      <c r="W25" s="57" t="n">
        <v>1664121.36</v>
      </c>
      <c r="X25" s="57" t="n">
        <v>851047.42</v>
      </c>
      <c r="Y25" s="57" t="n">
        <v>396590.18</v>
      </c>
      <c r="Z25" s="57" t="n">
        <v>5193165.67</v>
      </c>
      <c r="AA25" s="58" t="n">
        <v>34971754.27</v>
      </c>
    </row>
    <row r="26" customFormat="false" ht="12.75" hidden="false" customHeight="false" outlineLevel="0" collapsed="false">
      <c r="A26" s="55"/>
      <c r="B26" s="56" t="s">
        <v>36</v>
      </c>
      <c r="C26" s="57" t="n">
        <v>176520.8</v>
      </c>
      <c r="D26" s="57" t="n">
        <v>202798.46</v>
      </c>
      <c r="E26" s="57"/>
      <c r="F26" s="57" t="n">
        <v>43024.66</v>
      </c>
      <c r="G26" s="57" t="n">
        <v>0</v>
      </c>
      <c r="H26" s="57" t="n">
        <v>396720.46</v>
      </c>
      <c r="I26" s="57" t="n">
        <v>0</v>
      </c>
      <c r="J26" s="57" t="n">
        <v>150371.42</v>
      </c>
      <c r="K26" s="57"/>
      <c r="L26" s="57"/>
      <c r="M26" s="57" t="n">
        <v>0</v>
      </c>
      <c r="N26" s="57"/>
      <c r="O26" s="57" t="n">
        <v>130533.46</v>
      </c>
      <c r="P26" s="57" t="n">
        <v>0</v>
      </c>
      <c r="Q26" s="57" t="n">
        <v>122318.99</v>
      </c>
      <c r="R26" s="57"/>
      <c r="S26" s="57" t="n">
        <v>136868.69</v>
      </c>
      <c r="T26" s="57" t="n">
        <v>12317.75</v>
      </c>
      <c r="U26" s="57" t="n">
        <v>0</v>
      </c>
      <c r="V26" s="57"/>
      <c r="W26" s="57" t="n">
        <v>77369.46</v>
      </c>
      <c r="X26" s="57" t="n">
        <v>718.99</v>
      </c>
      <c r="Y26" s="57" t="n">
        <v>0</v>
      </c>
      <c r="Z26" s="57" t="n">
        <v>120923.61</v>
      </c>
      <c r="AA26" s="58" t="n">
        <v>1570486.75</v>
      </c>
    </row>
    <row r="27" customFormat="false" ht="18" hidden="false" customHeight="true" outlineLevel="0" collapsed="false">
      <c r="A27" s="55"/>
      <c r="B27" s="59" t="s">
        <v>37</v>
      </c>
      <c r="C27" s="60" t="n">
        <f aca="false">+SUM(C24:C26)</f>
        <v>3637072.28</v>
      </c>
      <c r="D27" s="61" t="n">
        <f aca="false">+SUM(D24:D26)</f>
        <v>2176645.89</v>
      </c>
      <c r="E27" s="61" t="n">
        <f aca="false">+SUM(E24:E26)</f>
        <v>331419.02</v>
      </c>
      <c r="F27" s="61" t="n">
        <f aca="false">+SUM(F24:F26)</f>
        <v>308516.74</v>
      </c>
      <c r="G27" s="61" t="n">
        <f aca="false">+SUM(G24:G26)</f>
        <v>607131.54</v>
      </c>
      <c r="H27" s="61" t="n">
        <f aca="false">+SUM(H24:H26)</f>
        <v>3064524.5</v>
      </c>
      <c r="I27" s="61" t="n">
        <f aca="false">+SUM(I24:I26)</f>
        <v>0</v>
      </c>
      <c r="J27" s="61" t="n">
        <f aca="false">+SUM(J24:J26)</f>
        <v>1272911.8</v>
      </c>
      <c r="K27" s="61" t="n">
        <f aca="false">+SUM(K24:K26)</f>
        <v>307846.04</v>
      </c>
      <c r="L27" s="61" t="n">
        <f aca="false">+SUM(L24:L26)</f>
        <v>131113.01</v>
      </c>
      <c r="M27" s="61" t="n">
        <f aca="false">+SUM(M24:M26)</f>
        <v>123801.36</v>
      </c>
      <c r="N27" s="61" t="n">
        <f aca="false">+SUM(N24:N26)</f>
        <v>0</v>
      </c>
      <c r="O27" s="61" t="n">
        <f aca="false">+SUM(O24:O26)</f>
        <v>2705644.23</v>
      </c>
      <c r="P27" s="61" t="n">
        <f aca="false">+SUM(P24:P26)</f>
        <v>2623601.28</v>
      </c>
      <c r="Q27" s="61" t="n">
        <f aca="false">+SUM(Q24:Q26)</f>
        <v>1632697.05</v>
      </c>
      <c r="R27" s="61" t="n">
        <f aca="false">+SUM(R24:R26)</f>
        <v>402522.66</v>
      </c>
      <c r="S27" s="61" t="n">
        <f aca="false">+SUM(S24:S26)</f>
        <v>3981808.54</v>
      </c>
      <c r="T27" s="61" t="n">
        <f aca="false">+SUM(T24:T26)</f>
        <v>2929046</v>
      </c>
      <c r="U27" s="61" t="n">
        <f aca="false">+SUM(U24:U26)</f>
        <v>601918.55</v>
      </c>
      <c r="V27" s="61" t="n">
        <f aca="false">+SUM(V24:V26)</f>
        <v>1400083.84</v>
      </c>
      <c r="W27" s="61" t="n">
        <f aca="false">+SUM(W24:W26)</f>
        <v>1741490.82</v>
      </c>
      <c r="X27" s="61" t="n">
        <f aca="false">+SUM(X24:X26)</f>
        <v>851766.41</v>
      </c>
      <c r="Y27" s="61" t="n">
        <f aca="false">+SUM(Y24:Y26)</f>
        <v>396590.18</v>
      </c>
      <c r="Z27" s="61" t="n">
        <f aca="false">+SUM(Z24:Z26)</f>
        <v>5314089.28</v>
      </c>
      <c r="AA27" s="62" t="n">
        <f aca="false">+SUM(AA24:AA26)</f>
        <v>36542241.02</v>
      </c>
    </row>
    <row r="28" customFormat="false" ht="12.75" hidden="false" customHeight="false" outlineLevel="0" collapsed="false">
      <c r="A28" s="55"/>
      <c r="B28" s="56" t="s">
        <v>38</v>
      </c>
      <c r="C28" s="57" t="n">
        <v>5078243.5</v>
      </c>
      <c r="D28" s="57" t="n">
        <v>1497224.85</v>
      </c>
      <c r="E28" s="57"/>
      <c r="F28" s="57" t="n">
        <v>1256188.71</v>
      </c>
      <c r="G28" s="57" t="n">
        <v>189350.76</v>
      </c>
      <c r="H28" s="57" t="n">
        <v>4586775.92</v>
      </c>
      <c r="I28" s="57" t="n">
        <v>0</v>
      </c>
      <c r="J28" s="57" t="n">
        <v>1452793.22</v>
      </c>
      <c r="K28" s="57" t="n">
        <v>69090.74</v>
      </c>
      <c r="L28" s="57" t="n">
        <v>5000</v>
      </c>
      <c r="M28" s="57" t="n">
        <v>0</v>
      </c>
      <c r="N28" s="57"/>
      <c r="O28" s="57" t="n">
        <v>1839719.01</v>
      </c>
      <c r="P28" s="57" t="n">
        <v>6948245.39</v>
      </c>
      <c r="Q28" s="57" t="n">
        <v>3269872.85</v>
      </c>
      <c r="R28" s="57" t="n">
        <v>226638.26</v>
      </c>
      <c r="S28" s="57" t="n">
        <v>9264337.8</v>
      </c>
      <c r="T28" s="57" t="n">
        <v>2123298.26</v>
      </c>
      <c r="U28" s="57" t="n">
        <v>252459.4</v>
      </c>
      <c r="V28" s="57" t="n">
        <v>258604.43</v>
      </c>
      <c r="W28" s="57" t="n">
        <v>2341086.92</v>
      </c>
      <c r="X28" s="57" t="n">
        <v>271598.75</v>
      </c>
      <c r="Y28" s="57" t="n">
        <v>278295.7</v>
      </c>
      <c r="Z28" s="57" t="n">
        <v>26932142.47</v>
      </c>
      <c r="AA28" s="58" t="n">
        <v>68140966.94</v>
      </c>
    </row>
    <row r="29" customFormat="false" ht="12.75" hidden="false" customHeight="false" outlineLevel="0" collapsed="false">
      <c r="A29" s="55"/>
      <c r="B29" s="56" t="s">
        <v>39</v>
      </c>
      <c r="C29" s="57" t="n">
        <v>14904834.34</v>
      </c>
      <c r="D29" s="57" t="n">
        <v>4391065.41</v>
      </c>
      <c r="E29" s="57"/>
      <c r="F29" s="57" t="n">
        <v>3713293.82</v>
      </c>
      <c r="G29" s="57" t="n">
        <v>559186.05</v>
      </c>
      <c r="H29" s="57" t="n">
        <v>13649564.31</v>
      </c>
      <c r="I29" s="57" t="n">
        <v>0</v>
      </c>
      <c r="J29" s="57" t="n">
        <v>4403416.25</v>
      </c>
      <c r="K29" s="57" t="n">
        <v>209344.94</v>
      </c>
      <c r="L29" s="57" t="n">
        <v>0</v>
      </c>
      <c r="M29" s="57" t="n">
        <v>0</v>
      </c>
      <c r="N29" s="57"/>
      <c r="O29" s="57" t="n">
        <v>5754641.06</v>
      </c>
      <c r="P29" s="57" t="n">
        <v>17156637.03</v>
      </c>
      <c r="Q29" s="57" t="n">
        <v>5270995.82</v>
      </c>
      <c r="R29" s="57"/>
      <c r="S29" s="57" t="n">
        <v>15778641.35</v>
      </c>
      <c r="T29" s="57" t="n">
        <v>6178763.71</v>
      </c>
      <c r="U29" s="57" t="n">
        <v>0</v>
      </c>
      <c r="V29" s="57"/>
      <c r="W29" s="57" t="n">
        <v>6971844.36</v>
      </c>
      <c r="X29" s="57" t="n">
        <v>0</v>
      </c>
      <c r="Y29" s="57" t="n">
        <v>0</v>
      </c>
      <c r="Z29" s="57"/>
      <c r="AA29" s="58" t="n">
        <v>98942228.45</v>
      </c>
    </row>
    <row r="30" customFormat="false" ht="18" hidden="false" customHeight="true" outlineLevel="0" collapsed="false">
      <c r="A30" s="63"/>
      <c r="B30" s="59" t="s">
        <v>40</v>
      </c>
      <c r="C30" s="60" t="n">
        <f aca="false">+SUM(C28:C29)</f>
        <v>19983077.84</v>
      </c>
      <c r="D30" s="60" t="n">
        <f aca="false">+SUM(D28:D29)</f>
        <v>5888290.26</v>
      </c>
      <c r="E30" s="60" t="n">
        <f aca="false">+SUM(E28:E29)</f>
        <v>0</v>
      </c>
      <c r="F30" s="60" t="n">
        <f aca="false">+SUM(F28:F29)</f>
        <v>4969482.53</v>
      </c>
      <c r="G30" s="60" t="n">
        <f aca="false">+SUM(G28:G29)</f>
        <v>748536.81</v>
      </c>
      <c r="H30" s="60" t="n">
        <f aca="false">+SUM(H28:H29)</f>
        <v>18236340.23</v>
      </c>
      <c r="I30" s="60" t="n">
        <f aca="false">+SUM(I28:I29)</f>
        <v>0</v>
      </c>
      <c r="J30" s="60" t="n">
        <f aca="false">+SUM(J28:J29)</f>
        <v>5856209.47</v>
      </c>
      <c r="K30" s="60" t="n">
        <f aca="false">+SUM(K28:K29)</f>
        <v>278435.68</v>
      </c>
      <c r="L30" s="60" t="n">
        <f aca="false">+SUM(L28:L29)</f>
        <v>5000</v>
      </c>
      <c r="M30" s="60" t="n">
        <f aca="false">+SUM(M28:M29)</f>
        <v>0</v>
      </c>
      <c r="N30" s="60" t="n">
        <f aca="false">+SUM(N28:N29)</f>
        <v>0</v>
      </c>
      <c r="O30" s="60" t="n">
        <f aca="false">+SUM(O28:O29)</f>
        <v>7594360.07</v>
      </c>
      <c r="P30" s="60" t="n">
        <f aca="false">+SUM(P28:P29)</f>
        <v>24104882.42</v>
      </c>
      <c r="Q30" s="60" t="n">
        <f aca="false">+SUM(Q28:Q29)</f>
        <v>8540868.67</v>
      </c>
      <c r="R30" s="60" t="n">
        <f aca="false">+SUM(R28:R29)</f>
        <v>226638.26</v>
      </c>
      <c r="S30" s="60" t="n">
        <f aca="false">+SUM(S28:S29)</f>
        <v>25042979.15</v>
      </c>
      <c r="T30" s="60" t="n">
        <f aca="false">+SUM(T28:T29)</f>
        <v>8302061.97</v>
      </c>
      <c r="U30" s="60" t="n">
        <f aca="false">+SUM(U28:U29)</f>
        <v>252459.4</v>
      </c>
      <c r="V30" s="60" t="n">
        <f aca="false">+SUM(V28:V29)</f>
        <v>258604.43</v>
      </c>
      <c r="W30" s="60" t="n">
        <f aca="false">+SUM(W28:W29)</f>
        <v>9312931.28</v>
      </c>
      <c r="X30" s="60" t="n">
        <f aca="false">+SUM(X28:X29)</f>
        <v>271598.75</v>
      </c>
      <c r="Y30" s="60" t="n">
        <f aca="false">+SUM(Y28:Y29)</f>
        <v>278295.7</v>
      </c>
      <c r="Z30" s="60" t="n">
        <f aca="false">+SUM(Z28:Z29)</f>
        <v>26932142.47</v>
      </c>
      <c r="AA30" s="64" t="n">
        <f aca="false">+SUM(AA28:AA29)</f>
        <v>167083195.39</v>
      </c>
    </row>
    <row r="31" customFormat="false" ht="15.75" hidden="false" customHeight="false" outlineLevel="0" collapsed="false">
      <c r="A31" s="65" t="s">
        <v>43</v>
      </c>
      <c r="B31" s="70"/>
      <c r="C31" s="67" t="n">
        <v>23620150.12</v>
      </c>
      <c r="D31" s="67" t="n">
        <v>8064936.15</v>
      </c>
      <c r="E31" s="67" t="n">
        <v>331419.02</v>
      </c>
      <c r="F31" s="67" t="n">
        <v>5277999.27</v>
      </c>
      <c r="G31" s="67" t="n">
        <v>1355668.35</v>
      </c>
      <c r="H31" s="67" t="n">
        <v>21300864.73</v>
      </c>
      <c r="I31" s="67" t="n">
        <v>0</v>
      </c>
      <c r="J31" s="67" t="n">
        <v>7129121.27</v>
      </c>
      <c r="K31" s="67" t="n">
        <v>586281.72</v>
      </c>
      <c r="L31" s="67" t="n">
        <v>136113.01</v>
      </c>
      <c r="M31" s="67" t="n">
        <v>123801.36</v>
      </c>
      <c r="N31" s="67" t="n">
        <v>0</v>
      </c>
      <c r="O31" s="67" t="n">
        <v>10300004.3</v>
      </c>
      <c r="P31" s="67" t="n">
        <v>26728483.7</v>
      </c>
      <c r="Q31" s="67" t="n">
        <v>10173565.72</v>
      </c>
      <c r="R31" s="67" t="n">
        <v>629160.92</v>
      </c>
      <c r="S31" s="67" t="n">
        <v>29024787.69</v>
      </c>
      <c r="T31" s="67" t="n">
        <v>11231107.97</v>
      </c>
      <c r="U31" s="67" t="n">
        <v>854377.95</v>
      </c>
      <c r="V31" s="67" t="n">
        <v>1658688.27</v>
      </c>
      <c r="W31" s="67" t="n">
        <v>11054422.1</v>
      </c>
      <c r="X31" s="67" t="n">
        <v>1123365.16</v>
      </c>
      <c r="Y31" s="67" t="n">
        <v>674885.88</v>
      </c>
      <c r="Z31" s="67" t="n">
        <v>32246231.75</v>
      </c>
      <c r="AA31" s="68" t="n">
        <v>203625436.41</v>
      </c>
    </row>
    <row r="32" customFormat="false" ht="13.5" hidden="false" customHeight="false" outlineLevel="0" collapsed="false">
      <c r="A32" s="69"/>
      <c r="B32" s="71"/>
      <c r="C32" s="7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4"/>
    </row>
    <row r="33" customFormat="false" ht="13.5" hidden="false" customHeight="false" outlineLevel="0" collapsed="false">
      <c r="A33" s="73" t="s">
        <v>32</v>
      </c>
      <c r="B33" s="74"/>
      <c r="C33" s="75" t="n">
        <v>29891377.68</v>
      </c>
      <c r="D33" s="75" t="n">
        <v>111259052.56</v>
      </c>
      <c r="E33" s="75" t="n">
        <v>87628817.56</v>
      </c>
      <c r="F33" s="75" t="n">
        <v>28785281.23</v>
      </c>
      <c r="G33" s="75" t="n">
        <v>17871845.35</v>
      </c>
      <c r="H33" s="75" t="n">
        <v>44450841.8</v>
      </c>
      <c r="I33" s="75" t="n">
        <v>5627116.01</v>
      </c>
      <c r="J33" s="75" t="n">
        <v>12824526.62</v>
      </c>
      <c r="K33" s="75" t="n">
        <v>75255899.58</v>
      </c>
      <c r="L33" s="75" t="n">
        <v>27851524.16</v>
      </c>
      <c r="M33" s="75" t="n">
        <v>12213107.05</v>
      </c>
      <c r="N33" s="75" t="n">
        <v>15519739.45</v>
      </c>
      <c r="O33" s="75" t="n">
        <v>23446475.06</v>
      </c>
      <c r="P33" s="75" t="n">
        <v>43820773.71</v>
      </c>
      <c r="Q33" s="75" t="n">
        <v>80573436.8</v>
      </c>
      <c r="R33" s="75" t="n">
        <v>36011939.56</v>
      </c>
      <c r="S33" s="75" t="n">
        <v>58531408.31</v>
      </c>
      <c r="T33" s="75" t="n">
        <v>89292004.02</v>
      </c>
      <c r="U33" s="75" t="n">
        <v>29076079.08</v>
      </c>
      <c r="V33" s="75" t="n">
        <v>29550435.72</v>
      </c>
      <c r="W33" s="75" t="n">
        <v>99491477.96</v>
      </c>
      <c r="X33" s="75" t="n">
        <v>44142024.66</v>
      </c>
      <c r="Y33" s="75" t="n">
        <v>28788281.02</v>
      </c>
      <c r="Z33" s="75" t="n">
        <v>46686653.68</v>
      </c>
      <c r="AA33" s="76" t="n">
        <v>1078590118.63</v>
      </c>
    </row>
    <row r="34" customFormat="false" ht="12.75" hidden="false" customHeight="false" outlineLevel="0" collapsed="false">
      <c r="A34" s="77" t="s">
        <v>44</v>
      </c>
    </row>
  </sheetData>
  <mergeCells count="5">
    <mergeCell ref="A2:B2"/>
    <mergeCell ref="A6:B6"/>
    <mergeCell ref="A8:B8"/>
    <mergeCell ref="A10:B10"/>
    <mergeCell ref="A11:B1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41796875" defaultRowHeight="12" zeroHeight="false" outlineLevelRow="0" outlineLevelCol="0"/>
  <cols>
    <col collapsed="false" customWidth="true" hidden="false" outlineLevel="0" max="1" min="1" style="78" width="39.85"/>
    <col collapsed="false" customWidth="true" hidden="false" outlineLevel="0" max="3" min="2" style="78" width="7.85"/>
    <col collapsed="false" customWidth="true" hidden="false" outlineLevel="0" max="4" min="4" style="78" width="8.99"/>
    <col collapsed="false" customWidth="true" hidden="false" outlineLevel="0" max="5" min="5" style="78" width="8.41"/>
    <col collapsed="false" customWidth="true" hidden="false" outlineLevel="0" max="6" min="6" style="78" width="8.99"/>
    <col collapsed="false" customWidth="true" hidden="false" outlineLevel="0" max="7" min="7" style="78" width="8.41"/>
    <col collapsed="false" customWidth="true" hidden="false" outlineLevel="0" max="8" min="8" style="78" width="8.99"/>
    <col collapsed="false" customWidth="true" hidden="false" outlineLevel="0" max="9" min="9" style="78" width="8.41"/>
    <col collapsed="false" customWidth="false" hidden="false" outlineLevel="0" max="10" min="10" style="78" width="11.42"/>
    <col collapsed="false" customWidth="true" hidden="false" outlineLevel="0" max="11" min="11" style="78" width="11.7"/>
    <col collapsed="false" customWidth="false" hidden="false" outlineLevel="0" max="257" min="12" style="78" width="11.42"/>
  </cols>
  <sheetData>
    <row r="1" customFormat="false" ht="26.25" hidden="false" customHeight="false" outlineLevel="0" collapsed="false">
      <c r="A1" s="79" t="s">
        <v>1</v>
      </c>
      <c r="B1" s="80"/>
      <c r="C1" s="80"/>
      <c r="D1" s="80"/>
    </row>
    <row r="2" customFormat="false" ht="12" hidden="false" customHeight="false" outlineLevel="0" collapsed="false">
      <c r="B2" s="80"/>
      <c r="C2" s="80"/>
      <c r="D2" s="80"/>
    </row>
    <row r="3" customFormat="false" ht="20.25" hidden="false" customHeight="false" outlineLevel="0" collapsed="false">
      <c r="A3" s="81" t="s">
        <v>46</v>
      </c>
      <c r="B3" s="80"/>
      <c r="C3" s="80"/>
      <c r="D3" s="80"/>
    </row>
    <row r="4" customFormat="false" ht="12" hidden="false" customHeight="false" outlineLevel="0" collapsed="false">
      <c r="A4" s="80"/>
      <c r="B4" s="80"/>
      <c r="C4" s="80"/>
      <c r="D4" s="80"/>
    </row>
    <row r="5" customFormat="false" ht="15.75" hidden="false" customHeight="true" outlineLevel="0" collapsed="false">
      <c r="A5" s="82" t="s">
        <v>47</v>
      </c>
      <c r="C5" s="83"/>
      <c r="D5" s="83"/>
      <c r="E5" s="84" t="s">
        <v>48</v>
      </c>
      <c r="F5" s="84"/>
      <c r="G5" s="84"/>
      <c r="H5" s="84"/>
      <c r="I5" s="84"/>
    </row>
    <row r="6" customFormat="false" ht="12" hidden="false" customHeight="false" outlineLevel="0" collapsed="false">
      <c r="A6" s="80"/>
      <c r="B6" s="80"/>
      <c r="C6" s="80"/>
      <c r="D6" s="80"/>
    </row>
    <row r="7" customFormat="false" ht="15.75" hidden="false" customHeight="false" outlineLevel="0" collapsed="false">
      <c r="A7" s="85" t="s">
        <v>49</v>
      </c>
      <c r="B7" s="80"/>
      <c r="C7" s="80"/>
      <c r="D7" s="80"/>
    </row>
    <row r="8" customFormat="false" ht="12" hidden="false" customHeight="false" outlineLevel="0" collapsed="false">
      <c r="A8" s="80"/>
      <c r="B8" s="80"/>
      <c r="C8" s="80"/>
      <c r="D8" s="80"/>
    </row>
    <row r="9" customFormat="false" ht="15.75" hidden="false" customHeight="false" outlineLevel="0" collapsed="false">
      <c r="A9" s="85" t="s">
        <v>50</v>
      </c>
      <c r="B9" s="80"/>
      <c r="C9" s="80"/>
      <c r="D9" s="80"/>
    </row>
    <row r="10" customFormat="false" ht="15.75" hidden="false" customHeight="false" outlineLevel="0" collapsed="false">
      <c r="A10" s="82" t="s">
        <v>51</v>
      </c>
      <c r="B10" s="80"/>
      <c r="C10" s="80"/>
      <c r="D10" s="80"/>
    </row>
    <row r="11" customFormat="false" ht="12" hidden="false" customHeight="false" outlineLevel="0" collapsed="false">
      <c r="A11" s="86"/>
    </row>
    <row r="12" customFormat="false" ht="12.75" hidden="false" customHeight="false" outlineLevel="0" collapsed="false">
      <c r="B12" s="87"/>
      <c r="C12" s="87"/>
      <c r="D12" s="87"/>
      <c r="E12" s="88"/>
      <c r="F12" s="87"/>
      <c r="G12" s="88"/>
      <c r="H12" s="87"/>
      <c r="I12" s="88"/>
    </row>
    <row r="13" customFormat="false" ht="24" hidden="false" customHeight="true" outlineLevel="0" collapsed="false">
      <c r="A13" s="89" t="s">
        <v>52</v>
      </c>
      <c r="B13" s="90" t="n">
        <v>2013</v>
      </c>
      <c r="C13" s="90"/>
      <c r="D13" s="90" t="n">
        <v>2014</v>
      </c>
      <c r="E13" s="90"/>
      <c r="F13" s="90" t="n">
        <v>2015</v>
      </c>
      <c r="G13" s="90"/>
      <c r="H13" s="90" t="n">
        <v>2016</v>
      </c>
      <c r="I13" s="90"/>
    </row>
    <row r="14" customFormat="false" ht="24" hidden="false" customHeight="true" outlineLevel="0" collapsed="false">
      <c r="A14" s="89"/>
      <c r="B14" s="91" t="s">
        <v>53</v>
      </c>
      <c r="C14" s="92" t="s">
        <v>54</v>
      </c>
      <c r="D14" s="91" t="s">
        <v>53</v>
      </c>
      <c r="E14" s="92" t="s">
        <v>54</v>
      </c>
      <c r="F14" s="91" t="s">
        <v>53</v>
      </c>
      <c r="G14" s="92" t="s">
        <v>54</v>
      </c>
      <c r="H14" s="91" t="s">
        <v>53</v>
      </c>
      <c r="I14" s="92" t="s">
        <v>54</v>
      </c>
    </row>
    <row r="15" customFormat="false" ht="12" hidden="false" customHeight="false" outlineLevel="0" collapsed="false">
      <c r="A15" s="93" t="s">
        <v>55</v>
      </c>
      <c r="B15" s="94" t="n">
        <f aca="false">SUM(B16:B27)</f>
        <v>34.2081786</v>
      </c>
      <c r="C15" s="95" t="n">
        <f aca="false">SUM(C16:C27)</f>
        <v>513.98054365</v>
      </c>
      <c r="D15" s="94" t="n">
        <f aca="false">SUM(D16:D27)</f>
        <v>200.33506593</v>
      </c>
      <c r="E15" s="95" t="n">
        <f aca="false">SUM(E16:E27)</f>
        <v>176.73161716</v>
      </c>
      <c r="F15" s="94" t="n">
        <f aca="false">SUM(F16:F27)</f>
        <v>202.78521212</v>
      </c>
      <c r="G15" s="95" t="n">
        <f aca="false">SUM(G16:G27)</f>
        <v>165.59384054</v>
      </c>
      <c r="H15" s="94" t="n">
        <f aca="false">SUM(H16:H27)</f>
        <v>205.0155976</v>
      </c>
      <c r="I15" s="95" t="n">
        <f aca="false">SUM(I16:I27)</f>
        <v>154.55024841</v>
      </c>
    </row>
    <row r="16" customFormat="false" ht="12" hidden="false" customHeight="false" outlineLevel="0" collapsed="false">
      <c r="A16" s="96" t="s">
        <v>56</v>
      </c>
      <c r="B16" s="97" t="n">
        <f aca="false">+'[1]Flujo Anual'!$D$41</f>
        <v>3.03788279999996</v>
      </c>
      <c r="C16" s="98" t="n">
        <f aca="false">+'[1]Flujo Anual'!$E$41</f>
        <v>0.03374126</v>
      </c>
      <c r="D16" s="99"/>
      <c r="E16" s="100"/>
      <c r="F16" s="99"/>
      <c r="G16" s="100"/>
      <c r="H16" s="99"/>
      <c r="I16" s="100"/>
    </row>
    <row r="17" customFormat="false" ht="12" hidden="false" customHeight="false" outlineLevel="0" collapsed="false">
      <c r="A17" s="101" t="s">
        <v>57</v>
      </c>
      <c r="B17" s="102"/>
      <c r="C17" s="103"/>
      <c r="D17" s="102"/>
      <c r="E17" s="103"/>
      <c r="F17" s="102"/>
      <c r="G17" s="103"/>
      <c r="H17" s="102"/>
      <c r="I17" s="103"/>
    </row>
    <row r="18" customFormat="false" ht="12" hidden="false" customHeight="false" outlineLevel="0" collapsed="false">
      <c r="A18" s="101" t="s">
        <v>58</v>
      </c>
      <c r="B18" s="104" t="n">
        <f aca="false">+'[1]Flujo Anual'!D$42</f>
        <v>13.19210526</v>
      </c>
      <c r="C18" s="105" t="n">
        <f aca="false">+'[1]Flujo Anual'!E$42</f>
        <v>5.17910339</v>
      </c>
      <c r="D18" s="104" t="n">
        <f aca="false">+'[1]Flujo Anual'!F$42</f>
        <v>14.30672082</v>
      </c>
      <c r="E18" s="105" t="n">
        <f aca="false">+'[1]Flujo Anual'!G$42</f>
        <v>4.81970833</v>
      </c>
      <c r="F18" s="104" t="n">
        <f aca="false">+'[1]Flujo Anual'!H$42</f>
        <v>15.3648973</v>
      </c>
      <c r="G18" s="105" t="n">
        <f aca="false">+'[1]Flujo Anual'!I$42</f>
        <v>4.3212784</v>
      </c>
      <c r="H18" s="104" t="n">
        <f aca="false">+'[1]Flujo Anual'!J$42</f>
        <v>16.30885634</v>
      </c>
      <c r="I18" s="105" t="n">
        <f aca="false">+'[1]Flujo Anual'!K$42</f>
        <v>3.68868332</v>
      </c>
    </row>
    <row r="19" customFormat="false" ht="12" hidden="false" customHeight="false" outlineLevel="0" collapsed="false">
      <c r="A19" s="101" t="s">
        <v>59</v>
      </c>
      <c r="B19" s="104" t="n">
        <f aca="false">+'[1]Flujo Anual'!D$43</f>
        <v>3.7816705</v>
      </c>
      <c r="C19" s="105" t="n">
        <f aca="false">+'[1]Flujo Anual'!E$43</f>
        <v>1.59009501</v>
      </c>
      <c r="D19" s="104" t="n">
        <f aca="false">+'[1]Flujo Anual'!F$43</f>
        <v>4.10118813</v>
      </c>
      <c r="E19" s="105" t="n">
        <f aca="false">+'[1]Flujo Anual'!G$43</f>
        <v>1.49954235</v>
      </c>
      <c r="F19" s="104" t="n">
        <f aca="false">+'[1]Flujo Anual'!H$43</f>
        <v>4.40452679</v>
      </c>
      <c r="G19" s="105" t="n">
        <f aca="false">+'[1]Flujo Anual'!I$43</f>
        <v>1.36920342</v>
      </c>
      <c r="H19" s="104" t="n">
        <f aca="false">+'[1]Flujo Anual'!J$43</f>
        <v>4.67512346</v>
      </c>
      <c r="I19" s="105" t="n">
        <f aca="false">+'[1]Flujo Anual'!K$43</f>
        <v>1.2003211</v>
      </c>
    </row>
    <row r="20" customFormat="false" ht="12" hidden="false" customHeight="false" outlineLevel="0" collapsed="false">
      <c r="A20" s="101" t="s">
        <v>60</v>
      </c>
      <c r="B20" s="104" t="n">
        <f aca="false">+'[1]Flujo Anual'!D$44</f>
        <v>14.19652004</v>
      </c>
      <c r="C20" s="105" t="n">
        <f aca="false">+'[1]Flujo Anual'!E$44</f>
        <v>5.50720605</v>
      </c>
      <c r="D20" s="104" t="n">
        <f aca="false">+'[1]Flujo Anual'!F$44</f>
        <v>15.44611218</v>
      </c>
      <c r="E20" s="105" t="n">
        <f aca="false">+'[1]Flujo Anual'!G$44</f>
        <v>5.13364336</v>
      </c>
      <c r="F20" s="104" t="n">
        <f aca="false">+'[1]Flujo Anual'!H$44</f>
        <v>16.53474323</v>
      </c>
      <c r="G20" s="105" t="n">
        <f aca="false">+'[1]Flujo Anual'!I$44</f>
        <v>4.61349829</v>
      </c>
      <c r="H20" s="104" t="n">
        <f aca="false">+'[1]Flujo Anual'!J$44</f>
        <v>17.550573</v>
      </c>
      <c r="I20" s="105" t="n">
        <f aca="false">+'[1]Flujo Anual'!K$44</f>
        <v>3.95183943</v>
      </c>
    </row>
    <row r="21" customFormat="false" ht="12" hidden="false" customHeight="false" outlineLevel="0" collapsed="false">
      <c r="A21" s="106" t="s">
        <v>61</v>
      </c>
      <c r="B21" s="102"/>
      <c r="C21" s="103"/>
      <c r="D21" s="102"/>
      <c r="E21" s="103"/>
      <c r="F21" s="102"/>
      <c r="G21" s="103"/>
      <c r="H21" s="102"/>
      <c r="I21" s="103"/>
    </row>
    <row r="22" customFormat="false" ht="12" hidden="false" customHeight="false" outlineLevel="0" collapsed="false">
      <c r="A22" s="106" t="s">
        <v>62</v>
      </c>
      <c r="B22" s="102"/>
      <c r="C22" s="103"/>
      <c r="D22" s="102"/>
      <c r="E22" s="103"/>
      <c r="F22" s="102"/>
      <c r="G22" s="103"/>
      <c r="H22" s="102"/>
      <c r="I22" s="103"/>
    </row>
    <row r="23" customFormat="false" ht="12" hidden="false" customHeight="false" outlineLevel="0" collapsed="false">
      <c r="A23" s="106" t="s">
        <v>63</v>
      </c>
      <c r="B23" s="102"/>
      <c r="C23" s="103"/>
      <c r="D23" s="102"/>
      <c r="E23" s="103"/>
      <c r="F23" s="102"/>
      <c r="G23" s="103"/>
      <c r="H23" s="102"/>
      <c r="I23" s="103"/>
    </row>
    <row r="24" customFormat="false" ht="12" hidden="false" customHeight="false" outlineLevel="0" collapsed="false">
      <c r="A24" s="106" t="s">
        <v>64</v>
      </c>
      <c r="B24" s="102"/>
      <c r="C24" s="103"/>
      <c r="D24" s="102"/>
      <c r="E24" s="103"/>
      <c r="F24" s="102"/>
      <c r="G24" s="103"/>
      <c r="H24" s="102"/>
      <c r="I24" s="103"/>
    </row>
    <row r="25" customFormat="false" ht="12" hidden="false" customHeight="false" outlineLevel="0" collapsed="false">
      <c r="A25" s="106" t="s">
        <v>65</v>
      </c>
      <c r="B25" s="102"/>
      <c r="C25" s="103"/>
      <c r="D25" s="102"/>
      <c r="E25" s="103"/>
      <c r="F25" s="102"/>
      <c r="G25" s="103"/>
      <c r="H25" s="102"/>
      <c r="I25" s="103"/>
    </row>
    <row r="26" customFormat="false" ht="12" hidden="false" customHeight="false" outlineLevel="0" collapsed="false">
      <c r="A26" s="101" t="s">
        <v>66</v>
      </c>
      <c r="B26" s="102"/>
      <c r="C26" s="103"/>
      <c r="D26" s="102"/>
      <c r="E26" s="103"/>
      <c r="F26" s="102"/>
      <c r="G26" s="103"/>
      <c r="H26" s="102"/>
      <c r="I26" s="103"/>
    </row>
    <row r="27" customFormat="false" ht="12" hidden="false" customHeight="false" outlineLevel="0" collapsed="false">
      <c r="A27" s="96" t="s">
        <v>67</v>
      </c>
      <c r="B27" s="104" t="n">
        <f aca="false">+'[1]Flujo Anual'!D$55</f>
        <v>0</v>
      </c>
      <c r="C27" s="107" t="n">
        <f aca="false">+'[1]Flujo Anual'!E$55</f>
        <v>501.67039794</v>
      </c>
      <c r="D27" s="104" t="n">
        <f aca="false">+'[1]Flujo Anual'!F$55</f>
        <v>166.4810448</v>
      </c>
      <c r="E27" s="107" t="n">
        <f aca="false">+'[1]Flujo Anual'!G$55</f>
        <v>165.27872312</v>
      </c>
      <c r="F27" s="104" t="n">
        <f aca="false">+'[1]Flujo Anual'!H$55</f>
        <v>166.4810448</v>
      </c>
      <c r="G27" s="107" t="n">
        <f aca="false">+'[1]Flujo Anual'!I$55</f>
        <v>155.28986043</v>
      </c>
      <c r="H27" s="104" t="n">
        <f aca="false">+'[1]Flujo Anual'!J$55</f>
        <v>166.4810448</v>
      </c>
      <c r="I27" s="107" t="n">
        <f aca="false">+'[1]Flujo Anual'!K$55</f>
        <v>145.70940456</v>
      </c>
    </row>
    <row r="28" customFormat="false" ht="12" hidden="false" customHeight="false" outlineLevel="0" collapsed="false">
      <c r="A28" s="93" t="s">
        <v>68</v>
      </c>
      <c r="B28" s="108" t="n">
        <f aca="false">SUM(B29:B35)</f>
        <v>201.219945346405</v>
      </c>
      <c r="C28" s="109" t="n">
        <f aca="false">SUM(C29:C35)</f>
        <v>52.89007835</v>
      </c>
      <c r="D28" s="108" t="n">
        <f aca="false">SUM(D29:D35)</f>
        <v>79.1789952412023</v>
      </c>
      <c r="E28" s="109" t="n">
        <f aca="false">SUM(E29:E35)</f>
        <v>31.46951406</v>
      </c>
      <c r="F28" s="108" t="n">
        <f aca="false">SUM(F29:F35)</f>
        <v>33.7207632622065</v>
      </c>
      <c r="G28" s="109" t="n">
        <f aca="false">SUM(G29:G35)</f>
        <v>19.89192948</v>
      </c>
      <c r="H28" s="108" t="n">
        <f aca="false">SUM(H29:H35)</f>
        <v>4.7040490196087</v>
      </c>
      <c r="I28" s="109" t="n">
        <f aca="false">SUM(I29:I35)</f>
        <v>17.41172302</v>
      </c>
    </row>
    <row r="29" customFormat="false" ht="12" hidden="false" customHeight="false" outlineLevel="0" collapsed="false">
      <c r="A29" s="110" t="s">
        <v>69</v>
      </c>
      <c r="B29" s="102"/>
      <c r="C29" s="103"/>
      <c r="D29" s="102"/>
      <c r="E29" s="103"/>
      <c r="F29" s="102"/>
      <c r="G29" s="103"/>
      <c r="H29" s="102"/>
      <c r="I29" s="103"/>
    </row>
    <row r="30" customFormat="false" ht="12" hidden="false" customHeight="false" outlineLevel="0" collapsed="false">
      <c r="A30" s="106" t="s">
        <v>70</v>
      </c>
      <c r="B30" s="111" t="n">
        <f aca="false">+'[1]Flujo Anual'!D47</f>
        <v>36.22976447</v>
      </c>
      <c r="C30" s="112" t="n">
        <f aca="false">+'[1]Flujo Anual'!E47</f>
        <v>5.19866467</v>
      </c>
      <c r="D30" s="111" t="n">
        <f aca="false">+'[1]Flujo Anual'!F47</f>
        <v>23.94641451</v>
      </c>
      <c r="E30" s="112" t="n">
        <f aca="false">+'[1]Flujo Anual'!G47</f>
        <v>1.05928661</v>
      </c>
      <c r="F30" s="102"/>
      <c r="G30" s="103"/>
      <c r="H30" s="102"/>
      <c r="I30" s="103"/>
    </row>
    <row r="31" customFormat="false" ht="12" hidden="false" customHeight="false" outlineLevel="0" collapsed="false">
      <c r="A31" s="106" t="s">
        <v>71</v>
      </c>
      <c r="B31" s="102"/>
      <c r="C31" s="103"/>
      <c r="D31" s="102"/>
      <c r="E31" s="103"/>
      <c r="F31" s="102"/>
      <c r="G31" s="103"/>
      <c r="H31" s="102"/>
      <c r="I31" s="103"/>
    </row>
    <row r="32" customFormat="false" ht="12" hidden="false" customHeight="false" outlineLevel="0" collapsed="false">
      <c r="A32" s="106" t="s">
        <v>72</v>
      </c>
      <c r="B32" s="111" t="n">
        <f aca="false">+'[1]Flujo Anual'!D$48</f>
        <v>144.58333333</v>
      </c>
      <c r="C32" s="112" t="n">
        <f aca="false">+'[1]Flujo Anual'!E$48</f>
        <v>32.20038038</v>
      </c>
      <c r="D32" s="111" t="n">
        <f aca="false">+'[1]Flujo Anual'!F$48</f>
        <v>52.5</v>
      </c>
      <c r="E32" s="112" t="n">
        <f aca="false">+'[1]Flujo Anual'!G$48</f>
        <v>12.40903131</v>
      </c>
      <c r="F32" s="111" t="n">
        <f aca="false">+'[1]Flujo Anual'!H$48</f>
        <v>30.625</v>
      </c>
      <c r="G32" s="112" t="n">
        <f aca="false">+'[1]Flujo Anual'!I$48</f>
        <v>2.12956943</v>
      </c>
      <c r="H32" s="102" t="n">
        <f aca="false">+'[1]Flujo Anual'!J$48</f>
        <v>0</v>
      </c>
      <c r="I32" s="103" t="n">
        <f aca="false">+'[1]Flujo Anual'!K$48</f>
        <v>0</v>
      </c>
    </row>
    <row r="33" customFormat="false" ht="12" hidden="false" customHeight="false" outlineLevel="0" collapsed="false">
      <c r="A33" s="106" t="s">
        <v>73</v>
      </c>
      <c r="B33" s="111" t="n">
        <f aca="false">+'[1]Flujo Anual'!D$49</f>
        <v>15.37037035</v>
      </c>
      <c r="C33" s="112" t="n">
        <f aca="false">+'[1]Flujo Anual'!E$49</f>
        <v>1.26582368</v>
      </c>
      <c r="D33" s="102" t="n">
        <f aca="false">+'[1]Flujo Anual'!F$49</f>
        <v>0</v>
      </c>
      <c r="E33" s="103" t="n">
        <f aca="false">+'[1]Flujo Anual'!G$49</f>
        <v>0</v>
      </c>
      <c r="F33" s="102" t="n">
        <f aca="false">+'[1]Flujo Anual'!H$49</f>
        <v>0</v>
      </c>
      <c r="G33" s="103" t="n">
        <f aca="false">+'[1]Flujo Anual'!I$49</f>
        <v>0</v>
      </c>
      <c r="H33" s="102" t="n">
        <f aca="false">+'[1]Flujo Anual'!J$49</f>
        <v>0</v>
      </c>
      <c r="I33" s="103" t="n">
        <f aca="false">+'[1]Flujo Anual'!K$49</f>
        <v>0</v>
      </c>
    </row>
    <row r="34" customFormat="false" ht="12" hidden="false" customHeight="false" outlineLevel="0" collapsed="false">
      <c r="A34" s="106" t="s">
        <v>74</v>
      </c>
      <c r="B34" s="111" t="n">
        <f aca="false">+'[1]Flujo Anual'!D$50</f>
        <v>4.59068241</v>
      </c>
      <c r="C34" s="112" t="n">
        <f aca="false">+'[1]Flujo Anual'!E$50</f>
        <v>0.49908171</v>
      </c>
      <c r="D34" s="111" t="n">
        <f aca="false">+'[1]Flujo Anual'!F$50</f>
        <v>0.83286879</v>
      </c>
      <c r="E34" s="112" t="n">
        <f aca="false">+'[1]Flujo Anual'!G$50</f>
        <v>0.01542523</v>
      </c>
      <c r="F34" s="102" t="n">
        <f aca="false">+'[1]Flujo Anual'!H$50</f>
        <v>0</v>
      </c>
      <c r="G34" s="103" t="n">
        <f aca="false">+'[1]Flujo Anual'!I$50</f>
        <v>0</v>
      </c>
      <c r="H34" s="102" t="n">
        <f aca="false">+'[1]Flujo Anual'!J$50</f>
        <v>0</v>
      </c>
      <c r="I34" s="103" t="n">
        <f aca="false">+'[1]Flujo Anual'!K$50</f>
        <v>0</v>
      </c>
    </row>
    <row r="35" customFormat="false" ht="12" hidden="false" customHeight="false" outlineLevel="0" collapsed="false">
      <c r="A35" s="113" t="s">
        <v>75</v>
      </c>
      <c r="B35" s="114" t="n">
        <f aca="false">+'[1]Flujo Anual'!D$51</f>
        <v>0.4457947864046</v>
      </c>
      <c r="C35" s="115" t="n">
        <f aca="false">+'[1]Flujo Anual'!E$51</f>
        <v>13.72612791</v>
      </c>
      <c r="D35" s="114" t="n">
        <f aca="false">+'[1]Flujo Anual'!F$51</f>
        <v>1.8997119412023</v>
      </c>
      <c r="E35" s="115" t="n">
        <f aca="false">+'[1]Flujo Anual'!G$51</f>
        <v>17.98577091</v>
      </c>
      <c r="F35" s="114" t="n">
        <f aca="false">+'[1]Flujo Anual'!H$51</f>
        <v>3.0957632622065</v>
      </c>
      <c r="G35" s="115" t="n">
        <f aca="false">+'[1]Flujo Anual'!I$51</f>
        <v>17.76236005</v>
      </c>
      <c r="H35" s="114" t="n">
        <f aca="false">+'[1]Flujo Anual'!J$51</f>
        <v>4.7040490196087</v>
      </c>
      <c r="I35" s="115" t="n">
        <f aca="false">+'[1]Flujo Anual'!K$51</f>
        <v>17.41172302</v>
      </c>
    </row>
    <row r="36" customFormat="false" ht="12" hidden="false" customHeight="false" outlineLevel="0" collapsed="false">
      <c r="A36" s="93" t="s">
        <v>76</v>
      </c>
      <c r="B36" s="108" t="n">
        <f aca="false">B37</f>
        <v>0</v>
      </c>
      <c r="C36" s="109" t="n">
        <f aca="false">C37</f>
        <v>0</v>
      </c>
      <c r="D36" s="108" t="n">
        <f aca="false">D37</f>
        <v>0</v>
      </c>
      <c r="E36" s="109" t="n">
        <f aca="false">E37</f>
        <v>0</v>
      </c>
      <c r="F36" s="108" t="n">
        <f aca="false">F37</f>
        <v>0</v>
      </c>
      <c r="G36" s="109" t="n">
        <f aca="false">G37</f>
        <v>0</v>
      </c>
      <c r="H36" s="108" t="n">
        <f aca="false">H37</f>
        <v>0</v>
      </c>
      <c r="I36" s="109" t="n">
        <f aca="false">I37</f>
        <v>0</v>
      </c>
    </row>
    <row r="37" customFormat="false" ht="12" hidden="false" customHeight="false" outlineLevel="0" collapsed="false">
      <c r="A37" s="116" t="s">
        <v>77</v>
      </c>
      <c r="B37" s="117" t="n">
        <f aca="false">B38</f>
        <v>0</v>
      </c>
      <c r="C37" s="118" t="n">
        <f aca="false">C38</f>
        <v>0</v>
      </c>
      <c r="D37" s="117" t="n">
        <f aca="false">D38</f>
        <v>0</v>
      </c>
      <c r="E37" s="118" t="n">
        <f aca="false">E38</f>
        <v>0</v>
      </c>
      <c r="F37" s="117" t="n">
        <f aca="false">F38</f>
        <v>0</v>
      </c>
      <c r="G37" s="118" t="n">
        <f aca="false">G38</f>
        <v>0</v>
      </c>
      <c r="H37" s="117" t="n">
        <f aca="false">H38</f>
        <v>0</v>
      </c>
      <c r="I37" s="118" t="n">
        <f aca="false">I38</f>
        <v>0</v>
      </c>
    </row>
    <row r="38" customFormat="false" ht="12" hidden="false" customHeight="false" outlineLevel="0" collapsed="false">
      <c r="A38" s="119" t="s">
        <v>78</v>
      </c>
      <c r="B38" s="120"/>
      <c r="C38" s="121"/>
      <c r="D38" s="122"/>
      <c r="E38" s="121"/>
      <c r="F38" s="122"/>
      <c r="G38" s="121"/>
      <c r="H38" s="122"/>
      <c r="I38" s="121"/>
    </row>
    <row r="39" customFormat="false" ht="12" hidden="false" customHeight="false" outlineLevel="0" collapsed="false">
      <c r="A39" s="123" t="s">
        <v>79</v>
      </c>
      <c r="B39" s="124" t="n">
        <f aca="false">B40+B52+B61</f>
        <v>153.642335166778</v>
      </c>
      <c r="C39" s="125" t="n">
        <f aca="false">C40+C52+C61</f>
        <v>62.7842673421315</v>
      </c>
      <c r="D39" s="124" t="n">
        <f aca="false">D40+D52+D61</f>
        <v>206.05750945984</v>
      </c>
      <c r="E39" s="125" t="n">
        <f aca="false">E40+E52+E61</f>
        <v>57.5442281593594</v>
      </c>
      <c r="F39" s="124" t="n">
        <f aca="false">F40+F52+F61</f>
        <v>216.514092725533</v>
      </c>
      <c r="G39" s="125" t="n">
        <f aca="false">G40+G52+G61</f>
        <v>49.8726726488223</v>
      </c>
      <c r="H39" s="124" t="n">
        <f aca="false">H40+H52+H61</f>
        <v>213.633168533991</v>
      </c>
      <c r="I39" s="125" t="n">
        <f aca="false">I40+I52+I61</f>
        <v>39.8253680813635</v>
      </c>
    </row>
    <row r="40" customFormat="false" ht="12" hidden="false" customHeight="false" outlineLevel="0" collapsed="false">
      <c r="A40" s="116" t="s">
        <v>77</v>
      </c>
      <c r="B40" s="126" t="n">
        <f aca="false">SUM(B41:B51)</f>
        <v>76.419582259972</v>
      </c>
      <c r="C40" s="127" t="n">
        <f aca="false">SUM(C41:C51)</f>
        <v>14.5538739797042</v>
      </c>
      <c r="D40" s="126" t="n">
        <f aca="false">SUM(D41:D51)</f>
        <v>82.8179668208689</v>
      </c>
      <c r="E40" s="127" t="n">
        <f aca="false">SUM(E41:E51)</f>
        <v>13.9329489822247</v>
      </c>
      <c r="F40" s="126" t="n">
        <f aca="false">SUM(F41:F51)</f>
        <v>86.2840444350284</v>
      </c>
      <c r="G40" s="127" t="n">
        <f aca="false">SUM(G41:G51)</f>
        <v>12.9913595164931</v>
      </c>
      <c r="H40" s="126" t="n">
        <f aca="false">SUM(H41:H51)</f>
        <v>75.3219268503039</v>
      </c>
      <c r="I40" s="127" t="n">
        <f aca="false">SUM(I41:I51)</f>
        <v>10.9636218457098</v>
      </c>
      <c r="K40" s="128"/>
    </row>
    <row r="41" customFormat="false" ht="12" hidden="false" customHeight="false" outlineLevel="0" collapsed="false">
      <c r="A41" s="119" t="s">
        <v>80</v>
      </c>
      <c r="B41" s="120"/>
      <c r="C41" s="121"/>
      <c r="D41" s="120"/>
      <c r="E41" s="121"/>
      <c r="F41" s="120"/>
      <c r="G41" s="121"/>
      <c r="H41" s="120"/>
      <c r="I41" s="121"/>
      <c r="K41" s="128"/>
    </row>
    <row r="42" customFormat="false" ht="12" hidden="false" customHeight="false" outlineLevel="0" collapsed="false">
      <c r="A42" s="106" t="s">
        <v>81</v>
      </c>
      <c r="B42" s="111" t="n">
        <f aca="false">+'[1]Flujo Anual'!D$12</f>
        <v>3.32197135</v>
      </c>
      <c r="C42" s="112" t="n">
        <f aca="false">+'[1]Flujo Anual'!E$12</f>
        <v>0.60624940512073</v>
      </c>
      <c r="D42" s="111" t="n">
        <f aca="false">+'[1]Flujo Anual'!F$12</f>
        <v>3.59766168</v>
      </c>
      <c r="E42" s="112" t="n">
        <f aca="false">+'[1]Flujo Anual'!G$12</f>
        <v>0.417358177690758</v>
      </c>
      <c r="F42" s="111" t="n">
        <f aca="false">+'[1]Flujo Anual'!H$12</f>
        <v>3.77930924</v>
      </c>
      <c r="G42" s="112" t="n">
        <f aca="false">+'[1]Flujo Anual'!I$12</f>
        <v>0.6283101608112</v>
      </c>
      <c r="H42" s="120"/>
      <c r="I42" s="121"/>
      <c r="K42" s="128"/>
    </row>
    <row r="43" customFormat="false" ht="12" hidden="false" customHeight="false" outlineLevel="0" collapsed="false">
      <c r="A43" s="106" t="s">
        <v>82</v>
      </c>
      <c r="B43" s="111" t="n">
        <f aca="false">+'[1]Flujo Anual'!D$13</f>
        <v>5.63817698127618</v>
      </c>
      <c r="C43" s="112" t="n">
        <f aca="false">+'[1]Flujo Anual'!E$13</f>
        <v>0.641166887837917</v>
      </c>
      <c r="D43" s="111" t="n">
        <f aca="false">+'[1]Flujo Anual'!F$13</f>
        <v>6.10985066663605</v>
      </c>
      <c r="E43" s="112" t="n">
        <f aca="false">+'[1]Flujo Anual'!G$13</f>
        <v>0.405860775051079</v>
      </c>
      <c r="F43" s="111" t="n">
        <f aca="false">+'[1]Flujo Anual'!H$13</f>
        <v>4.24930931958919</v>
      </c>
      <c r="G43" s="112" t="n">
        <f aca="false">+'[1]Flujo Anual'!I$13</f>
        <v>0.100220047697806</v>
      </c>
      <c r="H43" s="120"/>
      <c r="I43" s="121"/>
      <c r="K43" s="128"/>
    </row>
    <row r="44" customFormat="false" ht="12" hidden="false" customHeight="false" outlineLevel="0" collapsed="false">
      <c r="A44" s="106" t="s">
        <v>83</v>
      </c>
      <c r="B44" s="111" t="n">
        <f aca="false">+'[1]Flujo Anual'!D$14</f>
        <v>12.35828113</v>
      </c>
      <c r="C44" s="112" t="n">
        <f aca="false">+'[1]Flujo Anual'!E$14</f>
        <v>1.23051729</v>
      </c>
      <c r="D44" s="111" t="n">
        <f aca="false">+'[1]Flujo Anual'!F$14</f>
        <v>13.39626393</v>
      </c>
      <c r="E44" s="112" t="n">
        <f aca="false">+'[1]Flujo Anual'!G$14</f>
        <v>0.92262349</v>
      </c>
      <c r="F44" s="111" t="n">
        <f aca="false">+'[1]Flujo Anual'!H$14</f>
        <v>14.35428853</v>
      </c>
      <c r="G44" s="112" t="n">
        <f aca="false">+'[1]Flujo Anual'!I$14</f>
        <v>0.54836773</v>
      </c>
      <c r="H44" s="111" t="n">
        <f aca="false">+'[1]Flujo Anual'!J$14</f>
        <v>7.50380493999998</v>
      </c>
      <c r="I44" s="112" t="n">
        <f aca="false">+'[1]Flujo Anual'!K$14</f>
        <v>0.1148675</v>
      </c>
      <c r="K44" s="128"/>
    </row>
    <row r="45" customFormat="false" ht="12" hidden="false" customHeight="false" outlineLevel="0" collapsed="false">
      <c r="A45" s="106" t="s">
        <v>84</v>
      </c>
      <c r="B45" s="111" t="n">
        <f aca="false">+'[1]Flujo Anual'!D$15</f>
        <v>17.88725049</v>
      </c>
      <c r="C45" s="112" t="n">
        <f aca="false">+'[1]Flujo Anual'!E$15</f>
        <v>4.83477783</v>
      </c>
      <c r="D45" s="111" t="n">
        <f aca="false">+'[1]Flujo Anual'!F$15</f>
        <v>19.37171299</v>
      </c>
      <c r="E45" s="112" t="n">
        <f aca="false">+'[1]Flujo Anual'!G$15</f>
        <v>4.32467791</v>
      </c>
      <c r="F45" s="111" t="n">
        <f aca="false">+'[1]Flujo Anual'!H$15</f>
        <v>20.65701002</v>
      </c>
      <c r="G45" s="112" t="n">
        <f aca="false">+'[1]Flujo Anual'!I$15</f>
        <v>3.64072755</v>
      </c>
      <c r="H45" s="111" t="n">
        <f aca="false">+'[1]Flujo Anual'!J$15</f>
        <v>21.92323458</v>
      </c>
      <c r="I45" s="112" t="n">
        <f aca="false">+'[1]Flujo Anual'!K$15</f>
        <v>2.8406644</v>
      </c>
      <c r="K45" s="128"/>
    </row>
    <row r="46" customFormat="false" ht="12" hidden="false" customHeight="false" outlineLevel="0" collapsed="false">
      <c r="A46" s="106" t="s">
        <v>85</v>
      </c>
      <c r="B46" s="111" t="n">
        <f aca="false">+'[1]Flujo Anual'!D$16</f>
        <v>0.72412611</v>
      </c>
      <c r="C46" s="112" t="n">
        <f aca="false">+'[1]Flujo Anual'!E$16</f>
        <v>0.365518809493727</v>
      </c>
      <c r="D46" s="111" t="n">
        <f aca="false">+'[1]Flujo Anual'!F$16</f>
        <v>0.78518783</v>
      </c>
      <c r="E46" s="112" t="n">
        <f aca="false">+'[1]Flujo Anual'!G$16</f>
        <v>0.353491608554972</v>
      </c>
      <c r="F46" s="111" t="n">
        <f aca="false">+'[1]Flujo Anual'!H$16</f>
        <v>0.84269623</v>
      </c>
      <c r="G46" s="112" t="n">
        <f aca="false">+'[1]Flujo Anual'!I$16</f>
        <v>0.333448997616216</v>
      </c>
      <c r="H46" s="111" t="n">
        <f aca="false">+'[1]Flujo Anual'!J$16</f>
        <v>0.8943514</v>
      </c>
      <c r="I46" s="112" t="n">
        <f aca="false">+'[1]Flujo Anual'!K$16</f>
        <v>0.305879803995757</v>
      </c>
      <c r="K46" s="128"/>
    </row>
    <row r="47" customFormat="false" ht="12" hidden="false" customHeight="false" outlineLevel="0" collapsed="false">
      <c r="A47" s="106" t="s">
        <v>86</v>
      </c>
      <c r="B47" s="111" t="n">
        <f aca="false">+'[1]Flujo Anual'!D$17</f>
        <v>1.26042072</v>
      </c>
      <c r="C47" s="112" t="n">
        <f aca="false">+'[1]Flujo Anual'!E$17</f>
        <v>0.82054344689725</v>
      </c>
      <c r="D47" s="111" t="n">
        <f aca="false">+'[1]Flujo Anual'!F$17</f>
        <v>1.36670534</v>
      </c>
      <c r="E47" s="112" t="n">
        <f aca="false">+'[1]Flujo Anual'!G$17</f>
        <v>0.813991082767947</v>
      </c>
      <c r="F47" s="111" t="n">
        <f aca="false">+'[1]Flujo Anual'!H$17</f>
        <v>1.46680499</v>
      </c>
      <c r="G47" s="112" t="n">
        <f aca="false">+'[1]Flujo Anual'!I$17</f>
        <v>0.792388388351313</v>
      </c>
      <c r="H47" s="111" t="n">
        <f aca="false">+'[1]Flujo Anual'!J$17</f>
        <v>1.55671657</v>
      </c>
      <c r="I47" s="112" t="n">
        <f aca="false">+'[1]Flujo Anual'!K$17</f>
        <v>0.756764618747463</v>
      </c>
      <c r="K47" s="128"/>
    </row>
    <row r="48" customFormat="false" ht="12" hidden="false" customHeight="false" outlineLevel="0" collapsed="false">
      <c r="A48" s="106" t="s">
        <v>87</v>
      </c>
      <c r="B48" s="111" t="n">
        <f aca="false">+'[1]Flujo Anual'!D$18</f>
        <v>21.0342593</v>
      </c>
      <c r="C48" s="112" t="n">
        <f aca="false">+'[1]Flujo Anual'!E$18</f>
        <v>2.5330989226</v>
      </c>
      <c r="D48" s="111" t="n">
        <f aca="false">+'[1]Flujo Anual'!F$18</f>
        <v>22.8079671</v>
      </c>
      <c r="E48" s="112" t="n">
        <f aca="false">+'[1]Flujo Anual'!G$18</f>
        <v>3.06680013916026</v>
      </c>
      <c r="F48" s="111" t="n">
        <f aca="false">+'[1]Flujo Anual'!H$18</f>
        <v>24.47845867</v>
      </c>
      <c r="G48" s="112" t="n">
        <f aca="false">+'[1]Flujo Anual'!I$18</f>
        <v>3.2680358814754</v>
      </c>
      <c r="H48" s="111" t="n">
        <f aca="false">+'[1]Flujo Anual'!J$18</f>
        <v>25.97892882</v>
      </c>
      <c r="I48" s="112" t="n">
        <f aca="false">+'[1]Flujo Anual'!K$18</f>
        <v>3.24395640993763</v>
      </c>
      <c r="K48" s="128"/>
    </row>
    <row r="49" customFormat="false" ht="12" hidden="false" customHeight="false" outlineLevel="0" collapsed="false">
      <c r="A49" s="106" t="s">
        <v>88</v>
      </c>
      <c r="B49" s="102"/>
      <c r="C49" s="103"/>
      <c r="D49" s="102"/>
      <c r="E49" s="103"/>
      <c r="F49" s="102"/>
      <c r="G49" s="103"/>
      <c r="H49" s="102"/>
      <c r="I49" s="103"/>
      <c r="K49" s="128"/>
    </row>
    <row r="50" customFormat="false" ht="12" hidden="false" customHeight="false" outlineLevel="0" collapsed="false">
      <c r="A50" s="106" t="s">
        <v>89</v>
      </c>
      <c r="B50" s="111" t="n">
        <f aca="false">+'[1]Flujo Anual'!D$21</f>
        <v>14.1950961786958</v>
      </c>
      <c r="C50" s="112" t="n">
        <f aca="false">+'[1]Flujo Anual'!E$21</f>
        <v>3.52200138775453</v>
      </c>
      <c r="D50" s="111" t="n">
        <f aca="false">+'[1]Flujo Anual'!F$21</f>
        <v>15.3826172842329</v>
      </c>
      <c r="E50" s="112" t="n">
        <f aca="false">+'[1]Flujo Anual'!G$21</f>
        <v>3.62814579899967</v>
      </c>
      <c r="F50" s="111" t="n">
        <f aca="false">+'[1]Flujo Anual'!H$21</f>
        <v>16.4561674354392</v>
      </c>
      <c r="G50" s="112" t="n">
        <f aca="false">+'[1]Flujo Anual'!I$21</f>
        <v>3.67986076054114</v>
      </c>
      <c r="H50" s="111" t="n">
        <f aca="false">+'[1]Flujo Anual'!J$21</f>
        <v>17.4648905403039</v>
      </c>
      <c r="I50" s="112" t="n">
        <f aca="false">+'[1]Flujo Anual'!K$21</f>
        <v>3.70148911302896</v>
      </c>
      <c r="K50" s="128"/>
    </row>
    <row r="51" customFormat="false" ht="12" hidden="false" customHeight="false" outlineLevel="0" collapsed="false">
      <c r="A51" s="106" t="s">
        <v>90</v>
      </c>
      <c r="B51" s="129" t="n">
        <f aca="false">+'[1]Flujo Anual'!D$20</f>
        <v>0</v>
      </c>
      <c r="C51" s="130" t="n">
        <f aca="false">+'[1]Flujo Anual'!E$20</f>
        <v>0</v>
      </c>
      <c r="D51" s="129" t="n">
        <f aca="false">+'[1]Flujo Anual'!F$20</f>
        <v>0</v>
      </c>
      <c r="E51" s="130" t="n">
        <f aca="false">+'[1]Flujo Anual'!G$20</f>
        <v>0</v>
      </c>
      <c r="F51" s="129" t="n">
        <f aca="false">+'[1]Flujo Anual'!H$20</f>
        <v>0</v>
      </c>
      <c r="G51" s="130" t="n">
        <f aca="false">+'[1]Flujo Anual'!I$20</f>
        <v>0</v>
      </c>
      <c r="H51" s="129" t="n">
        <f aca="false">+'[1]Flujo Anual'!J$20</f>
        <v>0</v>
      </c>
      <c r="I51" s="130" t="n">
        <f aca="false">+'[1]Flujo Anual'!K$20</f>
        <v>0</v>
      </c>
      <c r="K51" s="128"/>
    </row>
    <row r="52" customFormat="false" ht="12.75" hidden="false" customHeight="true" outlineLevel="0" collapsed="false">
      <c r="A52" s="116" t="s">
        <v>91</v>
      </c>
      <c r="B52" s="126" t="n">
        <f aca="false">SUM(B53:B60)</f>
        <v>9.90339053680647</v>
      </c>
      <c r="C52" s="127" t="n">
        <f aca="false">SUM(C53:C60)</f>
        <v>4.28811595242736</v>
      </c>
      <c r="D52" s="126" t="n">
        <f aca="false">SUM(D53:D60)</f>
        <v>18.7437120689713</v>
      </c>
      <c r="E52" s="127" t="n">
        <f aca="false">SUM(E53:E60)</f>
        <v>4.44029328713474</v>
      </c>
      <c r="F52" s="126" t="n">
        <f aca="false">SUM(F53:F60)</f>
        <v>20.1844155005045</v>
      </c>
      <c r="G52" s="127" t="n">
        <f aca="false">SUM(G53:G60)</f>
        <v>4.40387324232925</v>
      </c>
      <c r="H52" s="126" t="n">
        <f aca="false">SUM(H53:H60)</f>
        <v>21.5200659836875</v>
      </c>
      <c r="I52" s="127" t="n">
        <f aca="false">SUM(I53:I60)</f>
        <v>4.30219244565367</v>
      </c>
      <c r="K52" s="128"/>
    </row>
    <row r="53" customFormat="false" ht="12" hidden="false" customHeight="false" outlineLevel="0" collapsed="false">
      <c r="A53" s="106" t="s">
        <v>92</v>
      </c>
      <c r="B53" s="102"/>
      <c r="C53" s="103"/>
      <c r="D53" s="102"/>
      <c r="E53" s="103"/>
      <c r="F53" s="102"/>
      <c r="G53" s="103"/>
      <c r="H53" s="102"/>
      <c r="I53" s="103"/>
      <c r="K53" s="128"/>
    </row>
    <row r="54" customFormat="false" ht="12" hidden="false" customHeight="false" outlineLevel="0" collapsed="false">
      <c r="A54" s="106" t="s">
        <v>93</v>
      </c>
      <c r="B54" s="102"/>
      <c r="C54" s="103"/>
      <c r="D54" s="102"/>
      <c r="E54" s="103"/>
      <c r="F54" s="102"/>
      <c r="G54" s="103"/>
      <c r="H54" s="102"/>
      <c r="I54" s="103"/>
      <c r="K54" s="128"/>
    </row>
    <row r="55" customFormat="false" ht="12" hidden="false" customHeight="false" outlineLevel="0" collapsed="false">
      <c r="A55" s="106" t="s">
        <v>94</v>
      </c>
      <c r="B55" s="102"/>
      <c r="C55" s="103"/>
      <c r="D55" s="102"/>
      <c r="E55" s="103"/>
      <c r="F55" s="102"/>
      <c r="G55" s="103"/>
      <c r="H55" s="102"/>
      <c r="I55" s="103"/>
      <c r="K55" s="128"/>
    </row>
    <row r="56" customFormat="false" ht="12" hidden="false" customHeight="false" outlineLevel="0" collapsed="false">
      <c r="A56" s="106" t="s">
        <v>95</v>
      </c>
      <c r="B56" s="102"/>
      <c r="C56" s="103"/>
      <c r="D56" s="102"/>
      <c r="E56" s="103"/>
      <c r="F56" s="102"/>
      <c r="G56" s="103"/>
      <c r="H56" s="102"/>
      <c r="I56" s="103"/>
    </row>
    <row r="57" customFormat="false" ht="12" hidden="false" customHeight="false" outlineLevel="0" collapsed="false">
      <c r="A57" s="131" t="s">
        <v>96</v>
      </c>
      <c r="B57" s="104" t="n">
        <f aca="false">+'[1]Flujo Anual'!D$24</f>
        <v>2.65019282103581</v>
      </c>
      <c r="C57" s="105" t="n">
        <f aca="false">+'[1]Flujo Anual'!E$24</f>
        <v>0.20446327</v>
      </c>
      <c r="D57" s="104" t="n">
        <f aca="false">+'[1]Flujo Anual'!F$24</f>
        <v>2.87278488149076</v>
      </c>
      <c r="E57" s="105" t="n">
        <f aca="false">+'[1]Flujo Anual'!G$24</f>
        <v>0.27094452</v>
      </c>
      <c r="F57" s="104" t="n">
        <f aca="false">+'[1]Flujo Anual'!H$24</f>
        <v>3.07823011810303</v>
      </c>
      <c r="G57" s="105" t="n">
        <f aca="false">+'[1]Flujo Anual'!I$24</f>
        <v>0.28182693</v>
      </c>
      <c r="H57" s="104" t="n">
        <f aca="false">+'[1]Flujo Anual'!J$24</f>
        <v>3.26691814977279</v>
      </c>
      <c r="I57" s="105" t="n">
        <f aca="false">+'[1]Flujo Anual'!K$24</f>
        <v>0.29089141</v>
      </c>
    </row>
    <row r="58" customFormat="false" ht="12" hidden="false" customHeight="false" outlineLevel="0" collapsed="false">
      <c r="A58" s="131" t="s">
        <v>97</v>
      </c>
      <c r="B58" s="104" t="n">
        <f aca="false">+'[1]Flujo Anual'!D$25</f>
        <v>5.00710327577066</v>
      </c>
      <c r="C58" s="105" t="n">
        <f aca="false">+'[1]Flujo Anual'!E$25</f>
        <v>1.10031698833746</v>
      </c>
      <c r="D58" s="104" t="n">
        <f aca="false">+'[1]Flujo Anual'!F$25</f>
        <v>5.42598320041009</v>
      </c>
      <c r="E58" s="105" t="n">
        <f aca="false">+'[1]Flujo Anual'!G$25</f>
        <v>1.03842950089735</v>
      </c>
      <c r="F58" s="104" t="n">
        <f aca="false">+'[1]Flujo Anual'!H$25</f>
        <v>5.89359485365524</v>
      </c>
      <c r="G58" s="105" t="n">
        <f aca="false">+'[1]Flujo Anual'!I$25</f>
        <v>0.960289871627901</v>
      </c>
      <c r="H58" s="104" t="n">
        <f aca="false">+'[1]Flujo Anual'!J$25</f>
        <v>6.34647630799497</v>
      </c>
      <c r="I58" s="105" t="n">
        <f aca="false">+'[1]Flujo Anual'!K$25</f>
        <v>0.857051452410616</v>
      </c>
    </row>
    <row r="59" customFormat="false" ht="12" hidden="false" customHeight="false" outlineLevel="0" collapsed="false">
      <c r="A59" s="106" t="s">
        <v>98</v>
      </c>
      <c r="B59" s="104" t="n">
        <f aca="false">+'[1]Flujo Anual'!D$26</f>
        <v>2.24609444</v>
      </c>
      <c r="C59" s="105" t="n">
        <f aca="false">+'[1]Flujo Anual'!E$26</f>
        <v>0.73565453</v>
      </c>
      <c r="D59" s="104" t="n">
        <f aca="false">+'[1]Flujo Anual'!F$26</f>
        <v>2.4844193</v>
      </c>
      <c r="E59" s="105" t="n">
        <f aca="false">+'[1]Flujo Anual'!G$26</f>
        <v>0.72622279</v>
      </c>
      <c r="F59" s="104" t="n">
        <f aca="false">+'[1]Flujo Anual'!H$26</f>
        <v>2.68277439</v>
      </c>
      <c r="G59" s="105" t="n">
        <f aca="false">+'[1]Flujo Anual'!I$26</f>
        <v>0.6891993</v>
      </c>
      <c r="H59" s="104" t="n">
        <f aca="false">+'[1]Flujo Anual'!J$26</f>
        <v>2.85399837</v>
      </c>
      <c r="I59" s="105" t="n">
        <f aca="false">+'[1]Flujo Anual'!K$26</f>
        <v>0.63378715</v>
      </c>
    </row>
    <row r="60" customFormat="false" ht="12" hidden="false" customHeight="false" outlineLevel="0" collapsed="false">
      <c r="A60" s="132" t="s">
        <v>99</v>
      </c>
      <c r="B60" s="133" t="n">
        <f aca="false">+'[1]Flujo Anual'!D$27</f>
        <v>0</v>
      </c>
      <c r="C60" s="107" t="n">
        <f aca="false">+'[1]Flujo Anual'!E$27</f>
        <v>2.2476811640899</v>
      </c>
      <c r="D60" s="133" t="n">
        <f aca="false">+'[1]Flujo Anual'!F$27</f>
        <v>7.96052468707044</v>
      </c>
      <c r="E60" s="107" t="n">
        <f aca="false">+'[1]Flujo Anual'!G$27</f>
        <v>2.40469647623739</v>
      </c>
      <c r="F60" s="133" t="n">
        <f aca="false">+'[1]Flujo Anual'!H$27</f>
        <v>8.52981613874627</v>
      </c>
      <c r="G60" s="107" t="n">
        <f aca="false">+'[1]Flujo Anual'!I$27</f>
        <v>2.47255714070135</v>
      </c>
      <c r="H60" s="133" t="n">
        <f aca="false">+'[1]Flujo Anual'!J$27</f>
        <v>9.05267315591977</v>
      </c>
      <c r="I60" s="107" t="n">
        <f aca="false">+'[1]Flujo Anual'!K$27</f>
        <v>2.52046243324306</v>
      </c>
    </row>
    <row r="61" customFormat="false" ht="12" hidden="false" customHeight="false" outlineLevel="0" collapsed="false">
      <c r="A61" s="116" t="s">
        <v>100</v>
      </c>
      <c r="B61" s="126" t="n">
        <f aca="false">B62+B63</f>
        <v>67.31936237</v>
      </c>
      <c r="C61" s="127" t="n">
        <f aca="false">C62+C63</f>
        <v>43.94227741</v>
      </c>
      <c r="D61" s="126" t="n">
        <f aca="false">D62+D63</f>
        <v>104.49583057</v>
      </c>
      <c r="E61" s="127" t="n">
        <f aca="false">E62+E63</f>
        <v>39.17098589</v>
      </c>
      <c r="F61" s="126" t="n">
        <f aca="false">F62+F63</f>
        <v>110.04563279</v>
      </c>
      <c r="G61" s="127" t="n">
        <f aca="false">G62+G63</f>
        <v>32.47743989</v>
      </c>
      <c r="H61" s="126" t="n">
        <f aca="false">H62+H63</f>
        <v>116.7911757</v>
      </c>
      <c r="I61" s="127" t="n">
        <f aca="false">I62+I63</f>
        <v>24.55955379</v>
      </c>
    </row>
    <row r="62" customFormat="false" ht="12" hidden="false" customHeight="false" outlineLevel="0" collapsed="false">
      <c r="A62" s="110" t="s">
        <v>101</v>
      </c>
      <c r="B62" s="97" t="n">
        <f aca="false">+'[1]Flujo Anual'!D$32</f>
        <v>3.22894615</v>
      </c>
      <c r="C62" s="98" t="n">
        <f aca="false">+'[1]Flujo Anual'!E$32</f>
        <v>0.30102943</v>
      </c>
      <c r="D62" s="97" t="n">
        <f aca="false">+'[1]Flujo Anual'!F$32</f>
        <v>1.70928936</v>
      </c>
      <c r="E62" s="98" t="n">
        <f aca="false">+'[1]Flujo Anual'!G$32</f>
        <v>0.06396161</v>
      </c>
      <c r="F62" s="102"/>
      <c r="G62" s="103"/>
      <c r="H62" s="102"/>
      <c r="I62" s="103"/>
    </row>
    <row r="63" customFormat="false" ht="12" hidden="false" customHeight="false" outlineLevel="0" collapsed="false">
      <c r="A63" s="113" t="s">
        <v>102</v>
      </c>
      <c r="B63" s="133" t="n">
        <f aca="false">+'[1]Flujo Anual'!D$33</f>
        <v>64.09041622</v>
      </c>
      <c r="C63" s="107" t="n">
        <f aca="false">+'[1]Flujo Anual'!E$33</f>
        <v>43.64124798</v>
      </c>
      <c r="D63" s="133" t="n">
        <f aca="false">+'[1]Flujo Anual'!F$33</f>
        <v>102.78654121</v>
      </c>
      <c r="E63" s="107" t="n">
        <f aca="false">+'[1]Flujo Anual'!G$33</f>
        <v>39.10702428</v>
      </c>
      <c r="F63" s="133" t="n">
        <f aca="false">+'[1]Flujo Anual'!H$33</f>
        <v>110.04563279</v>
      </c>
      <c r="G63" s="107" t="n">
        <f aca="false">+'[1]Flujo Anual'!I$33</f>
        <v>32.47743989</v>
      </c>
      <c r="H63" s="133" t="n">
        <f aca="false">+'[1]Flujo Anual'!J$33</f>
        <v>116.7911757</v>
      </c>
      <c r="I63" s="107" t="n">
        <f aca="false">+'[1]Flujo Anual'!K$33</f>
        <v>24.55955379</v>
      </c>
    </row>
    <row r="64" customFormat="false" ht="12" hidden="false" customHeight="false" outlineLevel="0" collapsed="false">
      <c r="A64" s="123" t="s">
        <v>103</v>
      </c>
      <c r="B64" s="124" t="n">
        <f aca="false">SUM(B65:B66)</f>
        <v>101.288106120326</v>
      </c>
      <c r="C64" s="125" t="n">
        <f aca="false">SUM(C65:C66)</f>
        <v>37.0341240036611</v>
      </c>
      <c r="D64" s="124" t="n">
        <f aca="false">SUM(D65:D66)</f>
        <v>115.921022596019</v>
      </c>
      <c r="E64" s="125" t="n">
        <f aca="false">SUM(E65:E66)</f>
        <v>34.0190121638107</v>
      </c>
      <c r="F64" s="124" t="n">
        <f aca="false">SUM(F65:F66)</f>
        <v>131.122924576149</v>
      </c>
      <c r="G64" s="125" t="n">
        <f aca="false">SUM(G65:G66)</f>
        <v>29.5399687013678</v>
      </c>
      <c r="H64" s="124" t="n">
        <f aca="false">SUM(H65:H66)</f>
        <v>146.927878707659</v>
      </c>
      <c r="I64" s="125" t="n">
        <f aca="false">SUM(I65:I66)</f>
        <v>23.5832597489373</v>
      </c>
    </row>
    <row r="65" customFormat="false" ht="12" hidden="false" customHeight="false" outlineLevel="0" collapsed="false">
      <c r="A65" s="134" t="s">
        <v>104</v>
      </c>
      <c r="B65" s="97" t="n">
        <f aca="false">+'[1]Flujo Anual'!D$29</f>
        <v>4.44605739032612</v>
      </c>
      <c r="C65" s="98" t="n">
        <f aca="false">+'[1]Flujo Anual'!E$29</f>
        <v>1.62569716366111</v>
      </c>
      <c r="D65" s="97" t="n">
        <f aca="false">+'[1]Flujo Anual'!F$29</f>
        <v>5.0881383760188</v>
      </c>
      <c r="E65" s="98" t="n">
        <f aca="false">+'[1]Flujo Anual'!G$29</f>
        <v>1.49358813381066</v>
      </c>
      <c r="F65" s="97" t="n">
        <f aca="false">+'[1]Flujo Anual'!H$29</f>
        <v>5.75561984614894</v>
      </c>
      <c r="G65" s="98" t="n">
        <f aca="false">+'[1]Flujo Anual'!I$29</f>
        <v>1.29679431136785</v>
      </c>
      <c r="H65" s="97" t="n">
        <f aca="false">+'[1]Flujo Anual'!J$29</f>
        <v>6.44900819765937</v>
      </c>
      <c r="I65" s="98" t="n">
        <f aca="false">+'[1]Flujo Anual'!K$29</f>
        <v>1.03570175893732</v>
      </c>
    </row>
    <row r="66" customFormat="false" ht="12" hidden="false" customHeight="false" outlineLevel="0" collapsed="false">
      <c r="A66" s="135" t="s">
        <v>105</v>
      </c>
      <c r="B66" s="133" t="n">
        <f aca="false">+'[1]Flujo Anual'!D$30</f>
        <v>96.84204873</v>
      </c>
      <c r="C66" s="107" t="n">
        <f aca="false">+'[1]Flujo Anual'!E$30</f>
        <v>35.40842684</v>
      </c>
      <c r="D66" s="133" t="n">
        <f aca="false">+'[1]Flujo Anual'!F$30</f>
        <v>110.83288422</v>
      </c>
      <c r="E66" s="107" t="n">
        <f aca="false">+'[1]Flujo Anual'!G$30</f>
        <v>32.52542403</v>
      </c>
      <c r="F66" s="133" t="n">
        <f aca="false">+'[1]Flujo Anual'!H$30</f>
        <v>125.36730473</v>
      </c>
      <c r="G66" s="107" t="n">
        <f aca="false">+'[1]Flujo Anual'!I$30</f>
        <v>28.24317439</v>
      </c>
      <c r="H66" s="133" t="n">
        <f aca="false">+'[1]Flujo Anual'!J$30</f>
        <v>140.47887051</v>
      </c>
      <c r="I66" s="107" t="n">
        <f aca="false">+'[1]Flujo Anual'!K$30</f>
        <v>22.54755799</v>
      </c>
    </row>
    <row r="67" customFormat="false" ht="12" hidden="false" customHeight="false" outlineLevel="0" collapsed="false">
      <c r="A67" s="93" t="s">
        <v>106</v>
      </c>
      <c r="B67" s="108" t="n">
        <f aca="false">SUM(B68:B68)</f>
        <v>0</v>
      </c>
      <c r="C67" s="109" t="n">
        <f aca="false">SUM(C68:C68)</f>
        <v>0</v>
      </c>
      <c r="D67" s="108" t="n">
        <f aca="false">SUM(D68:D68)</f>
        <v>0</v>
      </c>
      <c r="E67" s="109" t="n">
        <f aca="false">SUM(E68:E68)</f>
        <v>0</v>
      </c>
      <c r="F67" s="108" t="n">
        <f aca="false">SUM(F68:F68)</f>
        <v>0</v>
      </c>
      <c r="G67" s="109" t="n">
        <f aca="false">SUM(G68:G68)</f>
        <v>0</v>
      </c>
      <c r="H67" s="108" t="n">
        <f aca="false">SUM(H68:H68)</f>
        <v>0</v>
      </c>
      <c r="I67" s="109" t="n">
        <f aca="false">SUM(I68:I68)</f>
        <v>0</v>
      </c>
    </row>
    <row r="68" customFormat="false" ht="12" hidden="false" customHeight="false" outlineLevel="0" collapsed="false">
      <c r="A68" s="96" t="s">
        <v>107</v>
      </c>
      <c r="B68" s="122" t="n">
        <f aca="false">+'[2]Flujo Anual'!D53</f>
        <v>0</v>
      </c>
      <c r="C68" s="136"/>
      <c r="D68" s="122"/>
      <c r="E68" s="136"/>
      <c r="F68" s="122"/>
      <c r="G68" s="136"/>
      <c r="H68" s="122"/>
      <c r="I68" s="136"/>
    </row>
    <row r="69" customFormat="false" ht="12" hidden="false" customHeight="false" outlineLevel="0" collapsed="false">
      <c r="A69" s="93" t="s">
        <v>108</v>
      </c>
      <c r="B69" s="108" t="n">
        <f aca="false">SUM(B70:B72)</f>
        <v>6.5041431</v>
      </c>
      <c r="C69" s="109" t="n">
        <f aca="false">SUM(C70:C72)</f>
        <v>0.57713133</v>
      </c>
      <c r="D69" s="108" t="n">
        <f aca="false">SUM(D70:D72)</f>
        <v>9.55052502</v>
      </c>
      <c r="E69" s="109" t="n">
        <f aca="false">SUM(E70:E72)</f>
        <v>3.76751838</v>
      </c>
      <c r="F69" s="108" t="n">
        <f aca="false">SUM(F70:F72)</f>
        <v>9.55052502</v>
      </c>
      <c r="G69" s="109" t="n">
        <f aca="false">SUM(G70:G72)</f>
        <v>3.38961118</v>
      </c>
      <c r="H69" s="108" t="n">
        <f aca="false">SUM(H70:H72)</f>
        <v>5.75644155</v>
      </c>
      <c r="I69" s="137" t="n">
        <f aca="false">SUM(I70:I72)</f>
        <v>3.04881161</v>
      </c>
    </row>
    <row r="70" customFormat="false" ht="12" hidden="false" customHeight="false" outlineLevel="0" collapsed="false">
      <c r="A70" s="134" t="s">
        <v>109</v>
      </c>
      <c r="B70" s="120"/>
      <c r="C70" s="121"/>
      <c r="D70" s="99"/>
      <c r="E70" s="121"/>
      <c r="F70" s="99"/>
      <c r="G70" s="121"/>
      <c r="H70" s="99"/>
      <c r="I70" s="121"/>
    </row>
    <row r="71" customFormat="false" ht="12" hidden="false" customHeight="false" outlineLevel="0" collapsed="false">
      <c r="A71" s="101" t="s">
        <v>110</v>
      </c>
      <c r="B71" s="104" t="n">
        <f aca="false">+'[1]Flujo Anual'!D$53</f>
        <v>6.5041431</v>
      </c>
      <c r="C71" s="105" t="n">
        <f aca="false">+'[1]Flujo Anual'!E$53</f>
        <v>0.57713133</v>
      </c>
      <c r="D71" s="104" t="n">
        <f aca="false">+'[1]Flujo Anual'!F$53</f>
        <v>6.5041431</v>
      </c>
      <c r="E71" s="105" t="n">
        <f aca="false">+'[1]Flujo Anual'!G$53</f>
        <v>0.38200704</v>
      </c>
      <c r="F71" s="104" t="n">
        <f aca="false">+'[1]Flujo Anual'!H$53</f>
        <v>6.5041431</v>
      </c>
      <c r="G71" s="105" t="n">
        <f aca="false">+'[1]Flujo Anual'!I$53</f>
        <v>0.18688275</v>
      </c>
      <c r="H71" s="104" t="n">
        <f aca="false">+'[1]Flujo Anual'!J$53</f>
        <v>2.71005963</v>
      </c>
      <c r="I71" s="105" t="n">
        <f aca="false">+'[1]Flujo Anual'!K$53</f>
        <v>0.02040341</v>
      </c>
    </row>
    <row r="72" customFormat="false" ht="12" hidden="false" customHeight="false" outlineLevel="0" collapsed="false">
      <c r="A72" s="96" t="s">
        <v>111</v>
      </c>
      <c r="B72" s="138" t="n">
        <f aca="false">+'[1]Flujo Anual'!D$56</f>
        <v>0</v>
      </c>
      <c r="C72" s="139" t="n">
        <f aca="false">+'[1]Flujo Anual'!E$56</f>
        <v>0</v>
      </c>
      <c r="D72" s="138" t="n">
        <f aca="false">+'[1]Flujo Anual'!F$56</f>
        <v>3.04638192</v>
      </c>
      <c r="E72" s="139" t="n">
        <f aca="false">+'[1]Flujo Anual'!G$56</f>
        <v>3.38551134</v>
      </c>
      <c r="F72" s="138" t="n">
        <f aca="false">+'[1]Flujo Anual'!H$56</f>
        <v>3.04638192</v>
      </c>
      <c r="G72" s="139" t="n">
        <f aca="false">+'[1]Flujo Anual'!I$56</f>
        <v>3.20272843</v>
      </c>
      <c r="H72" s="138" t="n">
        <f aca="false">+'[1]Flujo Anual'!J$56</f>
        <v>3.04638192</v>
      </c>
      <c r="I72" s="139" t="n">
        <f aca="false">+'[1]Flujo Anual'!K$56</f>
        <v>3.0284082</v>
      </c>
    </row>
    <row r="73" customFormat="false" ht="12" hidden="false" customHeight="false" outlineLevel="0" collapsed="false">
      <c r="A73" s="93" t="s">
        <v>112</v>
      </c>
      <c r="B73" s="108" t="n">
        <f aca="false">SUM(B74:B74)</f>
        <v>23.06</v>
      </c>
      <c r="C73" s="109" t="n">
        <f aca="false">SUM(C74:C74)</f>
        <v>1.62856511</v>
      </c>
      <c r="D73" s="108" t="n">
        <f aca="false">SUM(D74:D74)</f>
        <v>0</v>
      </c>
      <c r="E73" s="109" t="n">
        <f aca="false">SUM(E74:E74)</f>
        <v>0</v>
      </c>
      <c r="F73" s="108" t="n">
        <f aca="false">SUM(F74:F74)</f>
        <v>0</v>
      </c>
      <c r="G73" s="109" t="n">
        <f aca="false">SUM(G74:G74)</f>
        <v>0</v>
      </c>
      <c r="H73" s="108" t="n">
        <f aca="false">SUM(H74:H74)</f>
        <v>0</v>
      </c>
      <c r="I73" s="109" t="n">
        <f aca="false">SUM(I74:I74)</f>
        <v>0</v>
      </c>
    </row>
    <row r="74" customFormat="false" ht="12.75" hidden="false" customHeight="false" outlineLevel="0" collapsed="false">
      <c r="A74" s="140" t="s">
        <v>113</v>
      </c>
      <c r="B74" s="141" t="n">
        <f aca="false">+'[1]Flujo Anual'!$D$58</f>
        <v>23.06</v>
      </c>
      <c r="C74" s="142" t="n">
        <f aca="false">+'[1]Flujo Anual'!$E$58</f>
        <v>1.62856511</v>
      </c>
      <c r="D74" s="143" t="n">
        <f aca="false">+'[2]Flujo Anual'!F56*1000</f>
        <v>0</v>
      </c>
      <c r="E74" s="144" t="n">
        <f aca="false">+'[2]Flujo Anual'!G56*1000</f>
        <v>0</v>
      </c>
      <c r="F74" s="143"/>
      <c r="G74" s="144"/>
      <c r="H74" s="143"/>
      <c r="I74" s="144"/>
    </row>
    <row r="75" customFormat="false" ht="13.5" hidden="false" customHeight="true" outlineLevel="0" collapsed="false">
      <c r="A75" s="145" t="s">
        <v>114</v>
      </c>
      <c r="B75" s="146" t="n">
        <f aca="false">B73+B69+B67+B64+B39+B36+B28+B15</f>
        <v>519.922708333509</v>
      </c>
      <c r="C75" s="146" t="n">
        <f aca="false">C73+C69+C67+C64+C39+C36+C28+C15</f>
        <v>668.894709785793</v>
      </c>
      <c r="D75" s="146" t="n">
        <f aca="false">D73+D69+D67+D64+D39+D36+D28+D15</f>
        <v>611.043118247061</v>
      </c>
      <c r="E75" s="146" t="n">
        <f aca="false">E73+E69+E67+E64+E39+E36+E28+E15</f>
        <v>303.53188992317</v>
      </c>
      <c r="F75" s="146" t="n">
        <f aca="false">F73+F69+F67+F64+F39+F36+F28+F15</f>
        <v>593.693517703888</v>
      </c>
      <c r="G75" s="146" t="n">
        <f aca="false">G73+G69+G67+G64+G39+G36+G28+G15</f>
        <v>268.28802255019</v>
      </c>
      <c r="H75" s="146" t="n">
        <f aca="false">H73+H69+H67+H64+H39+H36+H28+H15</f>
        <v>576.03713541126</v>
      </c>
      <c r="I75" s="146" t="n">
        <f aca="false">I73+I69+I67+I64+I39+I36+I28+I15</f>
        <v>238.419410870301</v>
      </c>
    </row>
    <row r="76" customFormat="false" ht="12.75" hidden="false" customHeight="true" outlineLevel="0" collapsed="false">
      <c r="A76" s="147" t="s">
        <v>115</v>
      </c>
      <c r="B76" s="146"/>
      <c r="C76" s="146"/>
      <c r="D76" s="146"/>
      <c r="E76" s="146"/>
      <c r="F76" s="146"/>
      <c r="G76" s="146"/>
      <c r="H76" s="146"/>
      <c r="I76" s="146"/>
    </row>
    <row r="77" customFormat="false" ht="15" hidden="false" customHeight="true" outlineLevel="0" collapsed="false">
      <c r="B77" s="148"/>
      <c r="C77" s="148"/>
      <c r="D77" s="148"/>
      <c r="E77" s="148"/>
      <c r="F77" s="148"/>
      <c r="G77" s="148"/>
      <c r="H77" s="148"/>
      <c r="I77" s="148"/>
    </row>
    <row r="78" customFormat="false" ht="15" hidden="false" customHeight="true" outlineLevel="0" collapsed="false">
      <c r="A78" s="78" t="s">
        <v>116</v>
      </c>
    </row>
    <row r="79" customFormat="false" ht="35.25" hidden="false" customHeight="true" outlineLevel="0" collapsed="false">
      <c r="A79" s="149" t="s">
        <v>117</v>
      </c>
      <c r="B79" s="149"/>
      <c r="C79" s="149"/>
      <c r="D79" s="149"/>
      <c r="E79" s="149"/>
    </row>
    <row r="80" customFormat="false" ht="14.25" hidden="false" customHeight="true" outlineLevel="0" collapsed="false"/>
  </sheetData>
  <mergeCells count="15">
    <mergeCell ref="E5:I5"/>
    <mergeCell ref="A13:A14"/>
    <mergeCell ref="B13:C13"/>
    <mergeCell ref="D13:E13"/>
    <mergeCell ref="F13:G13"/>
    <mergeCell ref="H13:I13"/>
    <mergeCell ref="B75:B76"/>
    <mergeCell ref="C75:C76"/>
    <mergeCell ref="D75:D76"/>
    <mergeCell ref="E75:E76"/>
    <mergeCell ref="F75:F76"/>
    <mergeCell ref="G75:G76"/>
    <mergeCell ref="H75:H76"/>
    <mergeCell ref="I75:I76"/>
    <mergeCell ref="A79:E79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3T14:32:14Z</dcterms:created>
  <dc:creator>rdeconinck</dc:creator>
  <dc:description/>
  <dc:language>en-US</dc:language>
  <cp:lastModifiedBy>amaldonado</cp:lastModifiedBy>
  <cp:lastPrinted>2012-08-30T11:52:09Z</cp:lastPrinted>
  <dcterms:modified xsi:type="dcterms:W3CDTF">2012-08-30T18:23:46Z</dcterms:modified>
  <cp:revision>0</cp:revision>
  <dc:subject/>
  <dc:title/>
</cp:coreProperties>
</file>