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Devengado" sheetId="1" state="visible" r:id="rId2"/>
    <sheet name="Pagado" sheetId="2" state="visible" r:id="rId3"/>
    <sheet name="Flujo-Cuatro-Añ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1">
  <si>
    <t xml:space="preserve">ACUERDO 4559</t>
  </si>
  <si>
    <t xml:space="preserve">Flujos de pagos de intereses y amortización de la Deuda Consolidada</t>
  </si>
  <si>
    <t xml:space="preserve">Consolidado Administración Central, Organismos Descentralizados y Cuentas Especiales</t>
  </si>
  <si>
    <t xml:space="preserve">Etapa: Devengado</t>
  </si>
  <si>
    <t xml:space="preserve">Período: Octubre 2008 a Setiembre 2010</t>
  </si>
  <si>
    <t xml:space="preserve">Carácter</t>
  </si>
  <si>
    <t xml:space="preserve">Clasificación Económica</t>
  </si>
  <si>
    <t xml:space="preserve">2008/10</t>
  </si>
  <si>
    <t xml:space="preserve">2008/11</t>
  </si>
  <si>
    <t xml:space="preserve">2008/12</t>
  </si>
  <si>
    <t xml:space="preserve">2009/01</t>
  </si>
  <si>
    <t xml:space="preserve">2009/02</t>
  </si>
  <si>
    <t xml:space="preserve">2009/03</t>
  </si>
  <si>
    <t xml:space="preserve">2009/04</t>
  </si>
  <si>
    <t xml:space="preserve">2009/05</t>
  </si>
  <si>
    <t xml:space="preserve">2009/06</t>
  </si>
  <si>
    <t xml:space="preserve">2009/07</t>
  </si>
  <si>
    <t xml:space="preserve">2009/08</t>
  </si>
  <si>
    <t xml:space="preserve">2009/09</t>
  </si>
  <si>
    <t xml:space="preserve">2009/10</t>
  </si>
  <si>
    <t xml:space="preserve">2009/11</t>
  </si>
  <si>
    <t xml:space="preserve">2009/12</t>
  </si>
  <si>
    <t xml:space="preserve">2010/01</t>
  </si>
  <si>
    <t xml:space="preserve">2010/02</t>
  </si>
  <si>
    <t xml:space="preserve">2010/03</t>
  </si>
  <si>
    <t xml:space="preserve">2010/04</t>
  </si>
  <si>
    <t xml:space="preserve">2010/05</t>
  </si>
  <si>
    <t xml:space="preserve">2010/06</t>
  </si>
  <si>
    <t xml:space="preserve">2010/07</t>
  </si>
  <si>
    <t xml:space="preserve">2010/08</t>
  </si>
  <si>
    <t xml:space="preserve">2010/09</t>
  </si>
  <si>
    <t xml:space="preserve">Total general</t>
  </si>
  <si>
    <t xml:space="preserve">1 Administración Central</t>
  </si>
  <si>
    <t xml:space="preserve">42100 INTERESES Y GASTOS DE LA DEUDA</t>
  </si>
  <si>
    <t xml:space="preserve">42200 INTERESES DE LA DEUDA</t>
  </si>
  <si>
    <t xml:space="preserve">42300 GASTOS DE LA DEUDA</t>
  </si>
  <si>
    <t xml:space="preserve">INTERESES y GASTOS DE LA DEUDA</t>
  </si>
  <si>
    <t xml:space="preserve">72103 POR OTRAS DEUDAS</t>
  </si>
  <si>
    <t xml:space="preserve">72203 POR OTRAS DEUDAS</t>
  </si>
  <si>
    <t xml:space="preserve">AMORTIZACION DE LA DEUDA</t>
  </si>
  <si>
    <t xml:space="preserve">Total 1 Administración Central</t>
  </si>
  <si>
    <t xml:space="preserve">3 Cuentas Especiales</t>
  </si>
  <si>
    <t xml:space="preserve">Total 3 Cuentas Especiales</t>
  </si>
  <si>
    <t xml:space="preserve">Fuente: Información elaborada en base a SI.DI.CO.</t>
  </si>
  <si>
    <t xml:space="preserve">Etapa: Pagado</t>
  </si>
  <si>
    <t xml:space="preserve">Período: Octubre 2008 a Setiembre  2010</t>
  </si>
  <si>
    <t xml:space="preserve">ADMINISTRACIÓN CENTRAL (*) :</t>
  </si>
  <si>
    <t xml:space="preserve">ART. 29 INC. E. punto: bb segunda parte</t>
  </si>
  <si>
    <t xml:space="preserve">EJERCICIO 2010: Tercer Trimestre </t>
  </si>
  <si>
    <t xml:space="preserve">FLUJOS MENSUALES PARA LOS SIGUIENTES CUATRO AÑOS</t>
  </si>
  <si>
    <t xml:space="preserve">Flujo de pagos de intereses y amortización de la deuda Consolidada</t>
  </si>
  <si>
    <t xml:space="preserve">Proyección 2010/2014</t>
  </si>
  <si>
    <t xml:space="preserve">PRESTAMISTA</t>
  </si>
  <si>
    <t xml:space="preserve">Capital</t>
  </si>
  <si>
    <t xml:space="preserve">Interes</t>
  </si>
  <si>
    <t xml:space="preserve">GOBIERNO NACIONAL</t>
  </si>
  <si>
    <t xml:space="preserve">       F.F.F.I.R - Doble Vía (II)</t>
  </si>
  <si>
    <t xml:space="preserve">       F.F.F.I.R - Ruta Provincial 89</t>
  </si>
  <si>
    <t xml:space="preserve">       F.F.F.I.R - LEY - 8066 - Caminos Provinciales</t>
  </si>
  <si>
    <t xml:space="preserve">       F.F.F.I.R - LEY-7884-Ruta Nacional 40</t>
  </si>
  <si>
    <t xml:space="preserve">       F.Fid.Des.Pcial. - PFO IV (2005)</t>
  </si>
  <si>
    <t xml:space="preserve">       F.Fid.Des.Pcial. - PAF 2006</t>
  </si>
  <si>
    <t xml:space="preserve">       F.Fid.Des.Pcial. - PAF 2007</t>
  </si>
  <si>
    <t xml:space="preserve">       F.Fid.Des.Pcial. - PAF 2008</t>
  </si>
  <si>
    <t xml:space="preserve">       F.Fid.Des.Pcial. - PAF 2009</t>
  </si>
  <si>
    <t xml:space="preserve">       F.Fid.Des.Pcial. -Canje Deuda</t>
  </si>
  <si>
    <t xml:space="preserve">       Desendeudamiento-D.N.660/2010</t>
  </si>
  <si>
    <t xml:space="preserve">ENTIDADES BANCARIAS Y FINANCIERAS</t>
  </si>
  <si>
    <t xml:space="preserve">       BICE</t>
  </si>
  <si>
    <t xml:space="preserve">       Banco-Nación-LEY-7883</t>
  </si>
  <si>
    <t xml:space="preserve">       Banco-Nación-LEY-8128</t>
  </si>
  <si>
    <t xml:space="preserve">       Nación Fideicomiso S.A.</t>
  </si>
  <si>
    <t xml:space="preserve">ORGANISMOS INTERNACIONALES (en pesos)</t>
  </si>
  <si>
    <t xml:space="preserve">1.1. B.I.D.</t>
  </si>
  <si>
    <t xml:space="preserve">       206 BID-IPV-Fo.Na.Vi. 14 Escuelas</t>
  </si>
  <si>
    <t xml:space="preserve">ORGANISMOS INTERNACIONALES (en u$s)</t>
  </si>
  <si>
    <t xml:space="preserve">       619 BID-PSFyDEPA</t>
  </si>
  <si>
    <t xml:space="preserve">       830 BID-MUNICIPIOS  I  (932-SF)</t>
  </si>
  <si>
    <t xml:space="preserve">       845 BID-PRISE</t>
  </si>
  <si>
    <t xml:space="preserve">       899 BID-PROSAP</t>
  </si>
  <si>
    <t xml:space="preserve">       899(1y2) BID-PROSAP</t>
  </si>
  <si>
    <t xml:space="preserve">       940 BID-PROMEBA</t>
  </si>
  <si>
    <t xml:space="preserve">       1134 BID-PROMEBA II</t>
  </si>
  <si>
    <t xml:space="preserve">       1640 BID PROCOMZA</t>
  </si>
  <si>
    <t xml:space="preserve">       BID III -ENOHSA</t>
  </si>
  <si>
    <t xml:space="preserve">       1956 BID-PROSAP</t>
  </si>
  <si>
    <t xml:space="preserve">1.2. B.I.R.F.</t>
  </si>
  <si>
    <t xml:space="preserve">       3860 BIRF-MUNICIPIOS  II</t>
  </si>
  <si>
    <t xml:space="preserve">       3877 BIRF-PDP</t>
  </si>
  <si>
    <t xml:space="preserve">       3931 BIRF-PRESSAL</t>
  </si>
  <si>
    <t xml:space="preserve">       4150 BIRF-PROSAP</t>
  </si>
  <si>
    <t xml:space="preserve">       7352 BIRF-PROVINCIAS III</t>
  </si>
  <si>
    <t xml:space="preserve">       7385 BIRF-MUNICIPIOS</t>
  </si>
  <si>
    <t xml:space="preserve">       7425 BIRF-PROSAP</t>
  </si>
  <si>
    <t xml:space="preserve">       7597 BIRF-PROSAP</t>
  </si>
  <si>
    <t xml:space="preserve">1.3. OTROS ACREEDORES INTERNACIONALES</t>
  </si>
  <si>
    <t xml:space="preserve">       HELICOPTEROS DO BRASIL - HELIBRAS -</t>
  </si>
  <si>
    <t xml:space="preserve">TITULOS PROVINCIALES (En dólares)</t>
  </si>
  <si>
    <t xml:space="preserve">       BONOS ACONCAGUA Restantes (**)</t>
  </si>
  <si>
    <t xml:space="preserve">       BONO MENDOZA'18  </t>
  </si>
  <si>
    <t xml:space="preserve">LETRAS NACIONALES</t>
  </si>
  <si>
    <t xml:space="preserve">      LECOP </t>
  </si>
  <si>
    <t xml:space="preserve">OTROS PRESTAMOS (En pesos)</t>
  </si>
  <si>
    <t xml:space="preserve">       Ley 7477 - Suplem.Present. Ofic.Tec.Prev. </t>
  </si>
  <si>
    <t xml:space="preserve">       ANSES Refinan.Aportes Régimen Policial</t>
  </si>
  <si>
    <t xml:space="preserve">FONDOS A REINTEGRAR</t>
  </si>
  <si>
    <t xml:space="preserve">      F.T.C. Dto. 2392/06 (Refinanciación)</t>
  </si>
  <si>
    <t xml:space="preserve">TOTAL DEUDA EN DOLARES</t>
  </si>
  <si>
    <t xml:space="preserve">TOTAL DEUDA EN PESOS</t>
  </si>
  <si>
    <t xml:space="preserve">(*) Se incluye endeudamiento de los CUC 20 y 361 </t>
  </si>
  <si>
    <r>
      <rPr>
        <sz val="9"/>
        <rFont val="Arial"/>
        <family val="2"/>
      </rPr>
      <t xml:space="preserve">(**) La amortización e intereses de este Bono se ha estimado teniendo en cuenta el </t>
    </r>
    <r>
      <rPr>
        <b val="true"/>
        <u val="single"/>
        <sz val="9"/>
        <rFont val="Arial"/>
        <family val="2"/>
      </rPr>
      <t xml:space="preserve">SALDO REMANENTE DESPUES DE LA REFINANCIACIÓN</t>
    </r>
    <r>
      <rPr>
        <sz val="9"/>
        <rFont val="Arial"/>
        <family val="2"/>
      </rPr>
      <t xml:space="preserve"> y el cálculo de los servicios de deuda (intereses y amortización a partir del año 2005) en las </t>
    </r>
    <r>
      <rPr>
        <b val="true"/>
        <u val="single"/>
        <sz val="9"/>
        <rFont val="Arial"/>
        <family val="2"/>
      </rPr>
      <t xml:space="preserve">CONDICIONES DEL BONO MENDOZA'18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.00"/>
    <numFmt numFmtId="167" formatCode="0"/>
    <numFmt numFmtId="168" formatCode="#,##0"/>
    <numFmt numFmtId="169" formatCode="#,##0_ ;[RED]\-#,##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i val="true"/>
      <sz val="11"/>
      <name val="Arial"/>
      <family val="2"/>
    </font>
    <font>
      <b val="true"/>
      <sz val="11"/>
      <color rgb="FFFFFFFF"/>
      <name val="Arial"/>
      <family val="0"/>
    </font>
    <font>
      <b val="true"/>
      <sz val="10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sz val="11"/>
      <color rgb="FFFFFFFF"/>
      <name val="Arial"/>
      <family val="0"/>
    </font>
    <font>
      <b val="true"/>
      <sz val="11"/>
      <name val="Arial"/>
      <family val="2"/>
    </font>
    <font>
      <sz val="9"/>
      <name val="Arial"/>
      <family val="2"/>
    </font>
    <font>
      <b val="true"/>
      <u val="single"/>
      <sz val="20"/>
      <name val="Arial"/>
      <family val="2"/>
    </font>
    <font>
      <b val="true"/>
      <sz val="9"/>
      <name val="Arial"/>
      <family val="2"/>
    </font>
    <font>
      <u val="single"/>
      <sz val="16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9"/>
      <color rgb="FF000000"/>
      <name val="Arial"/>
      <family val="2"/>
    </font>
    <font>
      <b val="true"/>
      <u val="singl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BFBFB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1" width="40.84"/>
    <col collapsed="false" customWidth="true" hidden="false" outlineLevel="0" max="26" min="3" style="0" width="15.41"/>
    <col collapsed="false" customWidth="true" hidden="false" outlineLevel="0" max="27" min="27" style="0" width="17.56"/>
    <col collapsed="false" customWidth="true" hidden="false" outlineLevel="0" max="41" min="28" style="0" width="12.7"/>
    <col collapsed="false" customWidth="true" hidden="false" outlineLevel="0" max="42" min="42" style="0" width="11.7"/>
    <col collapsed="false" customWidth="true" hidden="false" outlineLevel="0" max="45" min="43" style="0" width="12.7"/>
    <col collapsed="false" customWidth="true" hidden="false" outlineLevel="0" max="47" min="46" style="0" width="13.7"/>
    <col collapsed="false" customWidth="true" hidden="false" outlineLevel="0" max="49" min="48" style="0" width="12.7"/>
    <col collapsed="false" customWidth="true" hidden="false" outlineLevel="0" max="50" min="50" style="0" width="15.28"/>
    <col collapsed="false" customWidth="true" hidden="false" outlineLevel="0" max="59" min="51" style="0" width="12.7"/>
    <col collapsed="false" customWidth="true" hidden="false" outlineLevel="0" max="60" min="60" style="0" width="11.7"/>
    <col collapsed="false" customWidth="true" hidden="false" outlineLevel="0" max="63" min="61" style="0" width="12.7"/>
    <col collapsed="false" customWidth="true" hidden="false" outlineLevel="0" max="65" min="64" style="0" width="13.7"/>
    <col collapsed="false" customWidth="true" hidden="false" outlineLevel="0" max="69" min="66" style="0" width="12.7"/>
    <col collapsed="false" customWidth="true" hidden="false" outlineLevel="0" max="70" min="70" style="0" width="11.7"/>
    <col collapsed="false" customWidth="true" hidden="false" outlineLevel="0" max="71" min="71" style="0" width="12.7"/>
    <col collapsed="false" customWidth="true" hidden="false" outlineLevel="0" max="72" min="72" style="0" width="15.28"/>
  </cols>
  <sheetData>
    <row r="5" customFormat="false" ht="15" hidden="false" customHeight="false" outlineLevel="0" collapsed="false">
      <c r="A5" s="2" t="s">
        <v>0</v>
      </c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3"/>
    </row>
    <row r="8" customFormat="false" ht="14.25" hidden="false" customHeight="false" outlineLevel="0" collapsed="false">
      <c r="A8" s="4" t="s">
        <v>1</v>
      </c>
    </row>
    <row r="9" customFormat="false" ht="12.75" hidden="false" customHeight="false" outlineLevel="0" collapsed="false">
      <c r="A9" s="3" t="s">
        <v>2</v>
      </c>
    </row>
    <row r="10" customFormat="false" ht="12.75" hidden="false" customHeight="false" outlineLevel="0" collapsed="false">
      <c r="A10" s="3" t="s">
        <v>3</v>
      </c>
    </row>
    <row r="11" customFormat="false" ht="12.75" hidden="false" customHeight="false" outlineLevel="0" collapsed="false">
      <c r="A11" s="3" t="s">
        <v>4</v>
      </c>
    </row>
    <row r="16" customFormat="false" ht="19.5" hidden="false" customHeight="true" outlineLevel="0" collapsed="false">
      <c r="A16" s="5" t="s">
        <v>5</v>
      </c>
      <c r="B16" s="6" t="s">
        <v>6</v>
      </c>
      <c r="C16" s="7" t="s">
        <v>7</v>
      </c>
      <c r="D16" s="7" t="s">
        <v>8</v>
      </c>
      <c r="E16" s="7" t="s">
        <v>9</v>
      </c>
      <c r="F16" s="7" t="s">
        <v>10</v>
      </c>
      <c r="G16" s="7" t="s">
        <v>11</v>
      </c>
      <c r="H16" s="7" t="s">
        <v>12</v>
      </c>
      <c r="I16" s="7" t="s">
        <v>13</v>
      </c>
      <c r="J16" s="7" t="s">
        <v>14</v>
      </c>
      <c r="K16" s="7" t="s">
        <v>15</v>
      </c>
      <c r="L16" s="7" t="s">
        <v>16</v>
      </c>
      <c r="M16" s="7" t="s">
        <v>17</v>
      </c>
      <c r="N16" s="7" t="s">
        <v>18</v>
      </c>
      <c r="O16" s="7" t="s">
        <v>19</v>
      </c>
      <c r="P16" s="7" t="s">
        <v>20</v>
      </c>
      <c r="Q16" s="7" t="s">
        <v>21</v>
      </c>
      <c r="R16" s="7" t="s">
        <v>22</v>
      </c>
      <c r="S16" s="7" t="s">
        <v>23</v>
      </c>
      <c r="T16" s="7" t="s">
        <v>24</v>
      </c>
      <c r="U16" s="7" t="s">
        <v>25</v>
      </c>
      <c r="V16" s="7" t="s">
        <v>26</v>
      </c>
      <c r="W16" s="7" t="s">
        <v>27</v>
      </c>
      <c r="X16" s="7" t="s">
        <v>28</v>
      </c>
      <c r="Y16" s="7" t="s">
        <v>29</v>
      </c>
      <c r="Z16" s="7" t="s">
        <v>30</v>
      </c>
      <c r="AA16" s="7" t="s">
        <v>31</v>
      </c>
    </row>
    <row r="17" customFormat="false" ht="15.75" hidden="false" customHeight="false" outlineLevel="0" collapsed="false">
      <c r="A17" s="8" t="s">
        <v>32</v>
      </c>
      <c r="B17" s="9" t="s">
        <v>33</v>
      </c>
      <c r="C17" s="10" t="n">
        <v>6155677.96</v>
      </c>
      <c r="D17" s="10" t="n">
        <v>6589411.11</v>
      </c>
      <c r="E17" s="10" t="n">
        <v>8396719.87</v>
      </c>
      <c r="F17" s="10" t="n">
        <v>5738754.66</v>
      </c>
      <c r="G17" s="10" t="n">
        <v>25655516.27</v>
      </c>
      <c r="H17" s="10" t="n">
        <v>6436918.22</v>
      </c>
      <c r="I17" s="10" t="n">
        <v>12837500.57</v>
      </c>
      <c r="J17" s="10" t="n">
        <v>6793069.43</v>
      </c>
      <c r="K17" s="10" t="n">
        <v>7255688.7</v>
      </c>
      <c r="L17" s="10" t="n">
        <v>7397246.94</v>
      </c>
      <c r="M17" s="10" t="n">
        <v>27618303.16</v>
      </c>
      <c r="N17" s="10" t="n">
        <v>7963197.98</v>
      </c>
      <c r="O17" s="10" t="n">
        <v>13142781.23</v>
      </c>
      <c r="P17" s="10" t="n">
        <v>8313757.22</v>
      </c>
      <c r="Q17" s="10" t="n">
        <v>14089402.03</v>
      </c>
      <c r="R17" s="10" t="n">
        <v>248380.19</v>
      </c>
      <c r="S17" s="10" t="n">
        <v>-248380.19</v>
      </c>
      <c r="T17" s="10"/>
      <c r="U17" s="10"/>
      <c r="V17" s="10"/>
      <c r="W17" s="10"/>
      <c r="X17" s="10"/>
      <c r="Y17" s="10"/>
      <c r="Z17" s="10"/>
      <c r="AA17" s="10" t="n">
        <v>164383945.35</v>
      </c>
    </row>
    <row r="18" customFormat="false" ht="13.5" hidden="false" customHeight="false" outlineLevel="0" collapsed="false">
      <c r="A18" s="11"/>
      <c r="B18" s="12" t="s">
        <v>34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 t="n">
        <v>1674074.22</v>
      </c>
      <c r="S18" s="13" t="n">
        <v>35002139.9</v>
      </c>
      <c r="T18" s="13" t="n">
        <v>9136923.58</v>
      </c>
      <c r="U18" s="13" t="n">
        <v>15480991.58</v>
      </c>
      <c r="V18" s="13" t="n">
        <v>18238230.22</v>
      </c>
      <c r="W18" s="13" t="n">
        <v>2790681.55</v>
      </c>
      <c r="X18" s="13" t="n">
        <v>2715920.27</v>
      </c>
      <c r="Y18" s="13" t="n">
        <v>21491000.38</v>
      </c>
      <c r="Z18" s="13" t="n">
        <v>1569853.09</v>
      </c>
      <c r="AA18" s="13" t="n">
        <v>108099814.79</v>
      </c>
    </row>
    <row r="19" customFormat="false" ht="12.75" hidden="false" customHeight="false" outlineLevel="0" collapsed="false">
      <c r="A19" s="11"/>
      <c r="B19" s="12" t="s">
        <v>35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 t="n">
        <v>0</v>
      </c>
      <c r="S19" s="13" t="n">
        <v>34540.72</v>
      </c>
      <c r="T19" s="13" t="n">
        <v>17643.22</v>
      </c>
      <c r="U19" s="13" t="n">
        <v>22301.98</v>
      </c>
      <c r="V19" s="13" t="n">
        <v>35482.37</v>
      </c>
      <c r="W19" s="13"/>
      <c r="X19" s="13"/>
      <c r="Y19" s="13" t="n">
        <v>0</v>
      </c>
      <c r="Z19" s="13" t="n">
        <v>4548.92</v>
      </c>
      <c r="AA19" s="13" t="n">
        <v>114517.21</v>
      </c>
    </row>
    <row r="20" customFormat="false" ht="12.75" hidden="false" customHeight="false" outlineLevel="0" collapsed="false">
      <c r="A20" s="11"/>
      <c r="B20" s="14" t="s">
        <v>36</v>
      </c>
      <c r="C20" s="15" t="n">
        <f aca="false">+C17+C18+C19</f>
        <v>6155677.96</v>
      </c>
      <c r="D20" s="15" t="n">
        <f aca="false">+D17+D18+D19</f>
        <v>6589411.11</v>
      </c>
      <c r="E20" s="15" t="n">
        <f aca="false">+E17+E18+E19</f>
        <v>8396719.87</v>
      </c>
      <c r="F20" s="15" t="n">
        <f aca="false">+F17+F18+F19</f>
        <v>5738754.66</v>
      </c>
      <c r="G20" s="15" t="n">
        <f aca="false">+G17+G18+G19</f>
        <v>25655516.27</v>
      </c>
      <c r="H20" s="15" t="n">
        <f aca="false">+H17+H18+H19</f>
        <v>6436918.22</v>
      </c>
      <c r="I20" s="15" t="n">
        <f aca="false">+I17+I18+I19</f>
        <v>12837500.57</v>
      </c>
      <c r="J20" s="15" t="n">
        <f aca="false">+J17+J18+J19</f>
        <v>6793069.43</v>
      </c>
      <c r="K20" s="15" t="n">
        <f aca="false">+K17+K18+K19</f>
        <v>7255688.7</v>
      </c>
      <c r="L20" s="15" t="n">
        <f aca="false">+L17+L18+L19</f>
        <v>7397246.94</v>
      </c>
      <c r="M20" s="15" t="n">
        <f aca="false">+M17+M18+M19</f>
        <v>27618303.16</v>
      </c>
      <c r="N20" s="15" t="n">
        <f aca="false">+N17+N18+N19</f>
        <v>7963197.98</v>
      </c>
      <c r="O20" s="15" t="n">
        <f aca="false">+O17+O18+O19</f>
        <v>13142781.23</v>
      </c>
      <c r="P20" s="15" t="n">
        <f aca="false">+P17+P18+P19</f>
        <v>8313757.22</v>
      </c>
      <c r="Q20" s="15" t="n">
        <f aca="false">+Q17+Q18+Q19</f>
        <v>14089402.03</v>
      </c>
      <c r="R20" s="15" t="n">
        <f aca="false">+R17+R18+R19</f>
        <v>1922454.41</v>
      </c>
      <c r="S20" s="15" t="n">
        <f aca="false">+S17+S18+S19</f>
        <v>34788300.43</v>
      </c>
      <c r="T20" s="15" t="n">
        <f aca="false">+T17+T18+T19</f>
        <v>9154566.8</v>
      </c>
      <c r="U20" s="15" t="n">
        <f aca="false">+U17+U18+U19</f>
        <v>15503293.56</v>
      </c>
      <c r="V20" s="15" t="n">
        <f aca="false">+V17+V18+V19</f>
        <v>18273712.59</v>
      </c>
      <c r="W20" s="15" t="n">
        <f aca="false">+W17+W18+W19</f>
        <v>2790681.55</v>
      </c>
      <c r="X20" s="15" t="n">
        <f aca="false">+X17+X18+X19</f>
        <v>2715920.27</v>
      </c>
      <c r="Y20" s="15" t="n">
        <f aca="false">+Y17+Y18+Y19</f>
        <v>21491000.38</v>
      </c>
      <c r="Z20" s="15" t="n">
        <f aca="false">+Z17+Z18+Z19</f>
        <v>1574402.01</v>
      </c>
      <c r="AA20" s="15" t="n">
        <f aca="false">+AA17+AA18+AA19</f>
        <v>272598277.35</v>
      </c>
    </row>
    <row r="21" customFormat="false" ht="12.75" hidden="false" customHeight="false" outlineLevel="0" collapsed="false">
      <c r="A21" s="11"/>
      <c r="B21" s="12" t="s">
        <v>37</v>
      </c>
      <c r="C21" s="13" t="n">
        <v>14698337.75</v>
      </c>
      <c r="D21" s="13" t="n">
        <v>16381069.64</v>
      </c>
      <c r="E21" s="13" t="n">
        <v>14306398.91</v>
      </c>
      <c r="F21" s="13" t="n">
        <v>11816871.05</v>
      </c>
      <c r="G21" s="13" t="n">
        <v>19102156.86</v>
      </c>
      <c r="H21" s="13" t="n">
        <v>12413167.09</v>
      </c>
      <c r="I21" s="13" t="n">
        <v>23949791.32</v>
      </c>
      <c r="J21" s="13" t="n">
        <v>13107986.14</v>
      </c>
      <c r="K21" s="13" t="n">
        <v>12750183.8</v>
      </c>
      <c r="L21" s="13" t="n">
        <v>11816871.05</v>
      </c>
      <c r="M21" s="13" t="n">
        <v>19300490.06</v>
      </c>
      <c r="N21" s="13" t="n">
        <v>11816871.05</v>
      </c>
      <c r="O21" s="13" t="n">
        <v>24505445.02</v>
      </c>
      <c r="P21" s="13" t="n">
        <v>14041791.38</v>
      </c>
      <c r="Q21" s="13" t="n">
        <v>11816871.06</v>
      </c>
      <c r="R21" s="13" t="n">
        <v>15873726.72</v>
      </c>
      <c r="S21" s="13" t="n">
        <v>24237634.67</v>
      </c>
      <c r="T21" s="13" t="n">
        <v>20103955.49</v>
      </c>
      <c r="U21" s="13" t="n">
        <v>31603377.73</v>
      </c>
      <c r="V21" s="13" t="n">
        <v>29422756.27</v>
      </c>
      <c r="W21" s="13" t="n">
        <v>2905864</v>
      </c>
      <c r="X21" s="13" t="n">
        <v>3262038.78</v>
      </c>
      <c r="Y21" s="13" t="n">
        <v>107829550.29</v>
      </c>
      <c r="Z21" s="13" t="n">
        <v>35662382.2</v>
      </c>
      <c r="AA21" s="13" t="n">
        <v>502725588.33</v>
      </c>
    </row>
    <row r="22" customFormat="false" ht="12.75" hidden="false" customHeight="false" outlineLevel="0" collapsed="false">
      <c r="A22" s="11"/>
      <c r="B22" s="12" t="s">
        <v>38</v>
      </c>
      <c r="C22" s="13" t="n">
        <v>5332841.61</v>
      </c>
      <c r="D22" s="13" t="n">
        <v>7284839.45</v>
      </c>
      <c r="E22" s="13" t="n">
        <v>4229656.68</v>
      </c>
      <c r="F22" s="13" t="n">
        <v>4264041.49</v>
      </c>
      <c r="G22" s="13" t="n">
        <v>23025967.66</v>
      </c>
      <c r="H22" s="13" t="n">
        <v>6044745.54</v>
      </c>
      <c r="I22" s="13" t="n">
        <v>6013529</v>
      </c>
      <c r="J22" s="13" t="n">
        <v>7982415.17</v>
      </c>
      <c r="K22" s="13" t="n">
        <v>4710630.6</v>
      </c>
      <c r="L22" s="13" t="n">
        <v>4544446.98</v>
      </c>
      <c r="M22" s="13" t="n">
        <v>26001336.9</v>
      </c>
      <c r="N22" s="13" t="n">
        <v>4578379.41</v>
      </c>
      <c r="O22" s="13" t="n">
        <v>7979116.54</v>
      </c>
      <c r="P22" s="13" t="n">
        <v>8669226.37</v>
      </c>
      <c r="Q22" s="13" t="n">
        <v>4924469.27</v>
      </c>
      <c r="R22" s="13" t="n">
        <v>4942973.04</v>
      </c>
      <c r="S22" s="13" t="n">
        <v>28025211.16</v>
      </c>
      <c r="T22" s="13" t="n">
        <v>8591398.64</v>
      </c>
      <c r="U22" s="13" t="n">
        <v>9461776.02</v>
      </c>
      <c r="V22" s="13" t="n">
        <v>16095632.04</v>
      </c>
      <c r="W22" s="13" t="n">
        <v>272308.01</v>
      </c>
      <c r="X22" s="13" t="n">
        <v>293268.51</v>
      </c>
      <c r="Y22" s="13" t="n">
        <v>24001128.94</v>
      </c>
      <c r="Z22" s="13" t="n">
        <v>-66948.87</v>
      </c>
      <c r="AA22" s="13" t="n">
        <v>217202390.16</v>
      </c>
    </row>
    <row r="23" customFormat="false" ht="12.75" hidden="false" customHeight="false" outlineLevel="0" collapsed="false">
      <c r="A23" s="16"/>
      <c r="B23" s="14" t="s">
        <v>39</v>
      </c>
      <c r="C23" s="15" t="n">
        <f aca="false">+C21+C22</f>
        <v>20031179.36</v>
      </c>
      <c r="D23" s="15" t="n">
        <f aca="false">+D21+D22</f>
        <v>23665909.09</v>
      </c>
      <c r="E23" s="15" t="n">
        <f aca="false">+E21+E22</f>
        <v>18536055.59</v>
      </c>
      <c r="F23" s="15" t="n">
        <f aca="false">+F21+F22</f>
        <v>16080912.54</v>
      </c>
      <c r="G23" s="15" t="n">
        <f aca="false">+G21+G22</f>
        <v>42128124.52</v>
      </c>
      <c r="H23" s="15" t="n">
        <f aca="false">+H21+H22</f>
        <v>18457912.63</v>
      </c>
      <c r="I23" s="15" t="n">
        <f aca="false">+I21+I22</f>
        <v>29963320.32</v>
      </c>
      <c r="J23" s="15" t="n">
        <f aca="false">+J21+J22</f>
        <v>21090401.31</v>
      </c>
      <c r="K23" s="15" t="n">
        <f aca="false">+K21+K22</f>
        <v>17460814.4</v>
      </c>
      <c r="L23" s="15" t="n">
        <f aca="false">+L21+L22</f>
        <v>16361318.03</v>
      </c>
      <c r="M23" s="15" t="n">
        <f aca="false">+M21+M22</f>
        <v>45301826.96</v>
      </c>
      <c r="N23" s="15" t="n">
        <f aca="false">+N21+N22</f>
        <v>16395250.46</v>
      </c>
      <c r="O23" s="15" t="n">
        <f aca="false">+O21+O22</f>
        <v>32484561.56</v>
      </c>
      <c r="P23" s="15" t="n">
        <f aca="false">+P21+P22</f>
        <v>22711017.75</v>
      </c>
      <c r="Q23" s="15" t="n">
        <f aca="false">+Q21+Q22</f>
        <v>16741340.33</v>
      </c>
      <c r="R23" s="15" t="n">
        <f aca="false">+R21+R22</f>
        <v>20816699.76</v>
      </c>
      <c r="S23" s="15" t="n">
        <f aca="false">+S21+S22</f>
        <v>52262845.83</v>
      </c>
      <c r="T23" s="15" t="n">
        <f aca="false">+T21+T22</f>
        <v>28695354.13</v>
      </c>
      <c r="U23" s="15" t="n">
        <f aca="false">+U21+U22</f>
        <v>41065153.75</v>
      </c>
      <c r="V23" s="15" t="n">
        <f aca="false">+V21+V22</f>
        <v>45518388.31</v>
      </c>
      <c r="W23" s="15" t="n">
        <f aca="false">+W21+W22</f>
        <v>3178172.01</v>
      </c>
      <c r="X23" s="15" t="n">
        <f aca="false">+X21+X22</f>
        <v>3555307.29</v>
      </c>
      <c r="Y23" s="15" t="n">
        <f aca="false">+Y21+Y22</f>
        <v>131830679.23</v>
      </c>
      <c r="Z23" s="15" t="n">
        <f aca="false">+Z21+Z22</f>
        <v>35595433.33</v>
      </c>
      <c r="AA23" s="15" t="n">
        <f aca="false">+AA21+AA22</f>
        <v>719927978.49</v>
      </c>
    </row>
    <row r="24" customFormat="false" ht="15.75" hidden="false" customHeight="false" outlineLevel="0" collapsed="false">
      <c r="A24" s="17" t="s">
        <v>40</v>
      </c>
      <c r="B24" s="18"/>
      <c r="C24" s="19" t="n">
        <v>26186857.32</v>
      </c>
      <c r="D24" s="19" t="n">
        <v>30255320.2</v>
      </c>
      <c r="E24" s="19" t="n">
        <v>26932775.46</v>
      </c>
      <c r="F24" s="19" t="n">
        <v>21819667.2</v>
      </c>
      <c r="G24" s="19" t="n">
        <v>67783640.79</v>
      </c>
      <c r="H24" s="19" t="n">
        <v>24894830.85</v>
      </c>
      <c r="I24" s="19" t="n">
        <v>42800820.89</v>
      </c>
      <c r="J24" s="19" t="n">
        <v>27883470.74</v>
      </c>
      <c r="K24" s="19" t="n">
        <v>24716503.1</v>
      </c>
      <c r="L24" s="19" t="n">
        <v>23758564.97</v>
      </c>
      <c r="M24" s="19" t="n">
        <v>72920130.12</v>
      </c>
      <c r="N24" s="19" t="n">
        <v>24358448.44</v>
      </c>
      <c r="O24" s="19" t="n">
        <v>45627342.79</v>
      </c>
      <c r="P24" s="19" t="n">
        <v>31024774.97</v>
      </c>
      <c r="Q24" s="19" t="n">
        <v>30830742.36</v>
      </c>
      <c r="R24" s="19" t="n">
        <v>22739154.17</v>
      </c>
      <c r="S24" s="19" t="n">
        <v>87051146.26</v>
      </c>
      <c r="T24" s="19" t="n">
        <v>37849920.93</v>
      </c>
      <c r="U24" s="19" t="n">
        <v>56568447.31</v>
      </c>
      <c r="V24" s="19" t="n">
        <v>63792100.9</v>
      </c>
      <c r="W24" s="19" t="n">
        <v>5968853.56</v>
      </c>
      <c r="X24" s="19" t="n">
        <v>6271227.56</v>
      </c>
      <c r="Y24" s="19" t="n">
        <v>153321679.61</v>
      </c>
      <c r="Z24" s="19" t="n">
        <v>37169835.34</v>
      </c>
      <c r="AA24" s="19" t="n">
        <v>992526255.84</v>
      </c>
    </row>
    <row r="25" customFormat="false" ht="16.5" hidden="false" customHeight="false" outlineLevel="0" collapsed="false">
      <c r="A25" s="8" t="s">
        <v>41</v>
      </c>
      <c r="B25" s="9" t="s">
        <v>33</v>
      </c>
      <c r="C25" s="10" t="n">
        <v>674507.57</v>
      </c>
      <c r="D25" s="10" t="n">
        <v>677628.42</v>
      </c>
      <c r="E25" s="10" t="n">
        <v>3281340.18</v>
      </c>
      <c r="F25" s="10" t="n">
        <v>0</v>
      </c>
      <c r="G25" s="10" t="n">
        <v>2291086.22</v>
      </c>
      <c r="H25" s="10" t="n">
        <v>1348286.16</v>
      </c>
      <c r="I25" s="10" t="n">
        <v>0</v>
      </c>
      <c r="J25" s="10" t="n">
        <v>1404876.01</v>
      </c>
      <c r="K25" s="10" t="n">
        <v>96117.13</v>
      </c>
      <c r="L25" s="10" t="n">
        <v>1702722.98</v>
      </c>
      <c r="M25" s="10" t="n">
        <v>4809.71</v>
      </c>
      <c r="N25" s="10"/>
      <c r="O25" s="10" t="n">
        <v>2601015.32</v>
      </c>
      <c r="P25" s="10" t="n">
        <v>178573.73</v>
      </c>
      <c r="Q25" s="10" t="n">
        <v>4359562.25</v>
      </c>
      <c r="R25" s="10" t="n">
        <v>0</v>
      </c>
      <c r="S25" s="10"/>
      <c r="T25" s="10"/>
      <c r="U25" s="10"/>
      <c r="V25" s="10"/>
      <c r="W25" s="10"/>
      <c r="X25" s="10"/>
      <c r="Y25" s="10"/>
      <c r="Z25" s="10"/>
      <c r="AA25" s="10" t="n">
        <v>18620525.68</v>
      </c>
    </row>
    <row r="26" customFormat="false" ht="13.5" hidden="false" customHeight="false" outlineLevel="0" collapsed="false">
      <c r="A26" s="11"/>
      <c r="B26" s="12" t="s">
        <v>34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 t="n">
        <v>0</v>
      </c>
      <c r="S26" s="13" t="n">
        <v>0</v>
      </c>
      <c r="T26" s="13" t="n">
        <v>994488.79</v>
      </c>
      <c r="U26" s="13" t="n">
        <v>2362978.1</v>
      </c>
      <c r="V26" s="13" t="n">
        <v>779170.05</v>
      </c>
      <c r="W26" s="13" t="n">
        <v>0</v>
      </c>
      <c r="X26" s="13" t="n">
        <v>3460551.48</v>
      </c>
      <c r="Y26" s="13" t="n">
        <v>1973847.43</v>
      </c>
      <c r="Z26" s="13" t="n">
        <v>331419.02</v>
      </c>
      <c r="AA26" s="13" t="n">
        <v>9902454.87</v>
      </c>
    </row>
    <row r="27" customFormat="false" ht="12.75" hidden="false" customHeight="false" outlineLevel="0" collapsed="false">
      <c r="A27" s="11"/>
      <c r="B27" s="12" t="s">
        <v>35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 t="n">
        <v>0</v>
      </c>
      <c r="S27" s="13" t="n">
        <v>0</v>
      </c>
      <c r="T27" s="13" t="n">
        <v>196233.36</v>
      </c>
      <c r="U27" s="13" t="n">
        <v>43474.59</v>
      </c>
      <c r="V27" s="13" t="n">
        <v>48184.67</v>
      </c>
      <c r="W27" s="13" t="n">
        <v>0</v>
      </c>
      <c r="X27" s="13" t="n">
        <v>176520.8</v>
      </c>
      <c r="Y27" s="13" t="n">
        <v>202798.46</v>
      </c>
      <c r="Z27" s="13"/>
      <c r="AA27" s="13" t="n">
        <v>667211.88</v>
      </c>
    </row>
    <row r="28" s="23" customFormat="true" ht="15" hidden="false" customHeight="false" outlineLevel="0" collapsed="false">
      <c r="A28" s="20"/>
      <c r="B28" s="21" t="s">
        <v>36</v>
      </c>
      <c r="C28" s="22" t="n">
        <f aca="false">+C25+C26+C27</f>
        <v>674507.57</v>
      </c>
      <c r="D28" s="22" t="n">
        <f aca="false">+D25+D26+D27</f>
        <v>677628.42</v>
      </c>
      <c r="E28" s="22" t="n">
        <f aca="false">+E25+E26+E27</f>
        <v>3281340.18</v>
      </c>
      <c r="F28" s="22" t="n">
        <f aca="false">+F25+F26+F27</f>
        <v>0</v>
      </c>
      <c r="G28" s="22" t="n">
        <f aca="false">+G25+G26+G27</f>
        <v>2291086.22</v>
      </c>
      <c r="H28" s="22" t="n">
        <f aca="false">+H25+H26+H27</f>
        <v>1348286.16</v>
      </c>
      <c r="I28" s="22" t="n">
        <f aca="false">+I25+I26+I27</f>
        <v>0</v>
      </c>
      <c r="J28" s="22" t="n">
        <f aca="false">+J25+J26+J27</f>
        <v>1404876.01</v>
      </c>
      <c r="K28" s="22" t="n">
        <f aca="false">+K25+K26+K27</f>
        <v>96117.13</v>
      </c>
      <c r="L28" s="22" t="n">
        <f aca="false">+L25+L26+L27</f>
        <v>1702722.98</v>
      </c>
      <c r="M28" s="22" t="n">
        <f aca="false">+M25+M26+M27</f>
        <v>4809.71</v>
      </c>
      <c r="N28" s="22" t="n">
        <f aca="false">+N25+N26+N27</f>
        <v>0</v>
      </c>
      <c r="O28" s="22" t="n">
        <f aca="false">+O25+O26+O27</f>
        <v>2601015.32</v>
      </c>
      <c r="P28" s="22" t="n">
        <f aca="false">+P25+P26+P27</f>
        <v>178573.73</v>
      </c>
      <c r="Q28" s="22" t="n">
        <f aca="false">+Q25+Q26+Q27</f>
        <v>4359562.25</v>
      </c>
      <c r="R28" s="22" t="n">
        <f aca="false">+R25+R26+R27</f>
        <v>0</v>
      </c>
      <c r="S28" s="22" t="n">
        <f aca="false">+S25+S26+S27</f>
        <v>0</v>
      </c>
      <c r="T28" s="22" t="n">
        <f aca="false">+T25+T26+T27</f>
        <v>1190722.15</v>
      </c>
      <c r="U28" s="22" t="n">
        <f aca="false">+U25+U26+U27</f>
        <v>2406452.69</v>
      </c>
      <c r="V28" s="22" t="n">
        <f aca="false">+V25+V26+V27</f>
        <v>827354.72</v>
      </c>
      <c r="W28" s="22" t="n">
        <f aca="false">+W25+W26+W27</f>
        <v>0</v>
      </c>
      <c r="X28" s="22" t="n">
        <f aca="false">+X25+X26+X27</f>
        <v>3637072.28</v>
      </c>
      <c r="Y28" s="22" t="n">
        <f aca="false">+Y25+Y26+Y27</f>
        <v>2176645.89</v>
      </c>
      <c r="Z28" s="22" t="n">
        <f aca="false">+Z25+Z26+Z27</f>
        <v>331419.02</v>
      </c>
      <c r="AA28" s="22" t="n">
        <f aca="false">+AA25+AA26+AA27</f>
        <v>29190192.43</v>
      </c>
    </row>
    <row r="29" customFormat="false" ht="12.75" hidden="false" customHeight="false" outlineLevel="0" collapsed="false">
      <c r="A29" s="11"/>
      <c r="B29" s="12" t="s">
        <v>37</v>
      </c>
      <c r="C29" s="13" t="n">
        <v>1311767.34</v>
      </c>
      <c r="D29" s="13" t="n">
        <v>142011.85</v>
      </c>
      <c r="E29" s="13" t="n">
        <v>5730945.15</v>
      </c>
      <c r="F29" s="13" t="n">
        <v>0</v>
      </c>
      <c r="G29" s="13" t="n">
        <v>0</v>
      </c>
      <c r="H29" s="13" t="n">
        <v>708784.58</v>
      </c>
      <c r="I29" s="13" t="n">
        <v>0</v>
      </c>
      <c r="J29" s="13" t="n">
        <v>1375301.14</v>
      </c>
      <c r="K29" s="13" t="n">
        <v>485285</v>
      </c>
      <c r="L29" s="13" t="n">
        <v>4291424.41</v>
      </c>
      <c r="M29" s="13"/>
      <c r="N29" s="13" t="n">
        <v>0</v>
      </c>
      <c r="O29" s="13" t="n">
        <v>2344971.84</v>
      </c>
      <c r="P29" s="13" t="n">
        <v>91171.38</v>
      </c>
      <c r="Q29" s="13" t="n">
        <v>4867558.27</v>
      </c>
      <c r="R29" s="13" t="n">
        <v>0</v>
      </c>
      <c r="S29" s="13"/>
      <c r="T29" s="13" t="n">
        <v>69090.74</v>
      </c>
      <c r="U29" s="13" t="n">
        <v>1318441</v>
      </c>
      <c r="V29" s="13" t="n">
        <v>1376448.73</v>
      </c>
      <c r="W29" s="13" t="n">
        <v>22914.63</v>
      </c>
      <c r="X29" s="13" t="n">
        <v>5078243.5</v>
      </c>
      <c r="Y29" s="13" t="n">
        <v>1497224.85</v>
      </c>
      <c r="Z29" s="13"/>
      <c r="AA29" s="13" t="n">
        <v>30711584.41</v>
      </c>
    </row>
    <row r="30" customFormat="false" ht="12.75" hidden="false" customHeight="false" outlineLevel="0" collapsed="false">
      <c r="A30" s="11"/>
      <c r="B30" s="12" t="s">
        <v>38</v>
      </c>
      <c r="C30" s="13" t="n">
        <v>2883264.61</v>
      </c>
      <c r="D30" s="13" t="n">
        <v>336726.54</v>
      </c>
      <c r="E30" s="13" t="n">
        <v>14040044.47</v>
      </c>
      <c r="F30" s="13" t="n">
        <v>0</v>
      </c>
      <c r="G30" s="13" t="n">
        <v>0</v>
      </c>
      <c r="H30" s="13" t="n">
        <v>2106910.82</v>
      </c>
      <c r="I30" s="13" t="n">
        <v>0</v>
      </c>
      <c r="J30" s="13" t="n">
        <v>3741649.57</v>
      </c>
      <c r="K30" s="13" t="n">
        <v>1331502.39</v>
      </c>
      <c r="L30" s="13" t="n">
        <v>12046729.4</v>
      </c>
      <c r="M30" s="13"/>
      <c r="N30" s="13" t="n">
        <v>0</v>
      </c>
      <c r="O30" s="13" t="n">
        <v>6615045.3</v>
      </c>
      <c r="P30" s="13" t="n">
        <v>253927.96</v>
      </c>
      <c r="Q30" s="13" t="n">
        <v>13293581.56</v>
      </c>
      <c r="R30" s="13" t="n">
        <v>104119.55</v>
      </c>
      <c r="S30" s="13" t="n">
        <v>-104119.55</v>
      </c>
      <c r="T30" s="13" t="n">
        <v>197530.42</v>
      </c>
      <c r="U30" s="13" t="n">
        <v>3784394.98</v>
      </c>
      <c r="V30" s="13" t="n">
        <v>3995109.11</v>
      </c>
      <c r="W30" s="13" t="n">
        <v>66727.4</v>
      </c>
      <c r="X30" s="13" t="n">
        <v>14904834.34</v>
      </c>
      <c r="Y30" s="13" t="n">
        <v>4391065.41</v>
      </c>
      <c r="Z30" s="13"/>
      <c r="AA30" s="13" t="n">
        <v>83989044.28</v>
      </c>
    </row>
    <row r="31" s="23" customFormat="true" ht="15" hidden="false" customHeight="false" outlineLevel="0" collapsed="false">
      <c r="A31" s="24"/>
      <c r="B31" s="21" t="s">
        <v>39</v>
      </c>
      <c r="C31" s="22" t="n">
        <f aca="false">+C29+C30</f>
        <v>4195031.95</v>
      </c>
      <c r="D31" s="22" t="n">
        <f aca="false">+D29+D30</f>
        <v>478738.39</v>
      </c>
      <c r="E31" s="22" t="n">
        <f aca="false">+E29+E30</f>
        <v>19770989.62</v>
      </c>
      <c r="F31" s="22" t="n">
        <f aca="false">+F29+F30</f>
        <v>0</v>
      </c>
      <c r="G31" s="22" t="n">
        <f aca="false">+G29+G30</f>
        <v>0</v>
      </c>
      <c r="H31" s="22" t="n">
        <f aca="false">+H29+H30</f>
        <v>2815695.4</v>
      </c>
      <c r="I31" s="22" t="n">
        <f aca="false">+I29+I30</f>
        <v>0</v>
      </c>
      <c r="J31" s="22" t="n">
        <f aca="false">+J29+J30</f>
        <v>5116950.71</v>
      </c>
      <c r="K31" s="22" t="n">
        <f aca="false">+K29+K30</f>
        <v>1816787.39</v>
      </c>
      <c r="L31" s="22" t="n">
        <f aca="false">+L29+L30</f>
        <v>16338153.81</v>
      </c>
      <c r="M31" s="22" t="n">
        <f aca="false">+M29+M30</f>
        <v>0</v>
      </c>
      <c r="N31" s="22" t="n">
        <f aca="false">+N29+N30</f>
        <v>0</v>
      </c>
      <c r="O31" s="22" t="n">
        <f aca="false">+O29+O30</f>
        <v>8960017.14</v>
      </c>
      <c r="P31" s="22" t="n">
        <f aca="false">+P29+P30</f>
        <v>345099.34</v>
      </c>
      <c r="Q31" s="22" t="n">
        <f aca="false">+Q29+Q30</f>
        <v>18161139.83</v>
      </c>
      <c r="R31" s="22" t="n">
        <f aca="false">+R29+R30</f>
        <v>104119.55</v>
      </c>
      <c r="S31" s="22" t="n">
        <f aca="false">+S29+S30</f>
        <v>-104119.55</v>
      </c>
      <c r="T31" s="22" t="n">
        <f aca="false">+T29+T30</f>
        <v>266621.16</v>
      </c>
      <c r="U31" s="22" t="n">
        <f aca="false">+U29+U30</f>
        <v>5102835.98</v>
      </c>
      <c r="V31" s="22" t="n">
        <f aca="false">+V29+V30</f>
        <v>5371557.84</v>
      </c>
      <c r="W31" s="22" t="n">
        <f aca="false">+W29+W30</f>
        <v>89642.03</v>
      </c>
      <c r="X31" s="22" t="n">
        <f aca="false">+X29+X30</f>
        <v>19983077.84</v>
      </c>
      <c r="Y31" s="22" t="n">
        <f aca="false">+Y29+Y30</f>
        <v>5888290.26</v>
      </c>
      <c r="Z31" s="22" t="n">
        <f aca="false">+Z29+Z30</f>
        <v>0</v>
      </c>
      <c r="AA31" s="22" t="n">
        <f aca="false">+AA29+AA30</f>
        <v>114700628.69</v>
      </c>
    </row>
    <row r="32" s="23" customFormat="true" ht="15.75" hidden="false" customHeight="false" outlineLevel="0" collapsed="false">
      <c r="A32" s="25" t="s">
        <v>42</v>
      </c>
      <c r="B32" s="26"/>
      <c r="C32" s="27" t="n">
        <v>4869539.52</v>
      </c>
      <c r="D32" s="27" t="n">
        <v>1156366.81</v>
      </c>
      <c r="E32" s="27" t="n">
        <v>23052329.8</v>
      </c>
      <c r="F32" s="27" t="n">
        <v>0</v>
      </c>
      <c r="G32" s="27" t="n">
        <v>2291086.22</v>
      </c>
      <c r="H32" s="27" t="n">
        <v>4163981.56</v>
      </c>
      <c r="I32" s="27" t="n">
        <v>0</v>
      </c>
      <c r="J32" s="27" t="n">
        <v>6521826.72</v>
      </c>
      <c r="K32" s="27" t="n">
        <v>1912904.52</v>
      </c>
      <c r="L32" s="27" t="n">
        <v>18040876.79</v>
      </c>
      <c r="M32" s="27" t="n">
        <v>4809.71</v>
      </c>
      <c r="N32" s="27" t="n">
        <v>0</v>
      </c>
      <c r="O32" s="27" t="n">
        <v>11561032.46</v>
      </c>
      <c r="P32" s="27" t="n">
        <v>523673.07</v>
      </c>
      <c r="Q32" s="27" t="n">
        <v>22520702.08</v>
      </c>
      <c r="R32" s="27" t="n">
        <v>104119.55</v>
      </c>
      <c r="S32" s="27" t="n">
        <v>-104119.55</v>
      </c>
      <c r="T32" s="27" t="n">
        <v>1457343.31</v>
      </c>
      <c r="U32" s="27" t="n">
        <v>7509288.67</v>
      </c>
      <c r="V32" s="27" t="n">
        <v>6198912.56</v>
      </c>
      <c r="W32" s="27" t="n">
        <v>89642.03</v>
      </c>
      <c r="X32" s="27" t="n">
        <v>23620150.12</v>
      </c>
      <c r="Y32" s="27" t="n">
        <v>8064936.15</v>
      </c>
      <c r="Z32" s="27" t="n">
        <v>331419.02</v>
      </c>
      <c r="AA32" s="27" t="n">
        <v>143890821.12</v>
      </c>
    </row>
    <row r="33" s="23" customFormat="true" ht="16.5" hidden="false" customHeight="false" outlineLevel="0" collapsed="false">
      <c r="A33" s="25" t="s">
        <v>31</v>
      </c>
      <c r="B33" s="26"/>
      <c r="C33" s="27" t="n">
        <v>31056396.84</v>
      </c>
      <c r="D33" s="27" t="n">
        <v>31411687.01</v>
      </c>
      <c r="E33" s="27" t="n">
        <v>49985105.26</v>
      </c>
      <c r="F33" s="27" t="n">
        <v>21819667.2</v>
      </c>
      <c r="G33" s="27" t="n">
        <v>70074727.01</v>
      </c>
      <c r="H33" s="27" t="n">
        <v>29058812.41</v>
      </c>
      <c r="I33" s="27" t="n">
        <v>42800820.89</v>
      </c>
      <c r="J33" s="27" t="n">
        <v>34405297.46</v>
      </c>
      <c r="K33" s="27" t="n">
        <v>26629407.62</v>
      </c>
      <c r="L33" s="27" t="n">
        <v>41799441.76</v>
      </c>
      <c r="M33" s="27" t="n">
        <v>72924939.83</v>
      </c>
      <c r="N33" s="27" t="n">
        <v>24358448.44</v>
      </c>
      <c r="O33" s="27" t="n">
        <v>57188375.25</v>
      </c>
      <c r="P33" s="27" t="n">
        <v>31548448.04</v>
      </c>
      <c r="Q33" s="27" t="n">
        <v>53351444.44</v>
      </c>
      <c r="R33" s="27" t="n">
        <v>22843273.72</v>
      </c>
      <c r="S33" s="27" t="n">
        <v>86947026.71</v>
      </c>
      <c r="T33" s="27" t="n">
        <v>39307264.24</v>
      </c>
      <c r="U33" s="27" t="n">
        <v>64077735.98</v>
      </c>
      <c r="V33" s="27" t="n">
        <v>69991013.46</v>
      </c>
      <c r="W33" s="27" t="n">
        <v>6058495.59</v>
      </c>
      <c r="X33" s="27" t="n">
        <v>29891377.68</v>
      </c>
      <c r="Y33" s="27" t="n">
        <v>161386615.76</v>
      </c>
      <c r="Z33" s="27" t="n">
        <v>37501254.36</v>
      </c>
      <c r="AA33" s="27" t="n">
        <v>1136417076.96</v>
      </c>
    </row>
    <row r="34" customFormat="false" ht="13.5" hidden="false" customHeight="false" outlineLevel="0" collapsed="false">
      <c r="A34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0.84"/>
    <col collapsed="false" customWidth="true" hidden="false" outlineLevel="0" max="2" min="2" style="28" width="40.84"/>
    <col collapsed="false" customWidth="true" hidden="false" outlineLevel="0" max="5" min="3" style="3" width="15.41"/>
    <col collapsed="false" customWidth="true" hidden="false" outlineLevel="0" max="24" min="6" style="3" width="15.56"/>
    <col collapsed="false" customWidth="true" hidden="false" outlineLevel="0" max="25" min="25" style="3" width="16.56"/>
    <col collapsed="false" customWidth="true" hidden="false" outlineLevel="0" max="26" min="26" style="3" width="15.56"/>
    <col collapsed="false" customWidth="true" hidden="false" outlineLevel="0" max="27" min="27" style="3" width="17.99"/>
    <col collapsed="false" customWidth="true" hidden="false" outlineLevel="0" max="41" min="28" style="3" width="12.7"/>
    <col collapsed="false" customWidth="true" hidden="false" outlineLevel="0" max="42" min="42" style="3" width="11.7"/>
    <col collapsed="false" customWidth="true" hidden="false" outlineLevel="0" max="45" min="43" style="3" width="12.7"/>
    <col collapsed="false" customWidth="true" hidden="false" outlineLevel="0" max="47" min="46" style="3" width="13.7"/>
    <col collapsed="false" customWidth="true" hidden="false" outlineLevel="0" max="49" min="48" style="3" width="12.7"/>
    <col collapsed="false" customWidth="true" hidden="false" outlineLevel="0" max="50" min="50" style="3" width="15.28"/>
    <col collapsed="false" customWidth="true" hidden="false" outlineLevel="0" max="59" min="51" style="3" width="12.7"/>
    <col collapsed="false" customWidth="true" hidden="false" outlineLevel="0" max="60" min="60" style="3" width="11.7"/>
    <col collapsed="false" customWidth="true" hidden="false" outlineLevel="0" max="63" min="61" style="3" width="12.7"/>
    <col collapsed="false" customWidth="true" hidden="false" outlineLevel="0" max="65" min="64" style="3" width="13.7"/>
    <col collapsed="false" customWidth="true" hidden="false" outlineLevel="0" max="69" min="66" style="3" width="12.7"/>
    <col collapsed="false" customWidth="true" hidden="false" outlineLevel="0" max="70" min="70" style="3" width="11.7"/>
    <col collapsed="false" customWidth="true" hidden="false" outlineLevel="0" max="71" min="71" style="3" width="12.7"/>
    <col collapsed="false" customWidth="true" hidden="false" outlineLevel="0" max="72" min="72" style="3" width="15.28"/>
    <col collapsed="false" customWidth="false" hidden="false" outlineLevel="0" max="257" min="73" style="3" width="11.42"/>
  </cols>
  <sheetData>
    <row r="2" customFormat="false" ht="15" hidden="false" customHeight="false" outlineLevel="0" collapsed="false">
      <c r="A2" s="2" t="s">
        <v>0</v>
      </c>
    </row>
    <row r="5" customFormat="false" ht="14.25" hidden="false" customHeight="false" outlineLevel="0" collapsed="false">
      <c r="A5" s="4" t="s">
        <v>1</v>
      </c>
    </row>
    <row r="6" customFormat="false" ht="12.75" hidden="false" customHeight="false" outlineLevel="0" collapsed="false">
      <c r="A6" s="3" t="s">
        <v>2</v>
      </c>
    </row>
    <row r="7" customFormat="false" ht="12.75" hidden="false" customHeight="false" outlineLevel="0" collapsed="false">
      <c r="A7" s="3" t="s">
        <v>44</v>
      </c>
    </row>
    <row r="8" customFormat="false" ht="12.75" hidden="false" customHeight="false" outlineLevel="0" collapsed="false">
      <c r="A8" s="3" t="s">
        <v>45</v>
      </c>
    </row>
    <row r="14" customFormat="false" ht="12.75" hidden="false" customHeight="false" outlineLevel="0" collapsed="false">
      <c r="A14" s="29"/>
      <c r="B14" s="30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</row>
    <row r="15" customFormat="false" ht="15" hidden="false" customHeight="false" outlineLevel="0" collapsed="false">
      <c r="A15" s="31" t="s">
        <v>5</v>
      </c>
      <c r="B15" s="32" t="s">
        <v>6</v>
      </c>
      <c r="C15" s="33" t="s">
        <v>7</v>
      </c>
      <c r="D15" s="33" t="s">
        <v>8</v>
      </c>
      <c r="E15" s="33" t="s">
        <v>9</v>
      </c>
      <c r="F15" s="33" t="s">
        <v>10</v>
      </c>
      <c r="G15" s="33" t="s">
        <v>11</v>
      </c>
      <c r="H15" s="33" t="s">
        <v>12</v>
      </c>
      <c r="I15" s="33" t="s">
        <v>13</v>
      </c>
      <c r="J15" s="33" t="s">
        <v>14</v>
      </c>
      <c r="K15" s="33" t="s">
        <v>15</v>
      </c>
      <c r="L15" s="33" t="s">
        <v>16</v>
      </c>
      <c r="M15" s="33" t="s">
        <v>17</v>
      </c>
      <c r="N15" s="33" t="s">
        <v>18</v>
      </c>
      <c r="O15" s="33" t="s">
        <v>19</v>
      </c>
      <c r="P15" s="33" t="s">
        <v>20</v>
      </c>
      <c r="Q15" s="33" t="s">
        <v>21</v>
      </c>
      <c r="R15" s="33" t="s">
        <v>22</v>
      </c>
      <c r="S15" s="33" t="s">
        <v>23</v>
      </c>
      <c r="T15" s="33" t="s">
        <v>24</v>
      </c>
      <c r="U15" s="33" t="s">
        <v>25</v>
      </c>
      <c r="V15" s="33" t="s">
        <v>26</v>
      </c>
      <c r="W15" s="33" t="s">
        <v>27</v>
      </c>
      <c r="X15" s="33" t="s">
        <v>28</v>
      </c>
      <c r="Y15" s="33" t="s">
        <v>29</v>
      </c>
      <c r="Z15" s="33" t="s">
        <v>30</v>
      </c>
      <c r="AA15" s="33" t="s">
        <v>31</v>
      </c>
    </row>
    <row r="16" customFormat="false" ht="15.75" hidden="false" customHeight="false" outlineLevel="0" collapsed="false">
      <c r="A16" s="34" t="s">
        <v>32</v>
      </c>
      <c r="B16" s="35" t="s">
        <v>33</v>
      </c>
      <c r="C16" s="36" t="n">
        <v>6155677.96</v>
      </c>
      <c r="D16" s="36" t="n">
        <v>6589411.11</v>
      </c>
      <c r="E16" s="36" t="n">
        <v>7941418.09</v>
      </c>
      <c r="F16" s="36" t="n">
        <v>5738754.66</v>
      </c>
      <c r="G16" s="36" t="n">
        <v>6925136.42</v>
      </c>
      <c r="H16" s="36" t="n">
        <v>25167298.07</v>
      </c>
      <c r="I16" s="36" t="n">
        <v>12837500.57</v>
      </c>
      <c r="J16" s="36" t="n">
        <v>6793069.43</v>
      </c>
      <c r="K16" s="36" t="n">
        <v>6788215.62</v>
      </c>
      <c r="L16" s="36" t="n">
        <v>7397246.94</v>
      </c>
      <c r="M16" s="36" t="n">
        <v>8131974.01</v>
      </c>
      <c r="N16" s="36" t="n">
        <v>27449527.13</v>
      </c>
      <c r="O16" s="36" t="n">
        <v>13142781.23</v>
      </c>
      <c r="P16" s="36" t="n">
        <v>7881415.44</v>
      </c>
      <c r="Q16" s="36" t="n">
        <v>14989216.89</v>
      </c>
      <c r="R16" s="36" t="n">
        <v>248380.19</v>
      </c>
      <c r="S16" s="36" t="n">
        <v>-248380.19</v>
      </c>
      <c r="T16" s="36"/>
      <c r="U16" s="36"/>
      <c r="V16" s="36"/>
      <c r="W16" s="36"/>
      <c r="X16" s="36"/>
      <c r="Y16" s="36"/>
      <c r="Z16" s="36"/>
      <c r="AA16" s="36" t="n">
        <v>163928643.57</v>
      </c>
    </row>
    <row r="17" customFormat="false" ht="13.5" hidden="false" customHeight="false" outlineLevel="0" collapsed="false">
      <c r="A17" s="37"/>
      <c r="B17" s="38" t="s">
        <v>34</v>
      </c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 t="n">
        <v>1674074.22</v>
      </c>
      <c r="S17" s="39" t="n">
        <v>15784506.11</v>
      </c>
      <c r="T17" s="39" t="n">
        <v>28354557.37</v>
      </c>
      <c r="U17" s="39" t="n">
        <v>15480991.58</v>
      </c>
      <c r="V17" s="39" t="n">
        <v>17839025.2</v>
      </c>
      <c r="W17" s="39" t="n">
        <v>2790681.55</v>
      </c>
      <c r="X17" s="39" t="n">
        <v>2715920.27</v>
      </c>
      <c r="Y17" s="39" t="n">
        <v>2967601.98</v>
      </c>
      <c r="Z17" s="39" t="n">
        <v>20093251.49</v>
      </c>
      <c r="AA17" s="39" t="n">
        <v>107700609.77</v>
      </c>
    </row>
    <row r="18" customFormat="false" ht="12.75" hidden="false" customHeight="false" outlineLevel="0" collapsed="false">
      <c r="A18" s="37"/>
      <c r="B18" s="38" t="s">
        <v>35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 t="n">
        <v>0</v>
      </c>
      <c r="S18" s="39" t="n">
        <v>34540.72</v>
      </c>
      <c r="T18" s="39" t="n">
        <v>17643.22</v>
      </c>
      <c r="U18" s="39" t="n">
        <v>22301.98</v>
      </c>
      <c r="V18" s="39" t="n">
        <v>35482.37</v>
      </c>
      <c r="W18" s="39"/>
      <c r="X18" s="39"/>
      <c r="Y18" s="39" t="n">
        <v>0</v>
      </c>
      <c r="Z18" s="39" t="n">
        <v>4548.92</v>
      </c>
      <c r="AA18" s="39" t="n">
        <v>114517.21</v>
      </c>
    </row>
    <row r="19" s="43" customFormat="true" ht="15" hidden="false" customHeight="false" outlineLevel="0" collapsed="false">
      <c r="A19" s="40"/>
      <c r="B19" s="41" t="s">
        <v>36</v>
      </c>
      <c r="C19" s="42" t="n">
        <f aca="false">+C16+C17+C18</f>
        <v>6155677.96</v>
      </c>
      <c r="D19" s="42" t="n">
        <f aca="false">+D16+D17+D18</f>
        <v>6589411.11</v>
      </c>
      <c r="E19" s="42" t="n">
        <f aca="false">+E16+E17+E18</f>
        <v>7941418.09</v>
      </c>
      <c r="F19" s="42" t="n">
        <f aca="false">+F16+F17+F18</f>
        <v>5738754.66</v>
      </c>
      <c r="G19" s="42" t="n">
        <f aca="false">+G16+G17+G18</f>
        <v>6925136.42</v>
      </c>
      <c r="H19" s="42" t="n">
        <f aca="false">+H16+H17+H18</f>
        <v>25167298.07</v>
      </c>
      <c r="I19" s="42" t="n">
        <f aca="false">+I16+I17+I18</f>
        <v>12837500.57</v>
      </c>
      <c r="J19" s="42" t="n">
        <f aca="false">+J16+J17+J18</f>
        <v>6793069.43</v>
      </c>
      <c r="K19" s="42" t="n">
        <f aca="false">+K16+K17+K18</f>
        <v>6788215.62</v>
      </c>
      <c r="L19" s="42" t="n">
        <f aca="false">+L16+L17+L18</f>
        <v>7397246.94</v>
      </c>
      <c r="M19" s="42" t="n">
        <f aca="false">+M16+M17+M18</f>
        <v>8131974.01</v>
      </c>
      <c r="N19" s="42" t="n">
        <f aca="false">+N16+N17+N18</f>
        <v>27449527.13</v>
      </c>
      <c r="O19" s="42" t="n">
        <f aca="false">+O16+O17+O18</f>
        <v>13142781.23</v>
      </c>
      <c r="P19" s="42" t="n">
        <f aca="false">+P16+P17+P18</f>
        <v>7881415.44</v>
      </c>
      <c r="Q19" s="42" t="n">
        <f aca="false">+Q16+Q17+Q18</f>
        <v>14989216.89</v>
      </c>
      <c r="R19" s="42" t="n">
        <f aca="false">+R16+R17+R18</f>
        <v>1922454.41</v>
      </c>
      <c r="S19" s="42" t="n">
        <f aca="false">+S16+S17+S18</f>
        <v>15570666.64</v>
      </c>
      <c r="T19" s="42" t="n">
        <f aca="false">+T16+T17+T18</f>
        <v>28372200.59</v>
      </c>
      <c r="U19" s="42" t="n">
        <f aca="false">+U16+U17+U18</f>
        <v>15503293.56</v>
      </c>
      <c r="V19" s="42" t="n">
        <f aca="false">+V16+V17+V18</f>
        <v>17874507.57</v>
      </c>
      <c r="W19" s="42" t="n">
        <f aca="false">+W16+W17+W18</f>
        <v>2790681.55</v>
      </c>
      <c r="X19" s="42" t="n">
        <f aca="false">+X16+X17+X18</f>
        <v>2715920.27</v>
      </c>
      <c r="Y19" s="42" t="n">
        <f aca="false">+Y16+Y17+Y18</f>
        <v>2967601.98</v>
      </c>
      <c r="Z19" s="42" t="n">
        <f aca="false">+Z16+Z17+Z18</f>
        <v>20097800.41</v>
      </c>
      <c r="AA19" s="42" t="n">
        <f aca="false">+AA16+AA17+AA18</f>
        <v>271743770.55</v>
      </c>
    </row>
    <row r="20" customFormat="false" ht="12.75" hidden="false" customHeight="false" outlineLevel="0" collapsed="false">
      <c r="A20" s="37"/>
      <c r="B20" s="38" t="s">
        <v>37</v>
      </c>
      <c r="C20" s="39" t="n">
        <v>14698337.75</v>
      </c>
      <c r="D20" s="39" t="n">
        <v>16381069.64</v>
      </c>
      <c r="E20" s="39" t="n">
        <v>13373086.17</v>
      </c>
      <c r="F20" s="39" t="n">
        <v>11816871.05</v>
      </c>
      <c r="G20" s="39" t="n">
        <v>11816871.06</v>
      </c>
      <c r="H20" s="39" t="n">
        <v>19698452.89</v>
      </c>
      <c r="I20" s="39" t="n">
        <v>23949791.32</v>
      </c>
      <c r="J20" s="39" t="n">
        <v>13107986.14</v>
      </c>
      <c r="K20" s="39" t="n">
        <v>11816871.06</v>
      </c>
      <c r="L20" s="39" t="n">
        <v>11816871.05</v>
      </c>
      <c r="M20" s="39" t="n">
        <v>11817726.08</v>
      </c>
      <c r="N20" s="39" t="n">
        <v>19300490.05</v>
      </c>
      <c r="O20" s="39" t="n">
        <v>24505445.02</v>
      </c>
      <c r="P20" s="39" t="n">
        <v>13108478.64</v>
      </c>
      <c r="Q20" s="39" t="n">
        <v>13682641.52</v>
      </c>
      <c r="R20" s="39" t="n">
        <v>15873726.72</v>
      </c>
      <c r="S20" s="39" t="n">
        <v>16546457.67</v>
      </c>
      <c r="T20" s="39" t="n">
        <v>27795132.49</v>
      </c>
      <c r="U20" s="39" t="n">
        <v>31603377.73</v>
      </c>
      <c r="V20" s="39" t="n">
        <v>28489443.53</v>
      </c>
      <c r="W20" s="39" t="n">
        <v>2905864</v>
      </c>
      <c r="X20" s="39" t="n">
        <v>3262038.78</v>
      </c>
      <c r="Y20" s="39" t="n">
        <v>99928509.09</v>
      </c>
      <c r="Z20" s="39" t="n">
        <v>43563423.4</v>
      </c>
      <c r="AA20" s="39" t="n">
        <v>500858962.85</v>
      </c>
    </row>
    <row r="21" customFormat="false" ht="12.75" hidden="false" customHeight="false" outlineLevel="0" collapsed="false">
      <c r="A21" s="37"/>
      <c r="B21" s="38" t="s">
        <v>38</v>
      </c>
      <c r="C21" s="39" t="n">
        <v>5332841.61</v>
      </c>
      <c r="D21" s="39" t="n">
        <v>7284839.45</v>
      </c>
      <c r="E21" s="39" t="n">
        <v>4149024.57</v>
      </c>
      <c r="F21" s="39" t="n">
        <v>4264041.49</v>
      </c>
      <c r="G21" s="39" t="n">
        <v>4302783.15</v>
      </c>
      <c r="H21" s="39" t="n">
        <v>24767930.05</v>
      </c>
      <c r="I21" s="39" t="n">
        <v>6013529</v>
      </c>
      <c r="J21" s="39" t="n">
        <v>7982415.17</v>
      </c>
      <c r="K21" s="39" t="n">
        <v>4508252.42</v>
      </c>
      <c r="L21" s="39" t="n">
        <v>4544446.98</v>
      </c>
      <c r="M21" s="39" t="n">
        <v>4598186.56</v>
      </c>
      <c r="N21" s="39" t="n">
        <v>25981529.75</v>
      </c>
      <c r="O21" s="39" t="n">
        <v>7979116.54</v>
      </c>
      <c r="P21" s="39" t="n">
        <v>8447162.89</v>
      </c>
      <c r="Q21" s="39" t="n">
        <v>5348910.93</v>
      </c>
      <c r="R21" s="39" t="n">
        <v>4942973.04</v>
      </c>
      <c r="S21" s="39" t="n">
        <v>5182415.47</v>
      </c>
      <c r="T21" s="39" t="n">
        <v>31434194.33</v>
      </c>
      <c r="U21" s="39" t="n">
        <v>9461776.02</v>
      </c>
      <c r="V21" s="39" t="n">
        <v>15843586.32</v>
      </c>
      <c r="W21" s="39" t="n">
        <v>272308.01</v>
      </c>
      <c r="X21" s="39" t="n">
        <v>293268.51</v>
      </c>
      <c r="Y21" s="39" t="n">
        <v>298005.34</v>
      </c>
      <c r="Z21" s="39" t="n">
        <v>23636174.73</v>
      </c>
      <c r="AA21" s="39" t="n">
        <v>216869712.33</v>
      </c>
    </row>
    <row r="22" s="44" customFormat="true" ht="15" hidden="false" customHeight="false" outlineLevel="0" collapsed="false">
      <c r="B22" s="41" t="s">
        <v>39</v>
      </c>
      <c r="C22" s="42" t="n">
        <f aca="false">+C20+C21</f>
        <v>20031179.36</v>
      </c>
      <c r="D22" s="42" t="n">
        <f aca="false">+D20+D21</f>
        <v>23665909.09</v>
      </c>
      <c r="E22" s="42" t="n">
        <f aca="false">+E20+E21</f>
        <v>17522110.74</v>
      </c>
      <c r="F22" s="42" t="n">
        <f aca="false">+F20+F21</f>
        <v>16080912.54</v>
      </c>
      <c r="G22" s="42" t="n">
        <f aca="false">+G20+G21</f>
        <v>16119654.21</v>
      </c>
      <c r="H22" s="42" t="n">
        <f aca="false">+H20+H21</f>
        <v>44466382.94</v>
      </c>
      <c r="I22" s="42" t="n">
        <f aca="false">+I20+I21</f>
        <v>29963320.32</v>
      </c>
      <c r="J22" s="42" t="n">
        <f aca="false">+J20+J21</f>
        <v>21090401.31</v>
      </c>
      <c r="K22" s="42" t="n">
        <f aca="false">+K20+K21</f>
        <v>16325123.48</v>
      </c>
      <c r="L22" s="42" t="n">
        <f aca="false">+L20+L21</f>
        <v>16361318.03</v>
      </c>
      <c r="M22" s="42" t="n">
        <f aca="false">+M20+M21</f>
        <v>16415912.64</v>
      </c>
      <c r="N22" s="42" t="n">
        <f aca="false">+N20+N21</f>
        <v>45282019.8</v>
      </c>
      <c r="O22" s="42" t="n">
        <f aca="false">+O20+O21</f>
        <v>32484561.56</v>
      </c>
      <c r="P22" s="42" t="n">
        <f aca="false">+P20+P21</f>
        <v>21555641.53</v>
      </c>
      <c r="Q22" s="42" t="n">
        <f aca="false">+Q20+Q21</f>
        <v>19031552.45</v>
      </c>
      <c r="R22" s="42" t="n">
        <f aca="false">+R20+R21</f>
        <v>20816699.76</v>
      </c>
      <c r="S22" s="42" t="n">
        <f aca="false">+S20+S21</f>
        <v>21728873.14</v>
      </c>
      <c r="T22" s="42" t="n">
        <f aca="false">+T20+T21</f>
        <v>59229326.82</v>
      </c>
      <c r="U22" s="42" t="n">
        <f aca="false">+U20+U21</f>
        <v>41065153.75</v>
      </c>
      <c r="V22" s="42" t="n">
        <f aca="false">+V20+V21</f>
        <v>44333029.85</v>
      </c>
      <c r="W22" s="42" t="n">
        <f aca="false">+W20+W21</f>
        <v>3178172.01</v>
      </c>
      <c r="X22" s="42" t="n">
        <f aca="false">+X20+X21</f>
        <v>3555307.29</v>
      </c>
      <c r="Y22" s="42" t="n">
        <f aca="false">+Y20+Y21</f>
        <v>100226514.43</v>
      </c>
      <c r="Z22" s="42" t="n">
        <f aca="false">+Z20+Z21</f>
        <v>67199598.13</v>
      </c>
      <c r="AA22" s="42" t="n">
        <f aca="false">+AA20+AA21</f>
        <v>717728675.18</v>
      </c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</row>
    <row r="23" customFormat="false" ht="15.75" hidden="false" customHeight="false" outlineLevel="0" collapsed="false">
      <c r="A23" s="46" t="s">
        <v>40</v>
      </c>
      <c r="B23" s="47"/>
      <c r="C23" s="48" t="n">
        <v>26186857.32</v>
      </c>
      <c r="D23" s="48" t="n">
        <v>30255320.2</v>
      </c>
      <c r="E23" s="48" t="n">
        <v>25463528.83</v>
      </c>
      <c r="F23" s="48" t="n">
        <v>21819667.2</v>
      </c>
      <c r="G23" s="48" t="n">
        <v>23044790.63</v>
      </c>
      <c r="H23" s="48" t="n">
        <v>69633681.01</v>
      </c>
      <c r="I23" s="48" t="n">
        <v>42800820.89</v>
      </c>
      <c r="J23" s="48" t="n">
        <v>27883470.74</v>
      </c>
      <c r="K23" s="48" t="n">
        <v>23113339.1</v>
      </c>
      <c r="L23" s="48" t="n">
        <v>23758564.97</v>
      </c>
      <c r="M23" s="48" t="n">
        <v>24547886.65</v>
      </c>
      <c r="N23" s="48" t="n">
        <v>72731546.93</v>
      </c>
      <c r="O23" s="48" t="n">
        <v>45627342.79</v>
      </c>
      <c r="P23" s="48" t="n">
        <v>29437056.97</v>
      </c>
      <c r="Q23" s="48" t="n">
        <v>34020769.34</v>
      </c>
      <c r="R23" s="48" t="n">
        <v>22739154.17</v>
      </c>
      <c r="S23" s="48" t="n">
        <v>37299539.78</v>
      </c>
      <c r="T23" s="48" t="n">
        <v>87601527.41</v>
      </c>
      <c r="U23" s="48" t="n">
        <v>56568447.31</v>
      </c>
      <c r="V23" s="48" t="n">
        <v>62207537.42</v>
      </c>
      <c r="W23" s="48" t="n">
        <v>5968853.56</v>
      </c>
      <c r="X23" s="48" t="n">
        <v>6271227.56</v>
      </c>
      <c r="Y23" s="48" t="n">
        <v>103194116.41</v>
      </c>
      <c r="Z23" s="48" t="n">
        <v>87297398.54</v>
      </c>
      <c r="AA23" s="48" t="n">
        <v>989472445.73</v>
      </c>
    </row>
    <row r="24" customFormat="false" ht="16.5" hidden="false" customHeight="false" outlineLevel="0" collapsed="false">
      <c r="A24" s="34" t="s">
        <v>41</v>
      </c>
      <c r="B24" s="35" t="s">
        <v>33</v>
      </c>
      <c r="C24" s="36" t="n">
        <v>674507.57</v>
      </c>
      <c r="D24" s="36" t="n">
        <v>677628.42</v>
      </c>
      <c r="E24" s="36" t="n">
        <v>-361354.72</v>
      </c>
      <c r="F24" s="36" t="n">
        <v>0</v>
      </c>
      <c r="G24" s="36" t="n">
        <v>2291086.22</v>
      </c>
      <c r="H24" s="36" t="n">
        <v>1348286.16</v>
      </c>
      <c r="I24" s="36" t="n">
        <v>0</v>
      </c>
      <c r="J24" s="36" t="n">
        <v>1404876.01</v>
      </c>
      <c r="K24" s="36" t="n">
        <v>96117.13</v>
      </c>
      <c r="L24" s="36" t="n">
        <v>1426164.06</v>
      </c>
      <c r="M24" s="36" t="n">
        <v>281368.63</v>
      </c>
      <c r="N24" s="36"/>
      <c r="O24" s="36" t="n">
        <v>2601015.32</v>
      </c>
      <c r="P24" s="36" t="n">
        <v>178573.73</v>
      </c>
      <c r="Q24" s="36" t="n">
        <v>4315467.26</v>
      </c>
      <c r="R24" s="36" t="n">
        <v>0</v>
      </c>
      <c r="S24" s="36"/>
      <c r="T24" s="36"/>
      <c r="U24" s="36"/>
      <c r="V24" s="36"/>
      <c r="W24" s="36"/>
      <c r="X24" s="36"/>
      <c r="Y24" s="36"/>
      <c r="Z24" s="36"/>
      <c r="AA24" s="36" t="n">
        <v>14933735.79</v>
      </c>
    </row>
    <row r="25" customFormat="false" ht="13.5" hidden="false" customHeight="false" outlineLevel="0" collapsed="false">
      <c r="A25" s="37"/>
      <c r="B25" s="38" t="s">
        <v>34</v>
      </c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 t="n">
        <v>0</v>
      </c>
      <c r="S25" s="39" t="n">
        <v>0</v>
      </c>
      <c r="T25" s="39" t="n">
        <v>994488.79</v>
      </c>
      <c r="U25" s="39" t="n">
        <v>2362978.1</v>
      </c>
      <c r="V25" s="39" t="n">
        <v>779170.05</v>
      </c>
      <c r="W25" s="39" t="n">
        <v>0</v>
      </c>
      <c r="X25" s="39" t="n">
        <v>3460551.48</v>
      </c>
      <c r="Y25" s="39" t="n">
        <v>1973847.43</v>
      </c>
      <c r="Z25" s="39" t="n">
        <v>331419.02</v>
      </c>
      <c r="AA25" s="39" t="n">
        <v>9902454.87</v>
      </c>
    </row>
    <row r="26" customFormat="false" ht="12.75" hidden="false" customHeight="false" outlineLevel="0" collapsed="false">
      <c r="A26" s="37"/>
      <c r="B26" s="38" t="s">
        <v>35</v>
      </c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 t="n">
        <v>0</v>
      </c>
      <c r="S26" s="39" t="n">
        <v>0</v>
      </c>
      <c r="T26" s="39" t="n">
        <v>196233.36</v>
      </c>
      <c r="U26" s="39" t="n">
        <v>43474.59</v>
      </c>
      <c r="V26" s="39" t="n">
        <v>48184.67</v>
      </c>
      <c r="W26" s="39" t="n">
        <v>0</v>
      </c>
      <c r="X26" s="39" t="n">
        <v>176520.8</v>
      </c>
      <c r="Y26" s="39" t="n">
        <v>202798.46</v>
      </c>
      <c r="Z26" s="39"/>
      <c r="AA26" s="39" t="n">
        <v>667211.88</v>
      </c>
    </row>
    <row r="27" s="43" customFormat="true" ht="15" hidden="false" customHeight="false" outlineLevel="0" collapsed="false">
      <c r="A27" s="40"/>
      <c r="B27" s="41" t="s">
        <v>36</v>
      </c>
      <c r="C27" s="42" t="n">
        <f aca="false">+C24+C25+C26</f>
        <v>674507.57</v>
      </c>
      <c r="D27" s="42" t="n">
        <f aca="false">+D24+D25+D26</f>
        <v>677628.42</v>
      </c>
      <c r="E27" s="42" t="n">
        <f aca="false">+E24+E25+E26</f>
        <v>-361354.72</v>
      </c>
      <c r="F27" s="42" t="n">
        <f aca="false">+F24+F25+F26</f>
        <v>0</v>
      </c>
      <c r="G27" s="42" t="n">
        <f aca="false">+G24+G25+G26</f>
        <v>2291086.22</v>
      </c>
      <c r="H27" s="42" t="n">
        <f aca="false">+H24+H25+H26</f>
        <v>1348286.16</v>
      </c>
      <c r="I27" s="42" t="n">
        <f aca="false">+I24+I25+I26</f>
        <v>0</v>
      </c>
      <c r="J27" s="42" t="n">
        <f aca="false">+J24+J25+J26</f>
        <v>1404876.01</v>
      </c>
      <c r="K27" s="42" t="n">
        <f aca="false">+K24+K25+K26</f>
        <v>96117.13</v>
      </c>
      <c r="L27" s="42" t="n">
        <f aca="false">+L24+L25+L26</f>
        <v>1426164.06</v>
      </c>
      <c r="M27" s="42" t="n">
        <f aca="false">+M24+M25+M26</f>
        <v>281368.63</v>
      </c>
      <c r="N27" s="42" t="n">
        <f aca="false">+N24+N25+N26</f>
        <v>0</v>
      </c>
      <c r="O27" s="42" t="n">
        <f aca="false">+O24+O25+O26</f>
        <v>2601015.32</v>
      </c>
      <c r="P27" s="42" t="n">
        <f aca="false">+P24+P25+P26</f>
        <v>178573.73</v>
      </c>
      <c r="Q27" s="42" t="n">
        <f aca="false">+Q24+Q25+Q26</f>
        <v>4315467.26</v>
      </c>
      <c r="R27" s="42" t="n">
        <f aca="false">+R24+R25+R26</f>
        <v>0</v>
      </c>
      <c r="S27" s="42" t="n">
        <f aca="false">+S24+S25+S26</f>
        <v>0</v>
      </c>
      <c r="T27" s="42" t="n">
        <f aca="false">+T24+T25+T26</f>
        <v>1190722.15</v>
      </c>
      <c r="U27" s="42" t="n">
        <f aca="false">+U24+U25+U26</f>
        <v>2406452.69</v>
      </c>
      <c r="V27" s="42" t="n">
        <f aca="false">+V24+V25+V26</f>
        <v>827354.72</v>
      </c>
      <c r="W27" s="42" t="n">
        <f aca="false">+W24+W25+W26</f>
        <v>0</v>
      </c>
      <c r="X27" s="42" t="n">
        <f aca="false">+X24+X25+X26</f>
        <v>3637072.28</v>
      </c>
      <c r="Y27" s="42" t="n">
        <f aca="false">+Y24+Y25+Y26</f>
        <v>2176645.89</v>
      </c>
      <c r="Z27" s="42" t="n">
        <f aca="false">+Z24+Z25+Z26</f>
        <v>331419.02</v>
      </c>
      <c r="AA27" s="42" t="n">
        <f aca="false">+AA24+AA25+AA26</f>
        <v>25503402.54</v>
      </c>
    </row>
    <row r="28" customFormat="false" ht="12.75" hidden="false" customHeight="false" outlineLevel="0" collapsed="false">
      <c r="A28" s="37"/>
      <c r="B28" s="38" t="s">
        <v>37</v>
      </c>
      <c r="C28" s="39" t="n">
        <v>1311767.34</v>
      </c>
      <c r="D28" s="39" t="n">
        <v>142011.85</v>
      </c>
      <c r="E28" s="39" t="n">
        <v>485513</v>
      </c>
      <c r="F28" s="39" t="n">
        <v>0</v>
      </c>
      <c r="G28" s="39" t="n">
        <v>0</v>
      </c>
      <c r="H28" s="39" t="n">
        <v>708784.58</v>
      </c>
      <c r="I28" s="39" t="n">
        <v>0</v>
      </c>
      <c r="J28" s="39" t="n">
        <v>1375301.14</v>
      </c>
      <c r="K28" s="39" t="n">
        <v>485285</v>
      </c>
      <c r="L28" s="39" t="n">
        <v>4291424.41</v>
      </c>
      <c r="M28" s="39"/>
      <c r="N28" s="39" t="n">
        <v>0</v>
      </c>
      <c r="O28" s="39" t="n">
        <v>2344971.84</v>
      </c>
      <c r="P28" s="39" t="n">
        <v>91171.38</v>
      </c>
      <c r="Q28" s="39" t="n">
        <v>4278153.72</v>
      </c>
      <c r="R28" s="39" t="n">
        <v>0</v>
      </c>
      <c r="S28" s="39"/>
      <c r="T28" s="39" t="n">
        <v>69090.74</v>
      </c>
      <c r="U28" s="39" t="n">
        <v>1318441</v>
      </c>
      <c r="V28" s="39" t="n">
        <v>1376448.73</v>
      </c>
      <c r="W28" s="39" t="n">
        <v>22914.63</v>
      </c>
      <c r="X28" s="39" t="n">
        <v>5078243.5</v>
      </c>
      <c r="Y28" s="39" t="n">
        <v>1497224.85</v>
      </c>
      <c r="Z28" s="39"/>
      <c r="AA28" s="39" t="n">
        <v>24876747.71</v>
      </c>
    </row>
    <row r="29" customFormat="false" ht="12.75" hidden="false" customHeight="false" outlineLevel="0" collapsed="false">
      <c r="A29" s="37"/>
      <c r="B29" s="38" t="s">
        <v>38</v>
      </c>
      <c r="C29" s="39" t="n">
        <v>2883264.61</v>
      </c>
      <c r="D29" s="39" t="n">
        <v>336726.54</v>
      </c>
      <c r="E29" s="39" t="n">
        <v>1172999.4</v>
      </c>
      <c r="F29" s="39" t="n">
        <v>0</v>
      </c>
      <c r="G29" s="39" t="n">
        <v>0</v>
      </c>
      <c r="H29" s="39" t="n">
        <v>2106910.82</v>
      </c>
      <c r="I29" s="39" t="n">
        <v>0</v>
      </c>
      <c r="J29" s="39" t="n">
        <v>3741649.57</v>
      </c>
      <c r="K29" s="39" t="n">
        <v>1331502.39</v>
      </c>
      <c r="L29" s="39" t="n">
        <v>12046729.4</v>
      </c>
      <c r="M29" s="39"/>
      <c r="N29" s="39" t="n">
        <v>0</v>
      </c>
      <c r="O29" s="39" t="n">
        <v>6615045.3</v>
      </c>
      <c r="P29" s="39" t="n">
        <v>253927.96</v>
      </c>
      <c r="Q29" s="39" t="n">
        <v>12039388.39</v>
      </c>
      <c r="R29" s="39" t="n">
        <v>104119.55</v>
      </c>
      <c r="S29" s="39" t="n">
        <v>-104119.55</v>
      </c>
      <c r="T29" s="39" t="n">
        <v>197530.42</v>
      </c>
      <c r="U29" s="39" t="n">
        <v>3784394.98</v>
      </c>
      <c r="V29" s="39" t="n">
        <v>3995109.11</v>
      </c>
      <c r="W29" s="39" t="n">
        <v>66727.4</v>
      </c>
      <c r="X29" s="39" t="n">
        <v>14904834.34</v>
      </c>
      <c r="Y29" s="39" t="n">
        <v>4391065.41</v>
      </c>
      <c r="Z29" s="39"/>
      <c r="AA29" s="39" t="n">
        <v>69867806.04</v>
      </c>
    </row>
    <row r="30" s="49" customFormat="true" ht="15" hidden="false" customHeight="false" outlineLevel="0" collapsed="false">
      <c r="B30" s="50" t="s">
        <v>39</v>
      </c>
      <c r="C30" s="51" t="n">
        <f aca="false">+C28+C29</f>
        <v>4195031.95</v>
      </c>
      <c r="D30" s="51" t="n">
        <f aca="false">+D28+D29</f>
        <v>478738.39</v>
      </c>
      <c r="E30" s="51" t="n">
        <f aca="false">+E28+E29</f>
        <v>1658512.4</v>
      </c>
      <c r="F30" s="51" t="n">
        <f aca="false">+F28+F29</f>
        <v>0</v>
      </c>
      <c r="G30" s="51" t="n">
        <f aca="false">+G28+G29</f>
        <v>0</v>
      </c>
      <c r="H30" s="51" t="n">
        <f aca="false">+H28+H29</f>
        <v>2815695.4</v>
      </c>
      <c r="I30" s="51" t="n">
        <f aca="false">+I28+I29</f>
        <v>0</v>
      </c>
      <c r="J30" s="51" t="n">
        <f aca="false">+J28+J29</f>
        <v>5116950.71</v>
      </c>
      <c r="K30" s="51" t="n">
        <f aca="false">+K28+K29</f>
        <v>1816787.39</v>
      </c>
      <c r="L30" s="51" t="n">
        <f aca="false">+L28+L29</f>
        <v>16338153.81</v>
      </c>
      <c r="M30" s="51" t="n">
        <f aca="false">+M28+M29</f>
        <v>0</v>
      </c>
      <c r="N30" s="51" t="n">
        <f aca="false">+N28+N29</f>
        <v>0</v>
      </c>
      <c r="O30" s="51" t="n">
        <f aca="false">+O28+O29</f>
        <v>8960017.14</v>
      </c>
      <c r="P30" s="51" t="n">
        <f aca="false">+P28+P29</f>
        <v>345099.34</v>
      </c>
      <c r="Q30" s="51" t="n">
        <f aca="false">+Q28+Q29</f>
        <v>16317542.11</v>
      </c>
      <c r="R30" s="51" t="n">
        <f aca="false">+R28+R29</f>
        <v>104119.55</v>
      </c>
      <c r="S30" s="51" t="n">
        <f aca="false">+S28+S29</f>
        <v>-104119.55</v>
      </c>
      <c r="T30" s="51" t="n">
        <f aca="false">+T28+T29</f>
        <v>266621.16</v>
      </c>
      <c r="U30" s="51" t="n">
        <f aca="false">+U28+U29</f>
        <v>5102835.98</v>
      </c>
      <c r="V30" s="51" t="n">
        <f aca="false">+V28+V29</f>
        <v>5371557.84</v>
      </c>
      <c r="W30" s="51" t="n">
        <f aca="false">+W28+W29</f>
        <v>89642.03</v>
      </c>
      <c r="X30" s="51" t="n">
        <f aca="false">+X28+X29</f>
        <v>19983077.84</v>
      </c>
      <c r="Y30" s="51" t="n">
        <f aca="false">+Y28+Y29</f>
        <v>5888290.26</v>
      </c>
      <c r="Z30" s="51" t="n">
        <f aca="false">+Z28+Z29</f>
        <v>0</v>
      </c>
      <c r="AA30" s="51" t="n">
        <f aca="false">+AA28+AA29</f>
        <v>94744553.75</v>
      </c>
    </row>
    <row r="31" customFormat="false" ht="15.75" hidden="false" customHeight="false" outlineLevel="0" collapsed="false">
      <c r="A31" s="46" t="s">
        <v>42</v>
      </c>
      <c r="B31" s="47"/>
      <c r="C31" s="48" t="n">
        <v>4869539.52</v>
      </c>
      <c r="D31" s="48" t="n">
        <v>1156366.81</v>
      </c>
      <c r="E31" s="48" t="n">
        <v>1297157.68</v>
      </c>
      <c r="F31" s="48" t="n">
        <v>0</v>
      </c>
      <c r="G31" s="48" t="n">
        <v>2291086.22</v>
      </c>
      <c r="H31" s="48" t="n">
        <v>4163981.56</v>
      </c>
      <c r="I31" s="48" t="n">
        <v>0</v>
      </c>
      <c r="J31" s="48" t="n">
        <v>6521826.72</v>
      </c>
      <c r="K31" s="48" t="n">
        <v>1912904.52</v>
      </c>
      <c r="L31" s="48" t="n">
        <v>17764317.87</v>
      </c>
      <c r="M31" s="48" t="n">
        <v>281368.63</v>
      </c>
      <c r="N31" s="48" t="n">
        <v>0</v>
      </c>
      <c r="O31" s="48" t="n">
        <v>11561032.46</v>
      </c>
      <c r="P31" s="48" t="n">
        <v>523673.07</v>
      </c>
      <c r="Q31" s="48" t="n">
        <v>20633009.37</v>
      </c>
      <c r="R31" s="48" t="n">
        <v>104119.55</v>
      </c>
      <c r="S31" s="48" t="n">
        <v>-104119.55</v>
      </c>
      <c r="T31" s="48" t="n">
        <v>1457343.31</v>
      </c>
      <c r="U31" s="48" t="n">
        <v>7509288.67</v>
      </c>
      <c r="V31" s="48" t="n">
        <v>6198912.56</v>
      </c>
      <c r="W31" s="48" t="n">
        <v>89642.03</v>
      </c>
      <c r="X31" s="48" t="n">
        <v>23620150.12</v>
      </c>
      <c r="Y31" s="48" t="n">
        <v>8064936.15</v>
      </c>
      <c r="Z31" s="48" t="n">
        <v>331419.02</v>
      </c>
      <c r="AA31" s="48" t="n">
        <v>120247956.29</v>
      </c>
    </row>
    <row r="32" s="43" customFormat="true" ht="16.5" hidden="false" customHeight="false" outlineLevel="0" collapsed="false">
      <c r="A32" s="46" t="s">
        <v>31</v>
      </c>
      <c r="B32" s="47"/>
      <c r="C32" s="48" t="n">
        <v>31056396.84</v>
      </c>
      <c r="D32" s="48" t="n">
        <v>31411687.01</v>
      </c>
      <c r="E32" s="48" t="n">
        <v>26760686.51</v>
      </c>
      <c r="F32" s="48" t="n">
        <v>21819667.2</v>
      </c>
      <c r="G32" s="48" t="n">
        <v>25335876.85</v>
      </c>
      <c r="H32" s="48" t="n">
        <v>73797662.57</v>
      </c>
      <c r="I32" s="48" t="n">
        <v>42800820.89</v>
      </c>
      <c r="J32" s="48" t="n">
        <v>34405297.46</v>
      </c>
      <c r="K32" s="48" t="n">
        <v>25026243.62</v>
      </c>
      <c r="L32" s="48" t="n">
        <v>41522882.84</v>
      </c>
      <c r="M32" s="48" t="n">
        <v>24829255.28</v>
      </c>
      <c r="N32" s="48" t="n">
        <v>72731546.93</v>
      </c>
      <c r="O32" s="48" t="n">
        <v>57188375.25</v>
      </c>
      <c r="P32" s="48" t="n">
        <v>29960730.04</v>
      </c>
      <c r="Q32" s="48" t="n">
        <v>54653778.71</v>
      </c>
      <c r="R32" s="48" t="n">
        <v>22843273.72</v>
      </c>
      <c r="S32" s="48" t="n">
        <v>37195420.23</v>
      </c>
      <c r="T32" s="48" t="n">
        <v>89058870.72</v>
      </c>
      <c r="U32" s="48" t="n">
        <v>64077735.98</v>
      </c>
      <c r="V32" s="48" t="n">
        <v>68406449.98</v>
      </c>
      <c r="W32" s="48" t="n">
        <v>6058495.59</v>
      </c>
      <c r="X32" s="48" t="n">
        <v>29891377.68</v>
      </c>
      <c r="Y32" s="48" t="n">
        <v>111259052.56</v>
      </c>
      <c r="Z32" s="48" t="n">
        <v>87628817.56</v>
      </c>
      <c r="AA32" s="48" t="n">
        <v>1109720402.02</v>
      </c>
    </row>
    <row r="33" customFormat="false" ht="13.5" hidden="false" customHeight="false" outlineLevel="0" collapsed="false">
      <c r="A33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39.85"/>
    <col collapsed="false" customWidth="true" hidden="false" outlineLevel="0" max="2" min="2" style="52" width="7.7"/>
    <col collapsed="false" customWidth="true" hidden="false" outlineLevel="0" max="3" min="3" style="52" width="7.85"/>
    <col collapsed="false" customWidth="true" hidden="false" outlineLevel="0" max="4" min="4" style="52" width="8.14"/>
    <col collapsed="false" customWidth="true" hidden="false" outlineLevel="0" max="7" min="5" style="52" width="7.85"/>
    <col collapsed="false" customWidth="true" hidden="false" outlineLevel="0" max="8" min="8" style="52" width="8.99"/>
    <col collapsed="false" customWidth="true" hidden="false" outlineLevel="0" max="9" min="9" style="52" width="8.41"/>
    <col collapsed="false" customWidth="true" hidden="false" outlineLevel="0" max="10" min="10" style="52" width="8.99"/>
    <col collapsed="false" customWidth="true" hidden="false" outlineLevel="0" max="11" min="11" style="52" width="8.41"/>
    <col collapsed="false" customWidth="false" hidden="false" outlineLevel="0" max="257" min="12" style="52" width="11.42"/>
  </cols>
  <sheetData>
    <row r="1" customFormat="false" ht="26.25" hidden="false" customHeight="false" outlineLevel="0" collapsed="false">
      <c r="A1" s="53" t="s">
        <v>0</v>
      </c>
      <c r="D1" s="54"/>
      <c r="E1" s="55"/>
      <c r="F1" s="55"/>
      <c r="G1" s="55"/>
      <c r="H1" s="55"/>
    </row>
    <row r="2" customFormat="false" ht="12" hidden="false" customHeight="false" outlineLevel="0" collapsed="false">
      <c r="D2" s="54"/>
      <c r="E2" s="55"/>
      <c r="F2" s="55"/>
      <c r="G2" s="55"/>
      <c r="H2" s="55"/>
    </row>
    <row r="3" customFormat="false" ht="20.25" hidden="false" customHeight="false" outlineLevel="0" collapsed="false">
      <c r="A3" s="56" t="s">
        <v>46</v>
      </c>
      <c r="D3" s="54"/>
      <c r="E3" s="55"/>
      <c r="F3" s="55"/>
      <c r="G3" s="55"/>
      <c r="H3" s="55"/>
    </row>
    <row r="4" customFormat="false" ht="12" hidden="false" customHeight="false" outlineLevel="0" collapsed="false">
      <c r="A4" s="55"/>
      <c r="D4" s="54"/>
      <c r="E4" s="55"/>
      <c r="F4" s="55"/>
      <c r="G4" s="55"/>
      <c r="H4" s="55"/>
    </row>
    <row r="5" customFormat="false" ht="15.75" hidden="false" customHeight="true" outlineLevel="0" collapsed="false">
      <c r="A5" s="57" t="s">
        <v>47</v>
      </c>
      <c r="D5" s="58" t="s">
        <v>48</v>
      </c>
      <c r="E5" s="58"/>
      <c r="F5" s="58"/>
      <c r="G5" s="58"/>
      <c r="H5" s="58"/>
    </row>
    <row r="6" customFormat="false" ht="12" hidden="false" customHeight="false" outlineLevel="0" collapsed="false">
      <c r="A6" s="55"/>
      <c r="D6" s="54"/>
      <c r="E6" s="55"/>
      <c r="F6" s="55"/>
      <c r="G6" s="55"/>
      <c r="H6" s="55"/>
    </row>
    <row r="7" customFormat="false" ht="15.75" hidden="false" customHeight="false" outlineLevel="0" collapsed="false">
      <c r="A7" s="59" t="s">
        <v>49</v>
      </c>
      <c r="D7" s="54"/>
      <c r="E7" s="55"/>
      <c r="F7" s="55"/>
      <c r="G7" s="55"/>
      <c r="H7" s="55"/>
    </row>
    <row r="8" customFormat="false" ht="12" hidden="false" customHeight="false" outlineLevel="0" collapsed="false">
      <c r="A8" s="55"/>
      <c r="D8" s="54"/>
      <c r="E8" s="55"/>
      <c r="F8" s="55"/>
      <c r="G8" s="55"/>
      <c r="H8" s="55"/>
    </row>
    <row r="9" customFormat="false" ht="15.75" hidden="false" customHeight="false" outlineLevel="0" collapsed="false">
      <c r="A9" s="59" t="s">
        <v>50</v>
      </c>
      <c r="D9" s="54"/>
      <c r="E9" s="55"/>
      <c r="F9" s="55"/>
      <c r="G9" s="55"/>
      <c r="H9" s="55"/>
    </row>
    <row r="10" customFormat="false" ht="15.75" hidden="false" customHeight="false" outlineLevel="0" collapsed="false">
      <c r="A10" s="57" t="s">
        <v>51</v>
      </c>
      <c r="D10" s="54"/>
      <c r="E10" s="55"/>
      <c r="F10" s="55"/>
      <c r="G10" s="55"/>
      <c r="H10" s="55"/>
    </row>
    <row r="11" customFormat="false" ht="12" hidden="false" customHeight="false" outlineLevel="0" collapsed="false">
      <c r="A11" s="60"/>
    </row>
    <row r="12" customFormat="false" ht="12.75" hidden="false" customHeight="false" outlineLevel="0" collapsed="false">
      <c r="B12" s="61"/>
      <c r="C12" s="61"/>
      <c r="E12" s="61"/>
      <c r="F12" s="61"/>
      <c r="G12" s="61"/>
      <c r="H12" s="61"/>
      <c r="I12" s="62"/>
      <c r="J12" s="61"/>
      <c r="K12" s="62"/>
    </row>
    <row r="13" customFormat="false" ht="24" hidden="false" customHeight="true" outlineLevel="0" collapsed="false">
      <c r="A13" s="63" t="s">
        <v>52</v>
      </c>
      <c r="B13" s="64" t="n">
        <v>2010</v>
      </c>
      <c r="C13" s="64"/>
      <c r="D13" s="64" t="n">
        <v>2011</v>
      </c>
      <c r="E13" s="64"/>
      <c r="F13" s="64" t="n">
        <v>2012</v>
      </c>
      <c r="G13" s="64"/>
      <c r="H13" s="64" t="n">
        <v>2013</v>
      </c>
      <c r="I13" s="64"/>
      <c r="J13" s="64" t="n">
        <v>2014</v>
      </c>
      <c r="K13" s="64"/>
    </row>
    <row r="14" customFormat="false" ht="24" hidden="false" customHeight="true" outlineLevel="0" collapsed="false">
      <c r="A14" s="63"/>
      <c r="B14" s="65" t="s">
        <v>53</v>
      </c>
      <c r="C14" s="66" t="s">
        <v>54</v>
      </c>
      <c r="D14" s="65" t="s">
        <v>53</v>
      </c>
      <c r="E14" s="66" t="s">
        <v>54</v>
      </c>
      <c r="F14" s="65" t="s">
        <v>53</v>
      </c>
      <c r="G14" s="66" t="s">
        <v>54</v>
      </c>
      <c r="H14" s="65" t="s">
        <v>53</v>
      </c>
      <c r="I14" s="66" t="s">
        <v>54</v>
      </c>
      <c r="J14" s="65" t="s">
        <v>53</v>
      </c>
      <c r="K14" s="66" t="s">
        <v>54</v>
      </c>
    </row>
    <row r="15" customFormat="false" ht="12" hidden="false" customHeight="false" outlineLevel="0" collapsed="false">
      <c r="A15" s="67" t="s">
        <v>55</v>
      </c>
      <c r="B15" s="68" t="n">
        <f aca="false">SUM(B16:B26)</f>
        <v>674528.17904</v>
      </c>
      <c r="C15" s="69" t="n">
        <f aca="false">SUM(C16:C26)</f>
        <v>42901.4989694989</v>
      </c>
      <c r="D15" s="68" t="n">
        <f aca="false">SUM(D16:D26)</f>
        <v>8233.83253</v>
      </c>
      <c r="E15" s="69" t="n">
        <f aca="false">SUM(E16:E26)</f>
        <v>225241.611880775</v>
      </c>
      <c r="F15" s="68" t="n">
        <f aca="false">SUM(F16:F26)</f>
        <v>145117.91337</v>
      </c>
      <c r="G15" s="69" t="n">
        <f aca="false">SUM(G16:G26)</f>
        <v>152803.582502639</v>
      </c>
      <c r="H15" s="68" t="n">
        <f aca="false">SUM(H16:H26)</f>
        <v>142348.50503</v>
      </c>
      <c r="I15" s="69" t="n">
        <f aca="false">SUM(I16:I26)</f>
        <v>143697.861936189</v>
      </c>
      <c r="J15" s="68" t="n">
        <f aca="false">SUM(J16:J26)</f>
        <v>140280.93307</v>
      </c>
      <c r="K15" s="69" t="n">
        <f aca="false">SUM(K16:K26)</f>
        <v>135276.665774803</v>
      </c>
    </row>
    <row r="16" customFormat="false" ht="12" hidden="false" customHeight="false" outlineLevel="0" collapsed="false">
      <c r="A16" s="70" t="s">
        <v>56</v>
      </c>
      <c r="B16" s="71" t="n">
        <v>5525.73252</v>
      </c>
      <c r="C16" s="72" t="n">
        <v>1129.83838</v>
      </c>
      <c r="D16" s="71" t="n">
        <v>6089.71007</v>
      </c>
      <c r="E16" s="72" t="n">
        <v>745.64214</v>
      </c>
      <c r="F16" s="71" t="n">
        <v>6413.89012</v>
      </c>
      <c r="G16" s="72" t="n">
        <v>367.24527</v>
      </c>
      <c r="H16" s="71" t="n">
        <v>2196.19165999996</v>
      </c>
      <c r="I16" s="72" t="n">
        <v>29.90293</v>
      </c>
      <c r="J16" s="73" t="n">
        <v>0</v>
      </c>
      <c r="K16" s="74" t="n">
        <v>0</v>
      </c>
    </row>
    <row r="17" customFormat="false" ht="12" hidden="false" customHeight="false" outlineLevel="0" collapsed="false">
      <c r="A17" s="75" t="s">
        <v>57</v>
      </c>
      <c r="B17" s="76" t="n">
        <v>753.77766</v>
      </c>
      <c r="C17" s="77" t="n">
        <v>8.59852</v>
      </c>
      <c r="D17" s="78" t="n">
        <v>0</v>
      </c>
      <c r="E17" s="79" t="n">
        <v>0</v>
      </c>
      <c r="F17" s="78" t="n">
        <v>0</v>
      </c>
      <c r="G17" s="79" t="n">
        <v>0</v>
      </c>
      <c r="H17" s="78" t="n">
        <v>0</v>
      </c>
      <c r="I17" s="79" t="n">
        <v>0</v>
      </c>
      <c r="J17" s="80" t="n">
        <v>0</v>
      </c>
      <c r="K17" s="81" t="n">
        <v>0</v>
      </c>
    </row>
    <row r="18" customFormat="false" ht="12" hidden="false" customHeight="false" outlineLevel="0" collapsed="false">
      <c r="A18" s="75" t="s">
        <v>58</v>
      </c>
      <c r="B18" s="76" t="n">
        <v>0</v>
      </c>
      <c r="C18" s="77" t="n">
        <v>887.276437433786</v>
      </c>
      <c r="D18" s="76" t="n">
        <v>2144.12246</v>
      </c>
      <c r="E18" s="77" t="n">
        <v>1623.76181</v>
      </c>
      <c r="F18" s="76" t="n">
        <v>3364.90235</v>
      </c>
      <c r="G18" s="77" t="n">
        <v>1515.52055</v>
      </c>
      <c r="H18" s="76" t="n">
        <v>3501.38505</v>
      </c>
      <c r="I18" s="77" t="n">
        <v>1347.44552</v>
      </c>
      <c r="J18" s="82" t="n">
        <v>3630.00475</v>
      </c>
      <c r="K18" s="83" t="n">
        <v>1163.53405</v>
      </c>
    </row>
    <row r="19" customFormat="false" ht="12" hidden="false" customHeight="false" outlineLevel="0" collapsed="false">
      <c r="A19" s="75" t="s">
        <v>59</v>
      </c>
      <c r="B19" s="84" t="n">
        <v>0</v>
      </c>
      <c r="C19" s="85" t="n">
        <v>516.791982065115</v>
      </c>
      <c r="D19" s="84" t="n">
        <v>0</v>
      </c>
      <c r="E19" s="85" t="n">
        <v>1148.28968077525</v>
      </c>
      <c r="F19" s="84" t="n">
        <v>937.0053</v>
      </c>
      <c r="G19" s="85" t="n">
        <v>1139.23559263886</v>
      </c>
      <c r="H19" s="84" t="n">
        <v>2248.81272</v>
      </c>
      <c r="I19" s="85" t="n">
        <v>1020.60882618902</v>
      </c>
      <c r="J19" s="86" t="n">
        <v>2248.81272</v>
      </c>
      <c r="K19" s="87" t="n">
        <v>877.354004802985</v>
      </c>
    </row>
    <row r="20" customFormat="false" ht="12" hidden="false" customHeight="false" outlineLevel="0" collapsed="false">
      <c r="A20" s="88" t="s">
        <v>60</v>
      </c>
      <c r="B20" s="76" t="n">
        <v>4053.14395</v>
      </c>
      <c r="C20" s="77" t="n">
        <v>1104.29198</v>
      </c>
      <c r="D20" s="78" t="n">
        <v>0</v>
      </c>
      <c r="E20" s="79" t="n">
        <v>0</v>
      </c>
      <c r="F20" s="78" t="n">
        <v>0</v>
      </c>
      <c r="G20" s="79" t="n">
        <v>0</v>
      </c>
      <c r="H20" s="78" t="n">
        <v>0</v>
      </c>
      <c r="I20" s="79" t="n">
        <v>0</v>
      </c>
      <c r="J20" s="80" t="n">
        <v>0</v>
      </c>
      <c r="K20" s="81" t="n">
        <v>0</v>
      </c>
    </row>
    <row r="21" customFormat="false" ht="12" hidden="false" customHeight="false" outlineLevel="0" collapsed="false">
      <c r="A21" s="88" t="s">
        <v>61</v>
      </c>
      <c r="B21" s="76" t="n">
        <v>8397.5366</v>
      </c>
      <c r="C21" s="77" t="n">
        <v>2890.9017</v>
      </c>
      <c r="D21" s="78" t="n">
        <v>0</v>
      </c>
      <c r="E21" s="79" t="n">
        <v>0</v>
      </c>
      <c r="F21" s="78" t="n">
        <v>0</v>
      </c>
      <c r="G21" s="79" t="n">
        <v>0</v>
      </c>
      <c r="H21" s="78" t="n">
        <v>0</v>
      </c>
      <c r="I21" s="79" t="n">
        <v>0</v>
      </c>
      <c r="J21" s="80" t="n">
        <v>0</v>
      </c>
      <c r="K21" s="81" t="n">
        <v>0</v>
      </c>
    </row>
    <row r="22" customFormat="false" ht="12" hidden="false" customHeight="false" outlineLevel="0" collapsed="false">
      <c r="A22" s="88" t="s">
        <v>62</v>
      </c>
      <c r="B22" s="76" t="n">
        <v>10318.01075</v>
      </c>
      <c r="C22" s="77" t="n">
        <v>4292.89775</v>
      </c>
      <c r="D22" s="78" t="n">
        <v>0</v>
      </c>
      <c r="E22" s="79" t="n">
        <v>0</v>
      </c>
      <c r="F22" s="78" t="n">
        <v>0</v>
      </c>
      <c r="G22" s="79" t="n">
        <v>0</v>
      </c>
      <c r="H22" s="78" t="n">
        <v>0</v>
      </c>
      <c r="I22" s="79" t="n">
        <v>0</v>
      </c>
      <c r="J22" s="80" t="n">
        <v>0</v>
      </c>
      <c r="K22" s="81" t="n">
        <v>0</v>
      </c>
    </row>
    <row r="23" customFormat="false" ht="12" hidden="false" customHeight="false" outlineLevel="0" collapsed="false">
      <c r="A23" s="88" t="s">
        <v>63</v>
      </c>
      <c r="B23" s="76" t="n">
        <v>14704.246</v>
      </c>
      <c r="C23" s="77" t="n">
        <v>7173.6341</v>
      </c>
      <c r="D23" s="78" t="n">
        <v>0</v>
      </c>
      <c r="E23" s="79" t="n">
        <v>0</v>
      </c>
      <c r="F23" s="78" t="n">
        <v>0</v>
      </c>
      <c r="G23" s="79" t="n">
        <v>0</v>
      </c>
      <c r="H23" s="78" t="n">
        <v>0</v>
      </c>
      <c r="I23" s="79" t="n">
        <v>0</v>
      </c>
      <c r="J23" s="80" t="n">
        <v>0</v>
      </c>
      <c r="K23" s="81" t="n">
        <v>0</v>
      </c>
    </row>
    <row r="24" customFormat="false" ht="12" hidden="false" customHeight="false" outlineLevel="0" collapsed="false">
      <c r="A24" s="88" t="s">
        <v>64</v>
      </c>
      <c r="B24" s="76" t="n">
        <v>0</v>
      </c>
      <c r="C24" s="77" t="n">
        <v>7606.30743</v>
      </c>
      <c r="D24" s="78" t="n">
        <v>0</v>
      </c>
      <c r="E24" s="79" t="n">
        <v>0</v>
      </c>
      <c r="F24" s="78" t="n">
        <v>0</v>
      </c>
      <c r="G24" s="79" t="n">
        <v>0</v>
      </c>
      <c r="H24" s="78" t="n">
        <v>0</v>
      </c>
      <c r="I24" s="79" t="n">
        <v>0</v>
      </c>
      <c r="J24" s="80" t="n">
        <v>0</v>
      </c>
      <c r="K24" s="81" t="n">
        <v>0</v>
      </c>
    </row>
    <row r="25" customFormat="false" ht="12" hidden="false" customHeight="false" outlineLevel="0" collapsed="false">
      <c r="A25" s="89" t="s">
        <v>65</v>
      </c>
      <c r="B25" s="76" t="n">
        <v>77378.24909</v>
      </c>
      <c r="C25" s="77" t="n">
        <v>17290.96069</v>
      </c>
      <c r="D25" s="78" t="n">
        <v>0</v>
      </c>
      <c r="E25" s="79" t="n">
        <v>0</v>
      </c>
      <c r="F25" s="78" t="n">
        <v>0</v>
      </c>
      <c r="G25" s="79" t="n">
        <v>0</v>
      </c>
      <c r="H25" s="78" t="n">
        <v>0</v>
      </c>
      <c r="I25" s="79" t="n">
        <v>0</v>
      </c>
      <c r="J25" s="80" t="n">
        <v>0</v>
      </c>
      <c r="K25" s="81" t="n">
        <v>0</v>
      </c>
    </row>
    <row r="26" customFormat="false" ht="12" hidden="false" customHeight="false" outlineLevel="0" collapsed="false">
      <c r="A26" s="70" t="s">
        <v>66</v>
      </c>
      <c r="B26" s="90" t="n">
        <v>553397.48247</v>
      </c>
      <c r="C26" s="91" t="n">
        <v>0</v>
      </c>
      <c r="D26" s="90" t="n">
        <v>0</v>
      </c>
      <c r="E26" s="91" t="n">
        <v>221723.91825</v>
      </c>
      <c r="F26" s="90" t="n">
        <v>134402.1156</v>
      </c>
      <c r="G26" s="91" t="n">
        <v>149781.58109</v>
      </c>
      <c r="H26" s="90" t="n">
        <v>134402.1156</v>
      </c>
      <c r="I26" s="91" t="n">
        <v>141299.90466</v>
      </c>
      <c r="J26" s="92" t="n">
        <v>134402.1156</v>
      </c>
      <c r="K26" s="93" t="n">
        <v>133235.77772</v>
      </c>
    </row>
    <row r="27" customFormat="false" ht="12" hidden="false" customHeight="false" outlineLevel="0" collapsed="false">
      <c r="A27" s="67" t="s">
        <v>67</v>
      </c>
      <c r="B27" s="94" t="n">
        <f aca="false">SUM(B28:B31)</f>
        <v>27992.99661</v>
      </c>
      <c r="C27" s="95" t="n">
        <f aca="false">SUM(C28:C31)</f>
        <v>38158.65053</v>
      </c>
      <c r="D27" s="94" t="n">
        <f aca="false">SUM(D28:D31)</f>
        <v>55501.3726</v>
      </c>
      <c r="E27" s="95" t="n">
        <f aca="false">SUM(E28:E31)</f>
        <v>49051.2913</v>
      </c>
      <c r="F27" s="94" t="n">
        <f aca="false">SUM(F28:F31)</f>
        <v>85537.78535</v>
      </c>
      <c r="G27" s="95" t="n">
        <f aca="false">SUM(G28:G31)</f>
        <v>37732.70354</v>
      </c>
      <c r="H27" s="94" t="n">
        <f aca="false">SUM(H28:H31)</f>
        <v>88729.76447</v>
      </c>
      <c r="I27" s="95" t="n">
        <f aca="false">SUM(I28:I31)</f>
        <v>24511.94754</v>
      </c>
      <c r="J27" s="94" t="n">
        <f aca="false">SUM(J28:J31)</f>
        <v>76446.41451</v>
      </c>
      <c r="K27" s="95" t="n">
        <f aca="false">SUM(K28:K31)</f>
        <v>11279.56949</v>
      </c>
    </row>
    <row r="28" customFormat="false" ht="12" hidden="false" customHeight="false" outlineLevel="0" collapsed="false">
      <c r="A28" s="96" t="s">
        <v>68</v>
      </c>
      <c r="B28" s="71" t="n">
        <v>4999.99994</v>
      </c>
      <c r="C28" s="72" t="n">
        <v>1221.44914</v>
      </c>
      <c r="D28" s="71" t="n">
        <v>5000.00023</v>
      </c>
      <c r="E28" s="72" t="n">
        <v>508.34694</v>
      </c>
      <c r="F28" s="71" t="n">
        <v>833.33337</v>
      </c>
      <c r="G28" s="72" t="n">
        <v>15.25041</v>
      </c>
      <c r="H28" s="78" t="n">
        <v>0</v>
      </c>
      <c r="I28" s="79" t="n">
        <v>0</v>
      </c>
      <c r="J28" s="78" t="n">
        <v>0</v>
      </c>
      <c r="K28" s="79" t="n">
        <v>0</v>
      </c>
    </row>
    <row r="29" customFormat="false" ht="12" hidden="false" customHeight="false" outlineLevel="0" collapsed="false">
      <c r="A29" s="97" t="s">
        <v>69</v>
      </c>
      <c r="B29" s="76" t="n">
        <v>22992.99667</v>
      </c>
      <c r="C29" s="77" t="n">
        <v>15882.13764</v>
      </c>
      <c r="D29" s="76" t="n">
        <v>28626.37237</v>
      </c>
      <c r="E29" s="77" t="n">
        <v>12802.05672</v>
      </c>
      <c r="F29" s="76" t="n">
        <v>32204.45198</v>
      </c>
      <c r="G29" s="77" t="n">
        <v>9223.97711</v>
      </c>
      <c r="H29" s="76" t="n">
        <v>36229.76447</v>
      </c>
      <c r="I29" s="77" t="n">
        <v>5198.66467</v>
      </c>
      <c r="J29" s="76" t="n">
        <v>23946.41451</v>
      </c>
      <c r="K29" s="77" t="n">
        <v>1059.28661</v>
      </c>
    </row>
    <row r="30" customFormat="false" ht="12" hidden="false" customHeight="false" outlineLevel="0" collapsed="false">
      <c r="A30" s="98" t="s">
        <v>70</v>
      </c>
      <c r="B30" s="76" t="n">
        <v>0</v>
      </c>
      <c r="C30" s="77" t="n">
        <v>6748.80135</v>
      </c>
      <c r="D30" s="78" t="n">
        <v>0</v>
      </c>
      <c r="E30" s="79" t="n">
        <v>0</v>
      </c>
      <c r="F30" s="78" t="n">
        <v>0</v>
      </c>
      <c r="G30" s="79" t="n">
        <v>0</v>
      </c>
      <c r="H30" s="78" t="n">
        <v>0</v>
      </c>
      <c r="I30" s="79" t="n">
        <v>0</v>
      </c>
      <c r="J30" s="78" t="n">
        <v>0</v>
      </c>
      <c r="K30" s="79" t="n">
        <v>0</v>
      </c>
    </row>
    <row r="31" customFormat="false" ht="12" hidden="false" customHeight="false" outlineLevel="0" collapsed="false">
      <c r="A31" s="98" t="s">
        <v>71</v>
      </c>
      <c r="B31" s="90" t="n">
        <v>0</v>
      </c>
      <c r="C31" s="91" t="n">
        <v>14306.2624</v>
      </c>
      <c r="D31" s="90" t="n">
        <v>21875</v>
      </c>
      <c r="E31" s="91" t="n">
        <v>35740.88764</v>
      </c>
      <c r="F31" s="90" t="n">
        <v>52500</v>
      </c>
      <c r="G31" s="91" t="n">
        <v>28493.47602</v>
      </c>
      <c r="H31" s="90" t="n">
        <v>52500</v>
      </c>
      <c r="I31" s="91" t="n">
        <v>19313.28287</v>
      </c>
      <c r="J31" s="90" t="n">
        <v>52500</v>
      </c>
      <c r="K31" s="91" t="n">
        <v>10220.28288</v>
      </c>
    </row>
    <row r="32" customFormat="false" ht="12" hidden="false" customHeight="false" outlineLevel="0" collapsed="false">
      <c r="A32" s="67" t="s">
        <v>72</v>
      </c>
      <c r="B32" s="94" t="n">
        <f aca="false">B33</f>
        <v>2586.2491</v>
      </c>
      <c r="C32" s="95" t="n">
        <f aca="false">C33</f>
        <v>0</v>
      </c>
      <c r="D32" s="94" t="n">
        <f aca="false">D33</f>
        <v>0</v>
      </c>
      <c r="E32" s="95" t="n">
        <f aca="false">E33</f>
        <v>0</v>
      </c>
      <c r="F32" s="94" t="n">
        <f aca="false">F33</f>
        <v>0</v>
      </c>
      <c r="G32" s="95" t="n">
        <f aca="false">G33</f>
        <v>0</v>
      </c>
      <c r="H32" s="94" t="n">
        <f aca="false">H33</f>
        <v>0</v>
      </c>
      <c r="I32" s="95" t="n">
        <f aca="false">I33</f>
        <v>0</v>
      </c>
      <c r="J32" s="94" t="n">
        <f aca="false">J33</f>
        <v>0</v>
      </c>
      <c r="K32" s="95" t="n">
        <f aca="false">K33</f>
        <v>0</v>
      </c>
    </row>
    <row r="33" customFormat="false" ht="12" hidden="false" customHeight="false" outlineLevel="0" collapsed="false">
      <c r="A33" s="99" t="s">
        <v>73</v>
      </c>
      <c r="B33" s="100" t="n">
        <f aca="false">B34</f>
        <v>2586.2491</v>
      </c>
      <c r="C33" s="101" t="n">
        <f aca="false">C34</f>
        <v>0</v>
      </c>
      <c r="D33" s="100" t="n">
        <f aca="false">D34</f>
        <v>0</v>
      </c>
      <c r="E33" s="101" t="n">
        <f aca="false">E34</f>
        <v>0</v>
      </c>
      <c r="F33" s="100" t="n">
        <f aca="false">F34</f>
        <v>0</v>
      </c>
      <c r="G33" s="101" t="n">
        <f aca="false">G34</f>
        <v>0</v>
      </c>
      <c r="H33" s="100" t="n">
        <f aca="false">H34</f>
        <v>0</v>
      </c>
      <c r="I33" s="101" t="n">
        <f aca="false">I34</f>
        <v>0</v>
      </c>
      <c r="J33" s="100" t="n">
        <f aca="false">J34</f>
        <v>0</v>
      </c>
      <c r="K33" s="101" t="n">
        <f aca="false">K34</f>
        <v>0</v>
      </c>
    </row>
    <row r="34" customFormat="false" ht="12" hidden="false" customHeight="false" outlineLevel="0" collapsed="false">
      <c r="A34" s="97" t="s">
        <v>74</v>
      </c>
      <c r="B34" s="86" t="n">
        <v>2586.2491</v>
      </c>
      <c r="C34" s="87" t="n">
        <v>0</v>
      </c>
      <c r="D34" s="80"/>
      <c r="E34" s="81"/>
      <c r="F34" s="80"/>
      <c r="G34" s="81"/>
      <c r="H34" s="102"/>
      <c r="I34" s="81"/>
      <c r="J34" s="102"/>
      <c r="K34" s="81"/>
    </row>
    <row r="35" customFormat="false" ht="12" hidden="false" customHeight="false" outlineLevel="0" collapsed="false">
      <c r="A35" s="103" t="s">
        <v>75</v>
      </c>
      <c r="B35" s="104" t="n">
        <f aca="false">B36+B47+B56</f>
        <v>80110.1270064706</v>
      </c>
      <c r="C35" s="105" t="n">
        <f aca="false">C36+C47+C56</f>
        <v>23292.1060987079</v>
      </c>
      <c r="D35" s="104" t="n">
        <f aca="false">D36+D47+D56</f>
        <v>68611.2646512469</v>
      </c>
      <c r="E35" s="105" t="n">
        <f aca="false">E36+E47+E56</f>
        <v>28151.0637414859</v>
      </c>
      <c r="F35" s="104" t="n">
        <f aca="false">F36+F47+F56</f>
        <v>60686.407860751</v>
      </c>
      <c r="G35" s="105" t="n">
        <f aca="false">G36+G47+G56</f>
        <v>25302.8130368303</v>
      </c>
      <c r="H35" s="104" t="n">
        <f aca="false">H36+H47+H56</f>
        <v>48446.2821967622</v>
      </c>
      <c r="I35" s="105" t="n">
        <f aca="false">I36+I47+I56</f>
        <v>22284.259904215</v>
      </c>
      <c r="J35" s="104" t="n">
        <f aca="false">J36+J47+J56</f>
        <v>49681.9549329699</v>
      </c>
      <c r="K35" s="105" t="n">
        <f aca="false">K36+K47+K56</f>
        <v>20258.176996707</v>
      </c>
    </row>
    <row r="36" customFormat="false" ht="12" hidden="false" customHeight="false" outlineLevel="0" collapsed="false">
      <c r="A36" s="99" t="s">
        <v>73</v>
      </c>
      <c r="B36" s="106" t="n">
        <f aca="false">SUM(B37:B46)</f>
        <v>44501.7976164706</v>
      </c>
      <c r="C36" s="107" t="n">
        <f aca="false">SUM(C37:C46)</f>
        <v>18418.9910655079</v>
      </c>
      <c r="D36" s="106" t="n">
        <f aca="false">SUM(D37:D46)</f>
        <v>40435.7022388167</v>
      </c>
      <c r="E36" s="107" t="n">
        <f aca="false">SUM(E37:E46)</f>
        <v>23071.7045600008</v>
      </c>
      <c r="F36" s="106" t="n">
        <f aca="false">SUM(F37:F46)</f>
        <v>40734.4712557277</v>
      </c>
      <c r="G36" s="107" t="n">
        <f aca="false">SUM(G37:G46)</f>
        <v>21782.2743287893</v>
      </c>
      <c r="H36" s="106" t="n">
        <f aca="false">SUM(H37:H46)</f>
        <v>43591.3467053034</v>
      </c>
      <c r="I36" s="107" t="n">
        <f aca="false">SUM(I37:I46)</f>
        <v>19369.8937668386</v>
      </c>
      <c r="J36" s="106" t="n">
        <f aca="false">SUM(J37:J46)</f>
        <v>44754.2386901674</v>
      </c>
      <c r="K36" s="107" t="n">
        <f aca="false">SUM(K37:K46)</f>
        <v>17563.0048042439</v>
      </c>
    </row>
    <row r="37" customFormat="false" ht="12" hidden="false" customHeight="false" outlineLevel="0" collapsed="false">
      <c r="A37" s="97" t="s">
        <v>76</v>
      </c>
      <c r="B37" s="71" t="n">
        <v>9872.38707</v>
      </c>
      <c r="C37" s="72" t="n">
        <v>615.48803</v>
      </c>
      <c r="D37" s="73" t="n">
        <v>0</v>
      </c>
      <c r="E37" s="74" t="n">
        <v>0</v>
      </c>
      <c r="F37" s="73" t="n">
        <v>0</v>
      </c>
      <c r="G37" s="74" t="n">
        <v>0</v>
      </c>
      <c r="H37" s="73" t="n">
        <v>0</v>
      </c>
      <c r="I37" s="74" t="n">
        <v>0</v>
      </c>
      <c r="J37" s="73" t="n">
        <v>0</v>
      </c>
      <c r="K37" s="74" t="n">
        <v>0</v>
      </c>
    </row>
    <row r="38" customFormat="false" ht="12" hidden="false" customHeight="false" outlineLevel="0" collapsed="false">
      <c r="A38" s="88" t="s">
        <v>77</v>
      </c>
      <c r="B38" s="82" t="n">
        <v>2451.41463</v>
      </c>
      <c r="C38" s="83" t="n">
        <v>1772.182</v>
      </c>
      <c r="D38" s="82" t="n">
        <v>2309.51396587557</v>
      </c>
      <c r="E38" s="83" t="n">
        <v>765.210008069847</v>
      </c>
      <c r="F38" s="82" t="n">
        <v>2395.55596388003</v>
      </c>
      <c r="G38" s="83" t="n">
        <v>628.389287949675</v>
      </c>
      <c r="H38" s="82" t="n">
        <v>2487.93889495169</v>
      </c>
      <c r="I38" s="83" t="n">
        <v>477.0323295929</v>
      </c>
      <c r="J38" s="82" t="n">
        <v>2538.51259204629</v>
      </c>
      <c r="K38" s="83" t="n">
        <v>309.806458881791</v>
      </c>
    </row>
    <row r="39" customFormat="false" ht="12" hidden="false" customHeight="false" outlineLevel="0" collapsed="false">
      <c r="A39" s="88" t="s">
        <v>78</v>
      </c>
      <c r="B39" s="82" t="n">
        <v>4378.05398</v>
      </c>
      <c r="C39" s="83" t="n">
        <v>1142.77118</v>
      </c>
      <c r="D39" s="82" t="n">
        <v>4598.73417</v>
      </c>
      <c r="E39" s="83" t="n">
        <v>265.40672</v>
      </c>
      <c r="F39" s="82" t="n">
        <v>1103.54579</v>
      </c>
      <c r="G39" s="83" t="n">
        <v>32.58845</v>
      </c>
      <c r="H39" s="80" t="n">
        <v>0</v>
      </c>
      <c r="I39" s="81" t="n">
        <v>0</v>
      </c>
      <c r="J39" s="80" t="n">
        <v>0</v>
      </c>
      <c r="K39" s="81" t="n">
        <v>0</v>
      </c>
    </row>
    <row r="40" customFormat="false" ht="12" hidden="false" customHeight="false" outlineLevel="0" collapsed="false">
      <c r="A40" s="88" t="s">
        <v>79</v>
      </c>
      <c r="B40" s="82" t="n">
        <v>9200.76491</v>
      </c>
      <c r="C40" s="83" t="n">
        <v>2528.52776</v>
      </c>
      <c r="D40" s="82" t="n">
        <v>9555.68774</v>
      </c>
      <c r="E40" s="83" t="n">
        <v>2747.52669</v>
      </c>
      <c r="F40" s="82" t="n">
        <v>9928.80645</v>
      </c>
      <c r="G40" s="83" t="n">
        <v>2303.09578</v>
      </c>
      <c r="H40" s="82" t="n">
        <v>10301.53161</v>
      </c>
      <c r="I40" s="83" t="n">
        <v>1803.05187</v>
      </c>
      <c r="J40" s="82" t="n">
        <v>10576.49162</v>
      </c>
      <c r="K40" s="83" t="n">
        <v>1257.06272</v>
      </c>
    </row>
    <row r="41" customFormat="false" ht="12" hidden="false" customHeight="false" outlineLevel="0" collapsed="false">
      <c r="A41" s="108" t="s">
        <v>80</v>
      </c>
      <c r="B41" s="82" t="n">
        <v>17115.3657564706</v>
      </c>
      <c r="C41" s="83" t="n">
        <v>6694.90084241677</v>
      </c>
      <c r="D41" s="82" t="n">
        <v>12638.9675629412</v>
      </c>
      <c r="E41" s="83" t="n">
        <v>5522.3015909453</v>
      </c>
      <c r="F41" s="82" t="n">
        <v>13109.8380629412</v>
      </c>
      <c r="G41" s="83" t="n">
        <v>5002.97333099536</v>
      </c>
      <c r="H41" s="82" t="n">
        <v>13615.4097529412</v>
      </c>
      <c r="I41" s="83" t="n">
        <v>4413.20586847754</v>
      </c>
      <c r="J41" s="82" t="n">
        <v>13892.1776529412</v>
      </c>
      <c r="K41" s="83" t="n">
        <v>3720.53029724366</v>
      </c>
    </row>
    <row r="42" customFormat="false" ht="12" hidden="false" customHeight="false" outlineLevel="0" collapsed="false">
      <c r="A42" s="88" t="s">
        <v>81</v>
      </c>
      <c r="B42" s="82" t="n">
        <v>539.52959</v>
      </c>
      <c r="C42" s="83" t="n">
        <v>368.8016</v>
      </c>
      <c r="D42" s="82" t="n">
        <v>553.36357</v>
      </c>
      <c r="E42" s="83" t="n">
        <v>352.450115803594</v>
      </c>
      <c r="F42" s="82" t="n">
        <v>575.30146</v>
      </c>
      <c r="G42" s="83" t="n">
        <v>334.769358670299</v>
      </c>
      <c r="H42" s="82" t="n">
        <v>596.70181</v>
      </c>
      <c r="I42" s="83" t="n">
        <v>312.492994058123</v>
      </c>
      <c r="J42" s="82" t="n">
        <v>613.89947</v>
      </c>
      <c r="K42" s="83" t="n">
        <v>286.810022902272</v>
      </c>
    </row>
    <row r="43" customFormat="false" ht="12" hidden="false" customHeight="false" outlineLevel="0" collapsed="false">
      <c r="A43" s="88" t="s">
        <v>82</v>
      </c>
      <c r="B43" s="82" t="n">
        <v>944.28168</v>
      </c>
      <c r="C43" s="83" t="n">
        <v>784.92775</v>
      </c>
      <c r="D43" s="82" t="n">
        <v>1024.96512</v>
      </c>
      <c r="E43" s="83" t="n">
        <v>769.561565125391</v>
      </c>
      <c r="F43" s="82" t="n">
        <v>1065.59942</v>
      </c>
      <c r="G43" s="83" t="n">
        <v>743.945967655731</v>
      </c>
      <c r="H43" s="82" t="n">
        <v>1105.23811</v>
      </c>
      <c r="I43" s="83" t="n">
        <v>709.109856998016</v>
      </c>
      <c r="J43" s="82" t="n">
        <v>1137.09234</v>
      </c>
      <c r="K43" s="83" t="n">
        <v>667.526832934328</v>
      </c>
    </row>
    <row r="44" customFormat="false" ht="12" hidden="false" customHeight="false" outlineLevel="0" collapsed="false">
      <c r="A44" s="88" t="s">
        <v>83</v>
      </c>
      <c r="B44" s="82" t="n">
        <v>0</v>
      </c>
      <c r="C44" s="83" t="n">
        <v>2001.10905</v>
      </c>
      <c r="D44" s="82" t="n">
        <v>9754.47011</v>
      </c>
      <c r="E44" s="83" t="n">
        <v>7261.17938</v>
      </c>
      <c r="F44" s="82" t="n">
        <v>10141.18175</v>
      </c>
      <c r="G44" s="83" t="n">
        <v>7083.73943</v>
      </c>
      <c r="H44" s="82" t="n">
        <v>10518.41844</v>
      </c>
      <c r="I44" s="83" t="n">
        <v>6004.85483</v>
      </c>
      <c r="J44" s="82" t="n">
        <v>10821.57182</v>
      </c>
      <c r="K44" s="83" t="n">
        <v>5723.64221</v>
      </c>
    </row>
    <row r="45" customFormat="false" ht="12" hidden="false" customHeight="false" outlineLevel="0" collapsed="false">
      <c r="A45" s="88" t="s">
        <v>84</v>
      </c>
      <c r="B45" s="82"/>
      <c r="C45" s="83"/>
      <c r="D45" s="80" t="n">
        <v>0</v>
      </c>
      <c r="E45" s="81" t="n">
        <v>0</v>
      </c>
      <c r="F45" s="80" t="n">
        <v>0</v>
      </c>
      <c r="G45" s="81" t="n">
        <v>0</v>
      </c>
      <c r="H45" s="80" t="n">
        <v>0</v>
      </c>
      <c r="I45" s="81" t="n">
        <v>0</v>
      </c>
      <c r="J45" s="80" t="n">
        <v>0</v>
      </c>
      <c r="K45" s="81" t="n">
        <v>0</v>
      </c>
    </row>
    <row r="46" customFormat="false" ht="12" hidden="false" customHeight="false" outlineLevel="0" collapsed="false">
      <c r="A46" s="108" t="s">
        <v>85</v>
      </c>
      <c r="B46" s="92" t="n">
        <v>0</v>
      </c>
      <c r="C46" s="93" t="n">
        <v>2510.28285309111</v>
      </c>
      <c r="D46" s="92" t="n">
        <v>0</v>
      </c>
      <c r="E46" s="93" t="n">
        <v>5388.06849005669</v>
      </c>
      <c r="F46" s="92" t="n">
        <v>2414.64235890649</v>
      </c>
      <c r="G46" s="93" t="n">
        <v>5652.77272351821</v>
      </c>
      <c r="H46" s="92" t="n">
        <v>4966.10808741053</v>
      </c>
      <c r="I46" s="93" t="n">
        <v>5650.14601771201</v>
      </c>
      <c r="J46" s="92" t="n">
        <v>5174.49319517995</v>
      </c>
      <c r="K46" s="93" t="n">
        <v>5597.62626228188</v>
      </c>
    </row>
    <row r="47" customFormat="false" ht="12" hidden="false" customHeight="false" outlineLevel="0" collapsed="false">
      <c r="A47" s="99" t="s">
        <v>86</v>
      </c>
      <c r="B47" s="106" t="n">
        <f aca="false">SUM(B48:B55)</f>
        <v>33212.62249</v>
      </c>
      <c r="C47" s="107" t="n">
        <f aca="false">SUM(C48:C55)</f>
        <v>4111.5800932</v>
      </c>
      <c r="D47" s="106" t="n">
        <f aca="false">SUM(D48:D55)</f>
        <v>25674.9218524301</v>
      </c>
      <c r="E47" s="107" t="n">
        <f aca="false">SUM(E48:E55)</f>
        <v>4471.61692148508</v>
      </c>
      <c r="F47" s="106" t="n">
        <f aca="false">SUM(F48:F55)</f>
        <v>17356.6412550233</v>
      </c>
      <c r="G47" s="107" t="n">
        <f aca="false">SUM(G48:G55)</f>
        <v>3083.94025804103</v>
      </c>
      <c r="H47" s="106" t="n">
        <f aca="false">SUM(H48:H55)</f>
        <v>2160.44100145877</v>
      </c>
      <c r="I47" s="107" t="n">
        <f aca="false">SUM(I48:I55)</f>
        <v>2662.7854173764</v>
      </c>
      <c r="J47" s="106" t="n">
        <f aca="false">SUM(J48:J55)</f>
        <v>3555.03399280251</v>
      </c>
      <c r="K47" s="107" t="n">
        <f aca="false">SUM(K48:K55)</f>
        <v>2643.80642246305</v>
      </c>
    </row>
    <row r="48" customFormat="false" ht="12" hidden="false" customHeight="false" outlineLevel="0" collapsed="false">
      <c r="A48" s="88" t="s">
        <v>87</v>
      </c>
      <c r="B48" s="71" t="n">
        <v>3750.61153</v>
      </c>
      <c r="C48" s="72" t="n">
        <v>51.29272</v>
      </c>
      <c r="D48" s="73" t="n">
        <v>0</v>
      </c>
      <c r="E48" s="74" t="n">
        <v>0</v>
      </c>
      <c r="F48" s="73" t="n">
        <v>0</v>
      </c>
      <c r="G48" s="74" t="n">
        <v>0</v>
      </c>
      <c r="H48" s="73" t="n">
        <v>0</v>
      </c>
      <c r="I48" s="74" t="n">
        <v>0</v>
      </c>
      <c r="J48" s="73" t="n">
        <v>0</v>
      </c>
      <c r="K48" s="74" t="n">
        <v>0</v>
      </c>
    </row>
    <row r="49" customFormat="false" ht="12" hidden="false" customHeight="false" outlineLevel="0" collapsed="false">
      <c r="A49" s="108" t="s">
        <v>88</v>
      </c>
      <c r="B49" s="82" t="n">
        <v>89.64203</v>
      </c>
      <c r="C49" s="83" t="n">
        <v>0</v>
      </c>
      <c r="D49" s="80" t="n">
        <v>0</v>
      </c>
      <c r="E49" s="81" t="n">
        <v>0</v>
      </c>
      <c r="F49" s="80" t="n">
        <v>0</v>
      </c>
      <c r="G49" s="81" t="n">
        <v>0</v>
      </c>
      <c r="H49" s="80" t="n">
        <v>0</v>
      </c>
      <c r="I49" s="81" t="n">
        <v>0</v>
      </c>
      <c r="J49" s="80" t="n">
        <v>0</v>
      </c>
      <c r="K49" s="81" t="n">
        <v>0</v>
      </c>
    </row>
    <row r="50" customFormat="false" ht="12" hidden="false" customHeight="false" outlineLevel="0" collapsed="false">
      <c r="A50" s="88" t="s">
        <v>89</v>
      </c>
      <c r="B50" s="82" t="n">
        <v>4741.32873</v>
      </c>
      <c r="C50" s="83" t="n">
        <v>29.01061</v>
      </c>
      <c r="D50" s="80" t="n">
        <v>0</v>
      </c>
      <c r="E50" s="81" t="n">
        <v>0</v>
      </c>
      <c r="F50" s="80" t="n">
        <v>0</v>
      </c>
      <c r="G50" s="81" t="n">
        <v>0</v>
      </c>
      <c r="H50" s="80" t="n">
        <v>0</v>
      </c>
      <c r="I50" s="81" t="n">
        <v>0</v>
      </c>
      <c r="J50" s="80" t="n">
        <v>0</v>
      </c>
      <c r="K50" s="81" t="n">
        <v>0</v>
      </c>
    </row>
    <row r="51" customFormat="false" ht="12" hidden="false" customHeight="false" outlineLevel="0" collapsed="false">
      <c r="A51" s="88" t="s">
        <v>90</v>
      </c>
      <c r="B51" s="82" t="n">
        <v>24631.0402</v>
      </c>
      <c r="C51" s="83" t="n">
        <v>3230.27874</v>
      </c>
      <c r="D51" s="82" t="n">
        <v>25581.19147</v>
      </c>
      <c r="E51" s="83" t="n">
        <v>1957.89692</v>
      </c>
      <c r="F51" s="82" t="n">
        <v>16209.4691638253</v>
      </c>
      <c r="G51" s="83" t="n">
        <v>454.64231</v>
      </c>
      <c r="H51" s="80" t="n">
        <v>0</v>
      </c>
      <c r="I51" s="81" t="n">
        <v>0</v>
      </c>
      <c r="J51" s="80" t="n">
        <v>0</v>
      </c>
      <c r="K51" s="81" t="n">
        <v>0</v>
      </c>
    </row>
    <row r="52" customFormat="false" ht="12" hidden="false" customHeight="false" outlineLevel="0" collapsed="false">
      <c r="A52" s="109" t="s">
        <v>91</v>
      </c>
      <c r="B52" s="82" t="n">
        <v>0</v>
      </c>
      <c r="C52" s="83" t="n">
        <v>119.80966</v>
      </c>
      <c r="D52" s="82" t="n">
        <v>93.7303824301114</v>
      </c>
      <c r="E52" s="83" t="n">
        <v>167.214458200977</v>
      </c>
      <c r="F52" s="82" t="n">
        <v>192.767541197988</v>
      </c>
      <c r="G52" s="83" t="n">
        <v>174.684350083961</v>
      </c>
      <c r="H52" s="82" t="n">
        <v>200.00399145877</v>
      </c>
      <c r="I52" s="83" t="n">
        <v>178.488030345268</v>
      </c>
      <c r="J52" s="82" t="n">
        <v>205.342333413472</v>
      </c>
      <c r="K52" s="83" t="n">
        <v>181.829160747103</v>
      </c>
    </row>
    <row r="53" customFormat="false" ht="12" hidden="false" customHeight="false" outlineLevel="0" collapsed="false">
      <c r="A53" s="109" t="s">
        <v>92</v>
      </c>
      <c r="B53" s="80" t="n">
        <v>0</v>
      </c>
      <c r="C53" s="81" t="n">
        <v>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</row>
    <row r="54" customFormat="false" ht="12" hidden="false" customHeight="false" outlineLevel="0" collapsed="false">
      <c r="A54" s="110" t="s">
        <v>93</v>
      </c>
      <c r="B54" s="82" t="n">
        <v>0</v>
      </c>
      <c r="C54" s="83" t="n">
        <v>642.69352</v>
      </c>
      <c r="D54" s="82" t="n">
        <v>0</v>
      </c>
      <c r="E54" s="83" t="n">
        <v>678.55132</v>
      </c>
      <c r="F54" s="82" t="n">
        <v>954.40455</v>
      </c>
      <c r="G54" s="83" t="n">
        <v>710.01572</v>
      </c>
      <c r="H54" s="82" t="n">
        <v>1960.43701</v>
      </c>
      <c r="I54" s="83" t="n">
        <v>679.09531</v>
      </c>
      <c r="J54" s="82" t="n">
        <v>2030.6616</v>
      </c>
      <c r="K54" s="83" t="n">
        <v>627.43676</v>
      </c>
    </row>
    <row r="55" customFormat="false" ht="12" hidden="false" customHeight="false" outlineLevel="0" collapsed="false">
      <c r="A55" s="111" t="s">
        <v>94</v>
      </c>
      <c r="B55" s="92" t="n">
        <v>0</v>
      </c>
      <c r="C55" s="93" t="n">
        <v>38.4948432</v>
      </c>
      <c r="D55" s="92" t="n">
        <v>0</v>
      </c>
      <c r="E55" s="93" t="n">
        <v>1667.95422328411</v>
      </c>
      <c r="F55" s="92" t="n">
        <v>0</v>
      </c>
      <c r="G55" s="93" t="n">
        <v>1744.59787795707</v>
      </c>
      <c r="H55" s="92" t="n">
        <v>0</v>
      </c>
      <c r="I55" s="93" t="n">
        <v>1805.20207703113</v>
      </c>
      <c r="J55" s="92" t="n">
        <v>1319.03005938904</v>
      </c>
      <c r="K55" s="93" t="n">
        <v>1834.54050171595</v>
      </c>
    </row>
    <row r="56" customFormat="false" ht="12" hidden="false" customHeight="false" outlineLevel="0" collapsed="false">
      <c r="A56" s="99" t="s">
        <v>95</v>
      </c>
      <c r="B56" s="106" t="n">
        <f aca="false">B57</f>
        <v>2395.7069</v>
      </c>
      <c r="C56" s="107" t="n">
        <f aca="false">C57</f>
        <v>761.53494</v>
      </c>
      <c r="D56" s="106" t="n">
        <f aca="false">D57</f>
        <v>2500.64056</v>
      </c>
      <c r="E56" s="107" t="n">
        <f aca="false">E57</f>
        <v>607.74226</v>
      </c>
      <c r="F56" s="106" t="n">
        <f aca="false">F57</f>
        <v>2595.29535</v>
      </c>
      <c r="G56" s="107" t="n">
        <f aca="false">G57</f>
        <v>436.59845</v>
      </c>
      <c r="H56" s="106" t="n">
        <f aca="false">H57</f>
        <v>2694.49449</v>
      </c>
      <c r="I56" s="107" t="n">
        <f aca="false">I57</f>
        <v>251.58072</v>
      </c>
      <c r="J56" s="106" t="n">
        <f aca="false">J57</f>
        <v>1372.68225</v>
      </c>
      <c r="K56" s="107" t="n">
        <f aca="false">K57</f>
        <v>51.36577</v>
      </c>
    </row>
    <row r="57" customFormat="false" ht="12" hidden="false" customHeight="false" outlineLevel="0" collapsed="false">
      <c r="A57" s="112" t="s">
        <v>96</v>
      </c>
      <c r="B57" s="113" t="n">
        <v>2395.7069</v>
      </c>
      <c r="C57" s="114" t="n">
        <v>761.53494</v>
      </c>
      <c r="D57" s="113" t="n">
        <v>2500.64056</v>
      </c>
      <c r="E57" s="114" t="n">
        <v>607.74226</v>
      </c>
      <c r="F57" s="113" t="n">
        <v>2595.29535</v>
      </c>
      <c r="G57" s="114" t="n">
        <v>436.59845</v>
      </c>
      <c r="H57" s="113" t="n">
        <v>2694.49449</v>
      </c>
      <c r="I57" s="114" t="n">
        <v>251.58072</v>
      </c>
      <c r="J57" s="113" t="n">
        <v>1372.68225</v>
      </c>
      <c r="K57" s="114" t="n">
        <v>51.36577</v>
      </c>
    </row>
    <row r="58" customFormat="false" ht="12" hidden="false" customHeight="false" outlineLevel="0" collapsed="false">
      <c r="A58" s="103" t="s">
        <v>97</v>
      </c>
      <c r="B58" s="104" t="n">
        <f aca="false">SUM(B59:B60)</f>
        <v>66325.65087164</v>
      </c>
      <c r="C58" s="105" t="n">
        <f aca="false">SUM(C59:C60)</f>
        <v>40514.36759828</v>
      </c>
      <c r="D58" s="104" t="n">
        <f aca="false">SUM(D59:D60)</f>
        <v>70598.8296774868</v>
      </c>
      <c r="E58" s="105" t="n">
        <f aca="false">SUM(E59:E60)</f>
        <v>36876.8570343178</v>
      </c>
      <c r="F58" s="104" t="n">
        <f aca="false">SUM(F59:F60)</f>
        <v>77443.8872232496</v>
      </c>
      <c r="G58" s="105" t="n">
        <f aca="false">SUM(G59:G60)</f>
        <v>34228.3775339829</v>
      </c>
      <c r="H58" s="104" t="n">
        <f aca="false">SUM(H59:H60)</f>
        <v>84830.5286455877</v>
      </c>
      <c r="I58" s="105" t="n">
        <f aca="false">SUM(I59:I60)</f>
        <v>31033.8878823623</v>
      </c>
      <c r="J58" s="104" t="n">
        <f aca="false">SUM(J59:J60)</f>
        <v>91947.2928088793</v>
      </c>
      <c r="K58" s="105" t="n">
        <f aca="false">SUM(K59:K60)</f>
        <v>27009.6813791986</v>
      </c>
    </row>
    <row r="59" customFormat="false" ht="12" hidden="false" customHeight="false" outlineLevel="0" collapsed="false">
      <c r="A59" s="115" t="s">
        <v>98</v>
      </c>
      <c r="B59" s="71" t="n">
        <v>5370.28149164</v>
      </c>
      <c r="C59" s="72" t="n">
        <v>3490.71342828</v>
      </c>
      <c r="D59" s="71" t="n">
        <v>3098.88895748682</v>
      </c>
      <c r="E59" s="72" t="n">
        <v>1618.8342143178</v>
      </c>
      <c r="F59" s="71" t="n">
        <v>3399.3399932496</v>
      </c>
      <c r="G59" s="72" t="n">
        <v>1502.59501398289</v>
      </c>
      <c r="H59" s="71" t="n">
        <v>3723.64986558773</v>
      </c>
      <c r="I59" s="72" t="n">
        <v>1362.30268236231</v>
      </c>
      <c r="J59" s="71" t="n">
        <v>4035.85644887931</v>
      </c>
      <c r="K59" s="72" t="n">
        <v>1185.84615919861</v>
      </c>
    </row>
    <row r="60" customFormat="false" ht="12" hidden="false" customHeight="false" outlineLevel="0" collapsed="false">
      <c r="A60" s="70" t="s">
        <v>99</v>
      </c>
      <c r="B60" s="92" t="n">
        <v>60955.36938</v>
      </c>
      <c r="C60" s="93" t="n">
        <v>37023.65417</v>
      </c>
      <c r="D60" s="92" t="n">
        <v>67499.94072</v>
      </c>
      <c r="E60" s="93" t="n">
        <v>35258.02282</v>
      </c>
      <c r="F60" s="92" t="n">
        <v>74044.54723</v>
      </c>
      <c r="G60" s="93" t="n">
        <v>32725.78252</v>
      </c>
      <c r="H60" s="92" t="n">
        <v>81106.87878</v>
      </c>
      <c r="I60" s="93" t="n">
        <v>29671.5852</v>
      </c>
      <c r="J60" s="92" t="n">
        <v>87911.43636</v>
      </c>
      <c r="K60" s="93" t="n">
        <v>25823.83522</v>
      </c>
    </row>
    <row r="61" customFormat="false" ht="12" hidden="false" customHeight="false" outlineLevel="0" collapsed="false">
      <c r="A61" s="67" t="s">
        <v>100</v>
      </c>
      <c r="B61" s="94" t="n">
        <f aca="false">SUM(B62:B62)</f>
        <v>0</v>
      </c>
      <c r="C61" s="95" t="n">
        <f aca="false">SUM(C62:C62)</f>
        <v>0</v>
      </c>
      <c r="D61" s="94" t="n">
        <f aca="false">SUM(D62:D62)</f>
        <v>0</v>
      </c>
      <c r="E61" s="95" t="n">
        <f aca="false">SUM(E62:E62)</f>
        <v>0</v>
      </c>
      <c r="F61" s="94" t="n">
        <f aca="false">SUM(F62:F62)</f>
        <v>0</v>
      </c>
      <c r="G61" s="95" t="n">
        <f aca="false">SUM(G62:G62)</f>
        <v>0</v>
      </c>
      <c r="H61" s="94" t="n">
        <f aca="false">SUM(H62:H62)</f>
        <v>0</v>
      </c>
      <c r="I61" s="95" t="n">
        <f aca="false">SUM(I62:I62)</f>
        <v>0</v>
      </c>
      <c r="J61" s="94" t="n">
        <f aca="false">SUM(J62:J62)</f>
        <v>0</v>
      </c>
      <c r="K61" s="95" t="n">
        <f aca="false">SUM(K62:K62)</f>
        <v>0</v>
      </c>
    </row>
    <row r="62" customFormat="false" ht="12" hidden="false" customHeight="false" outlineLevel="0" collapsed="false">
      <c r="A62" s="70" t="s">
        <v>101</v>
      </c>
      <c r="B62" s="80"/>
      <c r="C62" s="81"/>
      <c r="D62" s="80"/>
      <c r="E62" s="81"/>
      <c r="F62" s="80"/>
      <c r="G62" s="81"/>
      <c r="H62" s="102"/>
      <c r="I62" s="81"/>
      <c r="J62" s="102"/>
      <c r="K62" s="81"/>
    </row>
    <row r="63" customFormat="false" ht="12" hidden="false" customHeight="false" outlineLevel="0" collapsed="false">
      <c r="A63" s="67" t="s">
        <v>102</v>
      </c>
      <c r="B63" s="94" t="n">
        <f aca="false">SUM(B64:B65)</f>
        <v>6504.14304</v>
      </c>
      <c r="C63" s="95" t="n">
        <f aca="false">SUM(C64:C65)</f>
        <v>1162.5042</v>
      </c>
      <c r="D63" s="94" t="n">
        <f aca="false">SUM(D64:D65)</f>
        <v>6504.14304</v>
      </c>
      <c r="E63" s="95" t="n">
        <f aca="false">SUM(E64:E65)</f>
        <v>967.3799</v>
      </c>
      <c r="F63" s="94" t="n">
        <f aca="false">SUM(F64:F65)</f>
        <v>6504.14306</v>
      </c>
      <c r="G63" s="95" t="n">
        <f aca="false">SUM(G64:G65)</f>
        <v>774.52761</v>
      </c>
      <c r="H63" s="94" t="n">
        <f aca="false">SUM(H64:H65)</f>
        <v>6504.1431</v>
      </c>
      <c r="I63" s="95" t="n">
        <f aca="false">SUM(I64:I65)</f>
        <v>577.13133</v>
      </c>
      <c r="J63" s="94" t="n">
        <f aca="false">SUM(J64:J65)</f>
        <v>6504.1431</v>
      </c>
      <c r="K63" s="95" t="n">
        <f aca="false">SUM(K64:K65)</f>
        <v>382.00704</v>
      </c>
    </row>
    <row r="64" customFormat="false" ht="12" hidden="false" customHeight="false" outlineLevel="0" collapsed="false">
      <c r="A64" s="115" t="s">
        <v>103</v>
      </c>
      <c r="B64" s="80"/>
      <c r="C64" s="81"/>
      <c r="D64" s="80"/>
      <c r="E64" s="81"/>
      <c r="F64" s="80"/>
      <c r="G64" s="81"/>
      <c r="H64" s="73"/>
      <c r="I64" s="81"/>
      <c r="J64" s="73"/>
      <c r="K64" s="81"/>
    </row>
    <row r="65" customFormat="false" ht="12" hidden="false" customHeight="false" outlineLevel="0" collapsed="false">
      <c r="A65" s="75" t="s">
        <v>104</v>
      </c>
      <c r="B65" s="90" t="n">
        <v>6504.14304</v>
      </c>
      <c r="C65" s="91" t="n">
        <v>1162.5042</v>
      </c>
      <c r="D65" s="90" t="n">
        <v>6504.14304</v>
      </c>
      <c r="E65" s="91" t="n">
        <v>967.3799</v>
      </c>
      <c r="F65" s="90" t="n">
        <v>6504.14306</v>
      </c>
      <c r="G65" s="91" t="n">
        <v>774.52761</v>
      </c>
      <c r="H65" s="90" t="n">
        <v>6504.1431</v>
      </c>
      <c r="I65" s="91" t="n">
        <v>577.13133</v>
      </c>
      <c r="J65" s="90" t="n">
        <v>6504.1431</v>
      </c>
      <c r="K65" s="91" t="n">
        <v>382.00704</v>
      </c>
    </row>
    <row r="66" customFormat="false" ht="12" hidden="false" customHeight="false" outlineLevel="0" collapsed="false">
      <c r="A66" s="67" t="s">
        <v>105</v>
      </c>
      <c r="B66" s="94" t="n">
        <f aca="false">SUM(B67:B67)</f>
        <v>23060</v>
      </c>
      <c r="C66" s="95" t="n">
        <f aca="false">SUM(C67:C67)</f>
        <v>8216.67254</v>
      </c>
      <c r="D66" s="94" t="n">
        <f aca="false">SUM(D67:D67)</f>
        <v>23060</v>
      </c>
      <c r="E66" s="95" t="n">
        <f aca="false">SUM(E67:E67)</f>
        <v>5975.37512</v>
      </c>
      <c r="F66" s="94" t="n">
        <f aca="false">SUM(F67:F67)</f>
        <v>23060</v>
      </c>
      <c r="G66" s="95" t="n">
        <f aca="false">SUM(G67:G67)</f>
        <v>3813.87918</v>
      </c>
      <c r="H66" s="94" t="n">
        <f aca="false">SUM(H67:H67)</f>
        <v>23060</v>
      </c>
      <c r="I66" s="95" t="n">
        <f aca="false">SUM(I67:I67)</f>
        <v>1628.56511</v>
      </c>
      <c r="J66" s="94" t="n">
        <f aca="false">SUM(J67:J67)</f>
        <v>0</v>
      </c>
      <c r="K66" s="95" t="n">
        <f aca="false">SUM(K67:K67)</f>
        <v>0</v>
      </c>
    </row>
    <row r="67" customFormat="false" ht="12.75" hidden="false" customHeight="false" outlineLevel="0" collapsed="false">
      <c r="A67" s="116" t="s">
        <v>106</v>
      </c>
      <c r="B67" s="117" t="n">
        <v>23060</v>
      </c>
      <c r="C67" s="118" t="n">
        <v>8216.67254</v>
      </c>
      <c r="D67" s="117" t="n">
        <v>23060</v>
      </c>
      <c r="E67" s="118" t="n">
        <v>5975.37512</v>
      </c>
      <c r="F67" s="117" t="n">
        <v>23060</v>
      </c>
      <c r="G67" s="91" t="n">
        <v>3813.87918</v>
      </c>
      <c r="H67" s="117" t="n">
        <v>23060</v>
      </c>
      <c r="I67" s="118" t="n">
        <v>1628.56511</v>
      </c>
      <c r="J67" s="119" t="n">
        <v>0</v>
      </c>
      <c r="K67" s="120" t="n">
        <v>0</v>
      </c>
    </row>
    <row r="68" customFormat="false" ht="13.5" hidden="false" customHeight="true" outlineLevel="0" collapsed="false">
      <c r="A68" s="121" t="s">
        <v>107</v>
      </c>
      <c r="B68" s="122" t="n">
        <f aca="false">B66+B63+B61+B58+B35+B32+B27+B15</f>
        <v>881107.345668111</v>
      </c>
      <c r="C68" s="122" t="n">
        <f aca="false">C66+C63+C61+C58+C35+C32+C27+C15</f>
        <v>154245.799936487</v>
      </c>
      <c r="D68" s="122" t="n">
        <f aca="false">D66+D63+D61+D58+D35+D32+D27+D15</f>
        <v>232509.442498734</v>
      </c>
      <c r="E68" s="122" t="n">
        <f aca="false">E66+E63+E61+E58+E35+E32+E27+E15</f>
        <v>346263.578976579</v>
      </c>
      <c r="F68" s="122" t="n">
        <f aca="false">F66+F63+F61+F58+F35+F32+F27+F15</f>
        <v>398350.136864001</v>
      </c>
      <c r="G68" s="122" t="n">
        <f aca="false">G66+G63+G61+G58+G35+G32+G27+G15</f>
        <v>254655.883403452</v>
      </c>
      <c r="H68" s="122" t="n">
        <f aca="false">H66+H63+H61+H58+H35+H32+H27+H15</f>
        <v>393919.22344235</v>
      </c>
      <c r="I68" s="123" t="n">
        <f aca="false">I66+I63+I61+I58+I35+I32+I27+I15</f>
        <v>223733.653702766</v>
      </c>
      <c r="J68" s="122" t="n">
        <f aca="false">J66+J63+J61+J58+J35+J32+J27+J15</f>
        <v>364860.738421849</v>
      </c>
      <c r="K68" s="123" t="n">
        <f aca="false">K66+K63+K61+K58+K35+K32+K27+K15</f>
        <v>194206.100680709</v>
      </c>
    </row>
    <row r="69" customFormat="false" ht="12.75" hidden="false" customHeight="true" outlineLevel="0" collapsed="false">
      <c r="A69" s="124" t="s">
        <v>108</v>
      </c>
      <c r="B69" s="122"/>
      <c r="C69" s="122"/>
      <c r="D69" s="122"/>
      <c r="E69" s="122"/>
      <c r="F69" s="122"/>
      <c r="G69" s="122"/>
      <c r="H69" s="122"/>
      <c r="I69" s="123"/>
      <c r="J69" s="122"/>
      <c r="K69" s="123"/>
    </row>
    <row r="70" customFormat="false" ht="15" hidden="false" customHeight="true" outlineLevel="0" collapsed="false"/>
    <row r="71" customFormat="false" ht="15" hidden="false" customHeight="true" outlineLevel="0" collapsed="false">
      <c r="A71" s="52" t="s">
        <v>109</v>
      </c>
    </row>
    <row r="72" customFormat="false" ht="35.25" hidden="false" customHeight="true" outlineLevel="0" collapsed="false">
      <c r="A72" s="125" t="s">
        <v>110</v>
      </c>
      <c r="B72" s="125"/>
      <c r="C72" s="125"/>
      <c r="D72" s="125"/>
      <c r="E72" s="125"/>
      <c r="F72" s="125"/>
      <c r="G72" s="125"/>
      <c r="H72" s="125"/>
      <c r="I72" s="125"/>
    </row>
  </sheetData>
  <mergeCells count="18">
    <mergeCell ref="D5:H5"/>
    <mergeCell ref="A13:A14"/>
    <mergeCell ref="B13:C13"/>
    <mergeCell ref="D13:E13"/>
    <mergeCell ref="F13:G13"/>
    <mergeCell ref="H13:I13"/>
    <mergeCell ref="J13:K13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A72:I72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11:02:36Z</dcterms:created>
  <dc:creator>amatto</dc:creator>
  <dc:description/>
  <dc:language>en-US</dc:language>
  <cp:lastModifiedBy>amaldonado</cp:lastModifiedBy>
  <dcterms:modified xsi:type="dcterms:W3CDTF">2010-11-29T16:39:45Z</dcterms:modified>
  <cp:revision>0</cp:revision>
  <dc:subject/>
  <dc:title/>
</cp:coreProperties>
</file>