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PRESUPUESTO 2.012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Meta Anual 2012</t>
  </si>
  <si>
    <t xml:space="preserve">Resultados Alcanzados  1º Trimestre Ejercicio 2012</t>
  </si>
  <si>
    <t xml:space="preserve">Resultados Alcanzados  2º Trimestre Ejercicio 2012</t>
  </si>
  <si>
    <t xml:space="preserve">Resultados Alcanzados 3º Trimestre Ejercicio 2012</t>
  </si>
  <si>
    <t xml:space="preserve">Meta Anual 2013</t>
  </si>
  <si>
    <t xml:space="preserve">Meta Anual 2014</t>
  </si>
  <si>
    <t xml:space="preserve">Turistas Que Ingresan A La Provincia</t>
  </si>
  <si>
    <t xml:space="preserve">Cantidad</t>
  </si>
  <si>
    <t xml:space="preserve">ST000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1001</t>
  </si>
  <si>
    <t xml:space="preserve">Ingresos Producidos Por El Turismo (En Miles)</t>
  </si>
  <si>
    <t xml:space="preserve">5.043.350.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S11" activeCellId="0" sqref="S11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3" min="12" style="4" width="10.71"/>
    <col collapsed="false" customWidth="true" hidden="false" outlineLevel="0" max="14" min="14" style="4" width="8.28"/>
    <col collapsed="false" customWidth="true" hidden="false" outlineLevel="0" max="17" min="15" style="4" width="10.85"/>
    <col collapsed="false" customWidth="true" hidden="false" outlineLevel="0" max="19" min="18" style="4" width="8.85"/>
    <col collapsed="false" customWidth="false" hidden="false" outlineLevel="0" max="257" min="20" style="4" width="11.42"/>
  </cols>
  <sheetData>
    <row r="1" customFormat="false" ht="21.75" hidden="false" customHeight="tru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2"/>
    </row>
    <row r="2" customFormat="false" ht="21.75" hidden="false" customHeight="tru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7"/>
    </row>
    <row r="3" customFormat="false" ht="21.7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2"/>
    </row>
    <row r="4" customFormat="false" ht="21.75" hidden="false" customHeight="tru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7"/>
    </row>
    <row r="5" customFormat="false" ht="21.75" hidden="false" customHeight="tru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30"/>
    </row>
    <row r="6" customFormat="false" ht="60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6" t="s">
        <v>14</v>
      </c>
      <c r="O6" s="33" t="s">
        <v>15</v>
      </c>
      <c r="P6" s="33" t="s">
        <v>16</v>
      </c>
      <c r="Q6" s="33" t="s">
        <v>17</v>
      </c>
      <c r="R6" s="36" t="s">
        <v>18</v>
      </c>
      <c r="S6" s="36" t="s">
        <v>19</v>
      </c>
    </row>
    <row r="7" customFormat="false" ht="30" hidden="false" customHeight="true" outlineLevel="0" collapsed="false">
      <c r="A7" s="37" t="n">
        <v>1</v>
      </c>
      <c r="B7" s="38" t="n">
        <v>20</v>
      </c>
      <c r="C7" s="37" t="n">
        <v>1</v>
      </c>
      <c r="D7" s="39"/>
      <c r="E7" s="39"/>
      <c r="F7" s="39"/>
      <c r="G7" s="40" t="s">
        <v>2</v>
      </c>
      <c r="H7" s="41"/>
      <c r="I7" s="42"/>
      <c r="J7" s="43"/>
      <c r="K7" s="44"/>
      <c r="L7" s="44"/>
      <c r="M7" s="44"/>
      <c r="N7" s="45"/>
      <c r="O7" s="45"/>
      <c r="P7" s="45"/>
      <c r="Q7" s="45"/>
      <c r="R7" s="45"/>
      <c r="S7" s="45"/>
    </row>
    <row r="8" s="16" customFormat="true" ht="21.75" hidden="false" customHeight="true" outlineLevel="0" collapsed="false">
      <c r="A8" s="46" t="n">
        <v>1</v>
      </c>
      <c r="B8" s="47" t="n">
        <v>20</v>
      </c>
      <c r="C8" s="46" t="n">
        <v>1</v>
      </c>
      <c r="D8" s="48"/>
      <c r="E8" s="48"/>
      <c r="F8" s="48"/>
      <c r="G8" s="49" t="s">
        <v>20</v>
      </c>
      <c r="H8" s="50" t="s">
        <v>21</v>
      </c>
      <c r="I8" s="51" t="s">
        <v>22</v>
      </c>
      <c r="J8" s="52" t="s">
        <v>23</v>
      </c>
      <c r="K8" s="53" t="n">
        <v>1868695</v>
      </c>
      <c r="L8" s="53" t="n">
        <v>1592432</v>
      </c>
      <c r="M8" s="54" t="n">
        <v>2535381</v>
      </c>
      <c r="N8" s="54" t="n">
        <v>2650000</v>
      </c>
      <c r="O8" s="53" t="n">
        <v>934690</v>
      </c>
      <c r="P8" s="53" t="n">
        <v>570861</v>
      </c>
      <c r="Q8" s="53" t="n">
        <v>626182</v>
      </c>
      <c r="R8" s="54" t="n">
        <v>2660000</v>
      </c>
      <c r="S8" s="54" t="n">
        <v>3260000</v>
      </c>
    </row>
    <row r="9" s="16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4</v>
      </c>
      <c r="H9" s="59" t="s">
        <v>25</v>
      </c>
      <c r="I9" s="60" t="s">
        <v>22</v>
      </c>
      <c r="J9" s="61" t="s">
        <v>23</v>
      </c>
      <c r="K9" s="62" t="n">
        <v>1451018</v>
      </c>
      <c r="L9" s="62" t="n">
        <v>4024315.09</v>
      </c>
      <c r="M9" s="54" t="n">
        <v>6140948</v>
      </c>
      <c r="N9" s="63" t="n">
        <v>3300000</v>
      </c>
      <c r="O9" s="63" t="n">
        <v>2420024</v>
      </c>
      <c r="P9" s="62" t="n">
        <v>1920730.91</v>
      </c>
      <c r="Q9" s="62" t="n">
        <f aca="false">1574059.5+74048.36+177363.44+0.7</f>
        <v>1825472</v>
      </c>
      <c r="R9" s="63" t="n">
        <v>3450000</v>
      </c>
      <c r="S9" s="63" t="n">
        <v>8450000</v>
      </c>
    </row>
    <row r="10" s="16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6</v>
      </c>
      <c r="H10" s="59" t="s">
        <v>21</v>
      </c>
      <c r="I10" s="60" t="s">
        <v>27</v>
      </c>
      <c r="J10" s="61" t="s">
        <v>23</v>
      </c>
      <c r="K10" s="62" t="n">
        <v>429</v>
      </c>
      <c r="L10" s="62" t="n">
        <v>611</v>
      </c>
      <c r="M10" s="54" t="n">
        <v>566</v>
      </c>
      <c r="N10" s="63" t="n">
        <v>410</v>
      </c>
      <c r="O10" s="63" t="n">
        <v>61</v>
      </c>
      <c r="P10" s="53" t="n">
        <v>49</v>
      </c>
      <c r="Q10" s="53" t="n">
        <v>239</v>
      </c>
      <c r="R10" s="63" t="n">
        <v>450</v>
      </c>
      <c r="S10" s="63" t="n">
        <v>450</v>
      </c>
    </row>
    <row r="11" s="16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28</v>
      </c>
      <c r="H11" s="59" t="s">
        <v>25</v>
      </c>
      <c r="I11" s="60" t="s">
        <v>22</v>
      </c>
      <c r="J11" s="61" t="s">
        <v>23</v>
      </c>
      <c r="K11" s="62" t="n">
        <v>1932195</v>
      </c>
      <c r="L11" s="62" t="n">
        <v>11629709</v>
      </c>
      <c r="M11" s="54" t="n">
        <v>27754153</v>
      </c>
      <c r="N11" s="63" t="n">
        <v>2000000</v>
      </c>
      <c r="O11" s="63" t="n">
        <v>1833528</v>
      </c>
      <c r="P11" s="63" t="n">
        <v>634712</v>
      </c>
      <c r="Q11" s="62" t="n">
        <v>1343762494</v>
      </c>
      <c r="R11" s="64" t="s">
        <v>29</v>
      </c>
      <c r="S11" s="64" t="n">
        <v>28200000</v>
      </c>
    </row>
    <row r="12" customFormat="false" ht="21.75" hidden="false" customHeight="true" outlineLevel="0" collapsed="false">
      <c r="A12" s="65" t="n">
        <v>1</v>
      </c>
      <c r="B12" s="56" t="n">
        <v>20</v>
      </c>
      <c r="C12" s="55" t="n">
        <v>1</v>
      </c>
      <c r="D12" s="66"/>
      <c r="E12" s="66"/>
      <c r="F12" s="66"/>
      <c r="G12" s="67" t="s">
        <v>30</v>
      </c>
      <c r="H12" s="59"/>
      <c r="J12" s="68"/>
      <c r="K12" s="69"/>
      <c r="L12" s="69"/>
      <c r="M12" s="70"/>
      <c r="N12" s="69"/>
      <c r="O12" s="71"/>
      <c r="P12" s="71"/>
      <c r="Q12" s="71"/>
      <c r="R12" s="71"/>
      <c r="S12" s="71"/>
    </row>
    <row r="13" s="16" customFormat="true" ht="21.75" hidden="false" customHeight="true" outlineLevel="0" collapsed="false">
      <c r="A13" s="55" t="n">
        <v>1</v>
      </c>
      <c r="B13" s="56" t="n">
        <v>20</v>
      </c>
      <c r="C13" s="55" t="n">
        <v>1</v>
      </c>
      <c r="D13" s="57"/>
      <c r="E13" s="57"/>
      <c r="F13" s="57"/>
      <c r="G13" s="58" t="s">
        <v>31</v>
      </c>
      <c r="H13" s="59" t="s">
        <v>21</v>
      </c>
      <c r="I13" s="60" t="s">
        <v>22</v>
      </c>
      <c r="J13" s="61" t="s">
        <v>23</v>
      </c>
      <c r="K13" s="62" t="n">
        <v>22</v>
      </c>
      <c r="L13" s="62" t="n">
        <v>28</v>
      </c>
      <c r="M13" s="53" t="n">
        <v>23</v>
      </c>
      <c r="N13" s="63" t="n">
        <v>26</v>
      </c>
      <c r="O13" s="63" t="n">
        <v>7</v>
      </c>
      <c r="P13" s="63" t="n">
        <v>8</v>
      </c>
      <c r="Q13" s="63" t="n">
        <v>8</v>
      </c>
      <c r="R13" s="63" t="n">
        <v>28</v>
      </c>
      <c r="S13" s="63" t="n">
        <v>32</v>
      </c>
    </row>
    <row r="14" s="16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32</v>
      </c>
      <c r="H14" s="59" t="s">
        <v>21</v>
      </c>
      <c r="I14" s="60" t="s">
        <v>22</v>
      </c>
      <c r="J14" s="61" t="s">
        <v>23</v>
      </c>
      <c r="K14" s="62" t="n">
        <v>38</v>
      </c>
      <c r="L14" s="62" t="n">
        <v>22</v>
      </c>
      <c r="M14" s="53" t="n">
        <v>25</v>
      </c>
      <c r="N14" s="63" t="n">
        <v>38</v>
      </c>
      <c r="O14" s="63" t="n">
        <v>6</v>
      </c>
      <c r="P14" s="63" t="n">
        <v>11</v>
      </c>
      <c r="Q14" s="63" t="n">
        <v>18</v>
      </c>
      <c r="R14" s="63" t="n">
        <v>38</v>
      </c>
      <c r="S14" s="63" t="n">
        <v>42</v>
      </c>
    </row>
    <row r="15" s="16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3</v>
      </c>
      <c r="H15" s="59" t="s">
        <v>25</v>
      </c>
      <c r="I15" s="60" t="s">
        <v>22</v>
      </c>
      <c r="J15" s="61" t="s">
        <v>23</v>
      </c>
      <c r="K15" s="62" t="n">
        <v>2771750</v>
      </c>
      <c r="L15" s="62" t="n">
        <v>2561853.79</v>
      </c>
      <c r="M15" s="53" t="n">
        <v>3037330</v>
      </c>
      <c r="N15" s="63" t="n">
        <v>3700000</v>
      </c>
      <c r="O15" s="63" t="n">
        <v>1037152</v>
      </c>
      <c r="P15" s="63" t="n">
        <v>7597009.87</v>
      </c>
      <c r="Q15" s="63" t="n">
        <v>5334232.48</v>
      </c>
      <c r="R15" s="63" t="n">
        <v>3900000</v>
      </c>
      <c r="S15" s="63" t="n">
        <v>4900000</v>
      </c>
    </row>
    <row r="16" s="16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4</v>
      </c>
      <c r="H16" s="59" t="s">
        <v>21</v>
      </c>
      <c r="I16" s="72" t="s">
        <v>22</v>
      </c>
      <c r="J16" s="61" t="s">
        <v>23</v>
      </c>
      <c r="K16" s="62" t="n">
        <v>471</v>
      </c>
      <c r="L16" s="62" t="n">
        <v>739</v>
      </c>
      <c r="M16" s="53" t="n">
        <v>1007</v>
      </c>
      <c r="N16" s="63" t="n">
        <v>1000</v>
      </c>
      <c r="O16" s="63" t="n">
        <v>250</v>
      </c>
      <c r="P16" s="63" t="n">
        <v>285</v>
      </c>
      <c r="Q16" s="63" t="n">
        <v>390</v>
      </c>
      <c r="R16" s="63" t="n">
        <v>1020</v>
      </c>
      <c r="S16" s="63" t="n">
        <v>1020</v>
      </c>
    </row>
    <row r="17" customFormat="false" ht="21.75" hidden="false" customHeight="true" outlineLevel="0" collapsed="false">
      <c r="A17" s="65" t="n">
        <v>1</v>
      </c>
      <c r="B17" s="56" t="n">
        <v>20</v>
      </c>
      <c r="C17" s="55" t="n">
        <v>1</v>
      </c>
      <c r="D17" s="66"/>
      <c r="E17" s="66"/>
      <c r="F17" s="66"/>
      <c r="G17" s="67" t="s">
        <v>35</v>
      </c>
      <c r="H17" s="59"/>
      <c r="I17" s="73"/>
      <c r="J17" s="61"/>
      <c r="K17" s="69"/>
      <c r="L17" s="69"/>
      <c r="M17" s="70"/>
      <c r="N17" s="74"/>
      <c r="O17" s="75"/>
      <c r="P17" s="75"/>
      <c r="Q17" s="75"/>
      <c r="R17" s="75"/>
      <c r="S17" s="75"/>
    </row>
    <row r="18" s="16" customFormat="true" ht="21.75" hidden="false" customHeight="true" outlineLevel="0" collapsed="false">
      <c r="A18" s="76" t="n">
        <v>1</v>
      </c>
      <c r="B18" s="77" t="n">
        <v>20</v>
      </c>
      <c r="C18" s="76" t="n">
        <v>1</v>
      </c>
      <c r="D18" s="78"/>
      <c r="E18" s="78"/>
      <c r="F18" s="78"/>
      <c r="G18" s="79" t="s">
        <v>36</v>
      </c>
      <c r="H18" s="80" t="s">
        <v>21</v>
      </c>
      <c r="J18" s="81" t="s">
        <v>23</v>
      </c>
      <c r="K18" s="82" t="n">
        <v>139</v>
      </c>
      <c r="L18" s="82" t="n">
        <v>130</v>
      </c>
      <c r="M18" s="83" t="n">
        <v>145</v>
      </c>
      <c r="N18" s="75" t="n">
        <v>2150</v>
      </c>
      <c r="O18" s="75" t="n">
        <v>12</v>
      </c>
      <c r="P18" s="75" t="n">
        <v>36</v>
      </c>
      <c r="Q18" s="75" t="n">
        <v>53</v>
      </c>
      <c r="R18" s="75" t="n">
        <v>2160</v>
      </c>
      <c r="S18" s="75" t="n">
        <v>2160</v>
      </c>
    </row>
    <row r="19" customFormat="false" ht="21.75" hidden="false" customHeight="true" outlineLevel="0" collapsed="false">
      <c r="A19" s="37" t="n">
        <v>1</v>
      </c>
      <c r="B19" s="38" t="n">
        <v>20</v>
      </c>
      <c r="C19" s="37" t="n">
        <v>1</v>
      </c>
      <c r="D19" s="84"/>
      <c r="E19" s="84"/>
      <c r="F19" s="84"/>
      <c r="G19" s="85" t="s">
        <v>37</v>
      </c>
      <c r="H19" s="43"/>
      <c r="I19" s="86"/>
      <c r="J19" s="87"/>
      <c r="K19" s="88"/>
      <c r="L19" s="88"/>
      <c r="M19" s="89"/>
      <c r="N19" s="90"/>
      <c r="O19" s="88"/>
      <c r="P19" s="89"/>
      <c r="Q19" s="89"/>
      <c r="R19" s="90"/>
      <c r="S19" s="90"/>
    </row>
    <row r="20" customFormat="false" ht="21.75" hidden="false" customHeight="true" outlineLevel="0" collapsed="false">
      <c r="A20" s="46" t="n">
        <v>1</v>
      </c>
      <c r="B20" s="47" t="n">
        <v>20</v>
      </c>
      <c r="C20" s="46" t="n">
        <v>1</v>
      </c>
      <c r="D20" s="48"/>
      <c r="E20" s="48"/>
      <c r="F20" s="48"/>
      <c r="G20" s="91" t="s">
        <v>38</v>
      </c>
      <c r="H20" s="50" t="s">
        <v>21</v>
      </c>
      <c r="I20" s="92" t="s">
        <v>27</v>
      </c>
      <c r="J20" s="52" t="s">
        <v>23</v>
      </c>
      <c r="K20" s="93" t="n">
        <v>120</v>
      </c>
      <c r="L20" s="93" t="n">
        <v>160</v>
      </c>
      <c r="M20" s="53" t="n">
        <v>170</v>
      </c>
      <c r="N20" s="54" t="n">
        <v>180</v>
      </c>
      <c r="O20" s="93" t="n">
        <v>6</v>
      </c>
      <c r="P20" s="94" t="n">
        <v>49</v>
      </c>
      <c r="Q20" s="94" t="n">
        <v>140</v>
      </c>
      <c r="R20" s="54" t="n">
        <v>200</v>
      </c>
      <c r="S20" s="54" t="n">
        <v>200</v>
      </c>
    </row>
    <row r="21" customFormat="false" ht="21.75" hidden="false" customHeight="true" outlineLevel="0" collapsed="false">
      <c r="A21" s="55" t="n">
        <v>1</v>
      </c>
      <c r="B21" s="56" t="n">
        <v>20</v>
      </c>
      <c r="C21" s="55" t="n">
        <v>1</v>
      </c>
      <c r="D21" s="57"/>
      <c r="E21" s="57"/>
      <c r="F21" s="57"/>
      <c r="G21" s="58" t="s">
        <v>39</v>
      </c>
      <c r="H21" s="59" t="s">
        <v>21</v>
      </c>
      <c r="I21" s="92" t="s">
        <v>27</v>
      </c>
      <c r="J21" s="61" t="s">
        <v>23</v>
      </c>
      <c r="K21" s="95" t="n">
        <v>309</v>
      </c>
      <c r="L21" s="95" t="n">
        <v>451</v>
      </c>
      <c r="M21" s="62" t="n">
        <v>396</v>
      </c>
      <c r="N21" s="63" t="n">
        <v>200</v>
      </c>
      <c r="O21" s="95" t="n">
        <v>55</v>
      </c>
      <c r="P21" s="96" t="n">
        <v>115</v>
      </c>
      <c r="Q21" s="96" t="n">
        <v>99</v>
      </c>
      <c r="R21" s="63" t="n">
        <v>200</v>
      </c>
      <c r="S21" s="63" t="n">
        <v>20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40</v>
      </c>
      <c r="H22" s="59" t="s">
        <v>21</v>
      </c>
      <c r="I22" s="92" t="s">
        <v>27</v>
      </c>
      <c r="J22" s="61" t="s">
        <v>23</v>
      </c>
      <c r="K22" s="95" t="n">
        <v>209638</v>
      </c>
      <c r="L22" s="95" t="n">
        <v>204872</v>
      </c>
      <c r="M22" s="62" t="n">
        <v>211051</v>
      </c>
      <c r="N22" s="63" t="n">
        <v>270000</v>
      </c>
      <c r="O22" s="95" t="n">
        <v>12080</v>
      </c>
      <c r="P22" s="96" t="n">
        <v>45000</v>
      </c>
      <c r="Q22" s="96" t="n">
        <v>65000</v>
      </c>
      <c r="R22" s="63" t="n">
        <v>300000</v>
      </c>
      <c r="S22" s="63" t="n">
        <v>30000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41</v>
      </c>
      <c r="H23" s="97" t="s">
        <v>25</v>
      </c>
      <c r="I23" s="92" t="s">
        <v>27</v>
      </c>
      <c r="J23" s="61" t="s">
        <v>23</v>
      </c>
      <c r="K23" s="95" t="n">
        <v>524471</v>
      </c>
      <c r="L23" s="95" t="n">
        <v>875080.62</v>
      </c>
      <c r="M23" s="62" t="n">
        <v>1076049</v>
      </c>
      <c r="N23" s="63" t="n">
        <v>270000</v>
      </c>
      <c r="O23" s="95" t="n">
        <v>169477</v>
      </c>
      <c r="P23" s="96" t="n">
        <v>506843.51</v>
      </c>
      <c r="Q23" s="96" t="n">
        <v>438030</v>
      </c>
      <c r="R23" s="63" t="n">
        <v>300000</v>
      </c>
      <c r="S23" s="63" t="n">
        <v>50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42</v>
      </c>
      <c r="H24" s="59" t="s">
        <v>21</v>
      </c>
      <c r="I24" s="92" t="s">
        <v>27</v>
      </c>
      <c r="J24" s="61" t="s">
        <v>23</v>
      </c>
      <c r="K24" s="95" t="n">
        <v>385</v>
      </c>
      <c r="L24" s="95" t="n">
        <v>589</v>
      </c>
      <c r="M24" s="62" t="n">
        <v>541</v>
      </c>
      <c r="N24" s="63" t="n">
        <v>280</v>
      </c>
      <c r="O24" s="95" t="n">
        <v>59</v>
      </c>
      <c r="P24" s="96" t="n">
        <v>142</v>
      </c>
      <c r="Q24" s="96" t="n">
        <v>131</v>
      </c>
      <c r="R24" s="63" t="n">
        <v>320</v>
      </c>
      <c r="S24" s="63" t="n">
        <v>32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3</v>
      </c>
      <c r="H25" s="59" t="s">
        <v>21</v>
      </c>
      <c r="I25" s="92" t="s">
        <v>27</v>
      </c>
      <c r="J25" s="61" t="s">
        <v>23</v>
      </c>
      <c r="K25" s="95" t="n">
        <v>27</v>
      </c>
      <c r="L25" s="95" t="n">
        <v>12</v>
      </c>
      <c r="M25" s="62" t="n">
        <v>16</v>
      </c>
      <c r="N25" s="63" t="n">
        <v>50</v>
      </c>
      <c r="O25" s="95" t="n">
        <v>2</v>
      </c>
      <c r="P25" s="96" t="n">
        <v>16</v>
      </c>
      <c r="Q25" s="96" t="n">
        <v>1</v>
      </c>
      <c r="R25" s="63" t="n">
        <v>60</v>
      </c>
      <c r="S25" s="63" t="n">
        <v>6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4</v>
      </c>
      <c r="H26" s="59" t="s">
        <v>21</v>
      </c>
      <c r="I26" s="98" t="s">
        <v>27</v>
      </c>
      <c r="J26" s="61" t="s">
        <v>23</v>
      </c>
      <c r="K26" s="95" t="n">
        <v>19</v>
      </c>
      <c r="L26" s="95" t="n">
        <v>11</v>
      </c>
      <c r="M26" s="62" t="n">
        <v>9</v>
      </c>
      <c r="N26" s="63" t="n">
        <v>20</v>
      </c>
      <c r="O26" s="95" t="n">
        <v>0</v>
      </c>
      <c r="P26" s="96" t="n">
        <v>6</v>
      </c>
      <c r="Q26" s="96" t="n">
        <v>8</v>
      </c>
      <c r="R26" s="63" t="n">
        <v>20</v>
      </c>
      <c r="S26" s="63" t="n">
        <v>20</v>
      </c>
    </row>
    <row r="27" customFormat="false" ht="21.75" hidden="false" customHeight="true" outlineLevel="0" collapsed="false">
      <c r="A27" s="99"/>
      <c r="B27" s="100"/>
      <c r="C27" s="99"/>
      <c r="D27" s="101"/>
      <c r="E27" s="101"/>
      <c r="F27" s="101"/>
      <c r="G27" s="102"/>
      <c r="H27" s="103"/>
      <c r="I27" s="104"/>
      <c r="J27" s="105"/>
      <c r="K27" s="106"/>
      <c r="L27" s="106"/>
      <c r="M27" s="107"/>
      <c r="N27" s="108"/>
      <c r="O27" s="106"/>
      <c r="P27" s="107"/>
      <c r="Q27" s="107"/>
      <c r="R27" s="108"/>
      <c r="S27" s="108"/>
    </row>
    <row r="29" customFormat="false" ht="21.75" hidden="false" customHeight="true" outlineLevel="0" collapsed="false">
      <c r="A29" s="109"/>
      <c r="B29" s="109"/>
      <c r="C29" s="109"/>
      <c r="J29" s="4"/>
    </row>
    <row r="30" customFormat="false" ht="21.75" hidden="false" customHeight="true" outlineLevel="0" collapsed="false">
      <c r="A30" s="2"/>
      <c r="B30" s="2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</sheetData>
  <printOptions headings="false" gridLines="false" gridLinesSet="true" horizontalCentered="true" verticalCentered="true"/>
  <pageMargins left="0" right="0" top="0.157638888888889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WinuE</cp:lastModifiedBy>
  <cp:lastPrinted>2012-08-07T18:26:21Z</cp:lastPrinted>
  <dcterms:modified xsi:type="dcterms:W3CDTF">2012-11-12T12:26:27Z</dcterms:modified>
  <cp:revision>0</cp:revision>
  <dc:subject/>
  <dc:title/>
</cp:coreProperties>
</file>