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evengado" sheetId="1" state="visible" r:id="rId2"/>
    <sheet name="Pagado" sheetId="2" state="visible" r:id="rId3"/>
    <sheet name="Anexo-Flujo-Cuatro-Años " sheetId="3" state="visible" r:id="rId4"/>
  </sheets>
  <definedNames>
    <definedName function="false" hidden="false" localSheetId="0" name="_xlnm.Print_Titles" vbProcedure="false">Devengado!$B:$C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0">
  <si>
    <t xml:space="preserve">EJERCICIO 2012: Tercer Trimestre</t>
  </si>
  <si>
    <t xml:space="preserve">ACUERDO 4559</t>
  </si>
  <si>
    <t xml:space="preserve">Fluj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Octubre 2010 a Septiembre 2012</t>
  </si>
  <si>
    <t xml:space="preserve">Carácter</t>
  </si>
  <si>
    <t xml:space="preserve">Clasificación Económica</t>
  </si>
  <si>
    <t xml:space="preserve">2010/10</t>
  </si>
  <si>
    <t xml:space="preserve">2010/11</t>
  </si>
  <si>
    <t xml:space="preserve">2010/12</t>
  </si>
  <si>
    <t xml:space="preserve">2011/01</t>
  </si>
  <si>
    <t xml:space="preserve">2011/02</t>
  </si>
  <si>
    <t xml:space="preserve">2011/03</t>
  </si>
  <si>
    <t xml:space="preserve">2011/04</t>
  </si>
  <si>
    <t xml:space="preserve">2011/05</t>
  </si>
  <si>
    <t xml:space="preserve">2011/06</t>
  </si>
  <si>
    <t xml:space="preserve">2011/07</t>
  </si>
  <si>
    <t xml:space="preserve">2011/08</t>
  </si>
  <si>
    <t xml:space="preserve">2011/09</t>
  </si>
  <si>
    <t xml:space="preserve">2011/10</t>
  </si>
  <si>
    <t xml:space="preserve">2011/11</t>
  </si>
  <si>
    <t xml:space="preserve">2011/12</t>
  </si>
  <si>
    <t xml:space="preserve">2012/01</t>
  </si>
  <si>
    <t xml:space="preserve">2012/02</t>
  </si>
  <si>
    <t xml:space="preserve">2012/03</t>
  </si>
  <si>
    <t xml:space="preserve">2012/04</t>
  </si>
  <si>
    <t xml:space="preserve">2012/05</t>
  </si>
  <si>
    <t xml:space="preserve">2012/06</t>
  </si>
  <si>
    <t xml:space="preserve">2012/07</t>
  </si>
  <si>
    <t xml:space="preserve">2012/08</t>
  </si>
  <si>
    <t xml:space="preserve">2012/09</t>
  </si>
  <si>
    <t xml:space="preserve">Total general</t>
  </si>
  <si>
    <t xml:space="preserve">1 Administración Central</t>
  </si>
  <si>
    <t xml:space="preserve">421000  INTERESES Y  GASTOS DE LA DEUDA</t>
  </si>
  <si>
    <t xml:space="preserve">422000  INTERESES  DE LA DEUDA</t>
  </si>
  <si>
    <t xml:space="preserve">423000  GASTOS 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Fuente: Información elaborada en base a SI.D.I.CO.</t>
  </si>
  <si>
    <t xml:space="preserve">Etapa: Pagado</t>
  </si>
  <si>
    <t xml:space="preserve">2012/10</t>
  </si>
  <si>
    <t xml:space="preserve">2012/11</t>
  </si>
  <si>
    <t xml:space="preserve">2012/12</t>
  </si>
  <si>
    <t xml:space="preserve">ADMINISTRACIÓN CENTRAL (*) :</t>
  </si>
  <si>
    <t xml:space="preserve">ART. 29 INC. E. punto: bb segunda parte</t>
  </si>
  <si>
    <t xml:space="preserve">EJERCICIO 2012:Tercer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3/2016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       1895 BID-PROAS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#,##0.00_ ;[RED]\-#,##0.00\ 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color rgb="FFFFFFFF"/>
      <name val="Calibri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39.28"/>
    <col collapsed="false" customWidth="true" hidden="false" outlineLevel="0" max="26" min="4" style="0" width="16.7"/>
    <col collapsed="false" customWidth="true" hidden="false" outlineLevel="0" max="27" min="27" style="0" width="14.14"/>
    <col collapsed="false" customWidth="true" hidden="false" outlineLevel="0" max="28" min="28" style="0" width="18.7"/>
  </cols>
  <sheetData>
    <row r="2" customFormat="false" ht="27.75" hidden="false" customHeight="true" outlineLevel="0" collapsed="false">
      <c r="C2" s="1" t="s">
        <v>0</v>
      </c>
    </row>
    <row r="3" customFormat="false" ht="33" hidden="false" customHeight="true" outlineLevel="0" collapsed="false">
      <c r="B3" s="2" t="s">
        <v>1</v>
      </c>
    </row>
    <row r="4" customFormat="false" ht="28.5" hidden="false" customHeight="true" outlineLevel="0" collapsed="false">
      <c r="B4" s="3" t="s">
        <v>2</v>
      </c>
    </row>
    <row r="5" customFormat="false" ht="32.25" hidden="false" customHeight="true" outlineLevel="0" collapsed="false">
      <c r="B5" s="4" t="s">
        <v>3</v>
      </c>
    </row>
    <row r="7" customFormat="false" ht="15" hidden="false" customHeight="false" outlineLevel="0" collapsed="false">
      <c r="B7" s="0" t="s">
        <v>4</v>
      </c>
    </row>
    <row r="8" customFormat="false" ht="15" hidden="false" customHeight="false" outlineLevel="0" collapsed="false">
      <c r="B8" s="0" t="s">
        <v>5</v>
      </c>
    </row>
    <row r="11" customFormat="false" ht="15.75" hidden="false" customHeight="false" outlineLevel="0" collapsed="false">
      <c r="B11" s="5" t="s">
        <v>6</v>
      </c>
      <c r="C11" s="5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  <c r="I11" s="6" t="s">
        <v>13</v>
      </c>
      <c r="J11" s="6" t="s">
        <v>14</v>
      </c>
      <c r="K11" s="6" t="s">
        <v>15</v>
      </c>
      <c r="L11" s="6" t="s">
        <v>16</v>
      </c>
      <c r="M11" s="6" t="s">
        <v>17</v>
      </c>
      <c r="N11" s="6" t="s">
        <v>18</v>
      </c>
      <c r="O11" s="6" t="s">
        <v>19</v>
      </c>
      <c r="P11" s="6" t="s">
        <v>20</v>
      </c>
      <c r="Q11" s="6" t="s">
        <v>21</v>
      </c>
      <c r="R11" s="6" t="s">
        <v>22</v>
      </c>
      <c r="S11" s="6" t="s">
        <v>23</v>
      </c>
      <c r="T11" s="6" t="s">
        <v>24</v>
      </c>
      <c r="U11" s="6" t="s">
        <v>25</v>
      </c>
      <c r="V11" s="6" t="s">
        <v>26</v>
      </c>
      <c r="W11" s="6" t="s">
        <v>27</v>
      </c>
      <c r="X11" s="6" t="s">
        <v>28</v>
      </c>
      <c r="Y11" s="6" t="s">
        <v>29</v>
      </c>
      <c r="Z11" s="6" t="s">
        <v>30</v>
      </c>
      <c r="AA11" s="6" t="s">
        <v>31</v>
      </c>
      <c r="AB11" s="6" t="s">
        <v>32</v>
      </c>
    </row>
    <row r="12" customFormat="false" ht="15.75" hidden="false" customHeight="false" outlineLevel="0" collapsed="false">
      <c r="B12" s="5" t="s">
        <v>33</v>
      </c>
      <c r="C12" s="7" t="s">
        <v>34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f aca="false">SUM(D12:AA12)</f>
        <v>0</v>
      </c>
    </row>
    <row r="13" customFormat="false" ht="15" hidden="false" customHeight="false" outlineLevel="0" collapsed="false">
      <c r="C13" s="7" t="s">
        <v>35</v>
      </c>
      <c r="D13" s="8" t="n">
        <v>6127346.74</v>
      </c>
      <c r="E13" s="8" t="n">
        <v>13211164.03</v>
      </c>
      <c r="F13" s="8" t="n">
        <v>7078179.03</v>
      </c>
      <c r="G13" s="8" t="n">
        <v>1818807.31</v>
      </c>
      <c r="H13" s="8" t="n">
        <v>19928551.61</v>
      </c>
      <c r="I13" s="8" t="n">
        <v>19906001.48</v>
      </c>
      <c r="J13" s="8" t="n">
        <v>12039270.44</v>
      </c>
      <c r="K13" s="8" t="n">
        <v>7685787.94</v>
      </c>
      <c r="L13" s="8" t="n">
        <v>8785732.28</v>
      </c>
      <c r="M13" s="8" t="n">
        <v>8631499.14</v>
      </c>
      <c r="N13" s="8" t="n">
        <v>26077317.51</v>
      </c>
      <c r="O13" s="8" t="n">
        <v>8804298.22</v>
      </c>
      <c r="P13" s="8" t="n">
        <v>12302953.31</v>
      </c>
      <c r="Q13" s="8" t="n">
        <v>11050633.57</v>
      </c>
      <c r="R13" s="8" t="n">
        <v>14433713.86</v>
      </c>
      <c r="S13" s="8" t="n">
        <v>10564108.03</v>
      </c>
      <c r="T13" s="8" t="n">
        <v>26514783.97</v>
      </c>
      <c r="U13" s="8" t="n">
        <v>14641742.82</v>
      </c>
      <c r="V13" s="8" t="n">
        <v>12690192.92</v>
      </c>
      <c r="W13" s="8" t="n">
        <v>9752665.35</v>
      </c>
      <c r="X13" s="8" t="n">
        <v>8662192.93</v>
      </c>
      <c r="Y13" s="8" t="n">
        <v>12477103.09</v>
      </c>
      <c r="Z13" s="8" t="n">
        <v>28037470.97</v>
      </c>
      <c r="AA13" s="8" t="n">
        <v>1939321.43</v>
      </c>
      <c r="AB13" s="8" t="n">
        <f aca="false">SUM(D13:AA13)</f>
        <v>303160837.98</v>
      </c>
    </row>
    <row r="14" customFormat="false" ht="15" hidden="false" customHeight="false" outlineLevel="0" collapsed="false">
      <c r="C14" s="7" t="s">
        <v>36</v>
      </c>
      <c r="D14" s="8" t="n">
        <v>0</v>
      </c>
      <c r="E14" s="8" t="n">
        <v>70799.33</v>
      </c>
      <c r="F14" s="8" t="n">
        <v>13812939.46</v>
      </c>
      <c r="G14" s="8" t="n">
        <v>0</v>
      </c>
      <c r="H14" s="8" t="n">
        <v>0</v>
      </c>
      <c r="I14" s="8" t="n">
        <v>4343.3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8305.33</v>
      </c>
      <c r="P14" s="8" t="n">
        <v>38483.29</v>
      </c>
      <c r="Q14" s="8" t="n">
        <v>5015206.95</v>
      </c>
      <c r="R14" s="8" t="n">
        <v>13215317.58</v>
      </c>
      <c r="S14" s="8" t="n">
        <v>0</v>
      </c>
      <c r="T14" s="8" t="n">
        <v>0</v>
      </c>
      <c r="U14" s="8" t="n">
        <v>681518.15</v>
      </c>
      <c r="V14" s="8" t="n">
        <v>778617.43</v>
      </c>
      <c r="W14" s="8" t="n">
        <v>558318.5</v>
      </c>
      <c r="X14" s="8" t="n">
        <v>950026.47</v>
      </c>
      <c r="Y14" s="8" t="n">
        <v>54575.12</v>
      </c>
      <c r="Z14" s="8" t="n">
        <v>524057.39</v>
      </c>
      <c r="AA14" s="8" t="n">
        <v>4564.94</v>
      </c>
      <c r="AB14" s="8" t="n">
        <f aca="false">SUM(D14:AA14)</f>
        <v>35717073.24</v>
      </c>
    </row>
    <row r="15" customFormat="false" ht="15.75" hidden="false" customHeight="false" outlineLevel="0" collapsed="false">
      <c r="C15" s="9" t="s">
        <v>37</v>
      </c>
      <c r="D15" s="10" t="n">
        <f aca="false">SUM(D12:D14)</f>
        <v>6127346.74</v>
      </c>
      <c r="E15" s="10" t="n">
        <f aca="false">SUM(E12:E14)</f>
        <v>13281963.36</v>
      </c>
      <c r="F15" s="10" t="n">
        <f aca="false">SUM(F12:F14)</f>
        <v>20891118.49</v>
      </c>
      <c r="G15" s="10" t="n">
        <f aca="false">SUM(G12:G14)</f>
        <v>1818807.31</v>
      </c>
      <c r="H15" s="10" t="n">
        <f aca="false">SUM(H12:H14)</f>
        <v>19928551.61</v>
      </c>
      <c r="I15" s="10" t="n">
        <f aca="false">SUM(I12:I14)</f>
        <v>19910344.78</v>
      </c>
      <c r="J15" s="10" t="n">
        <f aca="false">SUM(J12:J14)</f>
        <v>12039270.44</v>
      </c>
      <c r="K15" s="10" t="n">
        <f aca="false">SUM(K12:K14)</f>
        <v>7685787.94</v>
      </c>
      <c r="L15" s="10" t="n">
        <f aca="false">SUM(L12:L14)</f>
        <v>8785732.28</v>
      </c>
      <c r="M15" s="10" t="n">
        <f aca="false">SUM(M12:M14)</f>
        <v>8631499.14</v>
      </c>
      <c r="N15" s="10" t="n">
        <f aca="false">SUM(N12:N14)</f>
        <v>26077317.51</v>
      </c>
      <c r="O15" s="10" t="n">
        <f aca="false">SUM(O12:O14)</f>
        <v>8812603.55</v>
      </c>
      <c r="P15" s="10" t="n">
        <f aca="false">SUM(P12:P14)</f>
        <v>12341436.6</v>
      </c>
      <c r="Q15" s="10" t="n">
        <f aca="false">SUM(Q12:Q14)</f>
        <v>16065840.52</v>
      </c>
      <c r="R15" s="10" t="n">
        <f aca="false">SUM(R12:R14)</f>
        <v>27649031.44</v>
      </c>
      <c r="S15" s="10" t="n">
        <f aca="false">SUM(S12:S14)</f>
        <v>10564108.03</v>
      </c>
      <c r="T15" s="10" t="n">
        <f aca="false">SUM(T12:T14)</f>
        <v>26514783.97</v>
      </c>
      <c r="U15" s="10" t="n">
        <f aca="false">SUM(U12:U14)</f>
        <v>15323260.97</v>
      </c>
      <c r="V15" s="10" t="n">
        <f aca="false">SUM(V12:V14)</f>
        <v>13468810.35</v>
      </c>
      <c r="W15" s="10" t="n">
        <f aca="false">SUM(W12:W14)</f>
        <v>10310983.85</v>
      </c>
      <c r="X15" s="10" t="n">
        <f aca="false">SUM(X12:X14)</f>
        <v>9612219.4</v>
      </c>
      <c r="Y15" s="10" t="n">
        <f aca="false">SUM(Y12:Y14)</f>
        <v>12531678.21</v>
      </c>
      <c r="Z15" s="10" t="n">
        <f aca="false">SUM(Z12:Z14)</f>
        <v>28561528.36</v>
      </c>
      <c r="AA15" s="10" t="n">
        <f aca="false">SUM(AA12:AA14)</f>
        <v>1943886.37</v>
      </c>
      <c r="AB15" s="10" t="n">
        <f aca="false">SUM(D15:AA15)</f>
        <v>338877911.22</v>
      </c>
    </row>
    <row r="16" customFormat="false" ht="15" hidden="false" customHeight="false" outlineLevel="0" collapsed="false">
      <c r="C16" s="7" t="s">
        <v>38</v>
      </c>
      <c r="D16" s="8" t="n">
        <v>15414569.7</v>
      </c>
      <c r="E16" s="8" t="n">
        <v>4209824.28</v>
      </c>
      <c r="F16" s="8" t="n">
        <v>4023457.41</v>
      </c>
      <c r="G16" s="8" t="n">
        <v>3475230.49</v>
      </c>
      <c r="H16" s="8" t="n">
        <v>11626045.48</v>
      </c>
      <c r="I16" s="8" t="n">
        <v>3528752.7</v>
      </c>
      <c r="J16" s="8" t="n">
        <v>15275225.6</v>
      </c>
      <c r="K16" s="8" t="n">
        <v>3968928.72</v>
      </c>
      <c r="L16" s="8" t="n">
        <v>4583519.3</v>
      </c>
      <c r="M16" s="8" t="n">
        <v>4054471.14</v>
      </c>
      <c r="N16" s="8" t="n">
        <v>17755918.52</v>
      </c>
      <c r="O16" s="8" t="n">
        <v>8502599.36</v>
      </c>
      <c r="P16" s="8" t="n">
        <v>20740020.45</v>
      </c>
      <c r="Q16" s="8" t="n">
        <v>12906732.09</v>
      </c>
      <c r="R16" s="8" t="n">
        <v>49871975.97</v>
      </c>
      <c r="S16" s="8" t="n">
        <v>17066091.29</v>
      </c>
      <c r="T16" s="8" t="n">
        <v>26761049.59</v>
      </c>
      <c r="U16" s="8" t="n">
        <v>17284968.15</v>
      </c>
      <c r="V16" s="8" t="n">
        <v>28840529.07</v>
      </c>
      <c r="W16" s="8" t="n">
        <v>18145297.11</v>
      </c>
      <c r="X16" s="8" t="n">
        <v>6425524.65</v>
      </c>
      <c r="Y16" s="8" t="n">
        <v>33734981.1</v>
      </c>
      <c r="Z16" s="8" t="n">
        <v>93197208.85</v>
      </c>
      <c r="AA16" s="8" t="n">
        <v>6478795.19</v>
      </c>
      <c r="AB16" s="8" t="n">
        <f aca="false">SUM(D16:AA16)</f>
        <v>427871716.21</v>
      </c>
    </row>
    <row r="17" customFormat="false" ht="15" hidden="false" customHeight="false" outlineLevel="0" collapsed="false">
      <c r="C17" s="7" t="s">
        <v>39</v>
      </c>
      <c r="D17" s="8" t="n">
        <v>1965365.52</v>
      </c>
      <c r="E17" s="8" t="n">
        <v>587813.96</v>
      </c>
      <c r="F17" s="8" t="n">
        <v>2117187.7</v>
      </c>
      <c r="G17" s="8" t="n">
        <v>333078.21</v>
      </c>
      <c r="H17" s="8" t="n">
        <v>25521560.54</v>
      </c>
      <c r="I17" s="8" t="n">
        <v>-150231.9</v>
      </c>
      <c r="J17" s="8" t="n">
        <v>400915.11</v>
      </c>
      <c r="K17" s="8" t="n">
        <v>434589.03</v>
      </c>
      <c r="L17" s="8" t="n">
        <v>2150487.87</v>
      </c>
      <c r="M17" s="8" t="n">
        <v>460500.48</v>
      </c>
      <c r="N17" s="8" t="n">
        <v>27457256.73</v>
      </c>
      <c r="O17" s="8" t="n">
        <v>450726.81</v>
      </c>
      <c r="P17" s="8" t="n">
        <v>2301321.59</v>
      </c>
      <c r="Q17" s="8" t="n">
        <v>534048.01</v>
      </c>
      <c r="R17" s="8" t="n">
        <v>2130196.99</v>
      </c>
      <c r="S17" s="8" t="n">
        <v>591501.81</v>
      </c>
      <c r="T17" s="8" t="n">
        <v>29756233.41</v>
      </c>
      <c r="U17" s="8" t="n">
        <v>688507.22</v>
      </c>
      <c r="V17" s="8" t="n">
        <v>709320.08</v>
      </c>
      <c r="W17" s="8" t="n">
        <v>-342885.82</v>
      </c>
      <c r="X17" s="8" t="n">
        <v>0</v>
      </c>
      <c r="Y17" s="8" t="n">
        <v>0</v>
      </c>
      <c r="Z17" s="8" t="n">
        <v>-31402676.7</v>
      </c>
      <c r="AA17" s="8" t="n">
        <v>0</v>
      </c>
      <c r="AB17" s="8" t="n">
        <f aca="false">SUM(D17:AA17)</f>
        <v>66694816.65</v>
      </c>
    </row>
    <row r="18" customFormat="false" ht="15.75" hidden="false" customHeight="false" outlineLevel="0" collapsed="false">
      <c r="C18" s="9" t="s">
        <v>40</v>
      </c>
      <c r="D18" s="10" t="n">
        <f aca="false">SUM(D16:D17)</f>
        <v>17379935.22</v>
      </c>
      <c r="E18" s="10" t="n">
        <f aca="false">SUM(E16:E17)</f>
        <v>4797638.24</v>
      </c>
      <c r="F18" s="10" t="n">
        <f aca="false">SUM(F16:F17)</f>
        <v>6140645.11</v>
      </c>
      <c r="G18" s="10" t="n">
        <f aca="false">SUM(G16:G17)</f>
        <v>3808308.7</v>
      </c>
      <c r="H18" s="10" t="n">
        <f aca="false">SUM(H16:H17)</f>
        <v>37147606.02</v>
      </c>
      <c r="I18" s="10" t="n">
        <f aca="false">SUM(I16:I17)</f>
        <v>3378520.8</v>
      </c>
      <c r="J18" s="10" t="n">
        <f aca="false">SUM(J16:J17)</f>
        <v>15676140.71</v>
      </c>
      <c r="K18" s="10" t="n">
        <f aca="false">SUM(K16:K17)</f>
        <v>4403517.75</v>
      </c>
      <c r="L18" s="10" t="n">
        <f aca="false">SUM(L16:L17)</f>
        <v>6734007.17</v>
      </c>
      <c r="M18" s="10" t="n">
        <f aca="false">SUM(M16:M17)</f>
        <v>4514971.62</v>
      </c>
      <c r="N18" s="10" t="n">
        <f aca="false">SUM(N16:N17)</f>
        <v>45213175.25</v>
      </c>
      <c r="O18" s="10" t="n">
        <f aca="false">SUM(O16:O17)</f>
        <v>8953326.17</v>
      </c>
      <c r="P18" s="10" t="n">
        <f aca="false">SUM(P16:P17)</f>
        <v>23041342.04</v>
      </c>
      <c r="Q18" s="10" t="n">
        <f aca="false">SUM(Q16:Q17)</f>
        <v>13440780.1</v>
      </c>
      <c r="R18" s="10" t="n">
        <f aca="false">SUM(R16:R17)</f>
        <v>52002172.96</v>
      </c>
      <c r="S18" s="10" t="n">
        <f aca="false">SUM(S16:S17)</f>
        <v>17657593.1</v>
      </c>
      <c r="T18" s="10" t="n">
        <f aca="false">SUM(T16:T17)</f>
        <v>56517283</v>
      </c>
      <c r="U18" s="10" t="n">
        <f aca="false">SUM(U16:U17)</f>
        <v>17973475.37</v>
      </c>
      <c r="V18" s="10" t="n">
        <f aca="false">SUM(V16:V17)</f>
        <v>29549849.15</v>
      </c>
      <c r="W18" s="10" t="n">
        <f aca="false">SUM(W16:W17)</f>
        <v>17802411.29</v>
      </c>
      <c r="X18" s="10" t="n">
        <f aca="false">SUM(X16:X17)</f>
        <v>6425524.65</v>
      </c>
      <c r="Y18" s="10" t="n">
        <f aca="false">SUM(Y16:Y17)</f>
        <v>33734981.1</v>
      </c>
      <c r="Z18" s="10" t="n">
        <f aca="false">SUM(Z16:Z17)</f>
        <v>61794532.15</v>
      </c>
      <c r="AA18" s="10" t="n">
        <f aca="false">SUM(AA16:AA17)</f>
        <v>6478795.19</v>
      </c>
      <c r="AB18" s="10" t="n">
        <f aca="false">SUM(D18:AA18)</f>
        <v>494566532.86</v>
      </c>
    </row>
    <row r="19" customFormat="false" ht="15.75" hidden="false" customHeight="false" outlineLevel="0" collapsed="false">
      <c r="B19" s="5" t="s">
        <v>41</v>
      </c>
      <c r="C19" s="9"/>
      <c r="D19" s="10" t="n">
        <f aca="false">+D15+D18</f>
        <v>23507281.96</v>
      </c>
      <c r="E19" s="10" t="n">
        <f aca="false">+E15+E18</f>
        <v>18079601.6</v>
      </c>
      <c r="F19" s="10" t="n">
        <f aca="false">+F15+F18</f>
        <v>27031763.6</v>
      </c>
      <c r="G19" s="10" t="n">
        <f aca="false">+G15+G18</f>
        <v>5627116.01</v>
      </c>
      <c r="H19" s="10" t="n">
        <f aca="false">+H15+H18</f>
        <v>57076157.63</v>
      </c>
      <c r="I19" s="10" t="n">
        <f aca="false">+I15+I18</f>
        <v>23288865.58</v>
      </c>
      <c r="J19" s="10" t="n">
        <f aca="false">+J15+J18</f>
        <v>27715411.15</v>
      </c>
      <c r="K19" s="10" t="n">
        <f aca="false">+K15+K18</f>
        <v>12089305.69</v>
      </c>
      <c r="L19" s="10" t="n">
        <f aca="false">+L15+L18</f>
        <v>15519739.45</v>
      </c>
      <c r="M19" s="10" t="n">
        <f aca="false">+M15+M18</f>
        <v>13146470.76</v>
      </c>
      <c r="N19" s="10" t="n">
        <f aca="false">+N15+N18</f>
        <v>71290492.76</v>
      </c>
      <c r="O19" s="10" t="n">
        <f aca="false">+O15+O18</f>
        <v>17765929.72</v>
      </c>
      <c r="P19" s="10" t="n">
        <f aca="false">+P15+P18</f>
        <v>35382778.64</v>
      </c>
      <c r="Q19" s="10" t="n">
        <f aca="false">+Q15+Q18</f>
        <v>29506620.62</v>
      </c>
      <c r="R19" s="10" t="n">
        <f aca="false">+R15+R18</f>
        <v>79651204.4</v>
      </c>
      <c r="S19" s="10" t="n">
        <f aca="false">+S15+S18</f>
        <v>28221701.13</v>
      </c>
      <c r="T19" s="10" t="n">
        <f aca="false">+T15+T18</f>
        <v>83032066.97</v>
      </c>
      <c r="U19" s="10" t="n">
        <f aca="false">+U15+U18</f>
        <v>33296736.34</v>
      </c>
      <c r="V19" s="10" t="n">
        <f aca="false">+V15+V18</f>
        <v>43018659.5</v>
      </c>
      <c r="W19" s="10" t="n">
        <f aca="false">+W15+W18</f>
        <v>28113395.14</v>
      </c>
      <c r="X19" s="10" t="n">
        <f aca="false">+X15+X18</f>
        <v>16037744.05</v>
      </c>
      <c r="Y19" s="10" t="n">
        <f aca="false">+Y15+Y18</f>
        <v>46266659.31</v>
      </c>
      <c r="Z19" s="10" t="n">
        <f aca="false">+Z15+Z18</f>
        <v>90356060.51</v>
      </c>
      <c r="AA19" s="10" t="n">
        <f aca="false">+AA15+AA18</f>
        <v>8422681.56</v>
      </c>
      <c r="AB19" s="10" t="n">
        <f aca="false">SUM(D19:AA19)</f>
        <v>833444444.08</v>
      </c>
    </row>
    <row r="20" customFormat="false" ht="15.75" hidden="false" customHeight="false" outlineLevel="0" collapsed="false">
      <c r="B20" s="11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B21" s="5" t="s">
        <v>42</v>
      </c>
      <c r="C21" s="12" t="s">
        <v>34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f aca="false">SUM(D21:AA21)</f>
        <v>0</v>
      </c>
    </row>
    <row r="22" customFormat="false" ht="15" hidden="false" customHeight="false" outlineLevel="0" collapsed="false">
      <c r="C22" s="7" t="s">
        <v>35</v>
      </c>
      <c r="D22" s="8" t="n">
        <v>265492.08</v>
      </c>
      <c r="E22" s="8" t="n">
        <v>607131.54</v>
      </c>
      <c r="F22" s="8" t="n">
        <v>2667804.04</v>
      </c>
      <c r="G22" s="8" t="n">
        <v>1111122.83</v>
      </c>
      <c r="H22" s="8" t="n">
        <v>11417.55</v>
      </c>
      <c r="I22" s="8" t="n">
        <v>307846.04</v>
      </c>
      <c r="J22" s="8" t="n">
        <v>131113.01</v>
      </c>
      <c r="K22" s="8" t="n">
        <v>123801.36</v>
      </c>
      <c r="L22" s="8" t="n">
        <v>0</v>
      </c>
      <c r="M22" s="8" t="n">
        <v>2575110.77</v>
      </c>
      <c r="N22" s="8" t="n">
        <v>3624491.92</v>
      </c>
      <c r="O22" s="8" t="n">
        <v>509487.42</v>
      </c>
      <c r="P22" s="8" t="n">
        <v>402522.66</v>
      </c>
      <c r="Q22" s="8" t="n">
        <v>3844939.85</v>
      </c>
      <c r="R22" s="8" t="n">
        <v>7389952.12</v>
      </c>
      <c r="S22" s="8" t="n">
        <v>1984796.71</v>
      </c>
      <c r="T22" s="8" t="n">
        <v>1400083.84</v>
      </c>
      <c r="U22" s="8" t="n">
        <v>281243.2</v>
      </c>
      <c r="V22" s="8" t="n">
        <v>851047.42</v>
      </c>
      <c r="W22" s="8" t="n">
        <v>396590.18</v>
      </c>
      <c r="X22" s="8" t="n">
        <v>5193165.67</v>
      </c>
      <c r="Y22" s="8" t="n">
        <v>1091690.95</v>
      </c>
      <c r="Z22" s="8" t="n">
        <v>2824979.37</v>
      </c>
      <c r="AA22" s="8" t="n">
        <v>541066.67</v>
      </c>
      <c r="AB22" s="8" t="n">
        <f aca="false">SUM(D22:AA22)</f>
        <v>38136897.2</v>
      </c>
    </row>
    <row r="23" customFormat="false" ht="15" hidden="false" customHeight="false" outlineLevel="0" collapsed="false">
      <c r="C23" s="7" t="s">
        <v>36</v>
      </c>
      <c r="D23" s="8" t="n">
        <v>43024.66</v>
      </c>
      <c r="E23" s="8" t="n">
        <v>0</v>
      </c>
      <c r="F23" s="8" t="n">
        <v>396720.46</v>
      </c>
      <c r="G23" s="8" t="n">
        <v>0</v>
      </c>
      <c r="H23" s="8" t="n">
        <v>150371.42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130533.46</v>
      </c>
      <c r="N23" s="8" t="n">
        <v>122318.99</v>
      </c>
      <c r="O23" s="8" t="n">
        <v>0</v>
      </c>
      <c r="P23" s="8" t="n">
        <v>0</v>
      </c>
      <c r="Q23" s="8" t="n">
        <v>136868.69</v>
      </c>
      <c r="R23" s="8" t="n">
        <v>277506.55</v>
      </c>
      <c r="S23" s="8" t="n">
        <v>76854.73</v>
      </c>
      <c r="T23" s="8" t="n">
        <v>0</v>
      </c>
      <c r="U23" s="8" t="n">
        <v>514.73</v>
      </c>
      <c r="V23" s="8" t="n">
        <v>718.89</v>
      </c>
      <c r="W23" s="8" t="n">
        <v>0</v>
      </c>
      <c r="X23" s="8" t="n">
        <v>120923.61</v>
      </c>
      <c r="Y23" s="8" t="n">
        <v>0</v>
      </c>
      <c r="Z23" s="8" t="n">
        <v>88291.25</v>
      </c>
      <c r="AA23" s="8" t="n">
        <v>0</v>
      </c>
      <c r="AB23" s="8" t="n">
        <f aca="false">SUM(D23:AA23)</f>
        <v>1544647.44</v>
      </c>
    </row>
    <row r="24" customFormat="false" ht="15.75" hidden="false" customHeight="false" outlineLevel="0" collapsed="false">
      <c r="C24" s="9" t="s">
        <v>37</v>
      </c>
      <c r="D24" s="10" t="n">
        <f aca="false">SUM(D21:D23)</f>
        <v>308516.74</v>
      </c>
      <c r="E24" s="10" t="n">
        <f aca="false">SUM(E21:E23)</f>
        <v>607131.54</v>
      </c>
      <c r="F24" s="10" t="n">
        <f aca="false">SUM(F21:F23)</f>
        <v>3064524.5</v>
      </c>
      <c r="G24" s="10" t="n">
        <f aca="false">SUM(G21:G23)</f>
        <v>1111122.83</v>
      </c>
      <c r="H24" s="10" t="n">
        <f aca="false">SUM(H21:H23)</f>
        <v>161788.97</v>
      </c>
      <c r="I24" s="10" t="n">
        <f aca="false">SUM(I21:I23)</f>
        <v>307846.04</v>
      </c>
      <c r="J24" s="10" t="n">
        <f aca="false">SUM(J21:J23)</f>
        <v>131113.01</v>
      </c>
      <c r="K24" s="10" t="n">
        <f aca="false">SUM(K21:K23)</f>
        <v>123801.36</v>
      </c>
      <c r="L24" s="10" t="n">
        <f aca="false">SUM(L21:L23)</f>
        <v>0</v>
      </c>
      <c r="M24" s="10" t="n">
        <f aca="false">SUM(M21:M23)</f>
        <v>2705644.23</v>
      </c>
      <c r="N24" s="10" t="n">
        <f aca="false">SUM(N21:N23)</f>
        <v>3746810.91</v>
      </c>
      <c r="O24" s="10" t="n">
        <f aca="false">SUM(O21:O23)</f>
        <v>509487.42</v>
      </c>
      <c r="P24" s="10" t="n">
        <f aca="false">SUM(P21:P23)</f>
        <v>402522.66</v>
      </c>
      <c r="Q24" s="10" t="n">
        <f aca="false">SUM(Q21:Q23)</f>
        <v>3981808.54</v>
      </c>
      <c r="R24" s="10" t="n">
        <f aca="false">SUM(R21:R23)</f>
        <v>7667458.67</v>
      </c>
      <c r="S24" s="10" t="n">
        <f aca="false">SUM(S21:S23)</f>
        <v>2061651.44</v>
      </c>
      <c r="T24" s="10" t="n">
        <f aca="false">SUM(T21:T23)</f>
        <v>1400083.84</v>
      </c>
      <c r="U24" s="10" t="n">
        <f aca="false">SUM(U21:U23)</f>
        <v>281757.93</v>
      </c>
      <c r="V24" s="10" t="n">
        <f aca="false">SUM(V21:V23)</f>
        <v>851766.31</v>
      </c>
      <c r="W24" s="10" t="n">
        <f aca="false">SUM(W21:W23)</f>
        <v>396590.18</v>
      </c>
      <c r="X24" s="10" t="n">
        <f aca="false">SUM(X21:X23)</f>
        <v>5314089.28</v>
      </c>
      <c r="Y24" s="10" t="n">
        <f aca="false">SUM(Y21:Y23)</f>
        <v>1091690.95</v>
      </c>
      <c r="Z24" s="10" t="n">
        <f aca="false">SUM(Z21:Z23)</f>
        <v>2913270.62</v>
      </c>
      <c r="AA24" s="10" t="n">
        <f aca="false">SUM(AA21:AA23)</f>
        <v>541066.67</v>
      </c>
      <c r="AB24" s="10" t="n">
        <f aca="false">SUM(D24:AA24)</f>
        <v>39681544.64</v>
      </c>
    </row>
    <row r="25" customFormat="false" ht="15" hidden="false" customHeight="false" outlineLevel="0" collapsed="false">
      <c r="C25" s="7" t="s">
        <v>38</v>
      </c>
      <c r="D25" s="8" t="n">
        <v>1256188.71</v>
      </c>
      <c r="E25" s="8" t="n">
        <v>189350.76</v>
      </c>
      <c r="F25" s="8" t="n">
        <v>4586775.92</v>
      </c>
      <c r="G25" s="8" t="n">
        <v>1452793.22</v>
      </c>
      <c r="H25" s="8" t="n">
        <v>0</v>
      </c>
      <c r="I25" s="8" t="n">
        <v>69090.74</v>
      </c>
      <c r="J25" s="8" t="n">
        <v>5000</v>
      </c>
      <c r="K25" s="8" t="n">
        <v>0</v>
      </c>
      <c r="L25" s="8" t="n">
        <v>0</v>
      </c>
      <c r="M25" s="8" t="n">
        <v>1839719.01</v>
      </c>
      <c r="N25" s="8" t="n">
        <v>8531116.53</v>
      </c>
      <c r="O25" s="8" t="n">
        <v>1687001.71</v>
      </c>
      <c r="P25" s="8" t="n">
        <v>226638.26</v>
      </c>
      <c r="Q25" s="8" t="n">
        <v>9264337.8</v>
      </c>
      <c r="R25" s="8" t="n">
        <v>2123298.26</v>
      </c>
      <c r="S25" s="8" t="n">
        <v>2259392.63</v>
      </c>
      <c r="T25" s="8" t="n">
        <v>258604.43</v>
      </c>
      <c r="U25" s="8" t="n">
        <v>334153.69</v>
      </c>
      <c r="V25" s="8" t="n">
        <v>271598.75</v>
      </c>
      <c r="W25" s="8" t="n">
        <v>278295.7</v>
      </c>
      <c r="X25" s="8" t="n">
        <v>26932142.47</v>
      </c>
      <c r="Y25" s="8" t="n">
        <v>0</v>
      </c>
      <c r="Z25" s="8" t="n">
        <v>15135794.17</v>
      </c>
      <c r="AA25" s="8" t="n">
        <v>1901002.71</v>
      </c>
      <c r="AB25" s="8"/>
    </row>
    <row r="26" customFormat="false" ht="15" hidden="false" customHeight="false" outlineLevel="0" collapsed="false">
      <c r="C26" s="7" t="s">
        <v>39</v>
      </c>
      <c r="D26" s="8" t="n">
        <v>3713293.82</v>
      </c>
      <c r="E26" s="8" t="n">
        <v>559186.05</v>
      </c>
      <c r="F26" s="8" t="n">
        <v>13649564.31</v>
      </c>
      <c r="G26" s="8" t="n">
        <v>4343851.73</v>
      </c>
      <c r="H26" s="8" t="n">
        <v>59564.52</v>
      </c>
      <c r="I26" s="8" t="n">
        <v>209344.94</v>
      </c>
      <c r="J26" s="8" t="n">
        <v>0</v>
      </c>
      <c r="K26" s="8" t="n">
        <v>0</v>
      </c>
      <c r="L26" s="8" t="n">
        <v>0</v>
      </c>
      <c r="M26" s="8" t="n">
        <v>5754641.06</v>
      </c>
      <c r="N26" s="8" t="n">
        <v>22207578.84</v>
      </c>
      <c r="O26" s="8" t="n">
        <v>220054.01</v>
      </c>
      <c r="P26" s="8" t="n">
        <v>0</v>
      </c>
      <c r="Q26" s="8" t="n">
        <v>15778641.35</v>
      </c>
      <c r="R26" s="8" t="n">
        <v>6178763.71</v>
      </c>
      <c r="S26" s="8" t="n">
        <v>6683087.66</v>
      </c>
      <c r="T26" s="8" t="n">
        <v>0</v>
      </c>
      <c r="U26" s="8" t="n">
        <v>288756.7</v>
      </c>
      <c r="V26" s="8" t="n">
        <v>0</v>
      </c>
      <c r="W26" s="8" t="n">
        <v>0</v>
      </c>
      <c r="X26" s="8" t="n">
        <v>0</v>
      </c>
      <c r="Y26" s="8" t="n">
        <v>2970330.66</v>
      </c>
      <c r="Z26" s="8" t="n">
        <v>0</v>
      </c>
      <c r="AA26" s="8" t="n">
        <v>0</v>
      </c>
      <c r="AB26" s="8"/>
    </row>
    <row r="27" customFormat="false" ht="15.75" hidden="false" customHeight="false" outlineLevel="0" collapsed="false">
      <c r="C27" s="9" t="s">
        <v>40</v>
      </c>
      <c r="D27" s="10" t="n">
        <f aca="false">SUM(D25:D26)</f>
        <v>4969482.53</v>
      </c>
      <c r="E27" s="10" t="n">
        <f aca="false">SUM(E25:E26)</f>
        <v>748536.81</v>
      </c>
      <c r="F27" s="10" t="n">
        <f aca="false">SUM(F25:F26)</f>
        <v>18236340.23</v>
      </c>
      <c r="G27" s="10" t="n">
        <f aca="false">SUM(G25:G26)</f>
        <v>5796644.95</v>
      </c>
      <c r="H27" s="10" t="n">
        <f aca="false">SUM(H25:H26)</f>
        <v>59564.52</v>
      </c>
      <c r="I27" s="10" t="n">
        <f aca="false">SUM(I25:I26)</f>
        <v>278435.68</v>
      </c>
      <c r="J27" s="10" t="n">
        <f aca="false">SUM(J25:J26)</f>
        <v>5000</v>
      </c>
      <c r="K27" s="10" t="n">
        <f aca="false">SUM(K25:K26)</f>
        <v>0</v>
      </c>
      <c r="L27" s="10" t="n">
        <f aca="false">SUM(L25:L26)</f>
        <v>0</v>
      </c>
      <c r="M27" s="10" t="n">
        <f aca="false">SUM(M25:M26)</f>
        <v>7594360.07</v>
      </c>
      <c r="N27" s="10" t="n">
        <f aca="false">SUM(N25:N26)</f>
        <v>30738695.37</v>
      </c>
      <c r="O27" s="10" t="n">
        <f aca="false">SUM(O25:O26)</f>
        <v>1907055.72</v>
      </c>
      <c r="P27" s="10" t="n">
        <f aca="false">SUM(P25:P26)</f>
        <v>226638.26</v>
      </c>
      <c r="Q27" s="10" t="n">
        <f aca="false">SUM(Q25:Q26)</f>
        <v>25042979.15</v>
      </c>
      <c r="R27" s="10" t="n">
        <f aca="false">SUM(R25:R26)</f>
        <v>8302061.97</v>
      </c>
      <c r="S27" s="10" t="n">
        <f aca="false">SUM(S25:S26)</f>
        <v>8942480.29</v>
      </c>
      <c r="T27" s="10" t="n">
        <f aca="false">SUM(T25:T26)</f>
        <v>258604.43</v>
      </c>
      <c r="U27" s="10" t="n">
        <f aca="false">SUM(U25:U26)</f>
        <v>622910.39</v>
      </c>
      <c r="V27" s="10" t="n">
        <f aca="false">SUM(V25:V26)</f>
        <v>271598.75</v>
      </c>
      <c r="W27" s="10" t="n">
        <f aca="false">SUM(W25:W26)</f>
        <v>278295.7</v>
      </c>
      <c r="X27" s="10" t="n">
        <f aca="false">SUM(X25:X26)</f>
        <v>26932142.47</v>
      </c>
      <c r="Y27" s="10" t="n">
        <f aca="false">SUM(Y25:Y26)</f>
        <v>2970330.66</v>
      </c>
      <c r="Z27" s="10" t="n">
        <f aca="false">SUM(Z25:Z26)</f>
        <v>15135794.17</v>
      </c>
      <c r="AA27" s="10" t="n">
        <f aca="false">SUM(AA25:AA26)</f>
        <v>1901002.71</v>
      </c>
      <c r="AB27" s="10" t="n">
        <f aca="false">SUM(D27:AA27)</f>
        <v>161218954.83</v>
      </c>
    </row>
    <row r="28" customFormat="false" ht="15.75" hidden="false" customHeight="false" outlineLevel="0" collapsed="false">
      <c r="C28" s="9"/>
      <c r="D28" s="10" t="n">
        <f aca="false">+D24+D27</f>
        <v>5277999.27</v>
      </c>
      <c r="E28" s="10" t="n">
        <f aca="false">+E24+E27</f>
        <v>1355668.35</v>
      </c>
      <c r="F28" s="10" t="n">
        <f aca="false">+F24+F27</f>
        <v>21300864.73</v>
      </c>
      <c r="G28" s="10" t="n">
        <f aca="false">+G24+G27</f>
        <v>6907767.78</v>
      </c>
      <c r="H28" s="10" t="n">
        <f aca="false">+H24+H27</f>
        <v>221353.49</v>
      </c>
      <c r="I28" s="10" t="n">
        <f aca="false">+I24+I27</f>
        <v>586281.72</v>
      </c>
      <c r="J28" s="10" t="n">
        <f aca="false">+J24+J27</f>
        <v>136113.01</v>
      </c>
      <c r="K28" s="10" t="n">
        <f aca="false">+K24+K27</f>
        <v>123801.36</v>
      </c>
      <c r="L28" s="10" t="n">
        <v>0</v>
      </c>
      <c r="M28" s="10" t="n">
        <f aca="false">+M24+M27</f>
        <v>10300004.3</v>
      </c>
      <c r="N28" s="10" t="n">
        <f aca="false">+N24+N27</f>
        <v>34485506.28</v>
      </c>
      <c r="O28" s="10" t="n">
        <f aca="false">+O24+O27</f>
        <v>2416543.14</v>
      </c>
      <c r="P28" s="10" t="n">
        <f aca="false">+P24+P27</f>
        <v>629160.92</v>
      </c>
      <c r="Q28" s="10" t="n">
        <f aca="false">+Q24+Q27</f>
        <v>29024787.69</v>
      </c>
      <c r="R28" s="10" t="n">
        <f aca="false">+R24+R27</f>
        <v>15969520.64</v>
      </c>
      <c r="S28" s="10" t="n">
        <f aca="false">+S24+S27</f>
        <v>11004131.73</v>
      </c>
      <c r="T28" s="10" t="n">
        <f aca="false">+T24+T27</f>
        <v>1658688.27</v>
      </c>
      <c r="U28" s="10" t="n">
        <f aca="false">+U24+U27</f>
        <v>904668.32</v>
      </c>
      <c r="V28" s="10" t="n">
        <f aca="false">+V24+V27</f>
        <v>1123365.06</v>
      </c>
      <c r="W28" s="10" t="n">
        <f aca="false">+W24+W27</f>
        <v>674885.88</v>
      </c>
      <c r="X28" s="10" t="n">
        <f aca="false">+X24+X27</f>
        <v>32246231.75</v>
      </c>
      <c r="Y28" s="10" t="n">
        <f aca="false">+Y24+Y27</f>
        <v>4062021.61</v>
      </c>
      <c r="Z28" s="10" t="n">
        <f aca="false">+Z24+Z27</f>
        <v>18049064.79</v>
      </c>
      <c r="AA28" s="10" t="n">
        <f aca="false">+AA24+AA27</f>
        <v>2442069.38</v>
      </c>
      <c r="AB28" s="10" t="n">
        <f aca="false">SUM(D28:AA28)</f>
        <v>200900499.47</v>
      </c>
    </row>
    <row r="30" customFormat="false" ht="15.75" hidden="false" customHeight="false" outlineLevel="0" collapsed="false">
      <c r="B30" s="5" t="s">
        <v>32</v>
      </c>
      <c r="C30" s="5"/>
      <c r="D30" s="10" t="n">
        <f aca="false">+D19+D28</f>
        <v>28785281.23</v>
      </c>
      <c r="E30" s="10" t="n">
        <f aca="false">+E19+E28</f>
        <v>19435269.95</v>
      </c>
      <c r="F30" s="10" t="n">
        <f aca="false">+F19+F28</f>
        <v>48332628.33</v>
      </c>
      <c r="G30" s="10" t="n">
        <f aca="false">+G19+G28</f>
        <v>12534883.79</v>
      </c>
      <c r="H30" s="10" t="n">
        <f aca="false">+H19+H28</f>
        <v>57297511.12</v>
      </c>
      <c r="I30" s="10" t="n">
        <f aca="false">+I19+I28</f>
        <v>23875147.3</v>
      </c>
      <c r="J30" s="10" t="n">
        <f aca="false">+J19+J28</f>
        <v>27851524.16</v>
      </c>
      <c r="K30" s="10" t="n">
        <f aca="false">+K19+K28</f>
        <v>12213107.05</v>
      </c>
      <c r="L30" s="10" t="n">
        <f aca="false">+L19+L28</f>
        <v>15519739.45</v>
      </c>
      <c r="M30" s="10" t="n">
        <f aca="false">+M19+M28</f>
        <v>23446475.06</v>
      </c>
      <c r="N30" s="10" t="n">
        <f aca="false">+N19+N28</f>
        <v>105775999.04</v>
      </c>
      <c r="O30" s="10" t="n">
        <f aca="false">+O19+O28</f>
        <v>20182472.86</v>
      </c>
      <c r="P30" s="10" t="n">
        <f aca="false">+P19+P28</f>
        <v>36011939.56</v>
      </c>
      <c r="Q30" s="10" t="n">
        <f aca="false">+Q19+Q28</f>
        <v>58531408.31</v>
      </c>
      <c r="R30" s="10" t="n">
        <f aca="false">+R19+R28</f>
        <v>95620725.04</v>
      </c>
      <c r="S30" s="10" t="n">
        <f aca="false">+S19+S28</f>
        <v>39225832.86</v>
      </c>
      <c r="T30" s="10" t="n">
        <f aca="false">+T19+T28</f>
        <v>84690755.24</v>
      </c>
      <c r="U30" s="10" t="n">
        <f aca="false">+U19+U28</f>
        <v>34201404.66</v>
      </c>
      <c r="V30" s="10" t="n">
        <f aca="false">+V19+V28</f>
        <v>44142024.56</v>
      </c>
      <c r="W30" s="10" t="n">
        <f aca="false">+W19+W28</f>
        <v>28788281.02</v>
      </c>
      <c r="X30" s="10" t="n">
        <f aca="false">+X19+X28</f>
        <v>48283975.8</v>
      </c>
      <c r="Y30" s="10" t="n">
        <f aca="false">+Y19+Y28</f>
        <v>50328680.92</v>
      </c>
      <c r="Z30" s="10" t="n">
        <f aca="false">+Z19+Z28</f>
        <v>108405125.3</v>
      </c>
      <c r="AA30" s="10" t="n">
        <f aca="false">+AA19+AA28</f>
        <v>10864750.94</v>
      </c>
      <c r="AB30" s="10" t="n">
        <f aca="false">SUM(D30:AA30)</f>
        <v>1034344943.55</v>
      </c>
    </row>
    <row r="31" customFormat="false" ht="15" hidden="false" customHeight="false" outlineLevel="0" collapsed="false">
      <c r="B31" s="0" t="s">
        <v>4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5" activeCellId="0" sqref="Y2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9.28"/>
    <col collapsed="false" customWidth="true" hidden="false" outlineLevel="0" max="25" min="3" style="0" width="16.7"/>
    <col collapsed="false" customWidth="true" hidden="false" outlineLevel="0" max="26" min="26" style="0" width="17.42"/>
    <col collapsed="false" customWidth="true" hidden="true" outlineLevel="0" max="29" min="27" style="0" width="16.7"/>
    <col collapsed="false" customWidth="true" hidden="false" outlineLevel="0" max="30" min="30" style="0" width="19.7"/>
  </cols>
  <sheetData>
    <row r="2" customFormat="false" ht="27.75" hidden="false" customHeight="true" outlineLevel="0" collapsed="false">
      <c r="B2" s="1" t="s">
        <v>0</v>
      </c>
    </row>
    <row r="3" customFormat="false" ht="33" hidden="false" customHeight="true" outlineLevel="0" collapsed="false">
      <c r="A3" s="2" t="s">
        <v>1</v>
      </c>
    </row>
    <row r="4" customFormat="false" ht="28.5" hidden="false" customHeight="true" outlineLevel="0" collapsed="false">
      <c r="A4" s="3" t="s">
        <v>2</v>
      </c>
    </row>
    <row r="5" customFormat="false" ht="32.25" hidden="false" customHeight="true" outlineLevel="0" collapsed="false">
      <c r="A5" s="4" t="s">
        <v>3</v>
      </c>
    </row>
    <row r="7" customFormat="false" ht="15" hidden="false" customHeight="false" outlineLevel="0" collapsed="false">
      <c r="A7" s="0" t="s">
        <v>44</v>
      </c>
    </row>
    <row r="8" customFormat="false" ht="15" hidden="false" customHeight="false" outlineLevel="0" collapsed="false">
      <c r="A8" s="0" t="s">
        <v>5</v>
      </c>
    </row>
    <row r="11" customFormat="false" ht="15.75" hidden="false" customHeight="false" outlineLevel="0" collapsed="false">
      <c r="A11" s="5" t="s">
        <v>6</v>
      </c>
      <c r="B11" s="5" t="s">
        <v>7</v>
      </c>
      <c r="C11" s="6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6" t="s">
        <v>13</v>
      </c>
      <c r="I11" s="6" t="s">
        <v>14</v>
      </c>
      <c r="J11" s="6" t="s">
        <v>15</v>
      </c>
      <c r="K11" s="6" t="s">
        <v>16</v>
      </c>
      <c r="L11" s="6" t="s">
        <v>17</v>
      </c>
      <c r="M11" s="6" t="s">
        <v>18</v>
      </c>
      <c r="N11" s="6" t="s">
        <v>19</v>
      </c>
      <c r="O11" s="6" t="s">
        <v>20</v>
      </c>
      <c r="P11" s="6" t="s">
        <v>21</v>
      </c>
      <c r="Q11" s="6" t="s">
        <v>22</v>
      </c>
      <c r="R11" s="6" t="s">
        <v>23</v>
      </c>
      <c r="S11" s="6" t="s">
        <v>24</v>
      </c>
      <c r="T11" s="6" t="s">
        <v>25</v>
      </c>
      <c r="U11" s="6" t="s">
        <v>26</v>
      </c>
      <c r="V11" s="6" t="s">
        <v>27</v>
      </c>
      <c r="W11" s="6" t="s">
        <v>28</v>
      </c>
      <c r="X11" s="6" t="s">
        <v>29</v>
      </c>
      <c r="Y11" s="6" t="s">
        <v>30</v>
      </c>
      <c r="Z11" s="6" t="s">
        <v>31</v>
      </c>
      <c r="AA11" s="6" t="s">
        <v>45</v>
      </c>
      <c r="AB11" s="6" t="s">
        <v>46</v>
      </c>
      <c r="AC11" s="6" t="s">
        <v>47</v>
      </c>
      <c r="AD11" s="6" t="s">
        <v>32</v>
      </c>
    </row>
    <row r="12" customFormat="false" ht="15.75" hidden="false" customHeight="false" outlineLevel="0" collapsed="false">
      <c r="A12" s="5" t="s">
        <v>33</v>
      </c>
      <c r="B12" s="7" t="s">
        <v>34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4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/>
      <c r="AB12" s="8"/>
      <c r="AC12" s="8"/>
      <c r="AD12" s="8" t="n">
        <f aca="false">SUM(C12:AC12)</f>
        <v>0</v>
      </c>
    </row>
    <row r="13" customFormat="false" ht="15" hidden="false" customHeight="false" outlineLevel="0" collapsed="false">
      <c r="B13" s="7" t="s">
        <v>35</v>
      </c>
      <c r="C13" s="8" t="n">
        <v>6127346.74</v>
      </c>
      <c r="D13" s="15" t="n">
        <v>12850966.09</v>
      </c>
      <c r="E13" s="15" t="n">
        <v>7477384.05</v>
      </c>
      <c r="F13" s="8" t="n">
        <v>1818807.31</v>
      </c>
      <c r="G13" s="15" t="n">
        <v>1840333.15</v>
      </c>
      <c r="H13" s="15" t="n">
        <v>37994219.94</v>
      </c>
      <c r="I13" s="8" t="n">
        <v>12039270.44</v>
      </c>
      <c r="J13" s="8" t="n">
        <v>7685787.94</v>
      </c>
      <c r="K13" s="8" t="n">
        <v>8785732.28</v>
      </c>
      <c r="L13" s="8" t="n">
        <v>8631499.14</v>
      </c>
      <c r="M13" s="15" t="n">
        <v>8153090.22</v>
      </c>
      <c r="N13" s="15" t="n">
        <v>26403832.9</v>
      </c>
      <c r="O13" s="8" t="n">
        <v>12302953.31</v>
      </c>
      <c r="P13" s="8" t="n">
        <v>11050633.57</v>
      </c>
      <c r="Q13" s="15" t="n">
        <v>14143234.61</v>
      </c>
      <c r="R13" s="8" t="n">
        <v>10564108.03</v>
      </c>
      <c r="S13" s="15" t="n">
        <v>9091904.21</v>
      </c>
      <c r="T13" s="15" t="n">
        <v>32064622.58</v>
      </c>
      <c r="U13" s="8" t="n">
        <v>12690192.92</v>
      </c>
      <c r="V13" s="8" t="n">
        <v>9752665.35</v>
      </c>
      <c r="W13" s="15" t="n">
        <v>8410437.4</v>
      </c>
      <c r="X13" s="8" t="n">
        <v>12477103.09</v>
      </c>
      <c r="Y13" s="8" t="n">
        <v>28037470.97</v>
      </c>
      <c r="Z13" s="8" t="n">
        <v>1939321.43</v>
      </c>
      <c r="AA13" s="8"/>
      <c r="AB13" s="8"/>
      <c r="AC13" s="8"/>
      <c r="AD13" s="8" t="n">
        <f aca="false">SUM(C13:AC13)</f>
        <v>302332917.67</v>
      </c>
    </row>
    <row r="14" customFormat="false" ht="15" hidden="false" customHeight="false" outlineLevel="0" collapsed="false">
      <c r="B14" s="7" t="s">
        <v>36</v>
      </c>
      <c r="C14" s="8" t="n">
        <v>0</v>
      </c>
      <c r="D14" s="15" t="n">
        <v>70799.33</v>
      </c>
      <c r="E14" s="15" t="n">
        <v>8346589.46</v>
      </c>
      <c r="F14" s="8" t="n">
        <v>0</v>
      </c>
      <c r="G14" s="8" t="n">
        <v>0</v>
      </c>
      <c r="H14" s="8" t="n">
        <v>4343.3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8305.33</v>
      </c>
      <c r="O14" s="8" t="n">
        <v>38483.29</v>
      </c>
      <c r="P14" s="8" t="n">
        <v>5015206.95</v>
      </c>
      <c r="Q14" s="15" t="n">
        <v>13209267.58</v>
      </c>
      <c r="R14" s="8" t="n">
        <v>0</v>
      </c>
      <c r="S14" s="8" t="n">
        <v>0</v>
      </c>
      <c r="T14" s="8" t="n">
        <v>681518.15</v>
      </c>
      <c r="U14" s="8" t="n">
        <v>778617.43</v>
      </c>
      <c r="V14" s="8" t="n">
        <v>558318.5</v>
      </c>
      <c r="W14" s="8" t="n">
        <v>950026.47</v>
      </c>
      <c r="X14" s="8" t="n">
        <v>54575.12</v>
      </c>
      <c r="Y14" s="8" t="n">
        <v>524057.39</v>
      </c>
      <c r="Z14" s="8" t="n">
        <v>4564.94</v>
      </c>
      <c r="AA14" s="8"/>
      <c r="AB14" s="8"/>
      <c r="AC14" s="8"/>
      <c r="AD14" s="8" t="n">
        <f aca="false">SUM(C14:AC14)</f>
        <v>30244673.24</v>
      </c>
    </row>
    <row r="15" customFormat="false" ht="15.75" hidden="false" customHeight="false" outlineLevel="0" collapsed="false">
      <c r="B15" s="9" t="s">
        <v>37</v>
      </c>
      <c r="C15" s="10" t="n">
        <f aca="false">SUM(C12:C14)</f>
        <v>6127346.74</v>
      </c>
      <c r="D15" s="10" t="n">
        <f aca="false">SUM(D12:D14)</f>
        <v>12921765.42</v>
      </c>
      <c r="E15" s="10" t="n">
        <f aca="false">SUM(E12:E14)</f>
        <v>15823973.51</v>
      </c>
      <c r="F15" s="10" t="n">
        <f aca="false">SUM(F12:F14)</f>
        <v>1818807.31</v>
      </c>
      <c r="G15" s="10" t="n">
        <f aca="false">SUM(G12:G14)</f>
        <v>1840333.15</v>
      </c>
      <c r="H15" s="10" t="n">
        <f aca="false">SUM(H12:H14)</f>
        <v>37998563.24</v>
      </c>
      <c r="I15" s="10" t="n">
        <f aca="false">SUM(I12:I14)</f>
        <v>12039270.44</v>
      </c>
      <c r="J15" s="10" t="n">
        <f aca="false">SUM(J12:J14)</f>
        <v>7685787.94</v>
      </c>
      <c r="K15" s="10" t="n">
        <f aca="false">SUM(K12:K14)</f>
        <v>8785732.28</v>
      </c>
      <c r="L15" s="10" t="n">
        <f aca="false">SUM(L12:L14)</f>
        <v>8631499.14</v>
      </c>
      <c r="M15" s="10" t="n">
        <f aca="false">SUM(M12:M14)</f>
        <v>8153090.22</v>
      </c>
      <c r="N15" s="10" t="n">
        <f aca="false">SUM(N12:N14)</f>
        <v>26412138.23</v>
      </c>
      <c r="O15" s="10" t="n">
        <f aca="false">SUM(O12:O14)</f>
        <v>12341436.6</v>
      </c>
      <c r="P15" s="10" t="n">
        <f aca="false">SUM(P12:P14)</f>
        <v>16065840.52</v>
      </c>
      <c r="Q15" s="10" t="n">
        <f aca="false">SUM(Q12:Q14)</f>
        <v>27352502.19</v>
      </c>
      <c r="R15" s="10" t="n">
        <f aca="false">SUM(R12:R14)</f>
        <v>10564108.03</v>
      </c>
      <c r="S15" s="10" t="n">
        <f aca="false">SUM(S12:S14)</f>
        <v>9091904.21</v>
      </c>
      <c r="T15" s="10" t="n">
        <f aca="false">SUM(T12:T14)</f>
        <v>32746140.73</v>
      </c>
      <c r="U15" s="10" t="n">
        <f aca="false">SUM(U12:U14)</f>
        <v>13468810.35</v>
      </c>
      <c r="V15" s="10" t="n">
        <f aca="false">SUM(V12:V14)</f>
        <v>10310983.85</v>
      </c>
      <c r="W15" s="10" t="n">
        <f aca="false">SUM(W12:W14)</f>
        <v>9360463.87</v>
      </c>
      <c r="X15" s="10" t="n">
        <f aca="false">SUM(X12:X14)</f>
        <v>12531678.21</v>
      </c>
      <c r="Y15" s="10" t="n">
        <f aca="false">SUM(Y12:Y14)</f>
        <v>28561528.36</v>
      </c>
      <c r="Z15" s="10" t="n">
        <f aca="false">SUM(Z12:Z14)</f>
        <v>1943886.37</v>
      </c>
      <c r="AA15" s="10" t="n">
        <f aca="false">SUM(AA12:AA14)</f>
        <v>0</v>
      </c>
      <c r="AB15" s="10" t="n">
        <f aca="false">SUM(AB12:AB14)</f>
        <v>0</v>
      </c>
      <c r="AC15" s="10" t="n">
        <f aca="false">SUM(AC12:AC14)</f>
        <v>0</v>
      </c>
      <c r="AD15" s="10" t="n">
        <f aca="false">SUM(C15:AC15)</f>
        <v>332577590.91</v>
      </c>
    </row>
    <row r="16" customFormat="false" ht="15" hidden="false" customHeight="false" outlineLevel="0" collapsed="false">
      <c r="B16" s="7" t="s">
        <v>38</v>
      </c>
      <c r="C16" s="8" t="n">
        <v>15414569.7</v>
      </c>
      <c r="D16" s="15" t="n">
        <v>3276511.54</v>
      </c>
      <c r="E16" s="15" t="n">
        <v>4956770.15</v>
      </c>
      <c r="F16" s="8" t="n">
        <v>3475230.49</v>
      </c>
      <c r="G16" s="15" t="n">
        <v>3505915.28</v>
      </c>
      <c r="H16" s="15" t="n">
        <v>11648882.9</v>
      </c>
      <c r="I16" s="8" t="n">
        <v>15275225.6</v>
      </c>
      <c r="J16" s="8" t="n">
        <v>3968928.72</v>
      </c>
      <c r="K16" s="8" t="n">
        <v>4583519.3</v>
      </c>
      <c r="L16" s="8" t="n">
        <v>4054471.14</v>
      </c>
      <c r="M16" s="15" t="n">
        <v>8481080.38</v>
      </c>
      <c r="N16" s="15" t="n">
        <v>16844124.76</v>
      </c>
      <c r="O16" s="8" t="n">
        <v>20740020.45</v>
      </c>
      <c r="P16" s="8" t="n">
        <v>12906732.09</v>
      </c>
      <c r="Q16" s="15" t="n">
        <v>48938663.23</v>
      </c>
      <c r="R16" s="8" t="n">
        <v>17066091.29</v>
      </c>
      <c r="S16" s="15" t="n">
        <v>18188904.19</v>
      </c>
      <c r="T16" s="15" t="n">
        <v>25857113.55</v>
      </c>
      <c r="U16" s="8" t="n">
        <v>28840529.07</v>
      </c>
      <c r="V16" s="8" t="n">
        <v>18145297.11</v>
      </c>
      <c r="W16" s="15" t="n">
        <v>5079958.06</v>
      </c>
      <c r="X16" s="8" t="n">
        <v>33734981.1</v>
      </c>
      <c r="Y16" s="8" t="n">
        <v>93197208.85</v>
      </c>
      <c r="Z16" s="8" t="n">
        <v>6478795.19</v>
      </c>
      <c r="AA16" s="8"/>
      <c r="AB16" s="8"/>
      <c r="AC16" s="8"/>
      <c r="AD16" s="8" t="n">
        <f aca="false">SUM(C16:AC16)</f>
        <v>424659524.14</v>
      </c>
    </row>
    <row r="17" customFormat="false" ht="15" hidden="false" customHeight="false" outlineLevel="0" collapsed="false">
      <c r="B17" s="7" t="s">
        <v>39</v>
      </c>
      <c r="C17" s="8" t="n">
        <v>1965365.52</v>
      </c>
      <c r="D17" s="15" t="n">
        <v>317900.04</v>
      </c>
      <c r="E17" s="15" t="n">
        <v>2369233.41</v>
      </c>
      <c r="F17" s="8" t="n">
        <v>333078.21</v>
      </c>
      <c r="G17" s="15" t="n">
        <v>349156.92</v>
      </c>
      <c r="H17" s="15" t="n">
        <v>25022171.72</v>
      </c>
      <c r="I17" s="8" t="n">
        <v>400915.11</v>
      </c>
      <c r="J17" s="8" t="n">
        <v>434589.03</v>
      </c>
      <c r="K17" s="8" t="n">
        <v>2150487.87</v>
      </c>
      <c r="L17" s="8" t="n">
        <v>460500.48</v>
      </c>
      <c r="M17" s="15" t="n">
        <v>458119.41</v>
      </c>
      <c r="N17" s="15" t="n">
        <v>27143608.09</v>
      </c>
      <c r="O17" s="8" t="n">
        <v>2301321.59</v>
      </c>
      <c r="P17" s="8" t="n">
        <v>534048.01</v>
      </c>
      <c r="Q17" s="15" t="n">
        <v>1769730.63</v>
      </c>
      <c r="R17" s="8" t="n">
        <v>591501.81</v>
      </c>
      <c r="S17" s="15" t="n">
        <v>610939.05</v>
      </c>
      <c r="T17" s="15" t="n">
        <v>29833801.58</v>
      </c>
      <c r="U17" s="8" t="n">
        <v>709320.08</v>
      </c>
      <c r="V17" s="8" t="n">
        <v>-342885.82</v>
      </c>
      <c r="W17" s="8" t="n">
        <v>0</v>
      </c>
      <c r="X17" s="8" t="n">
        <v>0</v>
      </c>
      <c r="Y17" s="8" t="n">
        <v>-31402676.7</v>
      </c>
      <c r="Z17" s="8" t="n">
        <v>0</v>
      </c>
      <c r="AA17" s="8"/>
      <c r="AB17" s="8"/>
      <c r="AC17" s="8"/>
      <c r="AD17" s="8" t="n">
        <f aca="false">SUM(C17:AC17)</f>
        <v>66010226.04</v>
      </c>
    </row>
    <row r="18" customFormat="false" ht="15.75" hidden="false" customHeight="false" outlineLevel="0" collapsed="false">
      <c r="B18" s="9" t="s">
        <v>40</v>
      </c>
      <c r="C18" s="10" t="n">
        <f aca="false">SUM(C16:C17)</f>
        <v>17379935.22</v>
      </c>
      <c r="D18" s="10" t="n">
        <f aca="false">SUM(D16:D17)</f>
        <v>3594411.58</v>
      </c>
      <c r="E18" s="10" t="n">
        <f aca="false">SUM(E16:E17)</f>
        <v>7326003.56</v>
      </c>
      <c r="F18" s="10" t="n">
        <f aca="false">SUM(F16:F17)</f>
        <v>3808308.7</v>
      </c>
      <c r="G18" s="10" t="n">
        <f aca="false">SUM(G16:G17)</f>
        <v>3855072.2</v>
      </c>
      <c r="H18" s="10" t="n">
        <f aca="false">SUM(H16:H17)</f>
        <v>36671054.62</v>
      </c>
      <c r="I18" s="10" t="n">
        <f aca="false">SUM(I16:I17)</f>
        <v>15676140.71</v>
      </c>
      <c r="J18" s="10" t="n">
        <f aca="false">SUM(J16:J17)</f>
        <v>4403517.75</v>
      </c>
      <c r="K18" s="10" t="n">
        <f aca="false">SUM(K16:K17)</f>
        <v>6734007.17</v>
      </c>
      <c r="L18" s="10" t="n">
        <f aca="false">SUM(L16:L17)</f>
        <v>4514971.62</v>
      </c>
      <c r="M18" s="10" t="n">
        <f aca="false">SUM(M16:M17)</f>
        <v>8939199.79</v>
      </c>
      <c r="N18" s="10" t="n">
        <f aca="false">SUM(N16:N17)</f>
        <v>43987732.85</v>
      </c>
      <c r="O18" s="10" t="n">
        <f aca="false">SUM(O16:O17)</f>
        <v>23041342.04</v>
      </c>
      <c r="P18" s="10" t="n">
        <f aca="false">SUM(P16:P17)</f>
        <v>13440780.1</v>
      </c>
      <c r="Q18" s="10" t="n">
        <f aca="false">SUM(Q16:Q17)</f>
        <v>50708393.86</v>
      </c>
      <c r="R18" s="10" t="n">
        <f aca="false">SUM(R16:R17)</f>
        <v>17657593.1</v>
      </c>
      <c r="S18" s="10" t="n">
        <f aca="false">SUM(S16:S17)</f>
        <v>18799843.24</v>
      </c>
      <c r="T18" s="10" t="n">
        <f aca="false">SUM(T16:T17)</f>
        <v>55690915.13</v>
      </c>
      <c r="U18" s="10" t="n">
        <f aca="false">SUM(U16:U17)</f>
        <v>29549849.15</v>
      </c>
      <c r="V18" s="10" t="n">
        <f aca="false">SUM(V16:V17)</f>
        <v>17802411.29</v>
      </c>
      <c r="W18" s="10" t="n">
        <f aca="false">SUM(W16:W17)</f>
        <v>5079958.06</v>
      </c>
      <c r="X18" s="10" t="n">
        <f aca="false">SUM(X16:X17)</f>
        <v>33734981.1</v>
      </c>
      <c r="Y18" s="10" t="n">
        <f aca="false">SUM(Y16:Y17)</f>
        <v>61794532.15</v>
      </c>
      <c r="Z18" s="10" t="n">
        <f aca="false">SUM(Z16:Z17)</f>
        <v>6478795.19</v>
      </c>
      <c r="AA18" s="10" t="n">
        <f aca="false">SUM(AA16:AA17)</f>
        <v>0</v>
      </c>
      <c r="AB18" s="10" t="n">
        <f aca="false">SUM(AB16:AB17)</f>
        <v>0</v>
      </c>
      <c r="AC18" s="10" t="n">
        <f aca="false">SUM(AC16:AC17)</f>
        <v>0</v>
      </c>
      <c r="AD18" s="10" t="n">
        <f aca="false">SUM(C18:AC18)</f>
        <v>490669750.18</v>
      </c>
    </row>
    <row r="19" customFormat="false" ht="15.75" hidden="false" customHeight="false" outlineLevel="0" collapsed="false">
      <c r="A19" s="5" t="s">
        <v>41</v>
      </c>
      <c r="B19" s="9"/>
      <c r="C19" s="10" t="n">
        <f aca="false">+C15+C18</f>
        <v>23507281.96</v>
      </c>
      <c r="D19" s="10" t="n">
        <f aca="false">+D15+D18</f>
        <v>16516177</v>
      </c>
      <c r="E19" s="10" t="n">
        <f aca="false">+E15+E18</f>
        <v>23149977.07</v>
      </c>
      <c r="F19" s="10" t="n">
        <f aca="false">+F15+F18</f>
        <v>5627116.01</v>
      </c>
      <c r="G19" s="10" t="n">
        <f aca="false">+G15+G18</f>
        <v>5695405.35</v>
      </c>
      <c r="H19" s="10" t="n">
        <f aca="false">+H15+H18</f>
        <v>74669617.86</v>
      </c>
      <c r="I19" s="10" t="n">
        <f aca="false">+I15+I18</f>
        <v>27715411.15</v>
      </c>
      <c r="J19" s="10" t="n">
        <f aca="false">+J15+J18</f>
        <v>12089305.69</v>
      </c>
      <c r="K19" s="10" t="n">
        <f aca="false">+K15+K18</f>
        <v>15519739.45</v>
      </c>
      <c r="L19" s="10" t="n">
        <f aca="false">+L15+L18</f>
        <v>13146470.76</v>
      </c>
      <c r="M19" s="10" t="n">
        <f aca="false">+M15+M18</f>
        <v>17092290.01</v>
      </c>
      <c r="N19" s="10" t="n">
        <f aca="false">+N15+N18</f>
        <v>70399871.08</v>
      </c>
      <c r="O19" s="10" t="n">
        <f aca="false">+O15+O18</f>
        <v>35382778.64</v>
      </c>
      <c r="P19" s="10" t="n">
        <f aca="false">+P15+P18</f>
        <v>29506620.62</v>
      </c>
      <c r="Q19" s="10" t="n">
        <f aca="false">+Q15+Q18</f>
        <v>78060896.05</v>
      </c>
      <c r="R19" s="10" t="n">
        <f aca="false">+R15+R18</f>
        <v>28221701.13</v>
      </c>
      <c r="S19" s="10" t="n">
        <f aca="false">+S15+S18</f>
        <v>27891747.45</v>
      </c>
      <c r="T19" s="10" t="n">
        <f aca="false">+T15+T18</f>
        <v>88437055.86</v>
      </c>
      <c r="U19" s="10" t="n">
        <f aca="false">+U15+U18</f>
        <v>43018659.5</v>
      </c>
      <c r="V19" s="10" t="n">
        <f aca="false">+V15+V18</f>
        <v>28113395.14</v>
      </c>
      <c r="W19" s="10" t="n">
        <f aca="false">+W15+W18</f>
        <v>14440421.93</v>
      </c>
      <c r="X19" s="10" t="n">
        <f aca="false">+X15+X18</f>
        <v>46266659.31</v>
      </c>
      <c r="Y19" s="10" t="n">
        <f aca="false">+Y15+Y18</f>
        <v>90356060.51</v>
      </c>
      <c r="Z19" s="10" t="n">
        <f aca="false">+Z15+Z18</f>
        <v>8422681.56</v>
      </c>
      <c r="AA19" s="10" t="n">
        <f aca="false">+AA15+AA18</f>
        <v>0</v>
      </c>
      <c r="AB19" s="10" t="n">
        <f aca="false">+AB15+AB18</f>
        <v>0</v>
      </c>
      <c r="AC19" s="10" t="n">
        <f aca="false">+AC15+AC18</f>
        <v>0</v>
      </c>
      <c r="AD19" s="10" t="n">
        <f aca="false">SUM(C19:AC19)</f>
        <v>823247341.09</v>
      </c>
    </row>
    <row r="20" customFormat="false" ht="15.75" hidden="false" customHeight="false" outlineLevel="0" collapsed="false">
      <c r="A20" s="11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5.75" hidden="false" customHeight="false" outlineLevel="0" collapsed="false">
      <c r="A21" s="5" t="s">
        <v>42</v>
      </c>
      <c r="B21" s="12" t="s">
        <v>34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6" t="n">
        <v>0</v>
      </c>
      <c r="N21" s="16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/>
      <c r="AB21" s="13"/>
      <c r="AC21" s="13"/>
      <c r="AD21" s="8" t="n">
        <f aca="false">SUM(C21:AC21)</f>
        <v>0</v>
      </c>
    </row>
    <row r="22" customFormat="false" ht="15" hidden="false" customHeight="false" outlineLevel="0" collapsed="false">
      <c r="B22" s="7" t="s">
        <v>35</v>
      </c>
      <c r="C22" s="8" t="n">
        <v>265492.08</v>
      </c>
      <c r="D22" s="8" t="n">
        <v>607131.54</v>
      </c>
      <c r="E22" s="8" t="n">
        <v>2667804.04</v>
      </c>
      <c r="F22" s="15" t="n">
        <v>0</v>
      </c>
      <c r="G22" s="15" t="n">
        <v>1122540.38</v>
      </c>
      <c r="H22" s="8" t="n">
        <v>307846.04</v>
      </c>
      <c r="I22" s="8" t="n">
        <v>131113.01</v>
      </c>
      <c r="J22" s="8" t="n">
        <v>123801.36</v>
      </c>
      <c r="K22" s="8" t="n">
        <v>0</v>
      </c>
      <c r="L22" s="8" t="n">
        <v>2575110.77</v>
      </c>
      <c r="M22" s="15" t="n">
        <v>2623601.28</v>
      </c>
      <c r="N22" s="15" t="n">
        <v>1510378.06</v>
      </c>
      <c r="O22" s="8" t="n">
        <v>402522.66</v>
      </c>
      <c r="P22" s="8" t="n">
        <v>3844939.85</v>
      </c>
      <c r="Q22" s="15" t="n">
        <v>2916728.25</v>
      </c>
      <c r="R22" s="15" t="n">
        <v>601918.55</v>
      </c>
      <c r="S22" s="8" t="n">
        <v>1400083.84</v>
      </c>
      <c r="T22" s="15" t="n">
        <v>1664121.36</v>
      </c>
      <c r="U22" s="8" t="n">
        <v>851047.42</v>
      </c>
      <c r="V22" s="8" t="n">
        <v>396590.18</v>
      </c>
      <c r="W22" s="8" t="n">
        <v>5193165.67</v>
      </c>
      <c r="X22" s="8" t="n">
        <v>1091690.95</v>
      </c>
      <c r="Y22" s="15" t="n">
        <v>1440430.74</v>
      </c>
      <c r="Z22" s="8" t="n">
        <v>541066.67</v>
      </c>
      <c r="AA22" s="8"/>
      <c r="AB22" s="8"/>
      <c r="AC22" s="8"/>
      <c r="AD22" s="8" t="n">
        <f aca="false">SUM(C22:AC22)</f>
        <v>32279124.7</v>
      </c>
    </row>
    <row r="23" customFormat="false" ht="15" hidden="false" customHeight="false" outlineLevel="0" collapsed="false">
      <c r="B23" s="7" t="s">
        <v>36</v>
      </c>
      <c r="C23" s="8" t="n">
        <v>43024.66</v>
      </c>
      <c r="D23" s="8" t="n">
        <v>0</v>
      </c>
      <c r="E23" s="8" t="n">
        <v>396720.46</v>
      </c>
      <c r="F23" s="8" t="n">
        <v>0</v>
      </c>
      <c r="G23" s="14" t="n">
        <v>150371.42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30533.46</v>
      </c>
      <c r="M23" s="15" t="n">
        <v>0</v>
      </c>
      <c r="N23" s="15" t="n">
        <v>122318.99</v>
      </c>
      <c r="O23" s="8" t="n">
        <v>0</v>
      </c>
      <c r="P23" s="8" t="n">
        <v>136868.69</v>
      </c>
      <c r="Q23" s="15" t="n">
        <v>12317.75</v>
      </c>
      <c r="R23" s="15" t="n">
        <v>0</v>
      </c>
      <c r="S23" s="8" t="n">
        <v>0</v>
      </c>
      <c r="T23" s="15" t="n">
        <v>77369.46</v>
      </c>
      <c r="U23" s="8" t="n">
        <v>718.89</v>
      </c>
      <c r="V23" s="8" t="n">
        <v>0</v>
      </c>
      <c r="W23" s="8" t="n">
        <v>120923.61</v>
      </c>
      <c r="X23" s="8" t="n">
        <v>0</v>
      </c>
      <c r="Y23" s="15" t="n">
        <v>26767.92</v>
      </c>
      <c r="Z23" s="8" t="n">
        <v>0</v>
      </c>
      <c r="AA23" s="8"/>
      <c r="AB23" s="8"/>
      <c r="AC23" s="8"/>
      <c r="AD23" s="8" t="n">
        <f aca="false">SUM(C23:AC23)</f>
        <v>1217935.31</v>
      </c>
    </row>
    <row r="24" customFormat="false" ht="15.75" hidden="false" customHeight="false" outlineLevel="0" collapsed="false">
      <c r="B24" s="9" t="s">
        <v>37</v>
      </c>
      <c r="C24" s="10" t="n">
        <f aca="false">SUM(C21:C23)</f>
        <v>308516.74</v>
      </c>
      <c r="D24" s="10" t="n">
        <f aca="false">SUM(D21:D23)</f>
        <v>607131.54</v>
      </c>
      <c r="E24" s="10" t="n">
        <f aca="false">SUM(E21:E23)</f>
        <v>3064524.5</v>
      </c>
      <c r="F24" s="10" t="n">
        <f aca="false">SUM(F21:F23)</f>
        <v>0</v>
      </c>
      <c r="G24" s="10" t="n">
        <f aca="false">SUM(G21:G23)</f>
        <v>1272911.8</v>
      </c>
      <c r="H24" s="10" t="n">
        <f aca="false">SUM(H21:H23)</f>
        <v>307846.04</v>
      </c>
      <c r="I24" s="10" t="n">
        <f aca="false">SUM(I21:I23)</f>
        <v>131113.01</v>
      </c>
      <c r="J24" s="10" t="n">
        <f aca="false">SUM(J21:J23)</f>
        <v>123801.36</v>
      </c>
      <c r="K24" s="10" t="n">
        <f aca="false">SUM(K21:K23)</f>
        <v>0</v>
      </c>
      <c r="L24" s="10" t="n">
        <f aca="false">SUM(L21:L23)</f>
        <v>2705644.23</v>
      </c>
      <c r="M24" s="10" t="n">
        <f aca="false">SUM(M21:M23)</f>
        <v>2623601.28</v>
      </c>
      <c r="N24" s="10" t="n">
        <f aca="false">SUM(N21:N23)</f>
        <v>1632697.05</v>
      </c>
      <c r="O24" s="10" t="n">
        <f aca="false">SUM(O21:O23)</f>
        <v>402522.66</v>
      </c>
      <c r="P24" s="10" t="n">
        <f aca="false">SUM(P21:P23)</f>
        <v>3981808.54</v>
      </c>
      <c r="Q24" s="10" t="n">
        <f aca="false">SUM(Q21:Q23)</f>
        <v>2929046</v>
      </c>
      <c r="R24" s="10" t="n">
        <f aca="false">SUM(R21:R23)</f>
        <v>601918.55</v>
      </c>
      <c r="S24" s="10" t="n">
        <f aca="false">SUM(S21:S23)</f>
        <v>1400083.84</v>
      </c>
      <c r="T24" s="10" t="n">
        <f aca="false">SUM(T21:T23)</f>
        <v>1741490.82</v>
      </c>
      <c r="U24" s="10" t="n">
        <f aca="false">SUM(U21:U23)</f>
        <v>851766.31</v>
      </c>
      <c r="V24" s="10" t="n">
        <f aca="false">SUM(V21:V23)</f>
        <v>396590.18</v>
      </c>
      <c r="W24" s="10" t="n">
        <f aca="false">SUM(W21:W23)</f>
        <v>5314089.28</v>
      </c>
      <c r="X24" s="10" t="n">
        <f aca="false">SUM(X21:X23)</f>
        <v>1091690.95</v>
      </c>
      <c r="Y24" s="10" t="n">
        <f aca="false">SUM(Y21:Y23)</f>
        <v>1467198.66</v>
      </c>
      <c r="Z24" s="10" t="n">
        <f aca="false">SUM(Z21:Z23)</f>
        <v>541066.67</v>
      </c>
      <c r="AA24" s="10" t="n">
        <f aca="false">SUM(AA21:AA23)</f>
        <v>0</v>
      </c>
      <c r="AB24" s="10" t="n">
        <f aca="false">SUM(AB21:AB23)</f>
        <v>0</v>
      </c>
      <c r="AC24" s="10" t="n">
        <f aca="false">SUM(AC21:AC23)</f>
        <v>0</v>
      </c>
      <c r="AD24" s="10" t="n">
        <f aca="false">SUM(C24:AC24)</f>
        <v>33497060.01</v>
      </c>
    </row>
    <row r="25" customFormat="false" ht="15" hidden="false" customHeight="false" outlineLevel="0" collapsed="false">
      <c r="B25" s="7" t="s">
        <v>38</v>
      </c>
      <c r="C25" s="8" t="n">
        <v>1256188.71</v>
      </c>
      <c r="D25" s="8" t="n">
        <v>189350.76</v>
      </c>
      <c r="E25" s="8" t="n">
        <v>4586775.92</v>
      </c>
      <c r="F25" s="15" t="n">
        <v>0</v>
      </c>
      <c r="G25" s="15" t="n">
        <v>1452793.22</v>
      </c>
      <c r="H25" s="8" t="n">
        <v>69090.74</v>
      </c>
      <c r="I25" s="8" t="n">
        <v>5000</v>
      </c>
      <c r="J25" s="8" t="n">
        <v>0</v>
      </c>
      <c r="K25" s="8" t="n">
        <v>0</v>
      </c>
      <c r="L25" s="8" t="n">
        <v>1839719.01</v>
      </c>
      <c r="M25" s="15" t="n">
        <v>6948245.39</v>
      </c>
      <c r="N25" s="15" t="n">
        <v>3269872.85</v>
      </c>
      <c r="O25" s="8" t="n">
        <v>226638.26</v>
      </c>
      <c r="P25" s="8" t="n">
        <v>9264337.8</v>
      </c>
      <c r="Q25" s="8" t="n">
        <v>2123298.26</v>
      </c>
      <c r="R25" s="15" t="n">
        <v>252459.4</v>
      </c>
      <c r="S25" s="8" t="n">
        <v>258604.43</v>
      </c>
      <c r="T25" s="15" t="n">
        <v>2341086.92</v>
      </c>
      <c r="U25" s="8" t="n">
        <v>271598.75</v>
      </c>
      <c r="V25" s="8" t="n">
        <v>278295.7</v>
      </c>
      <c r="W25" s="8" t="n">
        <v>26932142.47</v>
      </c>
      <c r="X25" s="8" t="n">
        <v>0</v>
      </c>
      <c r="Y25" s="15" t="n">
        <v>5913935.98</v>
      </c>
      <c r="Z25" s="8" t="n">
        <v>1901002.71</v>
      </c>
      <c r="AA25" s="8"/>
      <c r="AB25" s="8"/>
      <c r="AC25" s="8"/>
      <c r="AD25" s="8"/>
    </row>
    <row r="26" customFormat="false" ht="15" hidden="false" customHeight="false" outlineLevel="0" collapsed="false">
      <c r="B26" s="7" t="s">
        <v>39</v>
      </c>
      <c r="C26" s="8" t="n">
        <v>3713293.82</v>
      </c>
      <c r="D26" s="8" t="n">
        <v>559186.05</v>
      </c>
      <c r="E26" s="8" t="n">
        <v>13649564.31</v>
      </c>
      <c r="F26" s="15" t="n">
        <v>0</v>
      </c>
      <c r="G26" s="15" t="n">
        <v>4403416.25</v>
      </c>
      <c r="H26" s="8" t="n">
        <v>209344.94</v>
      </c>
      <c r="I26" s="8" t="n">
        <v>0</v>
      </c>
      <c r="J26" s="8" t="n">
        <v>0</v>
      </c>
      <c r="K26" s="8" t="n">
        <v>0</v>
      </c>
      <c r="L26" s="8" t="n">
        <v>5754641.06</v>
      </c>
      <c r="M26" s="15" t="n">
        <v>17156637.03</v>
      </c>
      <c r="N26" s="15" t="n">
        <v>5270995.82</v>
      </c>
      <c r="O26" s="8" t="n">
        <v>0</v>
      </c>
      <c r="P26" s="8" t="n">
        <v>15778641.35</v>
      </c>
      <c r="Q26" s="8" t="n">
        <v>6178763.71</v>
      </c>
      <c r="R26" s="15" t="n">
        <v>0</v>
      </c>
      <c r="S26" s="8" t="n">
        <v>0</v>
      </c>
      <c r="T26" s="15" t="n">
        <v>6971844.36</v>
      </c>
      <c r="U26" s="8" t="n">
        <v>0</v>
      </c>
      <c r="V26" s="8" t="n">
        <v>0</v>
      </c>
      <c r="W26" s="8" t="n">
        <v>0</v>
      </c>
      <c r="X26" s="8" t="n">
        <v>2970330.66</v>
      </c>
      <c r="Y26" s="8" t="n">
        <v>0</v>
      </c>
      <c r="Z26" s="8" t="n">
        <v>0</v>
      </c>
      <c r="AA26" s="8"/>
      <c r="AB26" s="8"/>
      <c r="AC26" s="8"/>
      <c r="AD26" s="8"/>
    </row>
    <row r="27" customFormat="false" ht="15.75" hidden="false" customHeight="false" outlineLevel="0" collapsed="false">
      <c r="B27" s="9" t="s">
        <v>40</v>
      </c>
      <c r="C27" s="10" t="n">
        <f aca="false">SUM(C25:C26)</f>
        <v>4969482.53</v>
      </c>
      <c r="D27" s="10" t="n">
        <f aca="false">SUM(D25:D26)</f>
        <v>748536.81</v>
      </c>
      <c r="E27" s="10" t="n">
        <f aca="false">SUM(E25:E26)</f>
        <v>18236340.23</v>
      </c>
      <c r="F27" s="10" t="n">
        <f aca="false">SUM(F25:F26)</f>
        <v>0</v>
      </c>
      <c r="G27" s="10" t="n">
        <f aca="false">SUM(G25:G26)</f>
        <v>5856209.47</v>
      </c>
      <c r="H27" s="10" t="n">
        <f aca="false">SUM(H25:H26)</f>
        <v>278435.68</v>
      </c>
      <c r="I27" s="10" t="n">
        <f aca="false">SUM(I25:I26)</f>
        <v>5000</v>
      </c>
      <c r="J27" s="10" t="n">
        <f aca="false">SUM(J25:J26)</f>
        <v>0</v>
      </c>
      <c r="K27" s="10" t="n">
        <f aca="false">SUM(K25:K26)</f>
        <v>0</v>
      </c>
      <c r="L27" s="10" t="n">
        <f aca="false">SUM(L25:L26)</f>
        <v>7594360.07</v>
      </c>
      <c r="M27" s="10" t="n">
        <f aca="false">SUM(M25:M26)</f>
        <v>24104882.42</v>
      </c>
      <c r="N27" s="10" t="n">
        <f aca="false">SUM(N25:N26)</f>
        <v>8540868.67</v>
      </c>
      <c r="O27" s="10" t="n">
        <f aca="false">SUM(O25:O26)</f>
        <v>226638.26</v>
      </c>
      <c r="P27" s="10" t="n">
        <f aca="false">SUM(P25:P26)</f>
        <v>25042979.15</v>
      </c>
      <c r="Q27" s="10" t="n">
        <f aca="false">SUM(Q25:Q26)</f>
        <v>8302061.97</v>
      </c>
      <c r="R27" s="10" t="n">
        <f aca="false">SUM(R25:R26)</f>
        <v>252459.4</v>
      </c>
      <c r="S27" s="10" t="n">
        <f aca="false">SUM(S25:S26)</f>
        <v>258604.43</v>
      </c>
      <c r="T27" s="10" t="n">
        <f aca="false">SUM(T25:T26)</f>
        <v>9312931.28</v>
      </c>
      <c r="U27" s="10" t="n">
        <f aca="false">SUM(U25:U26)</f>
        <v>271598.75</v>
      </c>
      <c r="V27" s="10" t="n">
        <f aca="false">SUM(V25:V26)</f>
        <v>278295.7</v>
      </c>
      <c r="W27" s="10" t="n">
        <f aca="false">SUM(W25:W26)</f>
        <v>26932142.47</v>
      </c>
      <c r="X27" s="10" t="n">
        <f aca="false">SUM(X25:X26)</f>
        <v>2970330.66</v>
      </c>
      <c r="Y27" s="10" t="n">
        <f aca="false">SUM(Y25:Y26)</f>
        <v>5913935.98</v>
      </c>
      <c r="Z27" s="10" t="n">
        <f aca="false">SUM(Z25:Z26)</f>
        <v>1901002.71</v>
      </c>
      <c r="AA27" s="10" t="n">
        <f aca="false">SUM(AA25:AA26)</f>
        <v>0</v>
      </c>
      <c r="AB27" s="10" t="n">
        <f aca="false">SUM(AB25:AB26)</f>
        <v>0</v>
      </c>
      <c r="AC27" s="10" t="n">
        <f aca="false">SUM(AC25:AC26)</f>
        <v>0</v>
      </c>
      <c r="AD27" s="10" t="n">
        <f aca="false">SUM(C27:AC27)</f>
        <v>151997096.64</v>
      </c>
    </row>
    <row r="28" customFormat="false" ht="15.75" hidden="false" customHeight="false" outlineLevel="0" collapsed="false">
      <c r="B28" s="9"/>
      <c r="C28" s="10" t="n">
        <f aca="false">+C24+C27</f>
        <v>5277999.27</v>
      </c>
      <c r="D28" s="10" t="n">
        <f aca="false">+D24+D27</f>
        <v>1355668.35</v>
      </c>
      <c r="E28" s="10" t="n">
        <f aca="false">+E24+E27</f>
        <v>21300864.73</v>
      </c>
      <c r="F28" s="10" t="n">
        <f aca="false">+F24+F27</f>
        <v>0</v>
      </c>
      <c r="G28" s="10" t="n">
        <f aca="false">+G24+G27</f>
        <v>7129121.27</v>
      </c>
      <c r="H28" s="10" t="n">
        <f aca="false">+H24+H27</f>
        <v>586281.72</v>
      </c>
      <c r="I28" s="10" t="n">
        <f aca="false">+I24+I27</f>
        <v>136113.01</v>
      </c>
      <c r="J28" s="10" t="n">
        <f aca="false">+J24+J27</f>
        <v>123801.36</v>
      </c>
      <c r="K28" s="10" t="n">
        <v>0</v>
      </c>
      <c r="L28" s="10" t="n">
        <f aca="false">+L24+L27</f>
        <v>10300004.3</v>
      </c>
      <c r="M28" s="10" t="n">
        <f aca="false">+M24+M27</f>
        <v>26728483.7</v>
      </c>
      <c r="N28" s="10" t="n">
        <f aca="false">+N24+N27</f>
        <v>10173565.72</v>
      </c>
      <c r="O28" s="10" t="n">
        <f aca="false">+O24+O27</f>
        <v>629160.92</v>
      </c>
      <c r="P28" s="10" t="n">
        <f aca="false">+P24+P27</f>
        <v>29024787.69</v>
      </c>
      <c r="Q28" s="10" t="n">
        <f aca="false">+Q24+Q27</f>
        <v>11231107.97</v>
      </c>
      <c r="R28" s="10" t="n">
        <f aca="false">+R24+R27</f>
        <v>854377.95</v>
      </c>
      <c r="S28" s="10" t="n">
        <f aca="false">+S24+S27</f>
        <v>1658688.27</v>
      </c>
      <c r="T28" s="10" t="n">
        <f aca="false">+T24+T27</f>
        <v>11054422.1</v>
      </c>
      <c r="U28" s="10" t="n">
        <f aca="false">+U24+U27</f>
        <v>1123365.06</v>
      </c>
      <c r="V28" s="10" t="n">
        <f aca="false">+V24+V27</f>
        <v>674885.88</v>
      </c>
      <c r="W28" s="10" t="n">
        <f aca="false">+W24+W27</f>
        <v>32246231.75</v>
      </c>
      <c r="X28" s="10" t="n">
        <f aca="false">+X24+X27</f>
        <v>4062021.61</v>
      </c>
      <c r="Y28" s="10" t="n">
        <f aca="false">+Y24+Y27</f>
        <v>7381134.64</v>
      </c>
      <c r="Z28" s="10" t="n">
        <f aca="false">+Z24+Z27</f>
        <v>2442069.38</v>
      </c>
      <c r="AA28" s="10" t="n">
        <f aca="false">+AA24+AA27</f>
        <v>0</v>
      </c>
      <c r="AB28" s="10" t="n">
        <f aca="false">+AB24+AB27</f>
        <v>0</v>
      </c>
      <c r="AC28" s="10" t="n">
        <f aca="false">+AC24+AC27</f>
        <v>0</v>
      </c>
      <c r="AD28" s="10" t="n">
        <f aca="false">SUM(C28:AC28)</f>
        <v>185494156.65</v>
      </c>
    </row>
    <row r="30" customFormat="false" ht="15.75" hidden="false" customHeight="false" outlineLevel="0" collapsed="false">
      <c r="A30" s="5" t="s">
        <v>32</v>
      </c>
      <c r="B30" s="5"/>
      <c r="C30" s="10" t="n">
        <f aca="false">+C19+C28</f>
        <v>28785281.23</v>
      </c>
      <c r="D30" s="10" t="n">
        <f aca="false">+D19+D28</f>
        <v>17871845.35</v>
      </c>
      <c r="E30" s="10" t="n">
        <f aca="false">+E19+E28</f>
        <v>44450841.8</v>
      </c>
      <c r="F30" s="10" t="n">
        <f aca="false">+F19+F28</f>
        <v>5627116.01</v>
      </c>
      <c r="G30" s="10" t="n">
        <f aca="false">+G19+G28</f>
        <v>12824526.62</v>
      </c>
      <c r="H30" s="10" t="n">
        <f aca="false">+H19+H28</f>
        <v>75255899.58</v>
      </c>
      <c r="I30" s="10" t="n">
        <f aca="false">+I19+I28</f>
        <v>27851524.16</v>
      </c>
      <c r="J30" s="10" t="n">
        <f aca="false">+J19+J28</f>
        <v>12213107.05</v>
      </c>
      <c r="K30" s="10" t="n">
        <f aca="false">+K19+K28</f>
        <v>15519739.45</v>
      </c>
      <c r="L30" s="10" t="n">
        <f aca="false">+L19+L28</f>
        <v>23446475.06</v>
      </c>
      <c r="M30" s="10" t="n">
        <f aca="false">+M19+M28</f>
        <v>43820773.71</v>
      </c>
      <c r="N30" s="10" t="n">
        <f aca="false">+N19+N28</f>
        <v>80573436.8</v>
      </c>
      <c r="O30" s="10" t="n">
        <f aca="false">+O19+O28</f>
        <v>36011939.56</v>
      </c>
      <c r="P30" s="10" t="n">
        <f aca="false">+P19+P28</f>
        <v>58531408.31</v>
      </c>
      <c r="Q30" s="10" t="n">
        <f aca="false">+Q19+Q28</f>
        <v>89292004.02</v>
      </c>
      <c r="R30" s="10" t="n">
        <f aca="false">+R19+R28</f>
        <v>29076079.08</v>
      </c>
      <c r="S30" s="10" t="n">
        <f aca="false">+S19+S28</f>
        <v>29550435.72</v>
      </c>
      <c r="T30" s="10" t="n">
        <f aca="false">+T19+T28</f>
        <v>99491477.96</v>
      </c>
      <c r="U30" s="10" t="n">
        <f aca="false">+U19+U28</f>
        <v>44142024.56</v>
      </c>
      <c r="V30" s="10" t="n">
        <f aca="false">+V19+V28</f>
        <v>28788281.02</v>
      </c>
      <c r="W30" s="10" t="n">
        <f aca="false">+W19+W28</f>
        <v>46686653.68</v>
      </c>
      <c r="X30" s="10" t="n">
        <f aca="false">+X19+X28</f>
        <v>50328680.92</v>
      </c>
      <c r="Y30" s="10" t="n">
        <f aca="false">+Y19+Y28</f>
        <v>97737195.15</v>
      </c>
      <c r="Z30" s="10" t="n">
        <f aca="false">+Z19+Z28</f>
        <v>10864750.94</v>
      </c>
      <c r="AA30" s="10" t="n">
        <f aca="false">+AA19+AA28</f>
        <v>0</v>
      </c>
      <c r="AB30" s="10" t="n">
        <f aca="false">+AB19+AB28</f>
        <v>0</v>
      </c>
      <c r="AC30" s="10" t="n">
        <f aca="false">+AC19+AC28</f>
        <v>0</v>
      </c>
      <c r="AD30" s="10" t="n">
        <f aca="false">SUM(C30:AC30)</f>
        <v>1008741497.74</v>
      </c>
    </row>
    <row r="31" customFormat="false" ht="15" hidden="false" customHeight="false" outlineLevel="0" collapsed="false">
      <c r="A31" s="0" t="s">
        <v>4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9.85"/>
    <col collapsed="false" customWidth="true" hidden="false" outlineLevel="0" max="3" min="2" style="17" width="7.85"/>
    <col collapsed="false" customWidth="true" hidden="false" outlineLevel="0" max="4" min="4" style="17" width="8.99"/>
    <col collapsed="false" customWidth="true" hidden="false" outlineLevel="0" max="5" min="5" style="17" width="8.41"/>
    <col collapsed="false" customWidth="true" hidden="false" outlineLevel="0" max="6" min="6" style="17" width="8.99"/>
    <col collapsed="false" customWidth="true" hidden="false" outlineLevel="0" max="7" min="7" style="17" width="8.41"/>
    <col collapsed="false" customWidth="true" hidden="false" outlineLevel="0" max="8" min="8" style="17" width="8.99"/>
    <col collapsed="false" customWidth="true" hidden="false" outlineLevel="0" max="9" min="9" style="17" width="8.41"/>
    <col collapsed="false" customWidth="false" hidden="false" outlineLevel="0" max="10" min="10" style="17" width="11.42"/>
    <col collapsed="false" customWidth="true" hidden="false" outlineLevel="0" max="11" min="11" style="17" width="11.7"/>
    <col collapsed="false" customWidth="false" hidden="false" outlineLevel="0" max="257" min="12" style="17" width="11.42"/>
  </cols>
  <sheetData>
    <row r="1" customFormat="false" ht="26.25" hidden="false" customHeight="false" outlineLevel="0" collapsed="false">
      <c r="A1" s="18" t="s">
        <v>1</v>
      </c>
      <c r="B1" s="19"/>
      <c r="C1" s="19"/>
      <c r="D1" s="19"/>
    </row>
    <row r="2" customFormat="false" ht="12" hidden="false" customHeight="false" outlineLevel="0" collapsed="false">
      <c r="B2" s="19"/>
      <c r="C2" s="19"/>
      <c r="D2" s="19"/>
    </row>
    <row r="3" customFormat="false" ht="20.25" hidden="false" customHeight="false" outlineLevel="0" collapsed="false">
      <c r="A3" s="20" t="s">
        <v>48</v>
      </c>
      <c r="B3" s="19"/>
      <c r="C3" s="19"/>
      <c r="D3" s="19"/>
    </row>
    <row r="4" customFormat="false" ht="12" hidden="false" customHeight="false" outlineLevel="0" collapsed="false">
      <c r="A4" s="19"/>
      <c r="B4" s="19"/>
      <c r="C4" s="19"/>
      <c r="D4" s="19"/>
    </row>
    <row r="5" customFormat="false" ht="15.75" hidden="false" customHeight="true" outlineLevel="0" collapsed="false">
      <c r="A5" s="21" t="s">
        <v>49</v>
      </c>
      <c r="C5" s="22"/>
      <c r="D5" s="22"/>
      <c r="E5" s="23" t="s">
        <v>50</v>
      </c>
      <c r="F5" s="23"/>
      <c r="G5" s="23"/>
      <c r="H5" s="23"/>
      <c r="I5" s="23"/>
    </row>
    <row r="6" customFormat="false" ht="12" hidden="false" customHeight="false" outlineLevel="0" collapsed="false">
      <c r="A6" s="19"/>
      <c r="B6" s="19"/>
      <c r="C6" s="19"/>
      <c r="D6" s="19"/>
    </row>
    <row r="7" customFormat="false" ht="15.75" hidden="false" customHeight="false" outlineLevel="0" collapsed="false">
      <c r="A7" s="24" t="s">
        <v>51</v>
      </c>
      <c r="B7" s="19"/>
      <c r="C7" s="19"/>
      <c r="D7" s="19"/>
    </row>
    <row r="8" customFormat="false" ht="12" hidden="false" customHeight="false" outlineLevel="0" collapsed="false">
      <c r="A8" s="19"/>
      <c r="B8" s="19"/>
      <c r="C8" s="19"/>
      <c r="D8" s="19"/>
    </row>
    <row r="9" customFormat="false" ht="15.75" hidden="false" customHeight="false" outlineLevel="0" collapsed="false">
      <c r="A9" s="24" t="s">
        <v>52</v>
      </c>
      <c r="B9" s="19"/>
      <c r="C9" s="19"/>
      <c r="D9" s="19"/>
    </row>
    <row r="10" customFormat="false" ht="15.75" hidden="false" customHeight="false" outlineLevel="0" collapsed="false">
      <c r="A10" s="21" t="s">
        <v>53</v>
      </c>
      <c r="B10" s="19"/>
      <c r="C10" s="19"/>
      <c r="D10" s="19"/>
    </row>
    <row r="11" customFormat="false" ht="12" hidden="false" customHeight="false" outlineLevel="0" collapsed="false">
      <c r="A11" s="25"/>
    </row>
    <row r="12" customFormat="false" ht="12.75" hidden="false" customHeight="false" outlineLevel="0" collapsed="false">
      <c r="B12" s="26"/>
      <c r="C12" s="26"/>
      <c r="D12" s="26"/>
      <c r="E12" s="27"/>
      <c r="F12" s="26"/>
      <c r="G12" s="27"/>
      <c r="H12" s="26"/>
      <c r="I12" s="27"/>
    </row>
    <row r="13" customFormat="false" ht="12.75" hidden="false" customHeight="true" outlineLevel="0" collapsed="false">
      <c r="A13" s="28" t="s">
        <v>54</v>
      </c>
      <c r="B13" s="29" t="n">
        <v>2013</v>
      </c>
      <c r="C13" s="29"/>
      <c r="D13" s="29" t="n">
        <v>2014</v>
      </c>
      <c r="E13" s="29"/>
      <c r="F13" s="29" t="n">
        <v>2015</v>
      </c>
      <c r="G13" s="29"/>
      <c r="H13" s="29" t="n">
        <v>2016</v>
      </c>
      <c r="I13" s="29"/>
    </row>
    <row r="14" customFormat="false" ht="12" hidden="false" customHeight="false" outlineLevel="0" collapsed="false">
      <c r="A14" s="28"/>
      <c r="B14" s="30" t="s">
        <v>55</v>
      </c>
      <c r="C14" s="31" t="s">
        <v>56</v>
      </c>
      <c r="D14" s="30" t="s">
        <v>55</v>
      </c>
      <c r="E14" s="31" t="s">
        <v>56</v>
      </c>
      <c r="F14" s="30" t="s">
        <v>55</v>
      </c>
      <c r="G14" s="31" t="s">
        <v>56</v>
      </c>
      <c r="H14" s="30" t="s">
        <v>55</v>
      </c>
      <c r="I14" s="31" t="s">
        <v>56</v>
      </c>
    </row>
    <row r="15" customFormat="false" ht="12" hidden="false" customHeight="false" outlineLevel="0" collapsed="false">
      <c r="A15" s="32" t="s">
        <v>57</v>
      </c>
      <c r="B15" s="33" t="n">
        <f aca="false">SUM(B16:B27)</f>
        <v>34.93548986</v>
      </c>
      <c r="C15" s="34" t="n">
        <f aca="false">SUM(C16:C27)</f>
        <v>513.85632259</v>
      </c>
      <c r="D15" s="33" t="n">
        <f aca="false">SUM(D16:D27)</f>
        <v>201.06584277</v>
      </c>
      <c r="E15" s="34" t="n">
        <f aca="false">SUM(E16:E27)</f>
        <v>176.61531324</v>
      </c>
      <c r="F15" s="33" t="n">
        <f aca="false">SUM(F16:F27)</f>
        <v>203.5690779</v>
      </c>
      <c r="G15" s="34" t="n">
        <f aca="false">SUM(G16:G27)</f>
        <v>165.49155147</v>
      </c>
      <c r="H15" s="33" t="n">
        <f aca="false">SUM(H16:H27)</f>
        <v>205.84762116</v>
      </c>
      <c r="I15" s="34" t="n">
        <f aca="false">SUM(I16:I27)</f>
        <v>154.46546858</v>
      </c>
    </row>
    <row r="16" customFormat="false" ht="12" hidden="false" customHeight="false" outlineLevel="0" collapsed="false">
      <c r="A16" s="35" t="s">
        <v>58</v>
      </c>
      <c r="B16" s="36" t="n">
        <v>3.09217661999996</v>
      </c>
      <c r="C16" s="37" t="n">
        <v>0.0360355</v>
      </c>
      <c r="D16" s="38" t="n">
        <v>0</v>
      </c>
      <c r="E16" s="39" t="n">
        <v>0</v>
      </c>
      <c r="F16" s="38" t="n">
        <v>0</v>
      </c>
      <c r="G16" s="39" t="n">
        <v>0</v>
      </c>
      <c r="H16" s="38" t="n">
        <v>0</v>
      </c>
      <c r="I16" s="39" t="n">
        <v>0</v>
      </c>
    </row>
    <row r="17" customFormat="false" ht="12" hidden="false" customHeight="false" outlineLevel="0" collapsed="false">
      <c r="A17" s="40" t="s">
        <v>59</v>
      </c>
      <c r="B17" s="38"/>
      <c r="C17" s="39"/>
      <c r="D17" s="38"/>
      <c r="E17" s="39"/>
      <c r="F17" s="38"/>
      <c r="G17" s="39"/>
      <c r="H17" s="38"/>
      <c r="I17" s="39"/>
    </row>
    <row r="18" customFormat="false" ht="12" hidden="false" customHeight="false" outlineLevel="0" collapsed="false">
      <c r="A18" s="40" t="s">
        <v>60</v>
      </c>
      <c r="B18" s="41" t="n">
        <v>13.48580053</v>
      </c>
      <c r="C18" s="42" t="n">
        <v>4.81107775</v>
      </c>
      <c r="D18" s="41" t="n">
        <v>14.62523074</v>
      </c>
      <c r="E18" s="42" t="n">
        <v>4.47742834</v>
      </c>
      <c r="F18" s="41" t="n">
        <v>15.70696532</v>
      </c>
      <c r="G18" s="42" t="n">
        <v>4.0146543</v>
      </c>
      <c r="H18" s="41" t="n">
        <v>16.67193967</v>
      </c>
      <c r="I18" s="42" t="n">
        <v>3.42727648</v>
      </c>
    </row>
    <row r="19" customFormat="false" ht="12" hidden="false" customHeight="false" outlineLevel="0" collapsed="false">
      <c r="A19" s="40" t="s">
        <v>61</v>
      </c>
      <c r="B19" s="41" t="n">
        <v>3.90726885</v>
      </c>
      <c r="C19" s="42" t="n">
        <v>1.66118019</v>
      </c>
      <c r="D19" s="41" t="n">
        <v>4.23739818</v>
      </c>
      <c r="E19" s="42" t="n">
        <v>1.5666535</v>
      </c>
      <c r="F19" s="41" t="n">
        <v>4.55081141</v>
      </c>
      <c r="G19" s="42" t="n">
        <v>1.43076985</v>
      </c>
      <c r="H19" s="41" t="n">
        <v>4.83039537</v>
      </c>
      <c r="I19" s="42" t="n">
        <v>1.2546551</v>
      </c>
    </row>
    <row r="20" customFormat="false" ht="12" hidden="false" customHeight="false" outlineLevel="0" collapsed="false">
      <c r="A20" s="40" t="s">
        <v>62</v>
      </c>
      <c r="B20" s="41" t="n">
        <v>14.45024386</v>
      </c>
      <c r="C20" s="42" t="n">
        <v>5.67763121</v>
      </c>
      <c r="D20" s="41" t="n">
        <v>15.72216905</v>
      </c>
      <c r="E20" s="42" t="n">
        <v>5.29250828</v>
      </c>
      <c r="F20" s="41" t="n">
        <v>16.83025637</v>
      </c>
      <c r="G20" s="42" t="n">
        <v>4.75626689</v>
      </c>
      <c r="H20" s="41" t="n">
        <v>17.86424132</v>
      </c>
      <c r="I20" s="42" t="n">
        <v>4.07413244</v>
      </c>
    </row>
    <row r="21" customFormat="false" ht="12" hidden="false" customHeight="false" outlineLevel="0" collapsed="false">
      <c r="A21" s="43" t="s">
        <v>63</v>
      </c>
      <c r="B21" s="38"/>
      <c r="C21" s="39"/>
      <c r="D21" s="38"/>
      <c r="E21" s="39"/>
      <c r="F21" s="38"/>
      <c r="G21" s="39"/>
      <c r="H21" s="38"/>
      <c r="I21" s="39"/>
    </row>
    <row r="22" customFormat="false" ht="12" hidden="false" customHeight="false" outlineLevel="0" collapsed="false">
      <c r="A22" s="43" t="s">
        <v>64</v>
      </c>
      <c r="B22" s="38"/>
      <c r="C22" s="39"/>
      <c r="D22" s="38"/>
      <c r="E22" s="39"/>
      <c r="F22" s="38"/>
      <c r="G22" s="39"/>
      <c r="H22" s="38"/>
      <c r="I22" s="39"/>
    </row>
    <row r="23" customFormat="false" ht="12" hidden="false" customHeight="false" outlineLevel="0" collapsed="false">
      <c r="A23" s="43" t="s">
        <v>65</v>
      </c>
      <c r="B23" s="38"/>
      <c r="C23" s="39"/>
      <c r="D23" s="38"/>
      <c r="E23" s="39"/>
      <c r="F23" s="38"/>
      <c r="G23" s="39"/>
      <c r="H23" s="38"/>
      <c r="I23" s="39"/>
    </row>
    <row r="24" customFormat="false" ht="12" hidden="false" customHeight="false" outlineLevel="0" collapsed="false">
      <c r="A24" s="43" t="s">
        <v>66</v>
      </c>
      <c r="B24" s="38"/>
      <c r="C24" s="39"/>
      <c r="D24" s="38"/>
      <c r="E24" s="39"/>
      <c r="F24" s="38"/>
      <c r="G24" s="39"/>
      <c r="H24" s="38"/>
      <c r="I24" s="39"/>
    </row>
    <row r="25" customFormat="false" ht="12" hidden="false" customHeight="false" outlineLevel="0" collapsed="false">
      <c r="A25" s="43" t="s">
        <v>67</v>
      </c>
      <c r="B25" s="38"/>
      <c r="C25" s="39"/>
      <c r="D25" s="38"/>
      <c r="E25" s="39"/>
      <c r="F25" s="38"/>
      <c r="G25" s="39"/>
      <c r="H25" s="38"/>
      <c r="I25" s="39"/>
    </row>
    <row r="26" customFormat="false" ht="12" hidden="false" customHeight="false" outlineLevel="0" collapsed="false">
      <c r="A26" s="40" t="s">
        <v>68</v>
      </c>
      <c r="B26" s="38"/>
      <c r="C26" s="39"/>
      <c r="D26" s="38"/>
      <c r="E26" s="39"/>
      <c r="F26" s="38"/>
      <c r="G26" s="39"/>
      <c r="H26" s="38"/>
      <c r="I26" s="39"/>
    </row>
    <row r="27" customFormat="false" ht="12" hidden="false" customHeight="false" outlineLevel="0" collapsed="false">
      <c r="A27" s="35" t="s">
        <v>69</v>
      </c>
      <c r="B27" s="41" t="n">
        <v>0</v>
      </c>
      <c r="C27" s="42" t="n">
        <v>501.67039794</v>
      </c>
      <c r="D27" s="41" t="n">
        <v>166.4810448</v>
      </c>
      <c r="E27" s="42" t="n">
        <v>165.27872312</v>
      </c>
      <c r="F27" s="41" t="n">
        <v>166.4810448</v>
      </c>
      <c r="G27" s="42" t="n">
        <v>155.28986043</v>
      </c>
      <c r="H27" s="41" t="n">
        <v>166.4810448</v>
      </c>
      <c r="I27" s="42" t="n">
        <v>145.70940456</v>
      </c>
    </row>
    <row r="28" customFormat="false" ht="12" hidden="false" customHeight="false" outlineLevel="0" collapsed="false">
      <c r="A28" s="32" t="s">
        <v>70</v>
      </c>
      <c r="B28" s="44" t="n">
        <f aca="false">SUM(B29:B35)</f>
        <v>201.294992986405</v>
      </c>
      <c r="C28" s="45" t="n">
        <f aca="false">SUM(C29:C35)</f>
        <v>56.45363786</v>
      </c>
      <c r="D28" s="44" t="n">
        <f aca="false">SUM(D29:D35)</f>
        <v>79.348704941018</v>
      </c>
      <c r="E28" s="45" t="n">
        <f aca="false">SUM(E29:E35)</f>
        <v>33.88294885</v>
      </c>
      <c r="F28" s="44" t="n">
        <f aca="false">SUM(F29:F35)</f>
        <v>33.9480109948944</v>
      </c>
      <c r="G28" s="45" t="n">
        <f aca="false">SUM(G29:G35)</f>
        <v>21.66003205</v>
      </c>
      <c r="H28" s="44" t="n">
        <f aca="false">SUM(H29:H35)</f>
        <v>5.1035177696756</v>
      </c>
      <c r="I28" s="45" t="n">
        <f aca="false">SUM(I29:I35)</f>
        <v>19.02367246</v>
      </c>
    </row>
    <row r="29" customFormat="false" ht="12" hidden="false" customHeight="false" outlineLevel="0" collapsed="false">
      <c r="A29" s="46" t="s">
        <v>71</v>
      </c>
      <c r="B29" s="38"/>
      <c r="C29" s="39"/>
      <c r="D29" s="38"/>
      <c r="E29" s="39"/>
      <c r="F29" s="38"/>
      <c r="G29" s="39"/>
      <c r="H29" s="38"/>
      <c r="I29" s="39"/>
    </row>
    <row r="30" customFormat="false" ht="12" hidden="false" customHeight="false" outlineLevel="0" collapsed="false">
      <c r="A30" s="43" t="s">
        <v>72</v>
      </c>
      <c r="B30" s="47" t="n">
        <v>36.22976447</v>
      </c>
      <c r="C30" s="48" t="n">
        <v>5.19866467</v>
      </c>
      <c r="D30" s="47" t="n">
        <v>23.94641451</v>
      </c>
      <c r="E30" s="48" t="n">
        <v>1.05928661</v>
      </c>
      <c r="F30" s="38" t="n">
        <v>0</v>
      </c>
      <c r="G30" s="39" t="n">
        <v>0</v>
      </c>
      <c r="H30" s="38" t="n">
        <v>0</v>
      </c>
      <c r="I30" s="39" t="n">
        <v>0</v>
      </c>
    </row>
    <row r="31" customFormat="false" ht="12" hidden="false" customHeight="false" outlineLevel="0" collapsed="false">
      <c r="A31" s="43" t="s">
        <v>73</v>
      </c>
      <c r="B31" s="38"/>
      <c r="C31" s="39"/>
      <c r="D31" s="38"/>
      <c r="E31" s="39"/>
      <c r="F31" s="38"/>
      <c r="G31" s="39"/>
      <c r="H31" s="38"/>
      <c r="I31" s="39"/>
    </row>
    <row r="32" customFormat="false" ht="12" hidden="false" customHeight="false" outlineLevel="0" collapsed="false">
      <c r="A32" s="43" t="s">
        <v>74</v>
      </c>
      <c r="B32" s="47" t="n">
        <v>144.58333333</v>
      </c>
      <c r="C32" s="48" t="n">
        <v>34.19946859</v>
      </c>
      <c r="D32" s="47" t="n">
        <v>52.5</v>
      </c>
      <c r="E32" s="48" t="n">
        <v>13.16688965</v>
      </c>
      <c r="F32" s="47" t="n">
        <v>30.625</v>
      </c>
      <c r="G32" s="48" t="n">
        <v>2.25962889</v>
      </c>
      <c r="H32" s="38" t="n">
        <v>0</v>
      </c>
      <c r="I32" s="39" t="n">
        <v>0</v>
      </c>
    </row>
    <row r="33" customFormat="false" ht="12" hidden="false" customHeight="false" outlineLevel="0" collapsed="false">
      <c r="A33" s="43" t="s">
        <v>75</v>
      </c>
      <c r="B33" s="47" t="n">
        <v>15.37037035</v>
      </c>
      <c r="C33" s="48" t="n">
        <v>1.5872697</v>
      </c>
      <c r="D33" s="38" t="n">
        <v>0</v>
      </c>
      <c r="E33" s="39" t="n">
        <v>0</v>
      </c>
      <c r="F33" s="38" t="n">
        <v>0</v>
      </c>
      <c r="G33" s="39" t="n">
        <v>0</v>
      </c>
      <c r="H33" s="38" t="n">
        <v>0</v>
      </c>
      <c r="I33" s="39" t="n">
        <v>0</v>
      </c>
    </row>
    <row r="34" customFormat="false" ht="12" hidden="false" customHeight="false" outlineLevel="0" collapsed="false">
      <c r="A34" s="43" t="s">
        <v>76</v>
      </c>
      <c r="B34" s="47" t="n">
        <v>4.66573005</v>
      </c>
      <c r="C34" s="48" t="n">
        <v>0.51331038</v>
      </c>
      <c r="D34" s="47" t="n">
        <v>0.84729954</v>
      </c>
      <c r="E34" s="48" t="n">
        <v>0.01587387</v>
      </c>
      <c r="F34" s="38" t="n">
        <v>0</v>
      </c>
      <c r="G34" s="39" t="n">
        <v>0</v>
      </c>
      <c r="H34" s="38" t="n">
        <v>0</v>
      </c>
      <c r="I34" s="39" t="n">
        <v>0</v>
      </c>
    </row>
    <row r="35" customFormat="false" ht="12" hidden="false" customHeight="false" outlineLevel="0" collapsed="false">
      <c r="A35" s="49" t="s">
        <v>77</v>
      </c>
      <c r="B35" s="50" t="n">
        <v>0.4457947864046</v>
      </c>
      <c r="C35" s="51" t="n">
        <v>14.95492452</v>
      </c>
      <c r="D35" s="50" t="n">
        <v>2.054990891018</v>
      </c>
      <c r="E35" s="51" t="n">
        <v>19.64089872</v>
      </c>
      <c r="F35" s="50" t="n">
        <v>3.3230109948944</v>
      </c>
      <c r="G35" s="51" t="n">
        <v>19.40040316</v>
      </c>
      <c r="H35" s="50" t="n">
        <v>5.1035177696756</v>
      </c>
      <c r="I35" s="51" t="n">
        <v>19.02367246</v>
      </c>
    </row>
    <row r="36" customFormat="false" ht="12" hidden="false" customHeight="false" outlineLevel="0" collapsed="false">
      <c r="A36" s="32" t="s">
        <v>78</v>
      </c>
      <c r="B36" s="44" t="n">
        <f aca="false">B37</f>
        <v>0</v>
      </c>
      <c r="C36" s="45" t="n">
        <f aca="false">C37</f>
        <v>0</v>
      </c>
      <c r="D36" s="44" t="n">
        <f aca="false">D37</f>
        <v>0</v>
      </c>
      <c r="E36" s="45" t="n">
        <f aca="false">E37</f>
        <v>0</v>
      </c>
      <c r="F36" s="44" t="n">
        <f aca="false">F37</f>
        <v>0</v>
      </c>
      <c r="G36" s="45" t="n">
        <f aca="false">G37</f>
        <v>0</v>
      </c>
      <c r="H36" s="44" t="n">
        <f aca="false">H37</f>
        <v>0</v>
      </c>
      <c r="I36" s="45" t="n">
        <f aca="false">I37</f>
        <v>0</v>
      </c>
    </row>
    <row r="37" customFormat="false" ht="12" hidden="false" customHeight="false" outlineLevel="0" collapsed="false">
      <c r="A37" s="52" t="s">
        <v>79</v>
      </c>
      <c r="B37" s="53" t="n">
        <f aca="false">B38</f>
        <v>0</v>
      </c>
      <c r="C37" s="54" t="n">
        <f aca="false">C38</f>
        <v>0</v>
      </c>
      <c r="D37" s="53" t="n">
        <f aca="false">D38</f>
        <v>0</v>
      </c>
      <c r="E37" s="54" t="n">
        <f aca="false">E38</f>
        <v>0</v>
      </c>
      <c r="F37" s="53" t="n">
        <f aca="false">F38</f>
        <v>0</v>
      </c>
      <c r="G37" s="54" t="n">
        <f aca="false">G38</f>
        <v>0</v>
      </c>
      <c r="H37" s="53" t="n">
        <f aca="false">H38</f>
        <v>0</v>
      </c>
      <c r="I37" s="54" t="n">
        <f aca="false">I38</f>
        <v>0</v>
      </c>
    </row>
    <row r="38" customFormat="false" ht="12" hidden="false" customHeight="false" outlineLevel="0" collapsed="false">
      <c r="A38" s="55" t="s">
        <v>80</v>
      </c>
      <c r="B38" s="56"/>
      <c r="C38" s="57"/>
      <c r="D38" s="56"/>
      <c r="E38" s="57"/>
      <c r="F38" s="56"/>
      <c r="G38" s="57"/>
      <c r="H38" s="56"/>
      <c r="I38" s="57"/>
    </row>
    <row r="39" customFormat="false" ht="12" hidden="false" customHeight="false" outlineLevel="0" collapsed="false">
      <c r="A39" s="58" t="s">
        <v>81</v>
      </c>
      <c r="B39" s="59" t="n">
        <f aca="false">B40+B52+B61</f>
        <v>150.800993369944</v>
      </c>
      <c r="C39" s="60" t="n">
        <f aca="false">C40+C52+C61</f>
        <v>62.1211550756901</v>
      </c>
      <c r="D39" s="59" t="n">
        <f aca="false">D40+D52+D61</f>
        <v>201.694007014794</v>
      </c>
      <c r="E39" s="60" t="n">
        <f aca="false">E40+E52+E61</f>
        <v>56.6505421010371</v>
      </c>
      <c r="F39" s="59" t="n">
        <f aca="false">F40+F52+F61</f>
        <v>210.804646125131</v>
      </c>
      <c r="G39" s="60" t="n">
        <f aca="false">G40+G52+G61</f>
        <v>48.5757094547231</v>
      </c>
      <c r="H39" s="59" t="n">
        <f aca="false">H40+H52+H61</f>
        <v>208.950797168692</v>
      </c>
      <c r="I39" s="60" t="n">
        <f aca="false">I40+I52+I61</f>
        <v>38.7937304431037</v>
      </c>
    </row>
    <row r="40" customFormat="false" ht="12" hidden="false" customHeight="false" outlineLevel="0" collapsed="false">
      <c r="A40" s="52" t="s">
        <v>79</v>
      </c>
      <c r="B40" s="61" t="n">
        <f aca="false">SUM(B41:B51)</f>
        <v>75.4338301319468</v>
      </c>
      <c r="C40" s="62" t="n">
        <f aca="false">SUM(C41:C51)</f>
        <v>15.0299505762594</v>
      </c>
      <c r="D40" s="61" t="n">
        <f aca="false">SUM(D41:D51)</f>
        <v>81.7501487822899</v>
      </c>
      <c r="E40" s="62" t="n">
        <f aca="false">SUM(E41:E51)</f>
        <v>14.0809823368145</v>
      </c>
      <c r="F40" s="61" t="n">
        <f aca="false">SUM(F41:F51)</f>
        <v>84.0440589033949</v>
      </c>
      <c r="G40" s="62" t="n">
        <f aca="false">SUM(G41:G51)</f>
        <v>12.5925303955443</v>
      </c>
      <c r="H40" s="61" t="n">
        <f aca="false">SUM(H41:H51)</f>
        <v>74.3164876417433</v>
      </c>
      <c r="I40" s="62" t="n">
        <f aca="false">SUM(I41:I51)</f>
        <v>10.6017537810984</v>
      </c>
      <c r="K40" s="63"/>
    </row>
    <row r="41" customFormat="false" ht="12" hidden="false" customHeight="false" outlineLevel="0" collapsed="false">
      <c r="A41" s="55" t="s">
        <v>82</v>
      </c>
      <c r="B41" s="56"/>
      <c r="C41" s="57"/>
      <c r="D41" s="56"/>
      <c r="E41" s="57"/>
      <c r="F41" s="56"/>
      <c r="G41" s="57"/>
      <c r="H41" s="56"/>
      <c r="I41" s="57"/>
      <c r="K41" s="63"/>
    </row>
    <row r="42" customFormat="false" ht="12" hidden="false" customHeight="false" outlineLevel="0" collapsed="false">
      <c r="A42" s="43" t="s">
        <v>83</v>
      </c>
      <c r="B42" s="47" t="n">
        <v>3.22212072</v>
      </c>
      <c r="C42" s="48" t="n">
        <v>0.588026985988615</v>
      </c>
      <c r="D42" s="47" t="n">
        <v>3.48952444</v>
      </c>
      <c r="E42" s="48" t="n">
        <v>0.404813375273521</v>
      </c>
      <c r="F42" s="47" t="n">
        <v>3.6657121</v>
      </c>
      <c r="G42" s="48" t="n">
        <v>0.365654765980547</v>
      </c>
      <c r="H42" s="38" t="n">
        <v>0</v>
      </c>
      <c r="I42" s="39" t="n">
        <v>0</v>
      </c>
      <c r="K42" s="63"/>
    </row>
    <row r="43" customFormat="false" ht="12" hidden="false" customHeight="false" outlineLevel="0" collapsed="false">
      <c r="A43" s="43" t="s">
        <v>84</v>
      </c>
      <c r="B43" s="47" t="n">
        <v>5.76023992328455</v>
      </c>
      <c r="C43" s="48" t="n">
        <v>0.599492047644941</v>
      </c>
      <c r="D43" s="47" t="n">
        <v>6.24212504666946</v>
      </c>
      <c r="E43" s="48" t="n">
        <v>0.360227599755426</v>
      </c>
      <c r="F43" s="47" t="n">
        <v>3.28922514675303</v>
      </c>
      <c r="G43" s="48" t="n">
        <v>0.0760565601547163</v>
      </c>
      <c r="H43" s="38" t="n">
        <v>0</v>
      </c>
      <c r="I43" s="39" t="n">
        <v>0</v>
      </c>
      <c r="K43" s="63"/>
    </row>
    <row r="44" customFormat="false" ht="12" hidden="false" customHeight="false" outlineLevel="0" collapsed="false">
      <c r="A44" s="43" t="s">
        <v>85</v>
      </c>
      <c r="B44" s="47" t="n">
        <v>11.98682029</v>
      </c>
      <c r="C44" s="48" t="n">
        <v>2.01997473</v>
      </c>
      <c r="D44" s="47" t="n">
        <v>12.99360376</v>
      </c>
      <c r="E44" s="48" t="n">
        <v>1.51454692</v>
      </c>
      <c r="F44" s="47" t="n">
        <v>13.92283241</v>
      </c>
      <c r="G44" s="48" t="n">
        <v>0.90018161</v>
      </c>
      <c r="H44" s="47" t="n">
        <v>7.27825821999998</v>
      </c>
      <c r="I44" s="48" t="n">
        <v>0.18856254</v>
      </c>
      <c r="K44" s="63"/>
    </row>
    <row r="45" customFormat="false" ht="12" hidden="false" customHeight="false" outlineLevel="0" collapsed="false">
      <c r="A45" s="43" t="s">
        <v>86</v>
      </c>
      <c r="B45" s="47" t="n">
        <v>17.34960184</v>
      </c>
      <c r="C45" s="48" t="n">
        <v>4.68945579</v>
      </c>
      <c r="D45" s="47" t="n">
        <v>18.78944488</v>
      </c>
      <c r="E45" s="48" t="n">
        <v>4.19468828</v>
      </c>
      <c r="F45" s="47" t="n">
        <v>20.03610892</v>
      </c>
      <c r="G45" s="48" t="n">
        <v>3.53129584</v>
      </c>
      <c r="H45" s="47" t="n">
        <v>21.26427375</v>
      </c>
      <c r="I45" s="48" t="n">
        <v>2.75528072</v>
      </c>
      <c r="K45" s="63"/>
    </row>
    <row r="46" customFormat="false" ht="12" hidden="false" customHeight="false" outlineLevel="0" collapsed="false">
      <c r="A46" s="43" t="s">
        <v>87</v>
      </c>
      <c r="B46" s="47" t="n">
        <v>0.70236058</v>
      </c>
      <c r="C46" s="48" t="n">
        <v>0.34296138</v>
      </c>
      <c r="D46" s="47" t="n">
        <v>0.76158694</v>
      </c>
      <c r="E46" s="48" t="n">
        <v>0.33167645</v>
      </c>
      <c r="F46" s="47" t="n">
        <v>0.81736676</v>
      </c>
      <c r="G46" s="48" t="n">
        <v>0.31287073</v>
      </c>
      <c r="H46" s="47" t="n">
        <v>0.86746936</v>
      </c>
      <c r="I46" s="48" t="n">
        <v>0.28700296</v>
      </c>
      <c r="K46" s="63"/>
    </row>
    <row r="47" customFormat="false" ht="12" hidden="false" customHeight="false" outlineLevel="0" collapsed="false">
      <c r="A47" s="43" t="s">
        <v>88</v>
      </c>
      <c r="B47" s="47" t="n">
        <v>1.22253544</v>
      </c>
      <c r="C47" s="48" t="n">
        <v>0.795879842117578</v>
      </c>
      <c r="D47" s="47" t="n">
        <v>1.32562539</v>
      </c>
      <c r="E47" s="48" t="n">
        <v>0.789524426632335</v>
      </c>
      <c r="F47" s="47" t="n">
        <v>1.42271628</v>
      </c>
      <c r="G47" s="48" t="n">
        <v>0.768571058365683</v>
      </c>
      <c r="H47" s="47" t="n">
        <v>1.50992535</v>
      </c>
      <c r="I47" s="48" t="n">
        <v>0.73401805543189</v>
      </c>
      <c r="K47" s="63"/>
    </row>
    <row r="48" customFormat="false" ht="12" hidden="false" customHeight="false" outlineLevel="0" collapsed="false">
      <c r="A48" s="43" t="s">
        <v>89</v>
      </c>
      <c r="B48" s="47" t="n">
        <v>21.24067029</v>
      </c>
      <c r="C48" s="48" t="n">
        <v>2.5330989226</v>
      </c>
      <c r="D48" s="47" t="n">
        <v>23.03178363</v>
      </c>
      <c r="E48" s="48" t="n">
        <v>2.92013662834287</v>
      </c>
      <c r="F48" s="47" t="n">
        <v>24.71866788</v>
      </c>
      <c r="G48" s="48" t="n">
        <v>3.02171101046328</v>
      </c>
      <c r="H48" s="47" t="n">
        <v>26.2338622</v>
      </c>
      <c r="I48" s="48" t="n">
        <v>2.99944650578879</v>
      </c>
      <c r="K48" s="63"/>
    </row>
    <row r="49" customFormat="false" ht="12" hidden="false" customHeight="false" outlineLevel="0" collapsed="false">
      <c r="A49" s="43" t="s">
        <v>90</v>
      </c>
      <c r="B49" s="38"/>
      <c r="C49" s="39"/>
      <c r="D49" s="38"/>
      <c r="E49" s="39"/>
      <c r="F49" s="38"/>
      <c r="G49" s="39"/>
      <c r="H49" s="38"/>
      <c r="I49" s="39"/>
      <c r="K49" s="63"/>
    </row>
    <row r="50" customFormat="false" ht="12" hidden="false" customHeight="false" outlineLevel="0" collapsed="false">
      <c r="A50" s="43" t="s">
        <v>91</v>
      </c>
      <c r="B50" s="47" t="n">
        <v>13.9494810486622</v>
      </c>
      <c r="C50" s="48" t="n">
        <v>3.46106087790827</v>
      </c>
      <c r="D50" s="47" t="n">
        <v>15.1164546956205</v>
      </c>
      <c r="E50" s="48" t="n">
        <v>3.5653686568104</v>
      </c>
      <c r="F50" s="47" t="n">
        <v>16.1714294066419</v>
      </c>
      <c r="G50" s="48" t="n">
        <v>3.61618882058009</v>
      </c>
      <c r="H50" s="47" t="n">
        <v>17.1626987617433</v>
      </c>
      <c r="I50" s="48" t="n">
        <v>3.63744299987772</v>
      </c>
      <c r="K50" s="63"/>
    </row>
    <row r="51" customFormat="false" ht="12" hidden="false" customHeight="false" outlineLevel="0" collapsed="false">
      <c r="A51" s="43" t="s">
        <v>92</v>
      </c>
      <c r="B51" s="38"/>
      <c r="C51" s="39"/>
      <c r="D51" s="38"/>
      <c r="E51" s="39"/>
      <c r="F51" s="38"/>
      <c r="G51" s="39"/>
      <c r="H51" s="38"/>
      <c r="I51" s="39"/>
      <c r="K51" s="63"/>
    </row>
    <row r="52" customFormat="false" ht="12.75" hidden="false" customHeight="true" outlineLevel="0" collapsed="false">
      <c r="A52" s="52" t="s">
        <v>93</v>
      </c>
      <c r="B52" s="61" t="n">
        <f aca="false">SUM(B53:B60)</f>
        <v>10.0712624479973</v>
      </c>
      <c r="C52" s="62" t="n">
        <f aca="false">SUM(C53:C60)</f>
        <v>4.3697285094307</v>
      </c>
      <c r="D52" s="61" t="n">
        <f aca="false">SUM(D53:D60)</f>
        <v>18.5889263925042</v>
      </c>
      <c r="E52" s="62" t="n">
        <f aca="false">SUM(E53:E60)</f>
        <v>4.52596151422259</v>
      </c>
      <c r="F52" s="61" t="n">
        <f aca="false">SUM(F53:F60)</f>
        <v>20.0226671417363</v>
      </c>
      <c r="G52" s="62" t="n">
        <f aca="false">SUM(G53:G60)</f>
        <v>4.48193457917877</v>
      </c>
      <c r="H52" s="61" t="n">
        <f aca="false">SUM(H53:H60)</f>
        <v>21.3536017169485</v>
      </c>
      <c r="I52" s="62" t="n">
        <f aca="false">SUM(I53:I60)</f>
        <v>4.37062528200525</v>
      </c>
      <c r="K52" s="63"/>
    </row>
    <row r="53" customFormat="false" ht="12" hidden="false" customHeight="false" outlineLevel="0" collapsed="false">
      <c r="A53" s="43" t="s">
        <v>94</v>
      </c>
      <c r="B53" s="38"/>
      <c r="C53" s="39"/>
      <c r="D53" s="38"/>
      <c r="E53" s="39"/>
      <c r="F53" s="38"/>
      <c r="G53" s="39"/>
      <c r="H53" s="38"/>
      <c r="I53" s="39"/>
      <c r="K53" s="63"/>
    </row>
    <row r="54" customFormat="false" ht="12" hidden="false" customHeight="false" outlineLevel="0" collapsed="false">
      <c r="A54" s="43" t="s">
        <v>95</v>
      </c>
      <c r="B54" s="38"/>
      <c r="C54" s="39"/>
      <c r="D54" s="38"/>
      <c r="E54" s="39"/>
      <c r="F54" s="38"/>
      <c r="G54" s="39"/>
      <c r="H54" s="38"/>
      <c r="I54" s="39"/>
      <c r="K54" s="63"/>
    </row>
    <row r="55" customFormat="false" ht="12" hidden="false" customHeight="false" outlineLevel="0" collapsed="false">
      <c r="A55" s="43" t="s">
        <v>96</v>
      </c>
      <c r="B55" s="38"/>
      <c r="C55" s="39"/>
      <c r="D55" s="38"/>
      <c r="E55" s="39"/>
      <c r="F55" s="38"/>
      <c r="G55" s="39"/>
      <c r="H55" s="38"/>
      <c r="I55" s="39"/>
      <c r="K55" s="63"/>
    </row>
    <row r="56" customFormat="false" ht="12" hidden="false" customHeight="false" outlineLevel="0" collapsed="false">
      <c r="A56" s="43" t="s">
        <v>97</v>
      </c>
      <c r="B56" s="38"/>
      <c r="C56" s="39"/>
      <c r="D56" s="38"/>
      <c r="E56" s="39"/>
      <c r="F56" s="38"/>
      <c r="G56" s="39"/>
      <c r="H56" s="38"/>
      <c r="I56" s="39"/>
    </row>
    <row r="57" customFormat="false" ht="12" hidden="false" customHeight="false" outlineLevel="0" collapsed="false">
      <c r="A57" s="64" t="s">
        <v>98</v>
      </c>
      <c r="B57" s="41" t="n">
        <v>2.56986457670888</v>
      </c>
      <c r="C57" s="42" t="n">
        <v>0.23531689</v>
      </c>
      <c r="D57" s="41" t="n">
        <v>2.78570974190652</v>
      </c>
      <c r="E57" s="42" t="n">
        <v>0.30783817</v>
      </c>
      <c r="F57" s="41" t="n">
        <v>2.98492785974983</v>
      </c>
      <c r="G57" s="42" t="n">
        <v>0.31446463</v>
      </c>
      <c r="H57" s="41" t="n">
        <v>3.16789668953944</v>
      </c>
      <c r="I57" s="42" t="n">
        <v>0.31828374</v>
      </c>
    </row>
    <row r="58" customFormat="false" ht="12" hidden="false" customHeight="false" outlineLevel="0" collapsed="false">
      <c r="A58" s="64" t="s">
        <v>99</v>
      </c>
      <c r="B58" s="41" t="n">
        <v>5.30146168128845</v>
      </c>
      <c r="C58" s="42" t="n">
        <v>1.16500260323549</v>
      </c>
      <c r="D58" s="41" t="n">
        <v>5.74496678738098</v>
      </c>
      <c r="E58" s="42" t="n">
        <v>1.09947686407157</v>
      </c>
      <c r="F58" s="41" t="n">
        <v>6.24006847090308</v>
      </c>
      <c r="G58" s="42" t="n">
        <v>1.0167435495089</v>
      </c>
      <c r="H58" s="41" t="n">
        <v>6.71957399417966</v>
      </c>
      <c r="I58" s="42" t="n">
        <v>0.907435933233904</v>
      </c>
    </row>
    <row r="59" customFormat="false" ht="12" hidden="false" customHeight="false" outlineLevel="0" collapsed="false">
      <c r="A59" s="43" t="s">
        <v>100</v>
      </c>
      <c r="B59" s="41" t="n">
        <v>2.19993619</v>
      </c>
      <c r="C59" s="42" t="n">
        <v>0.72072754</v>
      </c>
      <c r="D59" s="41" t="n">
        <v>2.41578296</v>
      </c>
      <c r="E59" s="42" t="n">
        <v>0.70615962</v>
      </c>
      <c r="F59" s="41" t="n">
        <v>2.60865814</v>
      </c>
      <c r="G59" s="42" t="n">
        <v>0.67015903</v>
      </c>
      <c r="H59" s="41" t="n">
        <v>2.77515177</v>
      </c>
      <c r="I59" s="42" t="n">
        <v>0.61627775</v>
      </c>
    </row>
    <row r="60" customFormat="false" ht="12" hidden="false" customHeight="false" outlineLevel="0" collapsed="false">
      <c r="A60" s="65" t="s">
        <v>101</v>
      </c>
      <c r="B60" s="66" t="n">
        <v>0</v>
      </c>
      <c r="C60" s="67" t="n">
        <v>2.24868147619521</v>
      </c>
      <c r="D60" s="66" t="n">
        <v>7.64246690321667</v>
      </c>
      <c r="E60" s="67" t="n">
        <v>2.41248686015102</v>
      </c>
      <c r="F60" s="66" t="n">
        <v>8.18901267108337</v>
      </c>
      <c r="G60" s="67" t="n">
        <v>2.48056736966987</v>
      </c>
      <c r="H60" s="66" t="n">
        <v>8.6909792632294</v>
      </c>
      <c r="I60" s="67" t="n">
        <v>2.52862785877134</v>
      </c>
    </row>
    <row r="61" customFormat="false" ht="12" hidden="false" customHeight="false" outlineLevel="0" collapsed="false">
      <c r="A61" s="52" t="s">
        <v>102</v>
      </c>
      <c r="B61" s="61" t="n">
        <f aca="false">B62+B63</f>
        <v>65.29590079</v>
      </c>
      <c r="C61" s="62" t="n">
        <f aca="false">C62+C63</f>
        <v>42.72147599</v>
      </c>
      <c r="D61" s="61" t="n">
        <f aca="false">D62+D63</f>
        <v>101.35493184</v>
      </c>
      <c r="E61" s="62" t="n">
        <f aca="false">E62+E63</f>
        <v>38.04359825</v>
      </c>
      <c r="F61" s="61" t="n">
        <f aca="false">F62+F63</f>
        <v>106.73792008</v>
      </c>
      <c r="G61" s="62" t="n">
        <f aca="false">G62+G63</f>
        <v>31.50124448</v>
      </c>
      <c r="H61" s="61" t="n">
        <f aca="false">H62+H63</f>
        <v>113.28070781</v>
      </c>
      <c r="I61" s="62" t="n">
        <f aca="false">I62+I63</f>
        <v>23.82135138</v>
      </c>
    </row>
    <row r="62" customFormat="false" ht="12" hidden="false" customHeight="false" outlineLevel="0" collapsed="false">
      <c r="A62" s="46" t="s">
        <v>103</v>
      </c>
      <c r="B62" s="36" t="n">
        <v>3.13189163</v>
      </c>
      <c r="C62" s="37" t="n">
        <v>0.39198119</v>
      </c>
      <c r="D62" s="36" t="n">
        <v>1.65791215</v>
      </c>
      <c r="E62" s="37" t="n">
        <v>0.11203907</v>
      </c>
      <c r="F62" s="38" t="n">
        <v>0</v>
      </c>
      <c r="G62" s="39" t="n">
        <v>0</v>
      </c>
      <c r="H62" s="38" t="n">
        <v>0</v>
      </c>
      <c r="I62" s="39" t="n">
        <v>0</v>
      </c>
    </row>
    <row r="63" customFormat="false" ht="12" hidden="false" customHeight="false" outlineLevel="0" collapsed="false">
      <c r="A63" s="49" t="s">
        <v>104</v>
      </c>
      <c r="B63" s="66" t="n">
        <v>62.16400916</v>
      </c>
      <c r="C63" s="67" t="n">
        <v>42.3294948</v>
      </c>
      <c r="D63" s="66" t="n">
        <v>99.69701969</v>
      </c>
      <c r="E63" s="67" t="n">
        <v>37.93155918</v>
      </c>
      <c r="F63" s="66" t="n">
        <v>106.73792008</v>
      </c>
      <c r="G63" s="67" t="n">
        <v>31.50124448</v>
      </c>
      <c r="H63" s="66" t="n">
        <v>113.28070781</v>
      </c>
      <c r="I63" s="67" t="n">
        <v>23.82135138</v>
      </c>
    </row>
    <row r="64" customFormat="false" ht="12" hidden="false" customHeight="false" outlineLevel="0" collapsed="false">
      <c r="A64" s="58" t="s">
        <v>105</v>
      </c>
      <c r="B64" s="59" t="n">
        <f aca="false">SUM(B65:B66)</f>
        <v>98.2436240394299</v>
      </c>
      <c r="C64" s="60" t="n">
        <f aca="false">SUM(C65:C66)</f>
        <v>35.9209653931683</v>
      </c>
      <c r="D64" s="59" t="n">
        <f aca="false">SUM(D65:D66)</f>
        <v>112.436709491897</v>
      </c>
      <c r="E64" s="60" t="n">
        <f aca="false">SUM(E65:E66)</f>
        <v>32.9964807198228</v>
      </c>
      <c r="F64" s="59" t="n">
        <f aca="false">SUM(F65:F66)</f>
        <v>127.181678080022</v>
      </c>
      <c r="G64" s="60" t="n">
        <f aca="false">SUM(G65:G66)</f>
        <v>28.652066766508</v>
      </c>
      <c r="H64" s="59" t="n">
        <f aca="false">SUM(H65:H66)</f>
        <v>142.511572489647</v>
      </c>
      <c r="I64" s="60" t="n">
        <f aca="false">SUM(I65:I66)</f>
        <v>22.8744024616951</v>
      </c>
    </row>
    <row r="65" customFormat="false" ht="12" hidden="false" customHeight="false" outlineLevel="0" collapsed="false">
      <c r="A65" s="68" t="s">
        <v>106</v>
      </c>
      <c r="B65" s="36" t="n">
        <v>4.31241936942987</v>
      </c>
      <c r="C65" s="37" t="n">
        <v>1.57683253316825</v>
      </c>
      <c r="D65" s="36" t="n">
        <v>4.93520091189678</v>
      </c>
      <c r="E65" s="37" t="n">
        <v>1.44869438982281</v>
      </c>
      <c r="F65" s="36" t="n">
        <v>5.58261946002164</v>
      </c>
      <c r="G65" s="37" t="n">
        <v>1.25781572650797</v>
      </c>
      <c r="H65" s="36" t="n">
        <v>6.25516618964703</v>
      </c>
      <c r="I65" s="37" t="n">
        <v>1.00457100169512</v>
      </c>
    </row>
    <row r="66" customFormat="false" ht="12" hidden="false" customHeight="false" outlineLevel="0" collapsed="false">
      <c r="A66" s="69" t="s">
        <v>107</v>
      </c>
      <c r="B66" s="66" t="n">
        <v>93.93120467</v>
      </c>
      <c r="C66" s="67" t="n">
        <v>34.34413286</v>
      </c>
      <c r="D66" s="66" t="n">
        <v>107.50150858</v>
      </c>
      <c r="E66" s="67" t="n">
        <v>31.54778633</v>
      </c>
      <c r="F66" s="66" t="n">
        <v>121.59905862</v>
      </c>
      <c r="G66" s="67" t="n">
        <v>27.39425104</v>
      </c>
      <c r="H66" s="66" t="n">
        <v>136.2564063</v>
      </c>
      <c r="I66" s="67" t="n">
        <v>21.86983146</v>
      </c>
    </row>
    <row r="67" customFormat="false" ht="12" hidden="false" customHeight="false" outlineLevel="0" collapsed="false">
      <c r="A67" s="32" t="s">
        <v>108</v>
      </c>
      <c r="B67" s="44" t="n">
        <f aca="false">SUM(B68:B68)</f>
        <v>0</v>
      </c>
      <c r="C67" s="45" t="n">
        <f aca="false">SUM(C68:C68)</f>
        <v>0</v>
      </c>
      <c r="D67" s="44" t="n">
        <f aca="false">SUM(D68:D68)</f>
        <v>0</v>
      </c>
      <c r="E67" s="45" t="n">
        <f aca="false">SUM(E68:E68)</f>
        <v>0</v>
      </c>
      <c r="F67" s="44" t="n">
        <f aca="false">SUM(F68:F68)</f>
        <v>0</v>
      </c>
      <c r="G67" s="45" t="n">
        <f aca="false">SUM(G68:G68)</f>
        <v>0</v>
      </c>
      <c r="H67" s="44" t="n">
        <f aca="false">SUM(H68:H68)</f>
        <v>0</v>
      </c>
      <c r="I67" s="45" t="n">
        <f aca="false">SUM(I68:I68)</f>
        <v>0</v>
      </c>
    </row>
    <row r="68" customFormat="false" ht="12" hidden="false" customHeight="false" outlineLevel="0" collapsed="false">
      <c r="A68" s="35" t="s">
        <v>109</v>
      </c>
      <c r="B68" s="70" t="n">
        <v>0</v>
      </c>
      <c r="C68" s="71"/>
      <c r="D68" s="70" t="n">
        <v>0</v>
      </c>
      <c r="E68" s="71"/>
      <c r="F68" s="70" t="n">
        <v>0</v>
      </c>
      <c r="G68" s="71"/>
      <c r="H68" s="70" t="n">
        <v>0</v>
      </c>
      <c r="I68" s="71"/>
    </row>
    <row r="69" customFormat="false" ht="12" hidden="false" customHeight="false" outlineLevel="0" collapsed="false">
      <c r="A69" s="32" t="s">
        <v>110</v>
      </c>
      <c r="B69" s="44" t="n">
        <f aca="false">SUM(B70:B72)</f>
        <v>6.5041431</v>
      </c>
      <c r="C69" s="45" t="n">
        <f aca="false">SUM(C70:C72)</f>
        <v>9.40518612</v>
      </c>
      <c r="D69" s="44" t="n">
        <f aca="false">SUM(D70:D72)</f>
        <v>9.55052502</v>
      </c>
      <c r="E69" s="45" t="n">
        <f aca="false">SUM(E70:E72)</f>
        <v>3.76751838</v>
      </c>
      <c r="F69" s="44" t="n">
        <f aca="false">SUM(F70:F72)</f>
        <v>9.55052502</v>
      </c>
      <c r="G69" s="45" t="n">
        <f aca="false">SUM(G70:G72)</f>
        <v>3.38961118</v>
      </c>
      <c r="H69" s="44" t="n">
        <f aca="false">SUM(H70:H72)</f>
        <v>5.75644155</v>
      </c>
      <c r="I69" s="45" t="n">
        <f aca="false">SUM(I70:I72)</f>
        <v>3.04881161</v>
      </c>
    </row>
    <row r="70" customFormat="false" ht="12" hidden="false" customHeight="false" outlineLevel="0" collapsed="false">
      <c r="A70" s="68" t="s">
        <v>111</v>
      </c>
      <c r="B70" s="56"/>
      <c r="C70" s="57"/>
      <c r="D70" s="56"/>
      <c r="E70" s="57"/>
      <c r="F70" s="56"/>
      <c r="G70" s="57"/>
      <c r="H70" s="56"/>
      <c r="I70" s="57"/>
    </row>
    <row r="71" customFormat="false" ht="12" hidden="false" customHeight="false" outlineLevel="0" collapsed="false">
      <c r="A71" s="40" t="s">
        <v>112</v>
      </c>
      <c r="B71" s="41" t="n">
        <v>6.5041431</v>
      </c>
      <c r="C71" s="42" t="n">
        <v>0.57713133</v>
      </c>
      <c r="D71" s="41" t="n">
        <v>6.5041431</v>
      </c>
      <c r="E71" s="42" t="n">
        <v>0.38200704</v>
      </c>
      <c r="F71" s="41" t="n">
        <v>6.5041431</v>
      </c>
      <c r="G71" s="42" t="n">
        <v>0.18688275</v>
      </c>
      <c r="H71" s="41" t="n">
        <v>2.71005963</v>
      </c>
      <c r="I71" s="42" t="n">
        <v>0.02040341</v>
      </c>
    </row>
    <row r="72" customFormat="false" ht="12" hidden="false" customHeight="false" outlineLevel="0" collapsed="false">
      <c r="A72" s="35" t="s">
        <v>113</v>
      </c>
      <c r="B72" s="72" t="n">
        <v>0</v>
      </c>
      <c r="C72" s="73" t="n">
        <v>8.82805479</v>
      </c>
      <c r="D72" s="72" t="n">
        <v>3.04638192</v>
      </c>
      <c r="E72" s="73" t="n">
        <v>3.38551134</v>
      </c>
      <c r="F72" s="72" t="n">
        <v>3.04638192</v>
      </c>
      <c r="G72" s="73" t="n">
        <v>3.20272843</v>
      </c>
      <c r="H72" s="72" t="n">
        <v>3.04638192</v>
      </c>
      <c r="I72" s="73" t="n">
        <v>3.0284082</v>
      </c>
    </row>
    <row r="73" customFormat="false" ht="12" hidden="false" customHeight="false" outlineLevel="0" collapsed="false">
      <c r="A73" s="32" t="s">
        <v>114</v>
      </c>
      <c r="B73" s="44" t="n">
        <f aca="false">SUM(B74:B74)</f>
        <v>23.06</v>
      </c>
      <c r="C73" s="45" t="n">
        <f aca="false">SUM(C74:C74)</f>
        <v>1.62856511</v>
      </c>
      <c r="D73" s="44" t="n">
        <f aca="false">SUM(D74:D74)</f>
        <v>0</v>
      </c>
      <c r="E73" s="45" t="n">
        <f aca="false">SUM(E74:E74)</f>
        <v>0</v>
      </c>
      <c r="F73" s="44" t="n">
        <f aca="false">SUM(F74:F74)</f>
        <v>0</v>
      </c>
      <c r="G73" s="45" t="n">
        <f aca="false">SUM(G74:G74)</f>
        <v>0</v>
      </c>
      <c r="H73" s="44" t="n">
        <f aca="false">SUM(H74:H74)</f>
        <v>0</v>
      </c>
      <c r="I73" s="45" t="n">
        <f aca="false">SUM(I74:I74)</f>
        <v>0</v>
      </c>
    </row>
    <row r="74" customFormat="false" ht="12.75" hidden="false" customHeight="false" outlineLevel="0" collapsed="false">
      <c r="A74" s="74" t="s">
        <v>115</v>
      </c>
      <c r="B74" s="75" t="n">
        <v>23.06</v>
      </c>
      <c r="C74" s="76" t="n">
        <v>1.62856511</v>
      </c>
      <c r="D74" s="38" t="n">
        <v>0</v>
      </c>
      <c r="E74" s="39" t="n">
        <v>0</v>
      </c>
      <c r="F74" s="38" t="n">
        <v>0</v>
      </c>
      <c r="G74" s="39" t="n">
        <v>0</v>
      </c>
      <c r="H74" s="38" t="n">
        <v>0</v>
      </c>
      <c r="I74" s="39" t="n">
        <v>0</v>
      </c>
    </row>
    <row r="75" customFormat="false" ht="12.75" hidden="false" customHeight="false" outlineLevel="0" collapsed="false">
      <c r="A75" s="77" t="s">
        <v>116</v>
      </c>
      <c r="B75" s="78" t="n">
        <f aca="false">B73+B69+B67+B64+B39+B36+B28+B15</f>
        <v>514.839243355779</v>
      </c>
      <c r="C75" s="79" t="n">
        <f aca="false">C73+C69+C67+C64+C39+C36+C28+C15</f>
        <v>679.385832148858</v>
      </c>
      <c r="D75" s="78" t="n">
        <f aca="false">D73+D69+D67+D64+D39+D36+D28+D15</f>
        <v>604.095789237709</v>
      </c>
      <c r="E75" s="79" t="n">
        <f aca="false">E73+E69+E67+E64+E39+E36+E28+E15</f>
        <v>303.91280329086</v>
      </c>
      <c r="F75" s="78" t="n">
        <f aca="false">F73+F69+F67+F64+F39+F36+F28+F15</f>
        <v>585.053938120047</v>
      </c>
      <c r="G75" s="79" t="n">
        <f aca="false">G73+G69+G67+G64+G39+G36+G28+G15</f>
        <v>267.768970921231</v>
      </c>
      <c r="H75" s="78" t="n">
        <f aca="false">H73+H69+H67+H64+H39+H36+H28+H15</f>
        <v>568.169950138014</v>
      </c>
      <c r="I75" s="79" t="n">
        <f aca="false">I73+I69+I67+I64+I39+I36+I28+I15</f>
        <v>238.206085554799</v>
      </c>
    </row>
    <row r="76" customFormat="false" ht="12.75" hidden="false" customHeight="false" outlineLevel="0" collapsed="false">
      <c r="A76" s="80" t="s">
        <v>117</v>
      </c>
      <c r="B76" s="78"/>
      <c r="C76" s="79"/>
      <c r="D76" s="78"/>
      <c r="E76" s="79"/>
      <c r="F76" s="78"/>
      <c r="G76" s="79"/>
      <c r="H76" s="78"/>
      <c r="I76" s="79"/>
    </row>
    <row r="77" customFormat="false" ht="12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</row>
    <row r="78" customFormat="false" ht="12" hidden="false" customHeight="false" outlineLevel="0" collapsed="false">
      <c r="A78" s="17" t="s">
        <v>118</v>
      </c>
    </row>
    <row r="79" customFormat="false" ht="54" hidden="false" customHeight="true" outlineLevel="0" collapsed="false">
      <c r="A79" s="82" t="s">
        <v>119</v>
      </c>
      <c r="B79" s="82"/>
      <c r="C79" s="82"/>
      <c r="D79" s="82"/>
      <c r="E79" s="82"/>
    </row>
    <row r="82" customFormat="false" ht="12" hidden="false" customHeight="false" outlineLevel="0" collapsed="false">
      <c r="B82" s="83"/>
      <c r="C82" s="83"/>
      <c r="D82" s="83"/>
      <c r="E82" s="83"/>
      <c r="F82" s="83"/>
      <c r="G82" s="83"/>
      <c r="H82" s="83"/>
      <c r="I82" s="83"/>
    </row>
  </sheetData>
  <mergeCells count="15">
    <mergeCell ref="E5:I5"/>
    <mergeCell ref="A13:A14"/>
    <mergeCell ref="B13:C13"/>
    <mergeCell ref="D13:E13"/>
    <mergeCell ref="F13:G13"/>
    <mergeCell ref="H13:I13"/>
    <mergeCell ref="B75:B76"/>
    <mergeCell ref="C75:C76"/>
    <mergeCell ref="D75:D76"/>
    <mergeCell ref="E75:E76"/>
    <mergeCell ref="F75:F76"/>
    <mergeCell ref="G75:G76"/>
    <mergeCell ref="H75:H76"/>
    <mergeCell ref="I75:I76"/>
    <mergeCell ref="A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5:29:02Z</dcterms:created>
  <dc:creator/>
  <dc:description/>
  <dc:language>en-US</dc:language>
  <cp:lastModifiedBy>.</cp:lastModifiedBy>
  <cp:lastPrinted>2012-11-28T18:34:24Z</cp:lastPrinted>
  <dcterms:modified xsi:type="dcterms:W3CDTF">2012-11-30T12:12:46Z</dcterms:modified>
  <cp:revision>0</cp:revision>
  <dc:subject/>
  <dc:title/>
</cp:coreProperties>
</file>