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4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SE REPITE EN PRIVADA LO MISMO QUE LO REALIZADO EN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352</xdr:row>
                <xdr:rowOff>9</xdr:rowOff>
              </xdr:from>
              <xdr:to>
                <xdr:col>5</xdr:col>
                <xdr:colOff>15</xdr:colOff>
                <xdr:row>3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96"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Cuarto</t>
  </si>
  <si>
    <t xml:space="preserve">Meta Anual</t>
  </si>
  <si>
    <t xml:space="preserve">Trimestre </t>
  </si>
  <si>
    <t xml:space="preserve">AÑO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 </t>
  </si>
  <si>
    <t xml:space="preserve">Fuente: Resultados 2007. Subdirección de Estadística, Investigación e Información Educativa.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Nota: Se computa como un establecimiento, la organización de Nivel Inicial Anexo a un establecimiento de E.G.B. Se incluye Jurisdicción nacional.</t>
  </si>
  <si>
    <t xml:space="preserve">Fuente: Resultados 2008. Cédula escolar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Para mantener la homogeneidad de la información a partir de 1999 se incluye hasta 7° año de estudio de EGB. Se incluye Jurisdicción nacional.</t>
  </si>
  <si>
    <t xml:space="preserve">Fuente: Metas anuales, determinadas por Dirección de Educación Inicial y Básica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Incluye matrícula de 8° y 9° de E.G.B. A partir de 1993 (transferencia) la jurisdicción Nacional comprende UNC y Liceo. Desde 1983 a 1992 la jurisdicción Nacional comprende CONET, DINEM, DINES).</t>
  </si>
  <si>
    <t xml:space="preserve">Las tasas de los indicadores educativos representan únicamente a la jurisdicción provincial y a partir del año 2000 corresponden al tomo VIII (ind.educ.de proceso)</t>
  </si>
  <si>
    <t xml:space="preserve">Superior</t>
  </si>
  <si>
    <t xml:space="preserve">No </t>
  </si>
  <si>
    <t xml:space="preserve">Universitario</t>
  </si>
  <si>
    <t xml:space="preserve">CARGOS DOC/</t>
  </si>
  <si>
    <t xml:space="preserve">Desde 1994 incluye Institutos Tecnológicos Universitarios.</t>
  </si>
  <si>
    <t xml:space="preserve">Educación</t>
  </si>
  <si>
    <t xml:space="preserve">Especial</t>
  </si>
  <si>
    <t xml:space="preserve">CARGOS DOC./</t>
  </si>
  <si>
    <t xml:space="preserve">A partir del año 1996 no se relevan secciones dada la particular organización de este tipo de educación.</t>
  </si>
  <si>
    <t xml:space="preserve">Fuente: Resultados 2008 y Metas establecidas por la Dirección de Línea</t>
  </si>
  <si>
    <t xml:space="preserve">Adultos</t>
  </si>
  <si>
    <t xml:space="preserve">EGB3-Poli</t>
  </si>
  <si>
    <t xml:space="preserve">Incluye matrícula de Semipresencial.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Nota: En el año 1999 se incluyen CEDECA y Formación Profesional.</t>
  </si>
  <si>
    <t xml:space="preserve">Fuente: Resultados 2008. Cédula escolar / Los datos de Ed. Privada se encuentran en proceso de actualización.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Nota: Se computa como un establecimiento, la organización de Nivel Inicial Anexo a un establecimiento de E.G.B.</t>
  </si>
  <si>
    <t xml:space="preserve">Fuente: Metas 2008/2009/2010 elaboradas por cada Dirección de Línea. </t>
  </si>
  <si>
    <t xml:space="preserve">En el caso de Ed Superior los datos son preliminares y se encuentran en proceso de elaboración</t>
  </si>
  <si>
    <t xml:space="preserve">A la fecha de presentación correspondiente  al Segundo Trimestre aún no se recibió la información correspondiente a las siguientes Dir de Línea: Dir de Educación Inicial, Ed Media y Jov y Adultos. Mientras que los datos de SEOS Y CAES corresponden a la Dir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0%"/>
    <numFmt numFmtId="169" formatCode="0.00%"/>
    <numFmt numFmtId="170" formatCode="_ &quot;$ &quot;* #,##0.00_ ;_ &quot;$ &quot;* \-#,##0.00_ ;_ &quot;$ &quot;* \-??_ ;_ @_ "/>
    <numFmt numFmtId="171" formatCode="General"/>
    <numFmt numFmtId="172" formatCode="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12"/>
      <name val="MS Sans Serif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9</xdr:row>
      <xdr:rowOff>143280</xdr:rowOff>
    </xdr:from>
    <xdr:to>
      <xdr:col>6</xdr:col>
      <xdr:colOff>1080</xdr:colOff>
      <xdr:row>165</xdr:row>
      <xdr:rowOff>85680</xdr:rowOff>
    </xdr:to>
    <xdr:sp>
      <xdr:nvSpPr>
        <xdr:cNvPr id="0" name="AutoShape 28"/>
        <xdr:cNvSpPr/>
      </xdr:nvSpPr>
      <xdr:spPr>
        <a:xfrm>
          <a:off x="5654160" y="32852160"/>
          <a:ext cx="1080" cy="11808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3</xdr:row>
      <xdr:rowOff>162000</xdr:rowOff>
    </xdr:from>
    <xdr:to>
      <xdr:col>6</xdr:col>
      <xdr:colOff>1080</xdr:colOff>
      <xdr:row>229</xdr:row>
      <xdr:rowOff>104760</xdr:rowOff>
    </xdr:to>
    <xdr:sp>
      <xdr:nvSpPr>
        <xdr:cNvPr id="1" name="AutoShape 29"/>
        <xdr:cNvSpPr/>
      </xdr:nvSpPr>
      <xdr:spPr>
        <a:xfrm>
          <a:off x="5654160" y="46091520"/>
          <a:ext cx="1080" cy="12096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6</xdr:row>
      <xdr:rowOff>47520</xdr:rowOff>
    </xdr:from>
    <xdr:to>
      <xdr:col>6</xdr:col>
      <xdr:colOff>1080</xdr:colOff>
      <xdr:row>271</xdr:row>
      <xdr:rowOff>200160</xdr:rowOff>
    </xdr:to>
    <xdr:sp>
      <xdr:nvSpPr>
        <xdr:cNvPr id="2" name="AutoShape 30"/>
        <xdr:cNvSpPr/>
      </xdr:nvSpPr>
      <xdr:spPr>
        <a:xfrm>
          <a:off x="5654160" y="54844920"/>
          <a:ext cx="1080" cy="118116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7</xdr:row>
      <xdr:rowOff>162000</xdr:rowOff>
    </xdr:from>
    <xdr:to>
      <xdr:col>6</xdr:col>
      <xdr:colOff>1080</xdr:colOff>
      <xdr:row>383</xdr:row>
      <xdr:rowOff>104760</xdr:rowOff>
    </xdr:to>
    <xdr:sp>
      <xdr:nvSpPr>
        <xdr:cNvPr id="3" name="AutoShape 31"/>
        <xdr:cNvSpPr/>
      </xdr:nvSpPr>
      <xdr:spPr>
        <a:xfrm>
          <a:off x="5654160" y="77828760"/>
          <a:ext cx="1080" cy="12096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3</xdr:row>
      <xdr:rowOff>66240</xdr:rowOff>
    </xdr:from>
    <xdr:to>
      <xdr:col>6</xdr:col>
      <xdr:colOff>1080</xdr:colOff>
      <xdr:row>419</xdr:row>
      <xdr:rowOff>9720</xdr:rowOff>
    </xdr:to>
    <xdr:sp>
      <xdr:nvSpPr>
        <xdr:cNvPr id="4" name="AutoShape 32"/>
        <xdr:cNvSpPr/>
      </xdr:nvSpPr>
      <xdr:spPr>
        <a:xfrm>
          <a:off x="5654160" y="85219920"/>
          <a:ext cx="1080" cy="11530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9</xdr:row>
      <xdr:rowOff>143280</xdr:rowOff>
    </xdr:from>
    <xdr:to>
      <xdr:col>6</xdr:col>
      <xdr:colOff>1080</xdr:colOff>
      <xdr:row>165</xdr:row>
      <xdr:rowOff>85680</xdr:rowOff>
    </xdr:to>
    <xdr:sp>
      <xdr:nvSpPr>
        <xdr:cNvPr id="5" name="AutoShape 38"/>
        <xdr:cNvSpPr/>
      </xdr:nvSpPr>
      <xdr:spPr>
        <a:xfrm>
          <a:off x="5654160" y="32852160"/>
          <a:ext cx="1080" cy="11808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3</xdr:row>
      <xdr:rowOff>162000</xdr:rowOff>
    </xdr:from>
    <xdr:to>
      <xdr:col>6</xdr:col>
      <xdr:colOff>1080</xdr:colOff>
      <xdr:row>229</xdr:row>
      <xdr:rowOff>104760</xdr:rowOff>
    </xdr:to>
    <xdr:sp>
      <xdr:nvSpPr>
        <xdr:cNvPr id="6" name="AutoShape 29"/>
        <xdr:cNvSpPr/>
      </xdr:nvSpPr>
      <xdr:spPr>
        <a:xfrm>
          <a:off x="5654160" y="46091520"/>
          <a:ext cx="1080" cy="12096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2" width="11.42"/>
    <col collapsed="false" customWidth="true" hidden="false" outlineLevel="0" max="4" min="4" style="3" width="13.99"/>
    <col collapsed="false" customWidth="true" hidden="false" outlineLevel="0" max="8" min="5" style="3" width="15.99"/>
  </cols>
  <sheetData>
    <row r="1" customFormat="false" ht="15" hidden="false" customHeight="false" outlineLevel="0" collapsed="false">
      <c r="A1" s="4"/>
      <c r="B1" s="5"/>
      <c r="C1" s="6"/>
      <c r="D1" s="7"/>
      <c r="E1" s="7"/>
      <c r="F1" s="7"/>
      <c r="G1" s="7"/>
      <c r="H1" s="7"/>
    </row>
    <row r="2" customFormat="false" ht="20.25" hidden="false" customHeight="false" outlineLevel="0" collapsed="false">
      <c r="A2" s="8" t="s">
        <v>0</v>
      </c>
      <c r="B2" s="8"/>
      <c r="C2" s="8"/>
      <c r="D2" s="9"/>
      <c r="E2" s="10"/>
      <c r="F2" s="9"/>
      <c r="G2" s="9"/>
      <c r="H2" s="9"/>
    </row>
    <row r="3" customFormat="false" ht="15.75" hidden="false" customHeight="false" outlineLevel="0" collapsed="false">
      <c r="A3" s="11" t="s">
        <v>1</v>
      </c>
      <c r="B3" s="11"/>
      <c r="C3" s="12"/>
      <c r="D3" s="9"/>
      <c r="E3" s="9"/>
      <c r="F3" s="9"/>
      <c r="G3" s="9"/>
      <c r="H3" s="9"/>
    </row>
    <row r="4" customFormat="false" ht="26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5"/>
      <c r="E5" s="15"/>
      <c r="F5" s="15"/>
      <c r="G5" s="15"/>
      <c r="H5" s="9"/>
    </row>
    <row r="6" customFormat="false" ht="15.75" hidden="false" customHeight="false" outlineLevel="0" collapsed="false">
      <c r="A6" s="16"/>
      <c r="B6" s="16"/>
      <c r="C6" s="11"/>
      <c r="D6" s="17" t="s">
        <v>3</v>
      </c>
      <c r="E6" s="18" t="s">
        <v>4</v>
      </c>
      <c r="F6" s="18" t="s">
        <v>4</v>
      </c>
      <c r="G6" s="18" t="s">
        <v>4</v>
      </c>
      <c r="H6" s="18" t="s">
        <v>4</v>
      </c>
    </row>
    <row r="7" customFormat="false" ht="16.5" hidden="false" customHeight="false" outlineLevel="0" collapsed="false">
      <c r="A7" s="19"/>
      <c r="B7" s="19"/>
      <c r="C7" s="12"/>
      <c r="D7" s="20" t="s">
        <v>5</v>
      </c>
      <c r="E7" s="21"/>
      <c r="F7" s="21"/>
      <c r="G7" s="21"/>
      <c r="H7" s="21"/>
    </row>
    <row r="8" customFormat="false" ht="16.5" hidden="false" customHeight="false" outlineLevel="0" collapsed="false">
      <c r="A8" s="22" t="s">
        <v>6</v>
      </c>
      <c r="B8" s="22"/>
      <c r="C8" s="22"/>
      <c r="D8" s="23" t="n">
        <v>2009</v>
      </c>
      <c r="E8" s="23" t="n">
        <v>2009</v>
      </c>
      <c r="F8" s="23" t="n">
        <v>2010</v>
      </c>
      <c r="G8" s="23" t="n">
        <v>2011</v>
      </c>
      <c r="H8" s="23" t="n">
        <v>2012</v>
      </c>
    </row>
    <row r="9" customFormat="false" ht="16.5" hidden="false" customHeight="false" outlineLevel="0" collapsed="false">
      <c r="A9" s="24"/>
      <c r="B9" s="25"/>
      <c r="C9" s="26"/>
      <c r="D9" s="27"/>
      <c r="E9" s="27"/>
      <c r="F9" s="27"/>
      <c r="G9" s="9"/>
      <c r="H9" s="27"/>
    </row>
    <row r="10" customFormat="false" ht="15.75" hidden="false" customHeight="false" outlineLevel="0" collapsed="false">
      <c r="A10" s="28" t="s">
        <v>7</v>
      </c>
      <c r="B10" s="29" t="s">
        <v>8</v>
      </c>
      <c r="C10" s="30" t="s">
        <v>9</v>
      </c>
      <c r="D10" s="31"/>
      <c r="E10" s="31" t="s">
        <v>10</v>
      </c>
      <c r="F10" s="31" t="s">
        <v>10</v>
      </c>
      <c r="G10" s="32" t="s">
        <v>10</v>
      </c>
      <c r="H10" s="32" t="s">
        <v>10</v>
      </c>
    </row>
    <row r="11" customFormat="false" ht="15.75" hidden="false" customHeight="false" outlineLevel="0" collapsed="false">
      <c r="A11" s="33" t="s">
        <v>11</v>
      </c>
      <c r="B11" s="34"/>
      <c r="C11" s="35" t="s">
        <v>12</v>
      </c>
      <c r="D11" s="36"/>
      <c r="E11" s="36" t="n">
        <v>260</v>
      </c>
      <c r="F11" s="36" t="n">
        <v>299</v>
      </c>
      <c r="G11" s="37" t="n">
        <v>328.9</v>
      </c>
      <c r="H11" s="37" t="n">
        <v>328.9</v>
      </c>
    </row>
    <row r="12" customFormat="false" ht="16.5" hidden="false" customHeight="false" outlineLevel="0" collapsed="false">
      <c r="A12" s="33" t="s">
        <v>13</v>
      </c>
      <c r="B12" s="38"/>
      <c r="C12" s="39" t="s">
        <v>14</v>
      </c>
      <c r="D12" s="40"/>
      <c r="E12" s="40" t="n">
        <f aca="false">+E11</f>
        <v>260</v>
      </c>
      <c r="F12" s="40" t="n">
        <f aca="false">+F11</f>
        <v>299</v>
      </c>
      <c r="G12" s="40" t="n">
        <v>328.9</v>
      </c>
      <c r="H12" s="40" t="n">
        <v>328.9</v>
      </c>
    </row>
    <row r="13" customFormat="false" ht="16.5" hidden="false" customHeight="false" outlineLevel="0" collapsed="false">
      <c r="A13" s="33" t="s">
        <v>15</v>
      </c>
      <c r="B13" s="41"/>
      <c r="C13" s="35"/>
      <c r="D13" s="27"/>
      <c r="E13" s="27"/>
      <c r="F13" s="27"/>
      <c r="G13" s="9"/>
      <c r="H13" s="9"/>
    </row>
    <row r="14" customFormat="false" ht="15.75" hidden="false" customHeight="false" outlineLevel="0" collapsed="false">
      <c r="A14" s="33" t="s">
        <v>16</v>
      </c>
      <c r="B14" s="29" t="s">
        <v>17</v>
      </c>
      <c r="C14" s="30" t="s">
        <v>9</v>
      </c>
      <c r="D14" s="31"/>
      <c r="E14" s="31" t="s">
        <v>10</v>
      </c>
      <c r="F14" s="31" t="s">
        <v>10</v>
      </c>
      <c r="G14" s="32" t="s">
        <v>10</v>
      </c>
      <c r="H14" s="32" t="s">
        <v>10</v>
      </c>
    </row>
    <row r="15" customFormat="false" ht="15.75" hidden="false" customHeight="false" outlineLevel="0" collapsed="false">
      <c r="A15" s="33" t="s">
        <v>18</v>
      </c>
      <c r="B15" s="34"/>
      <c r="C15" s="35" t="s">
        <v>12</v>
      </c>
      <c r="D15" s="42"/>
      <c r="E15" s="43" t="n">
        <v>14174</v>
      </c>
      <c r="F15" s="43" t="n">
        <v>16300</v>
      </c>
      <c r="G15" s="43" t="n">
        <v>17930</v>
      </c>
      <c r="H15" s="43" t="n">
        <v>17930</v>
      </c>
    </row>
    <row r="16" customFormat="false" ht="16.5" hidden="false" customHeight="false" outlineLevel="0" collapsed="false">
      <c r="A16" s="33" t="s">
        <v>19</v>
      </c>
      <c r="B16" s="38"/>
      <c r="C16" s="39" t="s">
        <v>14</v>
      </c>
      <c r="D16" s="44"/>
      <c r="E16" s="44" t="n">
        <v>14174</v>
      </c>
      <c r="F16" s="44" t="n">
        <v>16300</v>
      </c>
      <c r="G16" s="44" t="n">
        <v>16300</v>
      </c>
      <c r="H16" s="44" t="n">
        <v>16300</v>
      </c>
    </row>
    <row r="17" customFormat="false" ht="16.5" hidden="false" customHeight="false" outlineLevel="0" collapsed="false">
      <c r="A17" s="33"/>
      <c r="B17" s="41"/>
      <c r="C17" s="35"/>
      <c r="D17" s="27"/>
      <c r="E17" s="27"/>
      <c r="F17" s="27"/>
      <c r="G17" s="9"/>
      <c r="H17" s="9"/>
    </row>
    <row r="18" customFormat="false" ht="15.75" hidden="false" customHeight="false" outlineLevel="0" collapsed="false">
      <c r="A18" s="33"/>
      <c r="B18" s="29" t="s">
        <v>20</v>
      </c>
      <c r="C18" s="30" t="s">
        <v>9</v>
      </c>
      <c r="D18" s="31"/>
      <c r="E18" s="31" t="s">
        <v>10</v>
      </c>
      <c r="F18" s="31" t="s">
        <v>10</v>
      </c>
      <c r="G18" s="32" t="s">
        <v>10</v>
      </c>
      <c r="H18" s="32" t="s">
        <v>10</v>
      </c>
    </row>
    <row r="19" customFormat="false" ht="15.75" hidden="false" customHeight="false" outlineLevel="0" collapsed="false">
      <c r="A19" s="33" t="s">
        <v>21</v>
      </c>
      <c r="B19" s="34" t="s">
        <v>22</v>
      </c>
      <c r="C19" s="35" t="s">
        <v>12</v>
      </c>
      <c r="D19" s="45"/>
      <c r="E19" s="36" t="n">
        <v>1132</v>
      </c>
      <c r="F19" s="36" t="n">
        <v>1302</v>
      </c>
      <c r="G19" s="37" t="n">
        <v>1432.2</v>
      </c>
      <c r="H19" s="37" t="n">
        <v>1432.2</v>
      </c>
    </row>
    <row r="20" customFormat="false" ht="16.5" hidden="false" customHeight="false" outlineLevel="0" collapsed="false">
      <c r="A20" s="33" t="s">
        <v>23</v>
      </c>
      <c r="B20" s="38"/>
      <c r="C20" s="39" t="s">
        <v>14</v>
      </c>
      <c r="D20" s="40"/>
      <c r="E20" s="40" t="n">
        <v>1132</v>
      </c>
      <c r="F20" s="40" t="n">
        <v>1302</v>
      </c>
      <c r="G20" s="40" t="n">
        <v>1302</v>
      </c>
      <c r="H20" s="40" t="n">
        <v>1302</v>
      </c>
    </row>
    <row r="21" customFormat="false" ht="16.5" hidden="false" customHeight="false" outlineLevel="0" collapsed="false">
      <c r="A21" s="33" t="s">
        <v>24</v>
      </c>
      <c r="B21" s="41"/>
      <c r="C21" s="35"/>
      <c r="D21" s="27"/>
      <c r="E21" s="27"/>
      <c r="F21" s="27"/>
      <c r="G21" s="9"/>
      <c r="H21" s="9"/>
    </row>
    <row r="22" customFormat="false" ht="15.75" hidden="false" customHeight="false" outlineLevel="0" collapsed="false">
      <c r="A22" s="33" t="s">
        <v>25</v>
      </c>
      <c r="B22" s="29" t="s">
        <v>26</v>
      </c>
      <c r="C22" s="30" t="s">
        <v>9</v>
      </c>
      <c r="D22" s="31"/>
      <c r="E22" s="31" t="s">
        <v>10</v>
      </c>
      <c r="F22" s="31" t="s">
        <v>10</v>
      </c>
      <c r="G22" s="32" t="s">
        <v>10</v>
      </c>
      <c r="H22" s="32" t="s">
        <v>10</v>
      </c>
    </row>
    <row r="23" customFormat="false" ht="15.75" hidden="false" customHeight="false" outlineLevel="0" collapsed="false">
      <c r="A23" s="33"/>
      <c r="B23" s="34" t="s">
        <v>27</v>
      </c>
      <c r="C23" s="35" t="s">
        <v>12</v>
      </c>
      <c r="D23" s="45"/>
      <c r="E23" s="36" t="n">
        <v>1120</v>
      </c>
      <c r="F23" s="36" t="n">
        <v>1288</v>
      </c>
      <c r="G23" s="37" t="n">
        <v>1416.8</v>
      </c>
      <c r="H23" s="37" t="n">
        <v>1416.8</v>
      </c>
    </row>
    <row r="24" customFormat="false" ht="16.5" hidden="false" customHeight="false" outlineLevel="0" collapsed="false">
      <c r="A24" s="33"/>
      <c r="B24" s="38"/>
      <c r="C24" s="39" t="s">
        <v>14</v>
      </c>
      <c r="D24" s="46"/>
      <c r="E24" s="46" t="n">
        <v>1120</v>
      </c>
      <c r="F24" s="46" t="n">
        <v>1288</v>
      </c>
      <c r="G24" s="46" t="n">
        <v>1288</v>
      </c>
      <c r="H24" s="46" t="n">
        <v>1288</v>
      </c>
    </row>
    <row r="25" customFormat="false" ht="16.5" hidden="false" customHeight="false" outlineLevel="0" collapsed="false">
      <c r="A25" s="33"/>
      <c r="B25" s="41"/>
      <c r="C25" s="35"/>
      <c r="D25" s="27"/>
      <c r="E25" s="27"/>
      <c r="F25" s="27"/>
      <c r="G25" s="9"/>
      <c r="H25" s="9"/>
    </row>
    <row r="26" customFormat="false" ht="15.75" hidden="false" customHeight="false" outlineLevel="0" collapsed="false">
      <c r="A26" s="33"/>
      <c r="B26" s="29" t="s">
        <v>28</v>
      </c>
      <c r="C26" s="30" t="s">
        <v>9</v>
      </c>
      <c r="D26" s="31"/>
      <c r="E26" s="31" t="s">
        <v>10</v>
      </c>
      <c r="F26" s="31" t="s">
        <v>10</v>
      </c>
      <c r="G26" s="32" t="s">
        <v>10</v>
      </c>
      <c r="H26" s="32" t="s">
        <v>10</v>
      </c>
    </row>
    <row r="27" customFormat="false" ht="15.75" hidden="false" customHeight="false" outlineLevel="0" collapsed="false">
      <c r="A27" s="33"/>
      <c r="B27" s="34" t="s">
        <v>29</v>
      </c>
      <c r="C27" s="35" t="s">
        <v>12</v>
      </c>
      <c r="D27" s="45"/>
      <c r="E27" s="36" t="n">
        <v>0</v>
      </c>
      <c r="F27" s="36" t="n">
        <v>0</v>
      </c>
      <c r="G27" s="36" t="n">
        <v>0</v>
      </c>
      <c r="H27" s="36" t="n">
        <v>0</v>
      </c>
    </row>
    <row r="28" customFormat="false" ht="16.5" hidden="false" customHeight="false" outlineLevel="0" collapsed="false">
      <c r="A28" s="33"/>
      <c r="B28" s="38"/>
      <c r="C28" s="39" t="s">
        <v>14</v>
      </c>
      <c r="D28" s="40"/>
      <c r="E28" s="40" t="n">
        <v>0</v>
      </c>
      <c r="F28" s="40" t="n">
        <v>0</v>
      </c>
      <c r="G28" s="40" t="n">
        <v>0</v>
      </c>
      <c r="H28" s="40" t="n">
        <v>0</v>
      </c>
    </row>
    <row r="29" customFormat="false" ht="16.5" hidden="false" customHeight="false" outlineLevel="0" collapsed="false">
      <c r="A29" s="33"/>
      <c r="B29" s="41"/>
      <c r="C29" s="35"/>
      <c r="D29" s="27"/>
      <c r="E29" s="27"/>
      <c r="F29" s="27"/>
      <c r="G29" s="9"/>
      <c r="H29" s="9"/>
    </row>
    <row r="30" customFormat="false" ht="15.75" hidden="false" customHeight="false" outlineLevel="0" collapsed="false">
      <c r="A30" s="33"/>
      <c r="B30" s="29" t="s">
        <v>30</v>
      </c>
      <c r="C30" s="30" t="s">
        <v>9</v>
      </c>
      <c r="D30" s="31"/>
      <c r="E30" s="31" t="s">
        <v>10</v>
      </c>
      <c r="F30" s="31" t="s">
        <v>10</v>
      </c>
      <c r="G30" s="31" t="s">
        <v>10</v>
      </c>
      <c r="H30" s="31" t="s">
        <v>10</v>
      </c>
    </row>
    <row r="31" customFormat="false" ht="15.75" hidden="false" customHeight="false" outlineLevel="0" collapsed="false">
      <c r="A31" s="33"/>
      <c r="B31" s="34" t="s">
        <v>31</v>
      </c>
      <c r="C31" s="35" t="s">
        <v>12</v>
      </c>
      <c r="D31" s="45"/>
      <c r="E31" s="36" t="n">
        <v>12.66</v>
      </c>
      <c r="F31" s="36" t="n">
        <v>12.66</v>
      </c>
      <c r="G31" s="36" t="n">
        <v>12.66</v>
      </c>
      <c r="H31" s="36" t="n">
        <v>12.66</v>
      </c>
    </row>
    <row r="32" customFormat="false" ht="16.5" hidden="false" customHeight="false" outlineLevel="0" collapsed="false">
      <c r="A32" s="33"/>
      <c r="B32" s="38" t="s">
        <v>32</v>
      </c>
      <c r="C32" s="39" t="s">
        <v>14</v>
      </c>
      <c r="D32" s="40"/>
      <c r="E32" s="40" t="n">
        <v>12.66</v>
      </c>
      <c r="F32" s="40" t="n">
        <v>12.66</v>
      </c>
      <c r="G32" s="40" t="n">
        <v>12.66</v>
      </c>
      <c r="H32" s="40" t="n">
        <v>12.66</v>
      </c>
    </row>
    <row r="33" customFormat="false" ht="16.5" hidden="false" customHeight="false" outlineLevel="0" collapsed="false">
      <c r="A33" s="33"/>
      <c r="B33" s="41"/>
      <c r="C33" s="35"/>
      <c r="D33" s="27"/>
      <c r="E33" s="27"/>
      <c r="F33" s="27"/>
      <c r="G33" s="9"/>
      <c r="H33" s="9"/>
    </row>
    <row r="34" customFormat="false" ht="15.75" hidden="false" customHeight="false" outlineLevel="0" collapsed="false">
      <c r="A34" s="33"/>
      <c r="B34" s="29" t="s">
        <v>30</v>
      </c>
      <c r="C34" s="30" t="s">
        <v>9</v>
      </c>
      <c r="D34" s="31"/>
      <c r="E34" s="31" t="s">
        <v>10</v>
      </c>
      <c r="F34" s="31" t="s">
        <v>10</v>
      </c>
      <c r="G34" s="31" t="s">
        <v>10</v>
      </c>
      <c r="H34" s="31" t="s">
        <v>10</v>
      </c>
    </row>
    <row r="35" customFormat="false" ht="15.75" hidden="false" customHeight="false" outlineLevel="0" collapsed="false">
      <c r="A35" s="33"/>
      <c r="B35" s="34" t="s">
        <v>31</v>
      </c>
      <c r="C35" s="35" t="s">
        <v>12</v>
      </c>
      <c r="D35" s="45"/>
      <c r="E35" s="36" t="n">
        <v>12.52</v>
      </c>
      <c r="F35" s="36" t="n">
        <v>12.52</v>
      </c>
      <c r="G35" s="36" t="n">
        <v>12.52</v>
      </c>
      <c r="H35" s="36" t="n">
        <v>12.52</v>
      </c>
    </row>
    <row r="36" customFormat="false" ht="16.5" hidden="false" customHeight="false" outlineLevel="0" collapsed="false">
      <c r="A36" s="33"/>
      <c r="B36" s="38" t="s">
        <v>33</v>
      </c>
      <c r="C36" s="39" t="s">
        <v>14</v>
      </c>
      <c r="D36" s="40"/>
      <c r="E36" s="40" t="n">
        <v>12.52</v>
      </c>
      <c r="F36" s="40" t="n">
        <v>12.52</v>
      </c>
      <c r="G36" s="40" t="n">
        <v>12.52</v>
      </c>
      <c r="H36" s="40" t="n">
        <v>12.52</v>
      </c>
    </row>
    <row r="37" customFormat="false" ht="16.5" hidden="false" customHeight="false" outlineLevel="0" collapsed="false">
      <c r="A37" s="33"/>
      <c r="B37" s="41"/>
      <c r="C37" s="35"/>
      <c r="D37" s="27"/>
      <c r="E37" s="27"/>
      <c r="F37" s="27"/>
      <c r="G37" s="9"/>
      <c r="H37" s="9"/>
    </row>
    <row r="38" customFormat="false" ht="15.75" hidden="false" customHeight="false" outlineLevel="0" collapsed="false">
      <c r="A38" s="33"/>
      <c r="B38" s="29" t="s">
        <v>30</v>
      </c>
      <c r="C38" s="47" t="s">
        <v>9</v>
      </c>
      <c r="D38" s="31"/>
      <c r="E38" s="31" t="s">
        <v>10</v>
      </c>
      <c r="F38" s="48" t="s">
        <v>10</v>
      </c>
      <c r="G38" s="48" t="s">
        <v>10</v>
      </c>
      <c r="H38" s="48" t="s">
        <v>10</v>
      </c>
    </row>
    <row r="39" customFormat="false" ht="15.75" hidden="false" customHeight="false" outlineLevel="0" collapsed="false">
      <c r="A39" s="33"/>
      <c r="B39" s="34" t="s">
        <v>34</v>
      </c>
      <c r="C39" s="49" t="s">
        <v>12</v>
      </c>
      <c r="D39" s="45"/>
      <c r="E39" s="36" t="n">
        <v>0.99</v>
      </c>
      <c r="F39" s="50" t="n">
        <v>0.99</v>
      </c>
      <c r="G39" s="50" t="n">
        <v>0.99</v>
      </c>
      <c r="H39" s="50" t="n">
        <v>0.99</v>
      </c>
    </row>
    <row r="40" customFormat="false" ht="16.5" hidden="false" customHeight="false" outlineLevel="0" collapsed="false">
      <c r="A40" s="51"/>
      <c r="B40" s="38" t="s">
        <v>33</v>
      </c>
      <c r="C40" s="52" t="s">
        <v>14</v>
      </c>
      <c r="D40" s="40"/>
      <c r="E40" s="40" t="n">
        <f aca="false">+E39</f>
        <v>0.99</v>
      </c>
      <c r="F40" s="53" t="n">
        <f aca="false">+F39</f>
        <v>0.99</v>
      </c>
      <c r="G40" s="53" t="n">
        <f aca="false">+G39</f>
        <v>0.99</v>
      </c>
      <c r="H40" s="53" t="n">
        <f aca="false">+H39</f>
        <v>0.99</v>
      </c>
    </row>
    <row r="41" customFormat="false" ht="15.75" hidden="false" customHeight="false" outlineLevel="0" collapsed="false">
      <c r="A41" s="54" t="s">
        <v>35</v>
      </c>
      <c r="B41" s="54"/>
      <c r="C41" s="54"/>
      <c r="D41" s="55"/>
      <c r="E41" s="55"/>
      <c r="F41" s="55"/>
      <c r="H41" s="55"/>
    </row>
    <row r="42" customFormat="false" ht="16.5" hidden="false" customHeight="false" outlineLevel="0" collapsed="false">
      <c r="A42" s="16"/>
      <c r="B42" s="16"/>
      <c r="C42" s="11"/>
      <c r="D42" s="55"/>
      <c r="E42" s="27"/>
      <c r="F42" s="27"/>
      <c r="G42" s="9"/>
      <c r="H42" s="27"/>
    </row>
    <row r="43" customFormat="false" ht="15.75" hidden="false" customHeight="false" outlineLevel="0" collapsed="false">
      <c r="A43" s="28" t="s">
        <v>7</v>
      </c>
      <c r="B43" s="29" t="s">
        <v>8</v>
      </c>
      <c r="C43" s="47" t="s">
        <v>9</v>
      </c>
      <c r="D43" s="31"/>
      <c r="E43" s="31" t="s">
        <v>10</v>
      </c>
      <c r="F43" s="48" t="s">
        <v>10</v>
      </c>
      <c r="G43" s="48" t="s">
        <v>10</v>
      </c>
      <c r="H43" s="48" t="s">
        <v>10</v>
      </c>
    </row>
    <row r="44" customFormat="false" ht="15.75" hidden="false" customHeight="false" outlineLevel="0" collapsed="false">
      <c r="A44" s="33" t="s">
        <v>11</v>
      </c>
      <c r="B44" s="34"/>
      <c r="C44" s="49" t="s">
        <v>12</v>
      </c>
      <c r="D44" s="45"/>
      <c r="E44" s="36" t="n">
        <v>70</v>
      </c>
      <c r="F44" s="50" t="n">
        <v>80</v>
      </c>
      <c r="G44" s="56" t="n">
        <v>88</v>
      </c>
      <c r="H44" s="56" t="n">
        <v>88</v>
      </c>
    </row>
    <row r="45" customFormat="false" ht="16.5" hidden="false" customHeight="false" outlineLevel="0" collapsed="false">
      <c r="A45" s="33" t="s">
        <v>13</v>
      </c>
      <c r="B45" s="38"/>
      <c r="C45" s="52" t="s">
        <v>14</v>
      </c>
      <c r="D45" s="40"/>
      <c r="E45" s="40" t="n">
        <v>70</v>
      </c>
      <c r="F45" s="53" t="n">
        <v>80</v>
      </c>
      <c r="G45" s="53" t="n">
        <v>80</v>
      </c>
      <c r="H45" s="53" t="n">
        <v>80</v>
      </c>
    </row>
    <row r="46" customFormat="false" ht="16.5" hidden="false" customHeight="false" outlineLevel="0" collapsed="false">
      <c r="A46" s="33" t="s">
        <v>15</v>
      </c>
      <c r="B46" s="41"/>
      <c r="C46" s="35"/>
      <c r="D46" s="27"/>
      <c r="E46" s="27"/>
      <c r="F46" s="27"/>
      <c r="G46" s="9"/>
      <c r="H46" s="9"/>
    </row>
    <row r="47" customFormat="false" ht="15.75" hidden="false" customHeight="false" outlineLevel="0" collapsed="false">
      <c r="A47" s="33" t="s">
        <v>16</v>
      </c>
      <c r="B47" s="29" t="s">
        <v>17</v>
      </c>
      <c r="C47" s="47" t="s">
        <v>9</v>
      </c>
      <c r="D47" s="31"/>
      <c r="E47" s="31" t="s">
        <v>10</v>
      </c>
      <c r="F47" s="48" t="s">
        <v>10</v>
      </c>
      <c r="G47" s="48" t="s">
        <v>10</v>
      </c>
      <c r="H47" s="48" t="s">
        <v>10</v>
      </c>
    </row>
    <row r="48" customFormat="false" ht="15.75" hidden="false" customHeight="false" outlineLevel="0" collapsed="false">
      <c r="A48" s="33" t="s">
        <v>36</v>
      </c>
      <c r="B48" s="34"/>
      <c r="C48" s="49" t="s">
        <v>12</v>
      </c>
      <c r="D48" s="36"/>
      <c r="E48" s="36" t="n">
        <v>3381</v>
      </c>
      <c r="F48" s="50" t="n">
        <v>3888</v>
      </c>
      <c r="G48" s="56" t="n">
        <v>4276.8</v>
      </c>
      <c r="H48" s="56" t="n">
        <v>4276.8</v>
      </c>
    </row>
    <row r="49" customFormat="false" ht="16.5" hidden="false" customHeight="false" outlineLevel="0" collapsed="false">
      <c r="A49" s="33" t="s">
        <v>13</v>
      </c>
      <c r="B49" s="38"/>
      <c r="C49" s="52" t="s">
        <v>14</v>
      </c>
      <c r="D49" s="44"/>
      <c r="E49" s="44" t="n">
        <v>3381</v>
      </c>
      <c r="F49" s="57" t="n">
        <v>3888</v>
      </c>
      <c r="G49" s="57" t="n">
        <v>3888</v>
      </c>
      <c r="H49" s="57" t="n">
        <v>3888</v>
      </c>
    </row>
    <row r="50" customFormat="false" ht="16.5" hidden="false" customHeight="false" outlineLevel="0" collapsed="false">
      <c r="A50" s="33" t="s">
        <v>37</v>
      </c>
      <c r="B50" s="41"/>
      <c r="C50" s="35"/>
      <c r="D50" s="27"/>
      <c r="E50" s="27"/>
      <c r="F50" s="27"/>
      <c r="G50" s="9"/>
      <c r="H50" s="9"/>
    </row>
    <row r="51" customFormat="false" ht="15.75" hidden="false" customHeight="false" outlineLevel="0" collapsed="false">
      <c r="A51" s="33" t="s">
        <v>11</v>
      </c>
      <c r="B51" s="29" t="s">
        <v>20</v>
      </c>
      <c r="C51" s="47" t="s">
        <v>9</v>
      </c>
      <c r="D51" s="31"/>
      <c r="E51" s="31" t="s">
        <v>10</v>
      </c>
      <c r="F51" s="48" t="s">
        <v>10</v>
      </c>
      <c r="G51" s="48" t="s">
        <v>10</v>
      </c>
      <c r="H51" s="48" t="s">
        <v>10</v>
      </c>
    </row>
    <row r="52" customFormat="false" ht="15.75" hidden="false" customHeight="false" outlineLevel="0" collapsed="false">
      <c r="A52" s="33" t="s">
        <v>38</v>
      </c>
      <c r="B52" s="34" t="s">
        <v>22</v>
      </c>
      <c r="C52" s="49" t="s">
        <v>12</v>
      </c>
      <c r="D52" s="36"/>
      <c r="E52" s="36" t="n">
        <v>171</v>
      </c>
      <c r="F52" s="50" t="n">
        <v>196</v>
      </c>
      <c r="G52" s="56" t="n">
        <v>215.6</v>
      </c>
      <c r="H52" s="56" t="n">
        <v>215.6</v>
      </c>
    </row>
    <row r="53" customFormat="false" ht="16.5" hidden="false" customHeight="false" outlineLevel="0" collapsed="false">
      <c r="A53" s="33" t="s">
        <v>39</v>
      </c>
      <c r="B53" s="38"/>
      <c r="C53" s="52" t="s">
        <v>14</v>
      </c>
      <c r="D53" s="40"/>
      <c r="E53" s="40" t="n">
        <v>171</v>
      </c>
      <c r="F53" s="53" t="n">
        <v>196</v>
      </c>
      <c r="G53" s="53" t="n">
        <v>196</v>
      </c>
      <c r="H53" s="53" t="n">
        <v>196</v>
      </c>
    </row>
    <row r="54" customFormat="false" ht="16.5" hidden="false" customHeight="false" outlineLevel="0" collapsed="false">
      <c r="A54" s="33" t="s">
        <v>39</v>
      </c>
      <c r="B54" s="41"/>
      <c r="C54" s="35"/>
      <c r="D54" s="27"/>
      <c r="E54" s="27"/>
      <c r="F54" s="27"/>
      <c r="G54" s="9"/>
      <c r="H54" s="9"/>
    </row>
    <row r="55" customFormat="false" ht="15.75" hidden="false" customHeight="false" outlineLevel="0" collapsed="false">
      <c r="A55" s="33" t="s">
        <v>39</v>
      </c>
      <c r="B55" s="29" t="s">
        <v>26</v>
      </c>
      <c r="C55" s="47" t="s">
        <v>9</v>
      </c>
      <c r="D55" s="31"/>
      <c r="E55" s="31" t="s">
        <v>10</v>
      </c>
      <c r="F55" s="48" t="s">
        <v>10</v>
      </c>
      <c r="G55" s="48" t="s">
        <v>10</v>
      </c>
      <c r="H55" s="48" t="s">
        <v>10</v>
      </c>
    </row>
    <row r="56" customFormat="false" ht="15.75" hidden="false" customHeight="false" outlineLevel="0" collapsed="false">
      <c r="A56" s="33"/>
      <c r="B56" s="34" t="s">
        <v>27</v>
      </c>
      <c r="C56" s="49" t="s">
        <v>12</v>
      </c>
      <c r="D56" s="36"/>
      <c r="E56" s="36" t="n">
        <v>200</v>
      </c>
      <c r="F56" s="50" t="n">
        <v>230</v>
      </c>
      <c r="G56" s="56" t="n">
        <v>253</v>
      </c>
      <c r="H56" s="56" t="n">
        <v>253</v>
      </c>
    </row>
    <row r="57" customFormat="false" ht="16.5" hidden="false" customHeight="false" outlineLevel="0" collapsed="false">
      <c r="A57" s="33"/>
      <c r="B57" s="38"/>
      <c r="C57" s="52" t="s">
        <v>14</v>
      </c>
      <c r="D57" s="40"/>
      <c r="E57" s="40" t="n">
        <v>200</v>
      </c>
      <c r="F57" s="53" t="n">
        <v>230</v>
      </c>
      <c r="G57" s="53" t="n">
        <v>230</v>
      </c>
      <c r="H57" s="53" t="n">
        <v>230</v>
      </c>
    </row>
    <row r="58" customFormat="false" ht="16.5" hidden="false" customHeight="false" outlineLevel="0" collapsed="false">
      <c r="A58" s="33"/>
      <c r="B58" s="41"/>
      <c r="C58" s="35"/>
      <c r="D58" s="27"/>
      <c r="E58" s="27"/>
      <c r="F58" s="27"/>
      <c r="G58" s="9"/>
      <c r="H58" s="9"/>
    </row>
    <row r="59" customFormat="false" ht="15.75" hidden="false" customHeight="false" outlineLevel="0" collapsed="false">
      <c r="A59" s="33"/>
      <c r="B59" s="29" t="s">
        <v>28</v>
      </c>
      <c r="C59" s="30" t="s">
        <v>9</v>
      </c>
      <c r="D59" s="31"/>
      <c r="E59" s="31" t="s">
        <v>10</v>
      </c>
      <c r="F59" s="48" t="s">
        <v>10</v>
      </c>
      <c r="G59" s="48" t="s">
        <v>10</v>
      </c>
      <c r="H59" s="48" t="s">
        <v>10</v>
      </c>
    </row>
    <row r="60" customFormat="false" ht="15.75" hidden="false" customHeight="false" outlineLevel="0" collapsed="false">
      <c r="A60" s="33"/>
      <c r="B60" s="34" t="s">
        <v>29</v>
      </c>
      <c r="C60" s="35" t="s">
        <v>12</v>
      </c>
      <c r="D60" s="45"/>
      <c r="E60" s="36" t="n">
        <v>0</v>
      </c>
      <c r="F60" s="50" t="n">
        <v>0</v>
      </c>
      <c r="G60" s="50" t="n">
        <v>0</v>
      </c>
      <c r="H60" s="50" t="n">
        <v>0</v>
      </c>
    </row>
    <row r="61" customFormat="false" ht="16.5" hidden="false" customHeight="false" outlineLevel="0" collapsed="false">
      <c r="A61" s="33"/>
      <c r="B61" s="38"/>
      <c r="C61" s="39" t="s">
        <v>14</v>
      </c>
      <c r="D61" s="40"/>
      <c r="E61" s="40" t="n">
        <v>0</v>
      </c>
      <c r="F61" s="53" t="n">
        <v>0</v>
      </c>
      <c r="G61" s="53" t="n">
        <v>0</v>
      </c>
      <c r="H61" s="53" t="n">
        <v>0</v>
      </c>
    </row>
    <row r="62" customFormat="false" ht="16.5" hidden="false" customHeight="false" outlineLevel="0" collapsed="false">
      <c r="A62" s="33"/>
      <c r="B62" s="41"/>
      <c r="C62" s="35"/>
      <c r="D62" s="27"/>
      <c r="E62" s="27"/>
      <c r="F62" s="27"/>
      <c r="G62" s="9"/>
      <c r="H62" s="9"/>
    </row>
    <row r="63" customFormat="false" ht="15.75" hidden="false" customHeight="false" outlineLevel="0" collapsed="false">
      <c r="A63" s="33"/>
      <c r="B63" s="29" t="s">
        <v>30</v>
      </c>
      <c r="C63" s="30" t="s">
        <v>9</v>
      </c>
      <c r="D63" s="31"/>
      <c r="E63" s="31" t="s">
        <v>10</v>
      </c>
      <c r="F63" s="31" t="s">
        <v>10</v>
      </c>
      <c r="G63" s="48" t="s">
        <v>10</v>
      </c>
      <c r="H63" s="48" t="s">
        <v>10</v>
      </c>
    </row>
    <row r="64" customFormat="false" ht="15.75" hidden="false" customHeight="false" outlineLevel="0" collapsed="false">
      <c r="A64" s="33"/>
      <c r="B64" s="34" t="s">
        <v>31</v>
      </c>
      <c r="C64" s="35" t="s">
        <v>12</v>
      </c>
      <c r="D64" s="43"/>
      <c r="E64" s="43" t="n">
        <f aca="false">E48/(E56)</f>
        <v>16.905</v>
      </c>
      <c r="F64" s="43" t="n">
        <f aca="false">F48/(F56)</f>
        <v>16.904347826087</v>
      </c>
      <c r="G64" s="43" t="n">
        <f aca="false">G48/(G56)</f>
        <v>16.904347826087</v>
      </c>
      <c r="H64" s="43" t="n">
        <f aca="false">H48/(H56)</f>
        <v>16.904347826087</v>
      </c>
    </row>
    <row r="65" customFormat="false" ht="16.5" hidden="false" customHeight="false" outlineLevel="0" collapsed="false">
      <c r="A65" s="33"/>
      <c r="B65" s="38" t="s">
        <v>32</v>
      </c>
      <c r="C65" s="39" t="s">
        <v>14</v>
      </c>
      <c r="D65" s="40"/>
      <c r="E65" s="40" t="n">
        <v>21.96</v>
      </c>
      <c r="F65" s="40" t="n">
        <v>16.9</v>
      </c>
      <c r="G65" s="53" t="n">
        <v>16.9</v>
      </c>
      <c r="H65" s="53" t="n">
        <v>16.9</v>
      </c>
    </row>
    <row r="66" customFormat="false" ht="16.5" hidden="false" customHeight="false" outlineLevel="0" collapsed="false">
      <c r="A66" s="33"/>
      <c r="B66" s="41"/>
      <c r="C66" s="35"/>
      <c r="D66" s="27"/>
      <c r="E66" s="27"/>
      <c r="F66" s="27"/>
      <c r="G66" s="9"/>
      <c r="H66" s="9"/>
    </row>
    <row r="67" customFormat="false" ht="15.75" hidden="false" customHeight="false" outlineLevel="0" collapsed="false">
      <c r="A67" s="33"/>
      <c r="B67" s="29" t="s">
        <v>30</v>
      </c>
      <c r="C67" s="30" t="s">
        <v>9</v>
      </c>
      <c r="D67" s="31"/>
      <c r="E67" s="31" t="s">
        <v>10</v>
      </c>
      <c r="F67" s="31" t="s">
        <v>10</v>
      </c>
      <c r="G67" s="32" t="s">
        <v>10</v>
      </c>
      <c r="H67" s="32" t="s">
        <v>10</v>
      </c>
    </row>
    <row r="68" customFormat="false" ht="15.75" hidden="false" customHeight="false" outlineLevel="0" collapsed="false">
      <c r="A68" s="33"/>
      <c r="B68" s="34" t="s">
        <v>31</v>
      </c>
      <c r="C68" s="35" t="s">
        <v>12</v>
      </c>
      <c r="D68" s="43"/>
      <c r="E68" s="43" t="n">
        <f aca="false">E48/E52</f>
        <v>19.7719298245614</v>
      </c>
      <c r="F68" s="43" t="n">
        <f aca="false">F48/F52</f>
        <v>19.8367346938776</v>
      </c>
      <c r="G68" s="58" t="n">
        <f aca="false">G48/G52</f>
        <v>19.8367346938776</v>
      </c>
      <c r="H68" s="58" t="n">
        <f aca="false">H48/H52</f>
        <v>19.8367346938776</v>
      </c>
    </row>
    <row r="69" customFormat="false" ht="16.5" hidden="false" customHeight="false" outlineLevel="0" collapsed="false">
      <c r="A69" s="33"/>
      <c r="B69" s="38" t="s">
        <v>33</v>
      </c>
      <c r="C69" s="39" t="s">
        <v>14</v>
      </c>
      <c r="D69" s="40"/>
      <c r="E69" s="40" t="n">
        <v>0</v>
      </c>
      <c r="F69" s="40" t="n">
        <v>19.67</v>
      </c>
      <c r="G69" s="59" t="n">
        <v>19.67</v>
      </c>
      <c r="H69" s="59" t="n">
        <v>19.67</v>
      </c>
    </row>
    <row r="70" customFormat="false" ht="16.5" hidden="false" customHeight="false" outlineLevel="0" collapsed="false">
      <c r="A70" s="33"/>
      <c r="B70" s="41"/>
      <c r="C70" s="35"/>
      <c r="D70" s="27"/>
      <c r="E70" s="27"/>
      <c r="F70" s="27"/>
      <c r="G70" s="9"/>
      <c r="H70" s="9"/>
    </row>
    <row r="71" customFormat="false" ht="15.75" hidden="false" customHeight="false" outlineLevel="0" collapsed="false">
      <c r="A71" s="33"/>
      <c r="B71" s="29" t="s">
        <v>30</v>
      </c>
      <c r="C71" s="30" t="s">
        <v>9</v>
      </c>
      <c r="D71" s="31"/>
      <c r="E71" s="31" t="s">
        <v>10</v>
      </c>
      <c r="F71" s="31" t="s">
        <v>10</v>
      </c>
      <c r="G71" s="31" t="s">
        <v>10</v>
      </c>
      <c r="H71" s="31" t="s">
        <v>10</v>
      </c>
    </row>
    <row r="72" customFormat="false" ht="15.75" hidden="false" customHeight="false" outlineLevel="0" collapsed="false">
      <c r="A72" s="33"/>
      <c r="B72" s="34" t="s">
        <v>34</v>
      </c>
      <c r="C72" s="35" t="s">
        <v>12</v>
      </c>
      <c r="D72" s="43"/>
      <c r="E72" s="43" t="n">
        <f aca="false">E56/E52</f>
        <v>1.16959064327485</v>
      </c>
      <c r="F72" s="43" t="n">
        <f aca="false">F56/F52</f>
        <v>1.1734693877551</v>
      </c>
      <c r="G72" s="58" t="n">
        <f aca="false">G56/G52</f>
        <v>1.1734693877551</v>
      </c>
      <c r="H72" s="58" t="n">
        <f aca="false">H56/H52</f>
        <v>1.1734693877551</v>
      </c>
    </row>
    <row r="73" customFormat="false" ht="16.5" hidden="false" customHeight="false" outlineLevel="0" collapsed="false">
      <c r="A73" s="51"/>
      <c r="B73" s="38" t="s">
        <v>33</v>
      </c>
      <c r="C73" s="39" t="s">
        <v>14</v>
      </c>
      <c r="D73" s="40"/>
      <c r="E73" s="40" t="n">
        <v>1.17</v>
      </c>
      <c r="F73" s="40" t="n">
        <v>1.17</v>
      </c>
      <c r="G73" s="59" t="n">
        <v>1.17</v>
      </c>
      <c r="H73" s="59" t="n">
        <v>1.17</v>
      </c>
    </row>
    <row r="74" customFormat="false" ht="15.75" hidden="false" customHeight="false" outlineLevel="0" collapsed="false">
      <c r="A74" s="54" t="s">
        <v>40</v>
      </c>
      <c r="B74" s="54"/>
      <c r="C74" s="54"/>
      <c r="D74" s="55"/>
      <c r="E74" s="9"/>
      <c r="F74" s="9"/>
      <c r="G74" s="9"/>
      <c r="H74" s="9"/>
    </row>
    <row r="75" customFormat="false" ht="15.75" hidden="false" customHeight="false" outlineLevel="0" collapsed="false">
      <c r="A75" s="54" t="s">
        <v>41</v>
      </c>
      <c r="B75" s="54"/>
      <c r="C75" s="54"/>
      <c r="D75" s="60"/>
      <c r="E75" s="60"/>
      <c r="F75" s="60"/>
      <c r="G75" s="60"/>
      <c r="H75" s="9"/>
    </row>
    <row r="76" customFormat="false" ht="16.5" hidden="false" customHeight="false" outlineLevel="0" collapsed="false">
      <c r="A76" s="19"/>
      <c r="B76" s="19"/>
      <c r="C76" s="12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28" t="s">
        <v>42</v>
      </c>
      <c r="B77" s="61" t="s">
        <v>8</v>
      </c>
      <c r="C77" s="62" t="s">
        <v>9</v>
      </c>
      <c r="D77" s="63" t="n">
        <v>652</v>
      </c>
      <c r="E77" s="63" t="n">
        <v>655</v>
      </c>
      <c r="F77" s="63" t="n">
        <v>655</v>
      </c>
      <c r="G77" s="64" t="n">
        <v>658</v>
      </c>
      <c r="H77" s="65" t="n">
        <v>661</v>
      </c>
    </row>
    <row r="78" customFormat="false" ht="15.75" hidden="false" customHeight="false" outlineLevel="0" collapsed="false">
      <c r="A78" s="33" t="s">
        <v>43</v>
      </c>
      <c r="B78" s="66"/>
      <c r="C78" s="67" t="s">
        <v>12</v>
      </c>
      <c r="D78" s="68" t="n">
        <v>119</v>
      </c>
      <c r="E78" s="68" t="n">
        <v>119</v>
      </c>
      <c r="F78" s="69" t="n">
        <v>124</v>
      </c>
      <c r="G78" s="70" t="n">
        <f aca="false">+F78*1.1</f>
        <v>136.4</v>
      </c>
      <c r="H78" s="71" t="n">
        <f aca="false">+G78*1.1</f>
        <v>150.04</v>
      </c>
    </row>
    <row r="79" customFormat="false" ht="15.75" hidden="false" customHeight="false" outlineLevel="0" collapsed="false">
      <c r="A79" s="72"/>
      <c r="B79" s="66"/>
      <c r="C79" s="73" t="s">
        <v>14</v>
      </c>
      <c r="D79" s="74" t="n">
        <f aca="false">+SUM(D77:D78)</f>
        <v>771</v>
      </c>
      <c r="E79" s="74" t="n">
        <f aca="false">+SUM(E77:E78)</f>
        <v>774</v>
      </c>
      <c r="F79" s="75" t="n">
        <f aca="false">+SUM(F77:F78)</f>
        <v>779</v>
      </c>
      <c r="G79" s="76" t="n">
        <f aca="false">+SUM(G77:G78)</f>
        <v>794.4</v>
      </c>
      <c r="H79" s="77" t="n">
        <f aca="false">+SUM(H77:H78)</f>
        <v>811.04</v>
      </c>
    </row>
    <row r="80" customFormat="false" ht="16.5" hidden="false" customHeight="false" outlineLevel="0" collapsed="false">
      <c r="A80" s="72"/>
      <c r="B80" s="78"/>
      <c r="C80" s="79" t="s">
        <v>44</v>
      </c>
      <c r="D80" s="80" t="n">
        <f aca="false">(D77/D79)*100</f>
        <v>84.5654993514916</v>
      </c>
      <c r="E80" s="80" t="n">
        <f aca="false">(E77/E79)*100</f>
        <v>84.625322997416</v>
      </c>
      <c r="F80" s="81" t="n">
        <f aca="false">(F77/F79)*100</f>
        <v>84.0821566110398</v>
      </c>
      <c r="G80" s="82" t="n">
        <f aca="false">(G77/G79)*100</f>
        <v>82.8298086606244</v>
      </c>
      <c r="H80" s="83" t="n">
        <f aca="false">(H77/H79)*100</f>
        <v>81.5002959163543</v>
      </c>
    </row>
    <row r="81" customFormat="false" ht="16.5" hidden="false" customHeight="false" outlineLevel="0" collapsed="false">
      <c r="A81" s="72"/>
      <c r="B81" s="84"/>
      <c r="C81" s="85"/>
      <c r="D81" s="86"/>
      <c r="E81" s="86"/>
      <c r="F81" s="86"/>
      <c r="G81" s="87"/>
      <c r="H81" s="86"/>
    </row>
    <row r="82" customFormat="false" ht="15.75" hidden="false" customHeight="false" outlineLevel="0" collapsed="false">
      <c r="A82" s="72"/>
      <c r="B82" s="61" t="s">
        <v>17</v>
      </c>
      <c r="C82" s="88" t="s">
        <v>9</v>
      </c>
      <c r="D82" s="89" t="n">
        <v>35816</v>
      </c>
      <c r="E82" s="89" t="n">
        <v>35816</v>
      </c>
      <c r="F82" s="89" t="n">
        <v>36353</v>
      </c>
      <c r="G82" s="90" t="n">
        <v>36898</v>
      </c>
      <c r="H82" s="91" t="n">
        <v>37451</v>
      </c>
    </row>
    <row r="83" customFormat="false" ht="15.75" hidden="false" customHeight="false" outlineLevel="0" collapsed="false">
      <c r="A83" s="72"/>
      <c r="B83" s="66"/>
      <c r="C83" s="92" t="s">
        <v>12</v>
      </c>
      <c r="D83" s="93" t="n">
        <v>8205</v>
      </c>
      <c r="E83" s="93" t="n">
        <v>12005</v>
      </c>
      <c r="F83" s="94" t="n">
        <v>13805.75</v>
      </c>
      <c r="G83" s="95" t="n">
        <f aca="false">+F83*1.1</f>
        <v>15186.325</v>
      </c>
      <c r="H83" s="94" t="n">
        <f aca="false">+G83*1.1</f>
        <v>16704.9575</v>
      </c>
    </row>
    <row r="84" customFormat="false" ht="15.75" hidden="false" customHeight="false" outlineLevel="0" collapsed="false">
      <c r="A84" s="72"/>
      <c r="B84" s="66"/>
      <c r="C84" s="96" t="s">
        <v>14</v>
      </c>
      <c r="D84" s="97" t="n">
        <f aca="false">+SUM(D82:D83)</f>
        <v>44021</v>
      </c>
      <c r="E84" s="97" t="n">
        <f aca="false">+SUM(E82:E83)</f>
        <v>47821</v>
      </c>
      <c r="F84" s="98" t="n">
        <f aca="false">+SUM(F82:F83)</f>
        <v>50158.75</v>
      </c>
      <c r="G84" s="98" t="n">
        <f aca="false">+SUM(G82:G83)</f>
        <v>52084.325</v>
      </c>
      <c r="H84" s="98" t="n">
        <f aca="false">+SUM(H82:H83)</f>
        <v>54155.9575</v>
      </c>
    </row>
    <row r="85" customFormat="false" ht="16.5" hidden="false" customHeight="false" outlineLevel="0" collapsed="false">
      <c r="A85" s="72"/>
      <c r="B85" s="78"/>
      <c r="C85" s="99" t="s">
        <v>44</v>
      </c>
      <c r="D85" s="80" t="n">
        <f aca="false">(D82/D84)*100</f>
        <v>81.3611685332001</v>
      </c>
      <c r="E85" s="80" t="n">
        <f aca="false">(F82/E84)*100</f>
        <v>76.0189038288618</v>
      </c>
      <c r="F85" s="100" t="n">
        <f aca="false">(G82/F84)*100</f>
        <v>73.5624392553642</v>
      </c>
      <c r="G85" s="100" t="n">
        <f aca="false">(H82/G84)*100</f>
        <v>71.9045509373502</v>
      </c>
      <c r="H85" s="100" t="n">
        <f aca="false">(I82/H84)*100</f>
        <v>0</v>
      </c>
    </row>
    <row r="86" customFormat="false" ht="16.5" hidden="false" customHeight="false" outlineLevel="0" collapsed="false">
      <c r="A86" s="72"/>
      <c r="B86" s="84"/>
      <c r="C86" s="85"/>
      <c r="D86" s="86"/>
      <c r="E86" s="86"/>
      <c r="F86" s="86"/>
      <c r="G86" s="87"/>
      <c r="H86" s="86"/>
    </row>
    <row r="87" customFormat="false" ht="15.75" hidden="false" customHeight="false" outlineLevel="0" collapsed="false">
      <c r="A87" s="72"/>
      <c r="B87" s="61" t="s">
        <v>20</v>
      </c>
      <c r="C87" s="88" t="s">
        <v>9</v>
      </c>
      <c r="D87" s="101" t="n">
        <v>1776</v>
      </c>
      <c r="E87" s="102" t="n">
        <v>1776</v>
      </c>
      <c r="F87" s="103" t="n">
        <v>1794</v>
      </c>
      <c r="G87" s="91" t="n">
        <v>1812</v>
      </c>
      <c r="H87" s="103" t="n">
        <v>1830</v>
      </c>
    </row>
    <row r="88" customFormat="false" ht="15.75" hidden="false" customHeight="false" outlineLevel="0" collapsed="false">
      <c r="A88" s="72"/>
      <c r="B88" s="66" t="s">
        <v>22</v>
      </c>
      <c r="C88" s="92" t="s">
        <v>12</v>
      </c>
      <c r="D88" s="104" t="n">
        <v>425</v>
      </c>
      <c r="E88" s="105" t="n">
        <v>425</v>
      </c>
      <c r="F88" s="106" t="n">
        <v>435</v>
      </c>
      <c r="G88" s="95" t="n">
        <f aca="false">+F88*1.1</f>
        <v>478.5</v>
      </c>
      <c r="H88" s="106" t="n">
        <f aca="false">+G88*1.1</f>
        <v>526.35</v>
      </c>
    </row>
    <row r="89" customFormat="false" ht="15.75" hidden="false" customHeight="false" outlineLevel="0" collapsed="false">
      <c r="A89" s="72"/>
      <c r="B89" s="66"/>
      <c r="C89" s="96" t="s">
        <v>14</v>
      </c>
      <c r="D89" s="107" t="n">
        <f aca="false">+SUM(D87:D88)</f>
        <v>2201</v>
      </c>
      <c r="E89" s="108" t="n">
        <f aca="false">+SUM(E87:E88)</f>
        <v>2201</v>
      </c>
      <c r="F89" s="109" t="n">
        <f aca="false">+SUM(F87:F88)</f>
        <v>2229</v>
      </c>
      <c r="G89" s="109" t="n">
        <f aca="false">+SUM(G87:G88)</f>
        <v>2290.5</v>
      </c>
      <c r="H89" s="109" t="n">
        <f aca="false">+SUM(H87:H88)</f>
        <v>2356.35</v>
      </c>
    </row>
    <row r="90" customFormat="false" ht="16.5" hidden="false" customHeight="false" outlineLevel="0" collapsed="false">
      <c r="A90" s="72"/>
      <c r="B90" s="78"/>
      <c r="C90" s="99" t="s">
        <v>44</v>
      </c>
      <c r="D90" s="83" t="n">
        <f aca="false">(D87/D89)*100</f>
        <v>80.6905951840073</v>
      </c>
      <c r="E90" s="110" t="n">
        <f aca="false">(E87/E89)*100</f>
        <v>80.6905951840073</v>
      </c>
      <c r="F90" s="111" t="n">
        <f aca="false">(F87/F89)*100</f>
        <v>80.4845222072678</v>
      </c>
      <c r="G90" s="111" t="n">
        <f aca="false">(G87/G89)*100</f>
        <v>79.109364767518</v>
      </c>
      <c r="H90" s="111" t="n">
        <f aca="false">(H87/H89)*100</f>
        <v>77.6624864727226</v>
      </c>
    </row>
    <row r="91" customFormat="false" ht="16.5" hidden="false" customHeight="false" outlineLevel="0" collapsed="false">
      <c r="A91" s="72"/>
      <c r="B91" s="112"/>
      <c r="C91" s="85"/>
      <c r="D91" s="86"/>
      <c r="E91" s="86"/>
      <c r="F91" s="86"/>
      <c r="G91" s="87"/>
      <c r="H91" s="86"/>
    </row>
    <row r="92" customFormat="false" ht="15.75" hidden="false" customHeight="false" outlineLevel="0" collapsed="false">
      <c r="A92" s="72"/>
      <c r="B92" s="61" t="s">
        <v>26</v>
      </c>
      <c r="C92" s="88" t="s">
        <v>9</v>
      </c>
      <c r="D92" s="101" t="n">
        <v>1905</v>
      </c>
      <c r="E92" s="101"/>
      <c r="F92" s="113" t="n">
        <v>1935</v>
      </c>
      <c r="G92" s="114" t="n">
        <v>1965</v>
      </c>
      <c r="H92" s="114" t="n">
        <v>2005</v>
      </c>
    </row>
    <row r="93" customFormat="false" ht="15.75" hidden="false" customHeight="false" outlineLevel="0" collapsed="false">
      <c r="A93" s="72"/>
      <c r="B93" s="66" t="s">
        <v>27</v>
      </c>
      <c r="C93" s="92" t="s">
        <v>12</v>
      </c>
      <c r="D93" s="115" t="n">
        <v>320</v>
      </c>
      <c r="E93" s="115" t="n">
        <v>330</v>
      </c>
      <c r="F93" s="106" t="n">
        <v>340</v>
      </c>
      <c r="G93" s="115" t="n">
        <f aca="false">+F93*1.1</f>
        <v>374</v>
      </c>
      <c r="H93" s="106" t="n">
        <f aca="false">+G93*1.1</f>
        <v>411.4</v>
      </c>
    </row>
    <row r="94" customFormat="false" ht="15.75" hidden="false" customHeight="false" outlineLevel="0" collapsed="false">
      <c r="A94" s="72"/>
      <c r="B94" s="66"/>
      <c r="C94" s="96" t="s">
        <v>14</v>
      </c>
      <c r="D94" s="107" t="n">
        <f aca="false">+SUM(D92:D93)</f>
        <v>2225</v>
      </c>
      <c r="E94" s="107" t="n">
        <f aca="false">+SUM(E92:E93)</f>
        <v>330</v>
      </c>
      <c r="F94" s="109" t="n">
        <f aca="false">+SUM(F92:F93)</f>
        <v>2275</v>
      </c>
      <c r="G94" s="109" t="n">
        <f aca="false">+SUM(G92:G93)</f>
        <v>2339</v>
      </c>
      <c r="H94" s="109" t="n">
        <f aca="false">+SUM(H92:H93)</f>
        <v>2416.4</v>
      </c>
    </row>
    <row r="95" customFormat="false" ht="16.5" hidden="false" customHeight="false" outlineLevel="0" collapsed="false">
      <c r="A95" s="72"/>
      <c r="B95" s="78"/>
      <c r="C95" s="99" t="s">
        <v>44</v>
      </c>
      <c r="D95" s="83" t="n">
        <f aca="false">(D92/D94)*100</f>
        <v>85.6179775280899</v>
      </c>
      <c r="E95" s="83" t="n">
        <f aca="false">(F92/E94)*100</f>
        <v>586.363636363636</v>
      </c>
      <c r="F95" s="111" t="n">
        <f aca="false">(G92/F94)*100</f>
        <v>86.3736263736264</v>
      </c>
      <c r="G95" s="111" t="n">
        <f aca="false">(H92/G94)*100</f>
        <v>85.7203933304831</v>
      </c>
      <c r="H95" s="111"/>
    </row>
    <row r="96" customFormat="false" ht="16.5" hidden="false" customHeight="false" outlineLevel="0" collapsed="false">
      <c r="A96" s="72"/>
      <c r="B96" s="84"/>
      <c r="C96" s="85"/>
      <c r="D96" s="86"/>
      <c r="E96" s="86"/>
      <c r="F96" s="86"/>
      <c r="G96" s="87"/>
      <c r="H96" s="86"/>
    </row>
    <row r="97" customFormat="false" ht="15.75" hidden="false" customHeight="false" outlineLevel="0" collapsed="false">
      <c r="A97" s="72"/>
      <c r="B97" s="61" t="s">
        <v>28</v>
      </c>
      <c r="C97" s="88" t="s">
        <v>9</v>
      </c>
      <c r="D97" s="101" t="n">
        <v>118</v>
      </c>
      <c r="E97" s="101" t="n">
        <v>118</v>
      </c>
      <c r="F97" s="101" t="n">
        <v>136</v>
      </c>
      <c r="G97" s="116" t="n">
        <v>154</v>
      </c>
      <c r="H97" s="117" t="n">
        <v>172</v>
      </c>
    </row>
    <row r="98" customFormat="false" ht="15.75" hidden="false" customHeight="false" outlineLevel="0" collapsed="false">
      <c r="A98" s="72"/>
      <c r="B98" s="66" t="s">
        <v>29</v>
      </c>
      <c r="C98" s="92" t="s">
        <v>12</v>
      </c>
      <c r="D98" s="115" t="n">
        <v>607.5</v>
      </c>
      <c r="E98" s="115" t="n">
        <v>607.5</v>
      </c>
      <c r="F98" s="115" t="n">
        <v>607.5</v>
      </c>
      <c r="G98" s="118" t="n">
        <f aca="false">+F98*1.1</f>
        <v>668.25</v>
      </c>
      <c r="H98" s="119" t="n">
        <f aca="false">+G98*1.1</f>
        <v>735.075</v>
      </c>
    </row>
    <row r="99" customFormat="false" ht="15.75" hidden="false" customHeight="false" outlineLevel="0" collapsed="false">
      <c r="A99" s="72"/>
      <c r="B99" s="66"/>
      <c r="C99" s="96" t="s">
        <v>14</v>
      </c>
      <c r="D99" s="120" t="n">
        <f aca="false">+SUM(D97:D98)</f>
        <v>725.5</v>
      </c>
      <c r="E99" s="120" t="n">
        <f aca="false">+SUM(E97:E98)</f>
        <v>725.5</v>
      </c>
      <c r="F99" s="120" t="n">
        <f aca="false">+SUM(F97:F98)</f>
        <v>743.5</v>
      </c>
      <c r="G99" s="121" t="n">
        <f aca="false">+SUM(G97:G98)</f>
        <v>822.25</v>
      </c>
      <c r="H99" s="122" t="n">
        <f aca="false">+SUM(H97:H98)</f>
        <v>907.075</v>
      </c>
    </row>
    <row r="100" customFormat="false" ht="16.5" hidden="false" customHeight="false" outlineLevel="0" collapsed="false">
      <c r="A100" s="72"/>
      <c r="B100" s="78"/>
      <c r="C100" s="99" t="s">
        <v>44</v>
      </c>
      <c r="D100" s="83" t="n">
        <f aca="false">(D97/D99)*100</f>
        <v>16.2646450723639</v>
      </c>
      <c r="E100" s="83" t="n">
        <f aca="false">(E97/E99)*100</f>
        <v>16.2646450723639</v>
      </c>
      <c r="F100" s="83" t="n">
        <f aca="false">(F97/F99)*100</f>
        <v>18.2918628110289</v>
      </c>
      <c r="G100" s="110" t="n">
        <f aca="false">(G97/G99)*100</f>
        <v>18.7290969899666</v>
      </c>
      <c r="H100" s="80" t="n">
        <f aca="false">(H97/H99)*100</f>
        <v>18.9620483421988</v>
      </c>
    </row>
    <row r="101" customFormat="false" ht="16.5" hidden="false" customHeight="false" outlineLevel="0" collapsed="false">
      <c r="A101" s="72"/>
      <c r="B101" s="123"/>
      <c r="C101" s="85"/>
      <c r="D101" s="86"/>
      <c r="E101" s="86"/>
      <c r="F101" s="86"/>
      <c r="G101" s="87"/>
      <c r="H101" s="86"/>
    </row>
    <row r="102" customFormat="false" ht="15.75" hidden="false" customHeight="false" outlineLevel="0" collapsed="false">
      <c r="A102" s="72"/>
      <c r="B102" s="61" t="s">
        <v>30</v>
      </c>
      <c r="C102" s="88" t="s">
        <v>9</v>
      </c>
      <c r="D102" s="65" t="n">
        <f aca="false">D82/(D92+(D97/15))</f>
        <v>18.7237305266093</v>
      </c>
      <c r="E102" s="65"/>
      <c r="F102" s="65" t="n">
        <f aca="false">F82/(F92+(F97/15))</f>
        <v>18.6994616096842</v>
      </c>
      <c r="G102" s="65" t="n">
        <f aca="false">G82/(G92+(G97/15))</f>
        <v>18.6800094502008</v>
      </c>
      <c r="H102" s="65" t="n">
        <f aca="false">H82/(H92+(H97/15))</f>
        <v>18.5725857109796</v>
      </c>
    </row>
    <row r="103" customFormat="false" ht="15.75" hidden="false" customHeight="false" outlineLevel="0" collapsed="false">
      <c r="A103" s="72"/>
      <c r="B103" s="66" t="s">
        <v>31</v>
      </c>
      <c r="C103" s="92" t="s">
        <v>12</v>
      </c>
      <c r="D103" s="124" t="n">
        <f aca="false">D83/(D93+(D98/15))</f>
        <v>22.7600554785021</v>
      </c>
      <c r="E103" s="124" t="n">
        <f aca="false">E83/(E93+(E98/15))</f>
        <v>32.4021592442645</v>
      </c>
      <c r="F103" s="124" t="n">
        <f aca="false">F83/(F93+(F98/15))</f>
        <v>36.2831800262812</v>
      </c>
      <c r="G103" s="124" t="n">
        <f aca="false">G83/(G93+(G98/15))</f>
        <v>36.2831800262812</v>
      </c>
      <c r="H103" s="124" t="n">
        <f aca="false">H83/(H93+(H98/15))</f>
        <v>36.2831800262812</v>
      </c>
    </row>
    <row r="104" customFormat="false" ht="16.5" hidden="false" customHeight="false" outlineLevel="0" collapsed="false">
      <c r="A104" s="72"/>
      <c r="B104" s="125" t="s">
        <v>32</v>
      </c>
      <c r="C104" s="126" t="s">
        <v>14</v>
      </c>
      <c r="D104" s="127" t="n">
        <f aca="false">+D103+D102</f>
        <v>41.4837860051114</v>
      </c>
      <c r="E104" s="127" t="n">
        <f aca="false">+E103+E102</f>
        <v>32.4021592442645</v>
      </c>
      <c r="F104" s="127" t="n">
        <f aca="false">+F103+F102</f>
        <v>54.9826416359654</v>
      </c>
      <c r="G104" s="127" t="n">
        <f aca="false">+G103+G102</f>
        <v>54.963189476482</v>
      </c>
      <c r="H104" s="127" t="n">
        <f aca="false">+H103+H102</f>
        <v>54.8557657372608</v>
      </c>
    </row>
    <row r="105" customFormat="false" ht="16.5" hidden="false" customHeight="false" outlineLevel="0" collapsed="false">
      <c r="A105" s="72"/>
      <c r="B105" s="123"/>
      <c r="C105" s="85"/>
      <c r="D105" s="86"/>
      <c r="E105" s="86"/>
      <c r="F105" s="86"/>
      <c r="G105" s="87"/>
      <c r="H105" s="86"/>
    </row>
    <row r="106" customFormat="false" ht="15.75" hidden="false" customHeight="false" outlineLevel="0" collapsed="false">
      <c r="A106" s="72"/>
      <c r="B106" s="61" t="s">
        <v>30</v>
      </c>
      <c r="C106" s="88" t="s">
        <v>9</v>
      </c>
      <c r="D106" s="128" t="n">
        <f aca="false">D82/D87</f>
        <v>20.1666666666667</v>
      </c>
      <c r="E106" s="128" t="n">
        <f aca="false">E82/E87</f>
        <v>20.1666666666667</v>
      </c>
      <c r="F106" s="129" t="n">
        <f aca="false">F82/F87</f>
        <v>20.2636566332219</v>
      </c>
      <c r="G106" s="129" t="n">
        <f aca="false">G82/G87</f>
        <v>20.3631346578366</v>
      </c>
      <c r="H106" s="130" t="n">
        <f aca="false">H82/H87</f>
        <v>20.4650273224044</v>
      </c>
    </row>
    <row r="107" customFormat="false" ht="15.75" hidden="false" customHeight="false" outlineLevel="0" collapsed="false">
      <c r="A107" s="72"/>
      <c r="B107" s="66" t="s">
        <v>31</v>
      </c>
      <c r="C107" s="92" t="s">
        <v>12</v>
      </c>
      <c r="D107" s="131" t="n">
        <f aca="false">D83/D88</f>
        <v>19.3058823529412</v>
      </c>
      <c r="E107" s="131" t="n">
        <f aca="false">E83/E88</f>
        <v>28.2470588235294</v>
      </c>
      <c r="F107" s="68" t="n">
        <f aca="false">F83/F88</f>
        <v>31.7373563218391</v>
      </c>
      <c r="G107" s="68" t="n">
        <f aca="false">G83/G88</f>
        <v>31.7373563218391</v>
      </c>
      <c r="H107" s="132" t="n">
        <f aca="false">H83/H88</f>
        <v>31.7373563218391</v>
      </c>
    </row>
    <row r="108" customFormat="false" ht="16.5" hidden="false" customHeight="false" outlineLevel="0" collapsed="false">
      <c r="A108" s="72"/>
      <c r="B108" s="78" t="s">
        <v>33</v>
      </c>
      <c r="C108" s="79" t="s">
        <v>14</v>
      </c>
      <c r="D108" s="133" t="n">
        <f aca="false">D84/D89</f>
        <v>20.0004543389368</v>
      </c>
      <c r="E108" s="133" t="n">
        <f aca="false">E84/E89</f>
        <v>21.726942298955</v>
      </c>
      <c r="F108" s="134" t="n">
        <f aca="false">F84/F89</f>
        <v>22.5028039479587</v>
      </c>
      <c r="G108" s="134" t="n">
        <f aca="false">G84/G89</f>
        <v>22.7392818161973</v>
      </c>
      <c r="H108" s="111" t="n">
        <f aca="false">H84/H89</f>
        <v>22.9829853374923</v>
      </c>
    </row>
    <row r="109" customFormat="false" ht="16.5" hidden="false" customHeight="false" outlineLevel="0" collapsed="false">
      <c r="A109" s="72"/>
      <c r="B109" s="123"/>
      <c r="C109" s="85"/>
      <c r="D109" s="86"/>
      <c r="E109" s="86"/>
      <c r="F109" s="86"/>
      <c r="G109" s="87"/>
      <c r="H109" s="86"/>
    </row>
    <row r="110" customFormat="false" ht="15.75" hidden="false" customHeight="false" outlineLevel="0" collapsed="false">
      <c r="A110" s="72"/>
      <c r="B110" s="61" t="s">
        <v>30</v>
      </c>
      <c r="C110" s="88" t="s">
        <v>9</v>
      </c>
      <c r="D110" s="64" t="n">
        <f aca="false">(D92+(D97/15))/D87</f>
        <v>1.07706456456456</v>
      </c>
      <c r="E110" s="64" t="n">
        <f aca="false">(E92+(E97/15))/E87</f>
        <v>0.00442942942942943</v>
      </c>
      <c r="F110" s="64" t="n">
        <f aca="false">(F92+(F97/15))/F87</f>
        <v>1.08364920104051</v>
      </c>
      <c r="G110" s="64" t="n">
        <f aca="false">(G92+(G97/15))/G87</f>
        <v>1.09010301692421</v>
      </c>
      <c r="H110" s="135" t="n">
        <f aca="false">(H92+(H97/15))/H87</f>
        <v>1.10189435336976</v>
      </c>
    </row>
    <row r="111" customFormat="false" ht="15.75" hidden="false" customHeight="false" outlineLevel="0" collapsed="false">
      <c r="A111" s="72"/>
      <c r="B111" s="66" t="s">
        <v>34</v>
      </c>
      <c r="C111" s="92" t="s">
        <v>12</v>
      </c>
      <c r="D111" s="68" t="n">
        <f aca="false">(D93+(D98/15))/D88</f>
        <v>0.848235294117647</v>
      </c>
      <c r="E111" s="68" t="n">
        <f aca="false">(E93+(E98/15))/E88</f>
        <v>0.871764705882353</v>
      </c>
      <c r="F111" s="68" t="n">
        <f aca="false">(F93+(F98/15))/F88</f>
        <v>0.874712643678161</v>
      </c>
      <c r="G111" s="68" t="n">
        <f aca="false">(G93+(G98/15))/G88</f>
        <v>0.874712643678161</v>
      </c>
      <c r="H111" s="136" t="n">
        <f aca="false">(H93+(H98/15))/H88</f>
        <v>0.874712643678161</v>
      </c>
    </row>
    <row r="112" customFormat="false" ht="16.5" hidden="false" customHeight="false" outlineLevel="0" collapsed="false">
      <c r="A112" s="137"/>
      <c r="B112" s="78" t="s">
        <v>33</v>
      </c>
      <c r="C112" s="79" t="s">
        <v>14</v>
      </c>
      <c r="D112" s="110" t="n">
        <f aca="false">(D94+(D99/15))/D89</f>
        <v>1.03287899439649</v>
      </c>
      <c r="E112" s="110" t="n">
        <f aca="false">(E94+(E99/15))/E89</f>
        <v>0.171906709071634</v>
      </c>
      <c r="F112" s="110" t="n">
        <f aca="false">(F94+(F99/15))/F89</f>
        <v>1.04287423358756</v>
      </c>
      <c r="G112" s="110" t="n">
        <f aca="false">(G94+(G99/15))/G89</f>
        <v>1.0451065997235</v>
      </c>
      <c r="H112" s="111" t="n">
        <f aca="false">(H94+(H99/15))/H89</f>
        <v>1.0511476082359</v>
      </c>
    </row>
    <row r="113" customFormat="false" ht="15.75" hidden="false" customHeight="false" outlineLevel="0" collapsed="false">
      <c r="A113" s="138" t="s">
        <v>45</v>
      </c>
      <c r="D113" s="55"/>
      <c r="G113" s="9"/>
    </row>
    <row r="114" customFormat="false" ht="15.75" hidden="false" customHeight="false" outlineLevel="0" collapsed="false">
      <c r="A114" s="139" t="s">
        <v>40</v>
      </c>
      <c r="B114" s="19"/>
      <c r="C114" s="12"/>
      <c r="D114" s="9"/>
      <c r="E114" s="9"/>
      <c r="F114" s="9"/>
      <c r="G114" s="9"/>
      <c r="H114" s="9"/>
    </row>
    <row r="115" customFormat="false" ht="15.75" hidden="false" customHeight="false" outlineLevel="0" collapsed="false">
      <c r="A115" s="140" t="s">
        <v>46</v>
      </c>
      <c r="B115" s="140"/>
      <c r="C115" s="140"/>
      <c r="E115" s="9"/>
      <c r="F115" s="9"/>
      <c r="G115" s="9"/>
      <c r="H115" s="9"/>
    </row>
    <row r="116" customFormat="false" ht="16.5" hidden="false" customHeight="false" outlineLevel="0" collapsed="false">
      <c r="A116" s="19"/>
      <c r="B116" s="19"/>
      <c r="C116" s="12"/>
      <c r="D116" s="9"/>
      <c r="E116" s="9"/>
      <c r="F116" s="9"/>
      <c r="G116" s="9"/>
      <c r="H116" s="9"/>
    </row>
    <row r="117" customFormat="false" ht="15.75" hidden="false" customHeight="false" outlineLevel="0" collapsed="false">
      <c r="A117" s="28" t="s">
        <v>39</v>
      </c>
      <c r="B117" s="29" t="s">
        <v>8</v>
      </c>
      <c r="C117" s="47" t="s">
        <v>9</v>
      </c>
      <c r="D117" s="141" t="n">
        <v>719</v>
      </c>
      <c r="E117" s="142" t="n">
        <v>719</v>
      </c>
      <c r="F117" s="142" t="n">
        <v>729</v>
      </c>
      <c r="G117" s="143" t="n">
        <v>739</v>
      </c>
      <c r="H117" s="142" t="n">
        <v>749</v>
      </c>
    </row>
    <row r="118" customFormat="false" ht="16.5" hidden="false" customHeight="false" outlineLevel="0" collapsed="false">
      <c r="A118" s="33" t="s">
        <v>47</v>
      </c>
      <c r="B118" s="34"/>
      <c r="C118" s="49" t="s">
        <v>12</v>
      </c>
      <c r="D118" s="144" t="n">
        <v>119</v>
      </c>
      <c r="E118" s="145" t="n">
        <v>125</v>
      </c>
      <c r="F118" s="146" t="n">
        <v>150</v>
      </c>
      <c r="G118" s="21" t="n">
        <v>165</v>
      </c>
      <c r="H118" s="146" t="n">
        <v>180</v>
      </c>
    </row>
    <row r="119" customFormat="false" ht="16.5" hidden="false" customHeight="false" outlineLevel="0" collapsed="false">
      <c r="A119" s="33" t="s">
        <v>48</v>
      </c>
      <c r="B119" s="34"/>
      <c r="C119" s="147" t="s">
        <v>14</v>
      </c>
      <c r="D119" s="148" t="n">
        <f aca="false">SUM(D117:D118)</f>
        <v>838</v>
      </c>
      <c r="E119" s="148" t="n">
        <f aca="false">+SUM(E117:E118)</f>
        <v>844</v>
      </c>
      <c r="F119" s="148" t="n">
        <f aca="false">+SUM(F117:F118)</f>
        <v>879</v>
      </c>
      <c r="G119" s="148" t="n">
        <f aca="false">+SUM(G117:G118)</f>
        <v>904</v>
      </c>
      <c r="H119" s="148" t="n">
        <f aca="false">+SUM(H117:H118)</f>
        <v>929</v>
      </c>
    </row>
    <row r="120" customFormat="false" ht="16.5" hidden="false" customHeight="false" outlineLevel="0" collapsed="false">
      <c r="A120" s="33"/>
      <c r="B120" s="38"/>
      <c r="C120" s="149" t="s">
        <v>44</v>
      </c>
      <c r="D120" s="148" t="n">
        <f aca="false">(D117/D119)*100</f>
        <v>85.799522673031</v>
      </c>
      <c r="E120" s="148" t="n">
        <f aca="false">(E117/E119)*100</f>
        <v>85.1895734597157</v>
      </c>
      <c r="F120" s="148" t="n">
        <f aca="false">(F117/F119)*100</f>
        <v>82.9351535836178</v>
      </c>
      <c r="G120" s="148" t="n">
        <f aca="false">(G117/G119)*100</f>
        <v>81.7477876106195</v>
      </c>
      <c r="H120" s="148" t="n">
        <f aca="false">(H117/H119)*100</f>
        <v>80.6243272335845</v>
      </c>
    </row>
    <row r="121" customFormat="false" ht="16.5" hidden="false" customHeight="false" outlineLevel="0" collapsed="false">
      <c r="A121" s="33" t="s">
        <v>49</v>
      </c>
      <c r="B121" s="41"/>
      <c r="C121" s="35"/>
      <c r="D121" s="27"/>
      <c r="E121" s="27"/>
      <c r="F121" s="27"/>
      <c r="G121" s="9"/>
      <c r="H121" s="27"/>
    </row>
    <row r="122" customFormat="false" ht="15.75" hidden="false" customHeight="false" outlineLevel="0" collapsed="false">
      <c r="A122" s="33"/>
      <c r="B122" s="29" t="s">
        <v>17</v>
      </c>
      <c r="C122" s="47" t="s">
        <v>9</v>
      </c>
      <c r="D122" s="150" t="n">
        <v>189389</v>
      </c>
      <c r="E122" s="150" t="n">
        <v>189389</v>
      </c>
      <c r="F122" s="150" t="n">
        <v>192229</v>
      </c>
      <c r="G122" s="150" t="n">
        <v>195112</v>
      </c>
      <c r="H122" s="150" t="n">
        <v>198038</v>
      </c>
    </row>
    <row r="123" customFormat="false" ht="15.75" hidden="false" customHeight="false" outlineLevel="0" collapsed="false">
      <c r="A123" s="151"/>
      <c r="B123" s="34"/>
      <c r="C123" s="49" t="s">
        <v>12</v>
      </c>
      <c r="D123" s="43" t="n">
        <v>35678</v>
      </c>
      <c r="E123" s="152" t="n">
        <v>36562</v>
      </c>
      <c r="F123" s="153" t="n">
        <v>37362</v>
      </c>
      <c r="G123" s="153" t="n">
        <v>41098.2</v>
      </c>
      <c r="H123" s="153" t="n">
        <f aca="false">+G123*1.1</f>
        <v>45208.02</v>
      </c>
    </row>
    <row r="124" customFormat="false" ht="16.5" hidden="false" customHeight="false" outlineLevel="0" collapsed="false">
      <c r="A124" s="151"/>
      <c r="B124" s="34"/>
      <c r="C124" s="147" t="s">
        <v>14</v>
      </c>
      <c r="D124" s="154" t="n">
        <f aca="false">SUM(D122:D123)</f>
        <v>225067</v>
      </c>
      <c r="E124" s="154" t="n">
        <f aca="false">+SUM(E122:E123)</f>
        <v>225951</v>
      </c>
      <c r="F124" s="155" t="n">
        <f aca="false">+SUM(F122:F123)</f>
        <v>229591</v>
      </c>
      <c r="G124" s="155" t="n">
        <f aca="false">+SUM(G122:G123)</f>
        <v>236210.2</v>
      </c>
      <c r="H124" s="155" t="n">
        <f aca="false">+SUM(H122:H123)</f>
        <v>243246.02</v>
      </c>
    </row>
    <row r="125" customFormat="false" ht="16.5" hidden="false" customHeight="false" outlineLevel="0" collapsed="false">
      <c r="A125" s="151"/>
      <c r="B125" s="38"/>
      <c r="C125" s="149" t="s">
        <v>44</v>
      </c>
      <c r="D125" s="148" t="n">
        <f aca="false">(D122/D124)*100</f>
        <v>84.1478315346097</v>
      </c>
      <c r="E125" s="148" t="n">
        <f aca="false">(E122/E124)*100</f>
        <v>83.8186155405376</v>
      </c>
      <c r="F125" s="148" t="n">
        <f aca="false">(F122/F124)*100</f>
        <v>83.7267140262467</v>
      </c>
      <c r="G125" s="148" t="n">
        <f aca="false">(G122/G124)*100</f>
        <v>82.6010053757204</v>
      </c>
      <c r="H125" s="148" t="n">
        <f aca="false">(H122/H124)*100</f>
        <v>81.4146928282732</v>
      </c>
    </row>
    <row r="126" customFormat="false" ht="16.5" hidden="false" customHeight="false" outlineLevel="0" collapsed="false">
      <c r="A126" s="151"/>
      <c r="B126" s="41"/>
      <c r="C126" s="35"/>
      <c r="D126" s="27"/>
      <c r="E126" s="27"/>
      <c r="F126" s="27"/>
      <c r="G126" s="9"/>
      <c r="H126" s="27"/>
    </row>
    <row r="127" customFormat="false" ht="15.75" hidden="false" customHeight="false" outlineLevel="0" collapsed="false">
      <c r="A127" s="151"/>
      <c r="B127" s="29" t="s">
        <v>20</v>
      </c>
      <c r="C127" s="47" t="s">
        <v>9</v>
      </c>
      <c r="D127" s="150" t="n">
        <v>8522</v>
      </c>
      <c r="E127" s="150" t="n">
        <v>8522</v>
      </c>
      <c r="F127" s="150" t="n">
        <v>8592</v>
      </c>
      <c r="G127" s="143" t="n">
        <v>8862</v>
      </c>
      <c r="H127" s="150" t="n">
        <v>8732</v>
      </c>
    </row>
    <row r="128" customFormat="false" ht="15.75" hidden="false" customHeight="false" outlineLevel="0" collapsed="false">
      <c r="A128" s="151"/>
      <c r="B128" s="34" t="s">
        <v>22</v>
      </c>
      <c r="C128" s="49" t="s">
        <v>12</v>
      </c>
      <c r="D128" s="43" t="n">
        <v>1337</v>
      </c>
      <c r="E128" s="43" t="n">
        <v>1374</v>
      </c>
      <c r="F128" s="153" t="n">
        <v>1389</v>
      </c>
      <c r="G128" s="37" t="n">
        <v>1527.9</v>
      </c>
      <c r="H128" s="153" t="n">
        <f aca="false">+G128*1.1</f>
        <v>1680.69</v>
      </c>
    </row>
    <row r="129" customFormat="false" ht="16.5" hidden="false" customHeight="false" outlineLevel="0" collapsed="false">
      <c r="A129" s="151"/>
      <c r="B129" s="34"/>
      <c r="C129" s="147" t="s">
        <v>14</v>
      </c>
      <c r="D129" s="154" t="n">
        <f aca="false">+SUM(D127:D128)</f>
        <v>9859</v>
      </c>
      <c r="E129" s="154" t="n">
        <f aca="false">+SUM(E127:E128)</f>
        <v>9896</v>
      </c>
      <c r="F129" s="155" t="n">
        <f aca="false">+SUM(F127:F128)</f>
        <v>9981</v>
      </c>
      <c r="G129" s="155" t="n">
        <f aca="false">+SUM(G127:G128)</f>
        <v>10389.9</v>
      </c>
      <c r="H129" s="155" t="n">
        <f aca="false">+SUM(H127:H128)</f>
        <v>10412.69</v>
      </c>
    </row>
    <row r="130" customFormat="false" ht="16.5" hidden="false" customHeight="false" outlineLevel="0" collapsed="false">
      <c r="A130" s="151"/>
      <c r="B130" s="38"/>
      <c r="C130" s="149" t="s">
        <v>44</v>
      </c>
      <c r="D130" s="148" t="n">
        <f aca="false">(D127/D129)*100</f>
        <v>86.4387868952227</v>
      </c>
      <c r="E130" s="148" t="n">
        <f aca="false">(E127/E129)*100</f>
        <v>86.1156022635408</v>
      </c>
      <c r="F130" s="148" t="n">
        <f aca="false">(F127/F129)*100</f>
        <v>86.0835587616471</v>
      </c>
      <c r="G130" s="148" t="n">
        <f aca="false">(G127/G129)*100</f>
        <v>85.2943724193688</v>
      </c>
      <c r="H130" s="148" t="n">
        <f aca="false">(H127/H129)*100</f>
        <v>83.8592140935724</v>
      </c>
    </row>
    <row r="131" customFormat="false" ht="16.5" hidden="false" customHeight="false" outlineLevel="0" collapsed="false">
      <c r="A131" s="151"/>
      <c r="B131" s="41"/>
      <c r="C131" s="35"/>
      <c r="D131" s="27"/>
      <c r="E131" s="27"/>
      <c r="F131" s="27"/>
      <c r="G131" s="9"/>
      <c r="H131" s="27"/>
    </row>
    <row r="132" customFormat="false" ht="15.75" hidden="false" customHeight="false" outlineLevel="0" collapsed="false">
      <c r="A132" s="151"/>
      <c r="B132" s="29" t="s">
        <v>26</v>
      </c>
      <c r="C132" s="47" t="s">
        <v>9</v>
      </c>
      <c r="D132" s="156" t="n">
        <v>11859</v>
      </c>
      <c r="E132" s="156" t="n">
        <v>11859</v>
      </c>
      <c r="F132" s="150" t="n">
        <v>11939</v>
      </c>
      <c r="G132" s="143" t="n">
        <v>12019</v>
      </c>
      <c r="H132" s="150" t="n">
        <v>12099</v>
      </c>
    </row>
    <row r="133" customFormat="false" ht="15.75" hidden="false" customHeight="false" outlineLevel="0" collapsed="false">
      <c r="A133" s="151"/>
      <c r="B133" s="34" t="s">
        <v>27</v>
      </c>
      <c r="C133" s="49" t="s">
        <v>12</v>
      </c>
      <c r="D133" s="43" t="n">
        <v>2340</v>
      </c>
      <c r="E133" s="152" t="n">
        <v>2853</v>
      </c>
      <c r="F133" s="153" t="n">
        <v>3280</v>
      </c>
      <c r="G133" s="37" t="n">
        <v>3608</v>
      </c>
      <c r="H133" s="153" t="n">
        <f aca="false">+G133*1.1</f>
        <v>3968.8</v>
      </c>
    </row>
    <row r="134" customFormat="false" ht="16.5" hidden="false" customHeight="false" outlineLevel="0" collapsed="false">
      <c r="A134" s="151"/>
      <c r="B134" s="34"/>
      <c r="C134" s="147" t="s">
        <v>14</v>
      </c>
      <c r="D134" s="154" t="n">
        <f aca="false">+D133+D132</f>
        <v>14199</v>
      </c>
      <c r="E134" s="154" t="n">
        <f aca="false">+E133+E132</f>
        <v>14712</v>
      </c>
      <c r="F134" s="155" t="n">
        <f aca="false">+F133+F132</f>
        <v>15219</v>
      </c>
      <c r="G134" s="155" t="n">
        <f aca="false">+G133+G132</f>
        <v>15627</v>
      </c>
      <c r="H134" s="155" t="n">
        <f aca="false">+H133+H132</f>
        <v>16067.8</v>
      </c>
    </row>
    <row r="135" customFormat="false" ht="16.5" hidden="false" customHeight="false" outlineLevel="0" collapsed="false">
      <c r="A135" s="151"/>
      <c r="B135" s="38"/>
      <c r="C135" s="149" t="s">
        <v>44</v>
      </c>
      <c r="D135" s="148" t="n">
        <f aca="false">(D132/D134)*100</f>
        <v>83.5199661948025</v>
      </c>
      <c r="E135" s="148" t="n">
        <f aca="false">(E132/E134)*100</f>
        <v>80.6076672104405</v>
      </c>
      <c r="F135" s="148" t="n">
        <f aca="false">(F132/F134)*100</f>
        <v>78.447992640778</v>
      </c>
      <c r="G135" s="148" t="n">
        <f aca="false">(G132/G134)*100</f>
        <v>76.9117552953222</v>
      </c>
      <c r="H135" s="148" t="n">
        <f aca="false">(H132/H134)*100</f>
        <v>75.299667658298</v>
      </c>
    </row>
    <row r="136" customFormat="false" ht="16.5" hidden="false" customHeight="false" outlineLevel="0" collapsed="false">
      <c r="A136" s="151"/>
      <c r="B136" s="41"/>
      <c r="C136" s="35"/>
      <c r="D136" s="27"/>
      <c r="E136" s="27"/>
      <c r="F136" s="27"/>
      <c r="G136" s="9"/>
      <c r="H136" s="27"/>
    </row>
    <row r="137" customFormat="false" ht="15.75" hidden="false" customHeight="false" outlineLevel="0" collapsed="false">
      <c r="A137" s="151"/>
      <c r="B137" s="29" t="s">
        <v>28</v>
      </c>
      <c r="C137" s="47" t="s">
        <v>9</v>
      </c>
      <c r="D137" s="156" t="n">
        <v>10484</v>
      </c>
      <c r="E137" s="150" t="n">
        <v>11484</v>
      </c>
      <c r="F137" s="150" t="n">
        <v>11484</v>
      </c>
      <c r="G137" s="157" t="n">
        <v>12484</v>
      </c>
      <c r="H137" s="156" t="n">
        <v>13484</v>
      </c>
    </row>
    <row r="138" customFormat="false" ht="15.75" hidden="false" customHeight="false" outlineLevel="0" collapsed="false">
      <c r="A138" s="151"/>
      <c r="B138" s="34" t="s">
        <v>29</v>
      </c>
      <c r="C138" s="49" t="s">
        <v>12</v>
      </c>
      <c r="D138" s="43" t="n">
        <v>265</v>
      </c>
      <c r="E138" s="158" t="n">
        <v>450</v>
      </c>
      <c r="F138" s="43" t="n">
        <v>488</v>
      </c>
      <c r="G138" s="37" t="n">
        <v>536.8</v>
      </c>
      <c r="H138" s="43" t="n">
        <f aca="false">+G138*1.1</f>
        <v>590.48</v>
      </c>
    </row>
    <row r="139" customFormat="false" ht="16.5" hidden="false" customHeight="false" outlineLevel="0" collapsed="false">
      <c r="A139" s="151"/>
      <c r="B139" s="34"/>
      <c r="C139" s="147" t="s">
        <v>14</v>
      </c>
      <c r="D139" s="154" t="n">
        <f aca="false">+SUM(D137:D138)</f>
        <v>10749</v>
      </c>
      <c r="E139" s="154" t="n">
        <f aca="false">+SUM(E137:E138)</f>
        <v>11934</v>
      </c>
      <c r="F139" s="154" t="n">
        <f aca="false">+SUM(F137:F138)</f>
        <v>11972</v>
      </c>
      <c r="G139" s="154" t="n">
        <f aca="false">+SUM(G137:G138)</f>
        <v>13020.8</v>
      </c>
      <c r="H139" s="154" t="n">
        <f aca="false">+SUM(H137:H138)</f>
        <v>14074.48</v>
      </c>
    </row>
    <row r="140" customFormat="false" ht="16.5" hidden="false" customHeight="false" outlineLevel="0" collapsed="false">
      <c r="A140" s="151"/>
      <c r="B140" s="38"/>
      <c r="C140" s="149" t="s">
        <v>44</v>
      </c>
      <c r="D140" s="148" t="n">
        <f aca="false">(D137/D139)*100</f>
        <v>97.5346543864546</v>
      </c>
      <c r="E140" s="148" t="n">
        <f aca="false">(E137/E139)*100</f>
        <v>96.2292609351433</v>
      </c>
      <c r="F140" s="159" t="n">
        <f aca="false">(F137/F139)*100</f>
        <v>95.9238222519212</v>
      </c>
      <c r="G140" s="159" t="n">
        <f aca="false">(G137/G139)*100</f>
        <v>95.8773654460556</v>
      </c>
      <c r="H140" s="159" t="n">
        <f aca="false">(H137/H139)*100</f>
        <v>95.8046052145443</v>
      </c>
    </row>
    <row r="141" customFormat="false" ht="16.5" hidden="false" customHeight="false" outlineLevel="0" collapsed="false">
      <c r="A141" s="151"/>
      <c r="B141" s="41"/>
      <c r="C141" s="35"/>
      <c r="D141" s="160"/>
      <c r="E141" s="27"/>
      <c r="F141" s="27"/>
      <c r="G141" s="9"/>
      <c r="H141" s="27"/>
    </row>
    <row r="142" customFormat="false" ht="15.75" hidden="false" customHeight="false" outlineLevel="0" collapsed="false">
      <c r="A142" s="151"/>
      <c r="B142" s="29" t="s">
        <v>50</v>
      </c>
      <c r="C142" s="47" t="s">
        <v>9</v>
      </c>
      <c r="D142" s="161"/>
      <c r="E142" s="162"/>
      <c r="F142" s="163"/>
      <c r="G142" s="143"/>
      <c r="H142" s="163"/>
    </row>
    <row r="143" customFormat="false" ht="15.75" hidden="false" customHeight="false" outlineLevel="0" collapsed="false">
      <c r="A143" s="151"/>
      <c r="B143" s="34" t="s">
        <v>51</v>
      </c>
      <c r="C143" s="49" t="s">
        <v>12</v>
      </c>
      <c r="D143" s="164"/>
      <c r="E143" s="165"/>
      <c r="F143" s="166"/>
      <c r="G143" s="56"/>
      <c r="H143" s="166"/>
    </row>
    <row r="144" customFormat="false" ht="16.5" hidden="false" customHeight="false" outlineLevel="0" collapsed="false">
      <c r="A144" s="151"/>
      <c r="B144" s="38" t="s">
        <v>52</v>
      </c>
      <c r="C144" s="52" t="s">
        <v>14</v>
      </c>
      <c r="D144" s="167"/>
      <c r="E144" s="168"/>
      <c r="F144" s="53"/>
      <c r="G144" s="169"/>
      <c r="H144" s="53"/>
    </row>
    <row r="145" customFormat="false" ht="16.5" hidden="false" customHeight="false" outlineLevel="0" collapsed="false">
      <c r="A145" s="151"/>
      <c r="B145" s="41"/>
      <c r="C145" s="35"/>
      <c r="D145" s="160"/>
      <c r="E145" s="27"/>
      <c r="F145" s="27"/>
      <c r="G145" s="9"/>
      <c r="H145" s="27"/>
    </row>
    <row r="146" customFormat="false" ht="15.75" hidden="false" customHeight="false" outlineLevel="0" collapsed="false">
      <c r="A146" s="151"/>
      <c r="B146" s="29" t="s">
        <v>50</v>
      </c>
      <c r="C146" s="47" t="s">
        <v>9</v>
      </c>
      <c r="D146" s="161" t="n">
        <v>7.8878606985727</v>
      </c>
      <c r="E146" s="161" t="n">
        <v>7.8878606985727</v>
      </c>
      <c r="F146" s="161" t="n">
        <v>7.8878606985727</v>
      </c>
      <c r="G146" s="161" t="n">
        <v>7.8878606985727</v>
      </c>
      <c r="H146" s="170"/>
    </row>
    <row r="147" customFormat="false" ht="15.75" hidden="false" customHeight="false" outlineLevel="0" collapsed="false">
      <c r="A147" s="151"/>
      <c r="B147" s="34" t="s">
        <v>51</v>
      </c>
      <c r="C147" s="49" t="s">
        <v>12</v>
      </c>
      <c r="D147" s="164" t="n">
        <v>1.53859654254541</v>
      </c>
      <c r="E147" s="164" t="n">
        <v>1.53859654254541</v>
      </c>
      <c r="F147" s="164" t="n">
        <v>1.53859654254541</v>
      </c>
      <c r="G147" s="164" t="n">
        <v>1.53859654254541</v>
      </c>
      <c r="H147" s="171"/>
    </row>
    <row r="148" customFormat="false" ht="16.5" hidden="false" customHeight="false" outlineLevel="0" collapsed="false">
      <c r="A148" s="151"/>
      <c r="B148" s="38" t="s">
        <v>53</v>
      </c>
      <c r="C148" s="52" t="s">
        <v>14</v>
      </c>
      <c r="D148" s="167"/>
      <c r="E148" s="167"/>
      <c r="F148" s="167"/>
      <c r="G148" s="169"/>
      <c r="H148" s="53"/>
    </row>
    <row r="149" customFormat="false" ht="16.5" hidden="false" customHeight="false" outlineLevel="0" collapsed="false">
      <c r="A149" s="151"/>
      <c r="B149" s="41"/>
      <c r="C149" s="35"/>
      <c r="D149" s="27"/>
      <c r="E149" s="27"/>
      <c r="F149" s="27"/>
      <c r="G149" s="9"/>
      <c r="H149" s="27"/>
    </row>
    <row r="150" customFormat="false" ht="15.75" hidden="false" customHeight="false" outlineLevel="0" collapsed="false">
      <c r="A150" s="151"/>
      <c r="B150" s="29" t="s">
        <v>50</v>
      </c>
      <c r="C150" s="47" t="s">
        <v>9</v>
      </c>
      <c r="D150" s="162"/>
      <c r="E150" s="161"/>
      <c r="F150" s="172"/>
      <c r="G150" s="143"/>
      <c r="H150" s="172"/>
    </row>
    <row r="151" customFormat="false" ht="15.75" hidden="false" customHeight="false" outlineLevel="0" collapsed="false">
      <c r="A151" s="151"/>
      <c r="B151" s="34" t="s">
        <v>51</v>
      </c>
      <c r="C151" s="49" t="s">
        <v>12</v>
      </c>
      <c r="D151" s="165"/>
      <c r="E151" s="164"/>
      <c r="F151" s="173"/>
      <c r="G151" s="56"/>
      <c r="H151" s="173"/>
    </row>
    <row r="152" customFormat="false" ht="16.5" hidden="false" customHeight="false" outlineLevel="0" collapsed="false">
      <c r="A152" s="151"/>
      <c r="B152" s="38" t="s">
        <v>54</v>
      </c>
      <c r="C152" s="52" t="s">
        <v>14</v>
      </c>
      <c r="D152" s="167"/>
      <c r="E152" s="167"/>
      <c r="F152" s="174"/>
      <c r="G152" s="169"/>
      <c r="H152" s="174"/>
    </row>
    <row r="153" customFormat="false" ht="16.5" hidden="false" customHeight="false" outlineLevel="0" collapsed="false">
      <c r="A153" s="151"/>
      <c r="B153" s="41"/>
      <c r="C153" s="35"/>
      <c r="D153" s="160"/>
      <c r="E153" s="27"/>
      <c r="F153" s="27"/>
      <c r="G153" s="9"/>
      <c r="H153" s="27"/>
    </row>
    <row r="154" customFormat="false" ht="15.75" hidden="false" customHeight="false" outlineLevel="0" collapsed="false">
      <c r="A154" s="151"/>
      <c r="B154" s="29" t="s">
        <v>50</v>
      </c>
      <c r="C154" s="175" t="s">
        <v>9</v>
      </c>
      <c r="D154" s="162"/>
      <c r="E154" s="161"/>
      <c r="F154" s="176"/>
      <c r="G154" s="143"/>
      <c r="H154" s="176"/>
    </row>
    <row r="155" customFormat="false" ht="15.75" hidden="false" customHeight="false" outlineLevel="0" collapsed="false">
      <c r="A155" s="151"/>
      <c r="B155" s="34" t="s">
        <v>51</v>
      </c>
      <c r="C155" s="177" t="s">
        <v>12</v>
      </c>
      <c r="D155" s="165"/>
      <c r="E155" s="164"/>
      <c r="F155" s="178"/>
      <c r="G155" s="56"/>
      <c r="H155" s="178"/>
    </row>
    <row r="156" customFormat="false" ht="16.5" hidden="false" customHeight="false" outlineLevel="0" collapsed="false">
      <c r="A156" s="151"/>
      <c r="B156" s="38" t="s">
        <v>55</v>
      </c>
      <c r="C156" s="179" t="s">
        <v>14</v>
      </c>
      <c r="D156" s="167"/>
      <c r="E156" s="167"/>
      <c r="F156" s="174"/>
      <c r="G156" s="169"/>
      <c r="H156" s="174"/>
    </row>
    <row r="157" customFormat="false" ht="16.5" hidden="false" customHeight="false" outlineLevel="0" collapsed="false">
      <c r="A157" s="151"/>
      <c r="B157" s="41"/>
      <c r="C157" s="35"/>
      <c r="D157" s="160"/>
      <c r="E157" s="27"/>
      <c r="F157" s="27"/>
      <c r="G157" s="9"/>
      <c r="H157" s="27"/>
    </row>
    <row r="158" customFormat="false" ht="15.75" hidden="false" customHeight="false" outlineLevel="0" collapsed="false">
      <c r="A158" s="151"/>
      <c r="B158" s="29" t="s">
        <v>50</v>
      </c>
      <c r="C158" s="175" t="s">
        <v>9</v>
      </c>
      <c r="D158" s="162"/>
      <c r="E158" s="161"/>
      <c r="F158" s="176"/>
      <c r="G158" s="143"/>
      <c r="H158" s="176"/>
    </row>
    <row r="159" customFormat="false" ht="15.75" hidden="false" customHeight="false" outlineLevel="0" collapsed="false">
      <c r="A159" s="151"/>
      <c r="B159" s="34" t="s">
        <v>51</v>
      </c>
      <c r="C159" s="177" t="s">
        <v>12</v>
      </c>
      <c r="D159" s="165"/>
      <c r="E159" s="164"/>
      <c r="F159" s="178"/>
      <c r="G159" s="56"/>
      <c r="H159" s="178"/>
    </row>
    <row r="160" customFormat="false" ht="16.5" hidden="false" customHeight="false" outlineLevel="0" collapsed="false">
      <c r="A160" s="151"/>
      <c r="B160" s="38" t="s">
        <v>56</v>
      </c>
      <c r="C160" s="179" t="s">
        <v>14</v>
      </c>
      <c r="D160" s="167"/>
      <c r="E160" s="167"/>
      <c r="F160" s="174" t="s">
        <v>39</v>
      </c>
      <c r="G160" s="169"/>
      <c r="H160" s="174"/>
    </row>
    <row r="161" customFormat="false" ht="16.5" hidden="false" customHeight="false" outlineLevel="0" collapsed="false">
      <c r="A161" s="151"/>
      <c r="B161" s="41"/>
      <c r="C161" s="35"/>
      <c r="D161" s="27"/>
      <c r="E161" s="160"/>
      <c r="F161" s="160"/>
      <c r="G161" s="9"/>
      <c r="H161" s="160"/>
    </row>
    <row r="162" customFormat="false" ht="15.75" hidden="false" customHeight="false" outlineLevel="0" collapsed="false">
      <c r="A162" s="151"/>
      <c r="B162" s="180" t="s">
        <v>30</v>
      </c>
      <c r="C162" s="175" t="s">
        <v>9</v>
      </c>
      <c r="D162" s="161"/>
      <c r="E162" s="161" t="n">
        <f aca="false">E122/(E132+(E137/15))</f>
        <v>15.0015842086086</v>
      </c>
      <c r="F162" s="161" t="n">
        <f aca="false">F122/(F132+(F137/15))</f>
        <v>15.1306613352644</v>
      </c>
      <c r="G162" s="161" t="n">
        <f aca="false">G122/(G132+(G137/15))</f>
        <v>15.1823166587989</v>
      </c>
      <c r="H162" s="161"/>
    </row>
    <row r="163" customFormat="false" ht="15.75" hidden="false" customHeight="false" outlineLevel="0" collapsed="false">
      <c r="A163" s="151"/>
      <c r="B163" s="181" t="s">
        <v>31</v>
      </c>
      <c r="C163" s="177" t="s">
        <v>12</v>
      </c>
      <c r="D163" s="164"/>
      <c r="E163" s="164" t="n">
        <f aca="false">E123/(E133+(E138/15))</f>
        <v>12.6819285466528</v>
      </c>
      <c r="F163" s="164" t="n">
        <f aca="false">F123/(F133+(F138/15))</f>
        <v>11.2789808404444</v>
      </c>
      <c r="G163" s="164" t="n">
        <f aca="false">G123/(G133+(G138/15))</f>
        <v>11.2789808404444</v>
      </c>
      <c r="H163" s="164"/>
    </row>
    <row r="164" customFormat="false" ht="16.5" hidden="false" customHeight="false" outlineLevel="0" collapsed="false">
      <c r="A164" s="151"/>
      <c r="B164" s="182" t="s">
        <v>32</v>
      </c>
      <c r="C164" s="179" t="s">
        <v>14</v>
      </c>
      <c r="D164" s="40"/>
      <c r="E164" s="40" t="n">
        <f aca="false">E124/(E134+(E139/15))</f>
        <v>14.570339704403</v>
      </c>
      <c r="F164" s="167" t="n">
        <f aca="false">F124/(F134+(F139/15))</f>
        <v>14.3340880806803</v>
      </c>
      <c r="G164" s="167" t="n">
        <f aca="false">G124/(G134+(G139/15))</f>
        <v>14.3200628228746</v>
      </c>
      <c r="H164" s="167"/>
    </row>
    <row r="165" customFormat="false" ht="16.5" hidden="false" customHeight="false" outlineLevel="0" collapsed="false">
      <c r="A165" s="151"/>
      <c r="B165" s="41"/>
      <c r="C165" s="35"/>
      <c r="D165" s="160"/>
      <c r="E165" s="160"/>
      <c r="F165" s="160"/>
      <c r="G165" s="160"/>
      <c r="H165" s="160"/>
    </row>
    <row r="166" customFormat="false" ht="15.75" hidden="false" customHeight="false" outlineLevel="0" collapsed="false">
      <c r="A166" s="151"/>
      <c r="B166" s="180" t="s">
        <v>30</v>
      </c>
      <c r="C166" s="175" t="s">
        <v>9</v>
      </c>
      <c r="D166" s="161"/>
      <c r="E166" s="161" t="n">
        <f aca="false">E122/E127</f>
        <v>22.2235390753344</v>
      </c>
      <c r="F166" s="161" t="n">
        <f aca="false">F122/F127</f>
        <v>22.37302141527</v>
      </c>
      <c r="G166" s="161" t="n">
        <f aca="false">G122/G127</f>
        <v>22.0167005190702</v>
      </c>
      <c r="H166" s="161"/>
    </row>
    <row r="167" customFormat="false" ht="15.75" hidden="false" customHeight="false" outlineLevel="0" collapsed="false">
      <c r="A167" s="151"/>
      <c r="B167" s="181" t="s">
        <v>31</v>
      </c>
      <c r="C167" s="177" t="s">
        <v>12</v>
      </c>
      <c r="D167" s="164"/>
      <c r="E167" s="164" t="n">
        <f aca="false">E123/E128</f>
        <v>26.6098981077147</v>
      </c>
      <c r="F167" s="164" t="n">
        <f aca="false">F123/F128</f>
        <v>26.8984881209503</v>
      </c>
      <c r="G167" s="164" t="n">
        <f aca="false">G123/G128</f>
        <v>26.8984881209503</v>
      </c>
      <c r="H167" s="164"/>
    </row>
    <row r="168" customFormat="false" ht="16.5" hidden="false" customHeight="false" outlineLevel="0" collapsed="false">
      <c r="A168" s="151"/>
      <c r="B168" s="182" t="s">
        <v>33</v>
      </c>
      <c r="C168" s="179" t="s">
        <v>14</v>
      </c>
      <c r="D168" s="40"/>
      <c r="E168" s="40" t="n">
        <f aca="false">E124/E129</f>
        <v>22.8325586095392</v>
      </c>
      <c r="F168" s="167" t="n">
        <f aca="false">F124/F129</f>
        <v>23.0028053301272</v>
      </c>
      <c r="G168" s="167" t="n">
        <f aca="false">G124/G129</f>
        <v>22.7345980230801</v>
      </c>
      <c r="H168" s="167"/>
    </row>
    <row r="169" customFormat="false" ht="16.5" hidden="false" customHeight="false" outlineLevel="0" collapsed="false">
      <c r="A169" s="151"/>
      <c r="B169" s="41"/>
      <c r="C169" s="35"/>
      <c r="D169" s="183"/>
      <c r="E169" s="183"/>
      <c r="F169" s="27"/>
      <c r="G169" s="27"/>
      <c r="H169" s="27"/>
    </row>
    <row r="170" customFormat="false" ht="15.75" hidden="false" customHeight="false" outlineLevel="0" collapsed="false">
      <c r="A170" s="151"/>
      <c r="B170" s="180" t="s">
        <v>30</v>
      </c>
      <c r="C170" s="47" t="s">
        <v>9</v>
      </c>
      <c r="D170" s="161"/>
      <c r="E170" s="161" t="n">
        <f aca="false">(E132+(E137/15))/E127</f>
        <v>1.48141281389345</v>
      </c>
      <c r="F170" s="161" t="n">
        <f aca="false">(F132+(F137/15))/F127</f>
        <v>1.47865456238361</v>
      </c>
      <c r="G170" s="161" t="n">
        <f aca="false">(G132+(G137/15))/G127</f>
        <v>1.45015421650493</v>
      </c>
      <c r="H170" s="161"/>
    </row>
    <row r="171" customFormat="false" ht="15.75" hidden="false" customHeight="false" outlineLevel="0" collapsed="false">
      <c r="A171" s="151"/>
      <c r="B171" s="181" t="s">
        <v>34</v>
      </c>
      <c r="C171" s="49" t="s">
        <v>12</v>
      </c>
      <c r="D171" s="164"/>
      <c r="E171" s="164" t="n">
        <f aca="false">(E133+(E138/15))/E128</f>
        <v>2.09825327510917</v>
      </c>
      <c r="F171" s="164" t="n">
        <f aca="false">(F133+(F138/15))/F128</f>
        <v>2.38483321334293</v>
      </c>
      <c r="G171" s="164" t="n">
        <f aca="false">(G133+(G138/15))/G128</f>
        <v>2.38483321334293</v>
      </c>
      <c r="H171" s="164"/>
    </row>
    <row r="172" customFormat="false" ht="16.5" hidden="false" customHeight="false" outlineLevel="0" collapsed="false">
      <c r="A172" s="184"/>
      <c r="B172" s="182" t="s">
        <v>33</v>
      </c>
      <c r="C172" s="52" t="s">
        <v>14</v>
      </c>
      <c r="D172" s="40"/>
      <c r="E172" s="40" t="n">
        <f aca="false">(E134+(E139/15))/E129</f>
        <v>1.56705739692805</v>
      </c>
      <c r="F172" s="167" t="n">
        <f aca="false">(F134+(F139/15))/F129</f>
        <v>1.60476238185887</v>
      </c>
      <c r="G172" s="167" t="n">
        <f aca="false">(G134+(G139/15))/G129</f>
        <v>1.5876046288543</v>
      </c>
      <c r="H172" s="167"/>
    </row>
    <row r="173" customFormat="false" ht="15.75" hidden="false" customHeight="false" outlineLevel="0" collapsed="false">
      <c r="A173" s="139" t="s">
        <v>57</v>
      </c>
      <c r="B173" s="19"/>
      <c r="C173" s="12"/>
      <c r="D173" s="9"/>
      <c r="E173" s="9"/>
      <c r="F173" s="9"/>
      <c r="G173" s="9"/>
      <c r="H173" s="9"/>
    </row>
    <row r="174" customFormat="false" ht="15.75" hidden="false" customHeight="false" outlineLevel="0" collapsed="false">
      <c r="A174" s="185" t="s">
        <v>40</v>
      </c>
      <c r="B174" s="185"/>
      <c r="C174" s="185"/>
      <c r="D174" s="9"/>
      <c r="E174" s="9"/>
      <c r="F174" s="9"/>
      <c r="G174" s="9"/>
      <c r="H174" s="9"/>
    </row>
    <row r="175" customFormat="false" ht="15.75" hidden="false" customHeight="false" outlineLevel="0" collapsed="false">
      <c r="A175" s="140" t="s">
        <v>58</v>
      </c>
      <c r="B175" s="140"/>
      <c r="C175" s="140"/>
      <c r="D175" s="9"/>
      <c r="E175" s="9"/>
      <c r="F175" s="9"/>
      <c r="G175" s="9"/>
      <c r="H175" s="9"/>
    </row>
    <row r="176" customFormat="false" ht="15.75" hidden="false" customHeight="false" outlineLevel="0" collapsed="false">
      <c r="A176" s="139"/>
      <c r="B176" s="19"/>
      <c r="C176" s="12"/>
      <c r="D176" s="9"/>
      <c r="E176" s="9"/>
      <c r="F176" s="9"/>
      <c r="G176" s="9"/>
      <c r="H176" s="9"/>
    </row>
    <row r="177" customFormat="false" ht="16.5" hidden="false" customHeight="false" outlineLevel="0" collapsed="false">
      <c r="A177" s="19"/>
      <c r="B177" s="19"/>
      <c r="C177" s="12"/>
      <c r="D177" s="186"/>
      <c r="E177" s="27"/>
      <c r="F177" s="27"/>
      <c r="G177" s="27"/>
      <c r="H177" s="27"/>
    </row>
    <row r="178" customFormat="false" ht="15.75" hidden="false" customHeight="false" outlineLevel="0" collapsed="false">
      <c r="A178" s="28" t="s">
        <v>39</v>
      </c>
      <c r="B178" s="29" t="s">
        <v>8</v>
      </c>
      <c r="C178" s="47" t="s">
        <v>9</v>
      </c>
      <c r="D178" s="187"/>
      <c r="E178" s="156" t="n">
        <v>246</v>
      </c>
      <c r="F178" s="156" t="n">
        <v>256</v>
      </c>
      <c r="G178" s="142" t="n">
        <v>266</v>
      </c>
      <c r="H178" s="156" t="n">
        <v>278</v>
      </c>
    </row>
    <row r="179" customFormat="false" ht="15.75" hidden="false" customHeight="false" outlineLevel="0" collapsed="false">
      <c r="A179" s="33" t="s">
        <v>59</v>
      </c>
      <c r="B179" s="34"/>
      <c r="C179" s="49" t="s">
        <v>12</v>
      </c>
      <c r="D179" s="188" t="n">
        <v>114</v>
      </c>
      <c r="E179" s="189" t="n">
        <v>116</v>
      </c>
      <c r="F179" s="189" t="n">
        <v>115</v>
      </c>
      <c r="G179" s="146" t="n">
        <f aca="false">+F179*1.1</f>
        <v>126.5</v>
      </c>
      <c r="H179" s="189" t="n">
        <f aca="false">+G179*1.1</f>
        <v>139.15</v>
      </c>
    </row>
    <row r="180" customFormat="false" ht="16.5" hidden="false" customHeight="false" outlineLevel="0" collapsed="false">
      <c r="A180" s="33" t="s">
        <v>60</v>
      </c>
      <c r="B180" s="34"/>
      <c r="C180" s="147" t="s">
        <v>14</v>
      </c>
      <c r="D180" s="190" t="n">
        <f aca="false">SUM(D178:D179)</f>
        <v>114</v>
      </c>
      <c r="E180" s="154" t="n">
        <f aca="false">SUM(E178:E179)</f>
        <v>362</v>
      </c>
      <c r="F180" s="154" t="n">
        <f aca="false">SUM(F178:F179)</f>
        <v>371</v>
      </c>
      <c r="G180" s="154" t="n">
        <f aca="false">SUM(G178:G179)</f>
        <v>392.5</v>
      </c>
      <c r="H180" s="154" t="n">
        <f aca="false">SUM(H178:H179)</f>
        <v>417.15</v>
      </c>
    </row>
    <row r="181" customFormat="false" ht="16.5" hidden="false" customHeight="false" outlineLevel="0" collapsed="false">
      <c r="A181" s="33"/>
      <c r="B181" s="38"/>
      <c r="C181" s="149" t="s">
        <v>44</v>
      </c>
      <c r="D181" s="191" t="n">
        <f aca="false">(D178/D180)*100</f>
        <v>0</v>
      </c>
      <c r="E181" s="148" t="n">
        <f aca="false">(E178/E180)*100</f>
        <v>67.9558011049724</v>
      </c>
      <c r="F181" s="148" t="n">
        <f aca="false">(F178/F180)*100</f>
        <v>69.0026954177898</v>
      </c>
      <c r="G181" s="148" t="n">
        <f aca="false">(G178/G180)*100</f>
        <v>67.7707006369427</v>
      </c>
      <c r="H181" s="148" t="n">
        <f aca="false">(H178/H180)*100</f>
        <v>66.6426944744097</v>
      </c>
    </row>
    <row r="182" customFormat="false" ht="16.5" hidden="false" customHeight="false" outlineLevel="0" collapsed="false">
      <c r="A182" s="33" t="s">
        <v>61</v>
      </c>
      <c r="B182" s="41"/>
      <c r="C182" s="35"/>
      <c r="D182" s="192"/>
      <c r="E182" s="192"/>
      <c r="F182" s="192"/>
      <c r="G182" s="27"/>
      <c r="H182" s="192"/>
    </row>
    <row r="183" customFormat="false" ht="15.75" hidden="false" customHeight="false" outlineLevel="0" collapsed="false">
      <c r="A183" s="33"/>
      <c r="B183" s="29" t="s">
        <v>17</v>
      </c>
      <c r="C183" s="30" t="s">
        <v>9</v>
      </c>
      <c r="D183" s="193"/>
      <c r="E183" s="193"/>
      <c r="F183" s="193"/>
      <c r="G183" s="194"/>
      <c r="H183" s="193"/>
    </row>
    <row r="184" customFormat="false" ht="15.75" hidden="false" customHeight="false" outlineLevel="0" collapsed="false">
      <c r="A184" s="33"/>
      <c r="B184" s="34"/>
      <c r="C184" s="35" t="s">
        <v>12</v>
      </c>
      <c r="D184" s="43" t="n">
        <v>28696.5</v>
      </c>
      <c r="E184" s="43" t="n">
        <v>38790</v>
      </c>
      <c r="F184" s="43" t="n">
        <v>44608</v>
      </c>
      <c r="G184" s="58" t="n">
        <v>49068.8</v>
      </c>
      <c r="H184" s="43" t="n">
        <f aca="false">+G184*1.1</f>
        <v>53975.68</v>
      </c>
    </row>
    <row r="185" customFormat="false" ht="16.5" hidden="false" customHeight="false" outlineLevel="0" collapsed="false">
      <c r="A185" s="33"/>
      <c r="B185" s="34"/>
      <c r="C185" s="195" t="s">
        <v>14</v>
      </c>
      <c r="D185" s="154" t="n">
        <f aca="false">SUM(D183:D184)</f>
        <v>28696.5</v>
      </c>
      <c r="E185" s="154" t="n">
        <f aca="false">SUM(E183:E184)</f>
        <v>38790</v>
      </c>
      <c r="F185" s="154" t="n">
        <f aca="false">SUM(F183:F184)</f>
        <v>44608</v>
      </c>
      <c r="G185" s="154" t="n">
        <f aca="false">SUM(G183:G184)</f>
        <v>49068.8</v>
      </c>
      <c r="H185" s="154" t="n">
        <f aca="false">SUM(H183:H184)</f>
        <v>53975.68</v>
      </c>
    </row>
    <row r="186" customFormat="false" ht="16.5" hidden="false" customHeight="false" outlineLevel="0" collapsed="false">
      <c r="A186" s="33"/>
      <c r="B186" s="196"/>
      <c r="C186" s="149" t="s">
        <v>44</v>
      </c>
      <c r="D186" s="159" t="n">
        <f aca="false">(D183/D185)*100</f>
        <v>0</v>
      </c>
      <c r="E186" s="159" t="n">
        <f aca="false">(E183/E185)*100</f>
        <v>0</v>
      </c>
      <c r="F186" s="159" t="n">
        <f aca="false">(F183/F185)*100</f>
        <v>0</v>
      </c>
      <c r="G186" s="159" t="n">
        <f aca="false">(G183/G185)*100</f>
        <v>0</v>
      </c>
      <c r="H186" s="159" t="n">
        <f aca="false">(H183/H185)*100</f>
        <v>0</v>
      </c>
    </row>
    <row r="187" customFormat="false" ht="16.5" hidden="false" customHeight="false" outlineLevel="0" collapsed="false">
      <c r="A187" s="33"/>
      <c r="B187" s="41"/>
      <c r="C187" s="35"/>
      <c r="D187" s="192"/>
      <c r="E187" s="192"/>
      <c r="F187" s="192"/>
      <c r="G187" s="27"/>
      <c r="H187" s="192"/>
    </row>
    <row r="188" customFormat="false" ht="15.75" hidden="false" customHeight="false" outlineLevel="0" collapsed="false">
      <c r="A188" s="33"/>
      <c r="B188" s="29" t="s">
        <v>20</v>
      </c>
      <c r="C188" s="30" t="s">
        <v>9</v>
      </c>
      <c r="D188" s="193"/>
      <c r="E188" s="193"/>
      <c r="F188" s="197"/>
      <c r="G188" s="197"/>
      <c r="H188" s="197"/>
    </row>
    <row r="189" customFormat="false" ht="15.75" hidden="false" customHeight="false" outlineLevel="0" collapsed="false">
      <c r="A189" s="33"/>
      <c r="B189" s="34" t="s">
        <v>22</v>
      </c>
      <c r="C189" s="35" t="s">
        <v>12</v>
      </c>
      <c r="D189" s="43" t="n">
        <v>965</v>
      </c>
      <c r="E189" s="43" t="n">
        <v>1228.5</v>
      </c>
      <c r="F189" s="153" t="n">
        <v>1584</v>
      </c>
      <c r="G189" s="58" t="n">
        <v>1742.4</v>
      </c>
      <c r="H189" s="153" t="n">
        <f aca="false">+G189*1.1</f>
        <v>1916.64</v>
      </c>
    </row>
    <row r="190" customFormat="false" ht="16.5" hidden="false" customHeight="false" outlineLevel="0" collapsed="false">
      <c r="A190" s="33"/>
      <c r="B190" s="34"/>
      <c r="C190" s="195" t="s">
        <v>14</v>
      </c>
      <c r="D190" s="154"/>
      <c r="E190" s="154" t="n">
        <f aca="false">SUM(E188:E189)</f>
        <v>1228.5</v>
      </c>
      <c r="F190" s="155" t="n">
        <f aca="false">SUM(F188:F189)</f>
        <v>1584</v>
      </c>
      <c r="G190" s="155" t="n">
        <f aca="false">SUM(G188:G189)</f>
        <v>1742.4</v>
      </c>
      <c r="H190" s="155" t="n">
        <f aca="false">SUM(H188:H189)</f>
        <v>1916.64</v>
      </c>
    </row>
    <row r="191" customFormat="false" ht="16.5" hidden="false" customHeight="false" outlineLevel="0" collapsed="false">
      <c r="A191" s="33"/>
      <c r="B191" s="196"/>
      <c r="C191" s="149" t="s">
        <v>44</v>
      </c>
      <c r="D191" s="159"/>
      <c r="E191" s="159" t="n">
        <f aca="false">(E188/E190)*100</f>
        <v>0</v>
      </c>
      <c r="F191" s="148" t="n">
        <f aca="false">(F188/F190)*100</f>
        <v>0</v>
      </c>
      <c r="G191" s="148" t="n">
        <f aca="false">(G188/G190)*100</f>
        <v>0</v>
      </c>
      <c r="H191" s="148" t="n">
        <f aca="false">(H188/H190)*100</f>
        <v>0</v>
      </c>
    </row>
    <row r="192" customFormat="false" ht="16.5" hidden="false" customHeight="false" outlineLevel="0" collapsed="false">
      <c r="A192" s="33"/>
      <c r="B192" s="41"/>
      <c r="C192" s="35"/>
      <c r="D192" s="192"/>
      <c r="E192" s="192"/>
      <c r="F192" s="192"/>
      <c r="G192" s="27"/>
      <c r="H192" s="192"/>
    </row>
    <row r="193" customFormat="false" ht="15.75" hidden="false" customHeight="false" outlineLevel="0" collapsed="false">
      <c r="A193" s="33"/>
      <c r="B193" s="29" t="s">
        <v>26</v>
      </c>
      <c r="C193" s="47" t="s">
        <v>9</v>
      </c>
      <c r="D193" s="156"/>
      <c r="E193" s="156"/>
      <c r="F193" s="150"/>
      <c r="G193" s="150"/>
      <c r="H193" s="150"/>
    </row>
    <row r="194" customFormat="false" ht="15.75" hidden="false" customHeight="false" outlineLevel="0" collapsed="false">
      <c r="A194" s="33"/>
      <c r="B194" s="34" t="s">
        <v>27</v>
      </c>
      <c r="C194" s="49" t="s">
        <v>12</v>
      </c>
      <c r="D194" s="43" t="n">
        <v>595</v>
      </c>
      <c r="E194" s="43" t="n">
        <v>652</v>
      </c>
      <c r="F194" s="153" t="n">
        <v>864</v>
      </c>
      <c r="G194" s="198" t="n">
        <v>950.4</v>
      </c>
      <c r="H194" s="153" t="n">
        <f aca="false">+G194*1.1</f>
        <v>1045.44</v>
      </c>
    </row>
    <row r="195" customFormat="false" ht="16.5" hidden="false" customHeight="false" outlineLevel="0" collapsed="false">
      <c r="A195" s="33"/>
      <c r="B195" s="34"/>
      <c r="C195" s="147" t="s">
        <v>14</v>
      </c>
      <c r="D195" s="154" t="n">
        <f aca="false">+D194+D193</f>
        <v>595</v>
      </c>
      <c r="E195" s="154" t="n">
        <f aca="false">+E194+E193</f>
        <v>652</v>
      </c>
      <c r="F195" s="155" t="n">
        <f aca="false">+F194+F193</f>
        <v>864</v>
      </c>
      <c r="G195" s="155" t="n">
        <f aca="false">+G194+G193</f>
        <v>950.4</v>
      </c>
      <c r="H195" s="155" t="n">
        <f aca="false">+H194+H193</f>
        <v>1045.44</v>
      </c>
    </row>
    <row r="196" customFormat="false" ht="16.5" hidden="false" customHeight="false" outlineLevel="0" collapsed="false">
      <c r="A196" s="33"/>
      <c r="B196" s="38"/>
      <c r="C196" s="149" t="s">
        <v>44</v>
      </c>
      <c r="D196" s="148" t="n">
        <f aca="false">(D193/D195)*100</f>
        <v>0</v>
      </c>
      <c r="E196" s="148" t="n">
        <f aca="false">(E193/E195)*100</f>
        <v>0</v>
      </c>
      <c r="F196" s="148" t="n">
        <f aca="false">(F193/F195)*100</f>
        <v>0</v>
      </c>
      <c r="G196" s="148" t="n">
        <f aca="false">(G193/G195)*100</f>
        <v>0</v>
      </c>
      <c r="H196" s="148" t="n">
        <f aca="false">(H193/H195)*100</f>
        <v>0</v>
      </c>
    </row>
    <row r="197" customFormat="false" ht="16.5" hidden="false" customHeight="false" outlineLevel="0" collapsed="false">
      <c r="A197" s="33"/>
      <c r="B197" s="41"/>
      <c r="C197" s="35"/>
      <c r="D197" s="42"/>
      <c r="E197" s="42"/>
      <c r="F197" s="27"/>
      <c r="G197" s="27"/>
      <c r="H197" s="27"/>
    </row>
    <row r="198" customFormat="false" ht="15.75" hidden="false" customHeight="false" outlineLevel="0" collapsed="false">
      <c r="A198" s="33"/>
      <c r="B198" s="29" t="s">
        <v>28</v>
      </c>
      <c r="C198" s="47" t="s">
        <v>9</v>
      </c>
      <c r="D198" s="156"/>
      <c r="E198" s="156"/>
      <c r="F198" s="156"/>
      <c r="G198" s="199"/>
      <c r="H198" s="156"/>
    </row>
    <row r="199" customFormat="false" ht="15.75" hidden="false" customHeight="false" outlineLevel="0" collapsed="false">
      <c r="A199" s="33"/>
      <c r="B199" s="34" t="s">
        <v>29</v>
      </c>
      <c r="C199" s="49" t="s">
        <v>12</v>
      </c>
      <c r="D199" s="43" t="n">
        <v>29908</v>
      </c>
      <c r="E199" s="43" t="n">
        <v>42793</v>
      </c>
      <c r="F199" s="43" t="n">
        <v>49211</v>
      </c>
      <c r="G199" s="198" t="n">
        <v>54132.1</v>
      </c>
      <c r="H199" s="43" t="n">
        <f aca="false">+G199*1.1</f>
        <v>59545.31</v>
      </c>
    </row>
    <row r="200" customFormat="false" ht="16.5" hidden="false" customHeight="false" outlineLevel="0" collapsed="false">
      <c r="A200" s="33"/>
      <c r="B200" s="34"/>
      <c r="C200" s="147" t="s">
        <v>14</v>
      </c>
      <c r="D200" s="154" t="n">
        <f aca="false">SUM(D198:D199)</f>
        <v>29908</v>
      </c>
      <c r="E200" s="154" t="n">
        <f aca="false">SUM(E198:E199)</f>
        <v>42793</v>
      </c>
      <c r="F200" s="154" t="n">
        <f aca="false">SUM(F198:F199)</f>
        <v>49211</v>
      </c>
      <c r="G200" s="154" t="n">
        <f aca="false">SUM(G198:G199)</f>
        <v>54132.1</v>
      </c>
      <c r="H200" s="154" t="n">
        <f aca="false">SUM(H198:H199)</f>
        <v>59545.31</v>
      </c>
    </row>
    <row r="201" customFormat="false" ht="16.5" hidden="false" customHeight="false" outlineLevel="0" collapsed="false">
      <c r="A201" s="33"/>
      <c r="B201" s="38"/>
      <c r="C201" s="149" t="s">
        <v>44</v>
      </c>
      <c r="D201" s="148" t="n">
        <f aca="false">(D198/D200)*100</f>
        <v>0</v>
      </c>
      <c r="E201" s="148" t="n">
        <f aca="false">(E198/E200)*100</f>
        <v>0</v>
      </c>
      <c r="F201" s="159" t="n">
        <f aca="false">(F198/F200)*100</f>
        <v>0</v>
      </c>
      <c r="G201" s="159" t="n">
        <f aca="false">(G198/G200)*100</f>
        <v>0</v>
      </c>
      <c r="H201" s="159" t="n">
        <f aca="false">(H198/H200)*100</f>
        <v>0</v>
      </c>
    </row>
    <row r="202" customFormat="false" ht="16.5" hidden="false" customHeight="false" outlineLevel="0" collapsed="false">
      <c r="A202" s="33"/>
      <c r="B202" s="41"/>
      <c r="C202" s="35"/>
      <c r="D202" s="164"/>
      <c r="E202" s="164"/>
      <c r="F202" s="27"/>
      <c r="G202" s="27"/>
      <c r="H202" s="27"/>
    </row>
    <row r="203" customFormat="false" ht="16.5" hidden="false" customHeight="false" outlineLevel="0" collapsed="false">
      <c r="A203" s="33"/>
      <c r="B203" s="200" t="s">
        <v>50</v>
      </c>
      <c r="C203" s="201" t="s">
        <v>9</v>
      </c>
      <c r="D203" s="202"/>
      <c r="E203" s="202" t="n">
        <v>0.64</v>
      </c>
      <c r="F203" s="202" t="n">
        <v>0.65</v>
      </c>
      <c r="G203" s="202"/>
      <c r="H203" s="202"/>
    </row>
    <row r="204" customFormat="false" ht="15.75" hidden="false" customHeight="false" outlineLevel="0" collapsed="false">
      <c r="A204" s="33"/>
      <c r="B204" s="203" t="s">
        <v>51</v>
      </c>
      <c r="C204" s="35" t="s">
        <v>12</v>
      </c>
      <c r="D204" s="43"/>
      <c r="E204" s="43"/>
      <c r="F204" s="43"/>
      <c r="G204" s="43"/>
      <c r="H204" s="43"/>
    </row>
    <row r="205" customFormat="false" ht="16.5" hidden="false" customHeight="false" outlineLevel="0" collapsed="false">
      <c r="A205" s="33"/>
      <c r="B205" s="204" t="s">
        <v>52</v>
      </c>
      <c r="C205" s="205" t="s">
        <v>14</v>
      </c>
      <c r="D205" s="44"/>
      <c r="E205" s="44"/>
      <c r="F205" s="44"/>
      <c r="G205" s="44"/>
      <c r="H205" s="44"/>
    </row>
    <row r="206" customFormat="false" ht="17.25" hidden="false" customHeight="false" outlineLevel="0" collapsed="false">
      <c r="A206" s="33"/>
      <c r="B206" s="41"/>
      <c r="C206" s="35"/>
      <c r="D206" s="206"/>
      <c r="E206" s="27"/>
      <c r="F206" s="27"/>
      <c r="G206" s="27"/>
      <c r="H206" s="27"/>
    </row>
    <row r="207" customFormat="false" ht="16.5" hidden="false" customHeight="false" outlineLevel="0" collapsed="false">
      <c r="A207" s="33"/>
      <c r="B207" s="200" t="s">
        <v>50</v>
      </c>
      <c r="C207" s="201" t="s">
        <v>9</v>
      </c>
      <c r="D207" s="207"/>
      <c r="E207" s="207" t="n">
        <v>10</v>
      </c>
      <c r="F207" s="207" t="n">
        <v>10</v>
      </c>
      <c r="G207" s="208"/>
      <c r="H207" s="207"/>
    </row>
    <row r="208" customFormat="false" ht="15.75" hidden="false" customHeight="false" outlineLevel="0" collapsed="false">
      <c r="A208" s="33"/>
      <c r="B208" s="203" t="s">
        <v>51</v>
      </c>
      <c r="C208" s="35" t="s">
        <v>12</v>
      </c>
      <c r="D208" s="209"/>
      <c r="E208" s="209"/>
      <c r="F208" s="209"/>
      <c r="G208" s="209"/>
      <c r="H208" s="209"/>
    </row>
    <row r="209" customFormat="false" ht="16.5" hidden="false" customHeight="false" outlineLevel="0" collapsed="false">
      <c r="A209" s="33"/>
      <c r="B209" s="204" t="s">
        <v>53</v>
      </c>
      <c r="C209" s="205" t="s">
        <v>14</v>
      </c>
      <c r="D209" s="210"/>
      <c r="E209" s="210"/>
      <c r="F209" s="210"/>
      <c r="G209" s="210"/>
      <c r="H209" s="210"/>
    </row>
    <row r="210" customFormat="false" ht="17.25" hidden="false" customHeight="false" outlineLevel="0" collapsed="false">
      <c r="A210" s="33"/>
      <c r="B210" s="41"/>
      <c r="C210" s="35"/>
      <c r="D210" s="27"/>
      <c r="E210" s="27"/>
      <c r="F210" s="27"/>
      <c r="G210" s="27"/>
      <c r="H210" s="27"/>
    </row>
    <row r="211" customFormat="false" ht="16.5" hidden="false" customHeight="false" outlineLevel="0" collapsed="false">
      <c r="A211" s="33"/>
      <c r="B211" s="200" t="s">
        <v>50</v>
      </c>
      <c r="C211" s="201" t="s">
        <v>9</v>
      </c>
      <c r="D211" s="207"/>
      <c r="E211" s="207" t="n">
        <v>41</v>
      </c>
      <c r="F211" s="207" t="n">
        <v>40</v>
      </c>
      <c r="G211" s="208"/>
      <c r="H211" s="207"/>
    </row>
    <row r="212" customFormat="false" ht="15.75" hidden="false" customHeight="false" outlineLevel="0" collapsed="false">
      <c r="A212" s="33"/>
      <c r="B212" s="203" t="s">
        <v>51</v>
      </c>
      <c r="C212" s="35" t="s">
        <v>12</v>
      </c>
      <c r="D212" s="211"/>
      <c r="E212" s="211"/>
      <c r="F212" s="211"/>
      <c r="G212" s="171"/>
      <c r="H212" s="211"/>
    </row>
    <row r="213" customFormat="false" ht="16.5" hidden="false" customHeight="false" outlineLevel="0" collapsed="false">
      <c r="A213" s="33"/>
      <c r="B213" s="204" t="s">
        <v>54</v>
      </c>
      <c r="C213" s="205" t="s">
        <v>14</v>
      </c>
      <c r="D213" s="210"/>
      <c r="E213" s="210"/>
      <c r="F213" s="210"/>
      <c r="G213" s="210"/>
      <c r="H213" s="210"/>
    </row>
    <row r="214" customFormat="false" ht="17.25" hidden="false" customHeight="false" outlineLevel="0" collapsed="false">
      <c r="A214" s="33"/>
      <c r="B214" s="41"/>
      <c r="C214" s="35"/>
      <c r="D214" s="212"/>
      <c r="E214" s="212"/>
      <c r="F214" s="27"/>
      <c r="G214" s="27"/>
      <c r="H214" s="27"/>
    </row>
    <row r="215" customFormat="false" ht="16.5" hidden="false" customHeight="false" outlineLevel="0" collapsed="false">
      <c r="A215" s="33"/>
      <c r="B215" s="200" t="s">
        <v>50</v>
      </c>
      <c r="C215" s="201" t="s">
        <v>9</v>
      </c>
      <c r="D215" s="213"/>
      <c r="E215" s="213" t="n">
        <v>34</v>
      </c>
      <c r="F215" s="214" t="n">
        <v>35</v>
      </c>
      <c r="G215" s="215"/>
      <c r="H215" s="214"/>
    </row>
    <row r="216" customFormat="false" ht="15.75" hidden="false" customHeight="false" outlineLevel="0" collapsed="false">
      <c r="A216" s="33"/>
      <c r="B216" s="203" t="s">
        <v>51</v>
      </c>
      <c r="C216" s="35" t="s">
        <v>12</v>
      </c>
      <c r="D216" s="164"/>
      <c r="E216" s="164"/>
      <c r="F216" s="27"/>
      <c r="G216" s="166"/>
      <c r="H216" s="27"/>
    </row>
    <row r="217" customFormat="false" ht="16.5" hidden="false" customHeight="false" outlineLevel="0" collapsed="false">
      <c r="A217" s="33"/>
      <c r="B217" s="204" t="s">
        <v>55</v>
      </c>
      <c r="C217" s="205" t="s">
        <v>14</v>
      </c>
      <c r="D217" s="216"/>
      <c r="E217" s="216"/>
      <c r="F217" s="174"/>
      <c r="G217" s="53"/>
      <c r="H217" s="174"/>
    </row>
    <row r="218" customFormat="false" ht="17.25" hidden="false" customHeight="false" outlineLevel="0" collapsed="false">
      <c r="A218" s="33"/>
      <c r="B218" s="41"/>
      <c r="C218" s="35"/>
      <c r="D218" s="217"/>
      <c r="E218" s="217"/>
      <c r="F218" s="217"/>
      <c r="G218" s="217"/>
      <c r="H218" s="217"/>
    </row>
    <row r="219" customFormat="false" ht="16.5" hidden="false" customHeight="false" outlineLevel="0" collapsed="false">
      <c r="A219" s="33"/>
      <c r="B219" s="200" t="s">
        <v>50</v>
      </c>
      <c r="C219" s="201" t="s">
        <v>9</v>
      </c>
      <c r="D219" s="218"/>
      <c r="E219" s="218" t="n">
        <v>0.15</v>
      </c>
      <c r="F219" s="218" t="n">
        <v>0.14</v>
      </c>
      <c r="G219" s="218"/>
      <c r="H219" s="218"/>
    </row>
    <row r="220" customFormat="false" ht="15.75" hidden="false" customHeight="false" outlineLevel="0" collapsed="false">
      <c r="A220" s="33"/>
      <c r="B220" s="203" t="s">
        <v>51</v>
      </c>
      <c r="C220" s="35" t="s">
        <v>12</v>
      </c>
      <c r="D220" s="165"/>
      <c r="E220" s="165"/>
      <c r="F220" s="165"/>
      <c r="G220" s="165"/>
      <c r="H220" s="165"/>
    </row>
    <row r="221" customFormat="false" ht="16.5" hidden="false" customHeight="false" outlineLevel="0" collapsed="false">
      <c r="A221" s="33"/>
      <c r="B221" s="204" t="s">
        <v>56</v>
      </c>
      <c r="C221" s="205" t="s">
        <v>14</v>
      </c>
      <c r="D221" s="219"/>
      <c r="E221" s="219"/>
      <c r="F221" s="219"/>
      <c r="G221" s="219"/>
      <c r="H221" s="219"/>
    </row>
    <row r="222" customFormat="false" ht="17.25" hidden="false" customHeight="false" outlineLevel="0" collapsed="false">
      <c r="A222" s="33" t="s">
        <v>39</v>
      </c>
      <c r="B222" s="41"/>
      <c r="C222" s="35"/>
      <c r="D222" s="220"/>
      <c r="E222" s="221"/>
      <c r="F222" s="27"/>
      <c r="G222" s="27"/>
      <c r="H222" s="27"/>
    </row>
    <row r="223" customFormat="false" ht="16.5" hidden="false" customHeight="false" outlineLevel="0" collapsed="false">
      <c r="A223" s="33"/>
      <c r="B223" s="200" t="s">
        <v>62</v>
      </c>
      <c r="C223" s="201"/>
      <c r="D223" s="222"/>
      <c r="E223" s="222"/>
      <c r="F223" s="222"/>
      <c r="G223" s="222"/>
      <c r="H223" s="222"/>
    </row>
    <row r="224" customFormat="false" ht="16.5" hidden="false" customHeight="false" outlineLevel="0" collapsed="false">
      <c r="A224" s="33"/>
      <c r="B224" s="204" t="s">
        <v>63</v>
      </c>
      <c r="C224" s="223"/>
      <c r="D224" s="224"/>
      <c r="E224" s="224"/>
      <c r="F224" s="224"/>
      <c r="G224" s="224"/>
      <c r="H224" s="224"/>
    </row>
    <row r="225" customFormat="false" ht="17.25" hidden="false" customHeight="false" outlineLevel="0" collapsed="false">
      <c r="A225" s="33"/>
      <c r="B225" s="41"/>
      <c r="C225" s="35"/>
      <c r="D225" s="225"/>
      <c r="E225" s="27"/>
      <c r="F225" s="27"/>
      <c r="G225" s="27"/>
      <c r="H225" s="27"/>
    </row>
    <row r="226" customFormat="false" ht="16.5" hidden="false" customHeight="false" outlineLevel="0" collapsed="false">
      <c r="A226" s="33"/>
      <c r="B226" s="200" t="s">
        <v>30</v>
      </c>
      <c r="C226" s="201" t="s">
        <v>9</v>
      </c>
      <c r="D226" s="226"/>
      <c r="E226" s="226" t="e">
        <f aca="false">(E183/(E193+(E198/15)))</f>
        <v>#DIV/0!</v>
      </c>
      <c r="F226" s="226" t="e">
        <f aca="false">(F183/(F193+(F198/15)))</f>
        <v>#DIV/0!</v>
      </c>
      <c r="G226" s="226" t="e">
        <f aca="false">(G183/(G193+(G198/15)))</f>
        <v>#DIV/0!</v>
      </c>
      <c r="H226" s="226"/>
    </row>
    <row r="227" customFormat="false" ht="15.75" hidden="false" customHeight="false" outlineLevel="0" collapsed="false">
      <c r="A227" s="33"/>
      <c r="B227" s="203" t="s">
        <v>31</v>
      </c>
      <c r="C227" s="35" t="s">
        <v>12</v>
      </c>
      <c r="D227" s="227"/>
      <c r="E227" s="227" t="n">
        <f aca="false">(E184/(E194+(E199/15)))</f>
        <v>11.0674680919864</v>
      </c>
      <c r="F227" s="227" t="n">
        <f aca="false">(F184/(F194+(F199/15)))</f>
        <v>10.762574190539</v>
      </c>
      <c r="G227" s="227" t="n">
        <f aca="false">(G184/(G194+(G199/15)))</f>
        <v>10.762574190539</v>
      </c>
      <c r="H227" s="227"/>
    </row>
    <row r="228" customFormat="false" ht="16.5" hidden="false" customHeight="false" outlineLevel="0" collapsed="false">
      <c r="A228" s="33"/>
      <c r="B228" s="204" t="s">
        <v>32</v>
      </c>
      <c r="C228" s="205" t="s">
        <v>14</v>
      </c>
      <c r="D228" s="228"/>
      <c r="E228" s="228" t="n">
        <f aca="false">(E185/(E195+(E200/15)))</f>
        <v>11.0674680919864</v>
      </c>
      <c r="F228" s="228" t="n">
        <f aca="false">(F185/(F195+(F200/15)))</f>
        <v>10.762574190539</v>
      </c>
      <c r="G228" s="228" t="n">
        <f aca="false">(G185/(G195+(G200/15)))</f>
        <v>10.762574190539</v>
      </c>
      <c r="H228" s="228"/>
    </row>
    <row r="229" customFormat="false" ht="17.25" hidden="false" customHeight="false" outlineLevel="0" collapsed="false">
      <c r="A229" s="33"/>
      <c r="B229" s="41"/>
      <c r="C229" s="35"/>
      <c r="D229" s="225"/>
      <c r="E229" s="186"/>
      <c r="F229" s="27"/>
      <c r="G229" s="27"/>
      <c r="H229" s="27"/>
    </row>
    <row r="230" customFormat="false" ht="16.5" hidden="false" customHeight="false" outlineLevel="0" collapsed="false">
      <c r="A230" s="33"/>
      <c r="B230" s="200" t="s">
        <v>30</v>
      </c>
      <c r="C230" s="201" t="s">
        <v>9</v>
      </c>
      <c r="D230" s="229"/>
      <c r="E230" s="226" t="e">
        <f aca="false">(E183/E188)</f>
        <v>#DIV/0!</v>
      </c>
      <c r="F230" s="226" t="e">
        <f aca="false">(F183/F188)</f>
        <v>#DIV/0!</v>
      </c>
      <c r="G230" s="226" t="e">
        <f aca="false">(G183/G188)</f>
        <v>#DIV/0!</v>
      </c>
      <c r="H230" s="226"/>
    </row>
    <row r="231" customFormat="false" ht="15.75" hidden="false" customHeight="false" outlineLevel="0" collapsed="false">
      <c r="A231" s="33"/>
      <c r="B231" s="203" t="s">
        <v>31</v>
      </c>
      <c r="C231" s="35" t="s">
        <v>12</v>
      </c>
      <c r="D231" s="192"/>
      <c r="E231" s="230" t="n">
        <f aca="false">(E184/E189)</f>
        <v>31.5750915750916</v>
      </c>
      <c r="F231" s="231" t="n">
        <f aca="false">(F184/F189)</f>
        <v>28.1616161616162</v>
      </c>
      <c r="G231" s="231" t="n">
        <f aca="false">(G184/G189)</f>
        <v>28.1616161616162</v>
      </c>
      <c r="H231" s="231"/>
    </row>
    <row r="232" customFormat="false" ht="16.5" hidden="false" customHeight="false" outlineLevel="0" collapsed="false">
      <c r="A232" s="33"/>
      <c r="B232" s="204" t="s">
        <v>33</v>
      </c>
      <c r="C232" s="205" t="s">
        <v>14</v>
      </c>
      <c r="D232" s="232"/>
      <c r="E232" s="228" t="n">
        <f aca="false">(E185/E190)</f>
        <v>31.5750915750916</v>
      </c>
      <c r="F232" s="228" t="n">
        <f aca="false">(F185/F190)</f>
        <v>28.1616161616162</v>
      </c>
      <c r="G232" s="228" t="n">
        <f aca="false">(G185/G190)</f>
        <v>28.1616161616162</v>
      </c>
      <c r="H232" s="228"/>
    </row>
    <row r="233" customFormat="false" ht="17.25" hidden="false" customHeight="false" outlineLevel="0" collapsed="false">
      <c r="A233" s="33"/>
      <c r="B233" s="41"/>
      <c r="C233" s="35"/>
      <c r="D233" s="225"/>
      <c r="E233" s="27"/>
      <c r="F233" s="27"/>
      <c r="G233" s="27"/>
      <c r="H233" s="27"/>
    </row>
    <row r="234" customFormat="false" ht="16.5" hidden="false" customHeight="false" outlineLevel="0" collapsed="false">
      <c r="A234" s="33"/>
      <c r="B234" s="200" t="s">
        <v>30</v>
      </c>
      <c r="C234" s="201" t="s">
        <v>9</v>
      </c>
      <c r="D234" s="226"/>
      <c r="E234" s="226" t="e">
        <f aca="false">(E193+(E198/15))/E188</f>
        <v>#DIV/0!</v>
      </c>
      <c r="F234" s="226" t="e">
        <f aca="false">(F193+(F198/15))/F188</f>
        <v>#DIV/0!</v>
      </c>
      <c r="G234" s="226" t="e">
        <f aca="false">(G193+(G198/15))/G188</f>
        <v>#DIV/0!</v>
      </c>
      <c r="H234" s="226"/>
    </row>
    <row r="235" customFormat="false" ht="15.75" hidden="false" customHeight="false" outlineLevel="0" collapsed="false">
      <c r="A235" s="33"/>
      <c r="B235" s="203" t="s">
        <v>34</v>
      </c>
      <c r="C235" s="35" t="s">
        <v>12</v>
      </c>
      <c r="D235" s="227"/>
      <c r="E235" s="227" t="n">
        <f aca="false">(E194+(E199/15))/E189</f>
        <v>2.85296431963099</v>
      </c>
      <c r="F235" s="227" t="n">
        <f aca="false">(F194+(F199/15))/F189</f>
        <v>2.61662457912458</v>
      </c>
      <c r="G235" s="227" t="n">
        <f aca="false">(G194+(G199/15))/G189</f>
        <v>2.61662457912458</v>
      </c>
      <c r="H235" s="227"/>
    </row>
    <row r="236" customFormat="false" ht="16.5" hidden="false" customHeight="false" outlineLevel="0" collapsed="false">
      <c r="A236" s="51"/>
      <c r="B236" s="204" t="s">
        <v>33</v>
      </c>
      <c r="C236" s="205" t="s">
        <v>14</v>
      </c>
      <c r="D236" s="228"/>
      <c r="E236" s="228" t="n">
        <f aca="false">(E195+(E200/15))/E190</f>
        <v>2.85296431963099</v>
      </c>
      <c r="F236" s="228" t="n">
        <f aca="false">(F195+(F200/15))/F190</f>
        <v>2.61662457912458</v>
      </c>
      <c r="G236" s="228" t="n">
        <f aca="false">(G195+(G200/15))/G190</f>
        <v>2.61662457912458</v>
      </c>
      <c r="H236" s="228"/>
    </row>
    <row r="237" customFormat="false" ht="15.75" hidden="false" customHeight="false" outlineLevel="0" collapsed="false">
      <c r="A237" s="16" t="s">
        <v>64</v>
      </c>
      <c r="B237" s="16"/>
      <c r="C237" s="11"/>
      <c r="D237" s="9"/>
      <c r="E237" s="27"/>
      <c r="F237" s="27"/>
      <c r="G237" s="27"/>
      <c r="H237" s="27"/>
    </row>
    <row r="238" customFormat="false" ht="15.75" hidden="false" customHeight="false" outlineLevel="0" collapsed="false">
      <c r="A238" s="16" t="s">
        <v>65</v>
      </c>
      <c r="B238" s="16"/>
      <c r="C238" s="11"/>
      <c r="D238" s="9"/>
      <c r="E238" s="9"/>
      <c r="F238" s="9"/>
      <c r="G238" s="9"/>
      <c r="H238" s="9"/>
    </row>
    <row r="239" customFormat="false" ht="15.75" hidden="false" customHeight="false" outlineLevel="0" collapsed="false">
      <c r="A239" s="139" t="s">
        <v>40</v>
      </c>
      <c r="B239" s="19"/>
      <c r="C239" s="12"/>
      <c r="D239" s="9"/>
      <c r="E239" s="9"/>
      <c r="F239" s="9"/>
      <c r="G239" s="9"/>
      <c r="H239" s="9"/>
    </row>
    <row r="240" customFormat="false" ht="15.75" hidden="false" customHeight="false" outlineLevel="0" collapsed="false">
      <c r="A240" s="140" t="s">
        <v>46</v>
      </c>
      <c r="B240" s="140"/>
      <c r="C240" s="12"/>
      <c r="D240" s="160"/>
      <c r="E240" s="9"/>
      <c r="F240" s="9"/>
      <c r="G240" s="9"/>
      <c r="H240" s="9"/>
    </row>
    <row r="241" customFormat="false" ht="15.75" hidden="false" customHeight="false" outlineLevel="0" collapsed="false">
      <c r="A241" s="139"/>
      <c r="B241" s="19"/>
      <c r="C241" s="12"/>
      <c r="D241" s="160"/>
      <c r="E241" s="9"/>
      <c r="F241" s="9"/>
      <c r="G241" s="9"/>
      <c r="H241" s="9"/>
    </row>
    <row r="242" customFormat="false" ht="16.5" hidden="false" customHeight="false" outlineLevel="0" collapsed="false">
      <c r="A242" s="16"/>
      <c r="B242" s="16"/>
      <c r="C242" s="11"/>
      <c r="D242" s="55"/>
      <c r="E242" s="9"/>
      <c r="F242" s="9"/>
      <c r="G242" s="9"/>
      <c r="H242" s="9"/>
    </row>
    <row r="243" customFormat="false" ht="15.75" hidden="false" customHeight="false" outlineLevel="0" collapsed="false">
      <c r="A243" s="28" t="s">
        <v>66</v>
      </c>
      <c r="B243" s="29" t="s">
        <v>8</v>
      </c>
      <c r="C243" s="30" t="s">
        <v>9</v>
      </c>
      <c r="D243" s="233"/>
      <c r="E243" s="156" t="n">
        <v>27</v>
      </c>
      <c r="F243" s="234" t="n">
        <v>28</v>
      </c>
      <c r="G243" s="143" t="n">
        <f aca="false">+F243*1.1</f>
        <v>30.8</v>
      </c>
      <c r="H243" s="234" t="n">
        <f aca="false">+G243*1.1</f>
        <v>33.88</v>
      </c>
    </row>
    <row r="244" customFormat="false" ht="15.75" hidden="false" customHeight="false" outlineLevel="0" collapsed="false">
      <c r="A244" s="33" t="s">
        <v>67</v>
      </c>
      <c r="B244" s="34"/>
      <c r="C244" s="35" t="s">
        <v>12</v>
      </c>
      <c r="D244" s="152" t="n">
        <v>51</v>
      </c>
      <c r="E244" s="152" t="n">
        <v>50</v>
      </c>
      <c r="F244" s="235" t="n">
        <v>51</v>
      </c>
      <c r="G244" s="166" t="n">
        <f aca="false">+F244*1.1</f>
        <v>56.1</v>
      </c>
      <c r="H244" s="235" t="n">
        <f aca="false">+G244*1.1</f>
        <v>61.71</v>
      </c>
    </row>
    <row r="245" customFormat="false" ht="16.5" hidden="false" customHeight="false" outlineLevel="0" collapsed="false">
      <c r="A245" s="33" t="s">
        <v>68</v>
      </c>
      <c r="B245" s="34"/>
      <c r="C245" s="195" t="s">
        <v>14</v>
      </c>
      <c r="D245" s="236" t="n">
        <f aca="false">+D244+D243</f>
        <v>51</v>
      </c>
      <c r="E245" s="236" t="n">
        <f aca="false">+E244+E243</f>
        <v>77</v>
      </c>
      <c r="F245" s="237" t="n">
        <f aca="false">+F244+F243</f>
        <v>79</v>
      </c>
      <c r="G245" s="237" t="n">
        <f aca="false">+G244+G243</f>
        <v>86.9</v>
      </c>
      <c r="H245" s="237" t="n">
        <f aca="false">+H244+H243</f>
        <v>95.59</v>
      </c>
    </row>
    <row r="246" customFormat="false" ht="16.5" hidden="false" customHeight="false" outlineLevel="0" collapsed="false">
      <c r="A246" s="33"/>
      <c r="B246" s="196"/>
      <c r="C246" s="149" t="s">
        <v>44</v>
      </c>
      <c r="D246" s="148" t="n">
        <f aca="false">(D243/D245)*100</f>
        <v>0</v>
      </c>
      <c r="E246" s="148" t="n">
        <f aca="false">(E243/E245)*100</f>
        <v>35.0649350649351</v>
      </c>
      <c r="F246" s="238" t="n">
        <f aca="false">(F243/F245)*100</f>
        <v>35.4430379746835</v>
      </c>
      <c r="G246" s="238" t="n">
        <f aca="false">(G243/G245)*100</f>
        <v>35.4430379746835</v>
      </c>
      <c r="H246" s="238" t="n">
        <f aca="false">(H243/H245)*100</f>
        <v>35.4430379746836</v>
      </c>
    </row>
    <row r="247" customFormat="false" ht="16.5" hidden="false" customHeight="false" outlineLevel="0" collapsed="false">
      <c r="A247" s="33"/>
      <c r="B247" s="239"/>
      <c r="C247" s="240"/>
      <c r="D247" s="160"/>
      <c r="E247" s="160"/>
      <c r="F247" s="160"/>
      <c r="G247" s="9"/>
      <c r="H247" s="160"/>
    </row>
    <row r="248" customFormat="false" ht="15.75" hidden="false" customHeight="false" outlineLevel="0" collapsed="false">
      <c r="A248" s="33"/>
      <c r="B248" s="29" t="s">
        <v>17</v>
      </c>
      <c r="C248" s="30" t="s">
        <v>9</v>
      </c>
      <c r="D248" s="156"/>
      <c r="E248" s="156" t="n">
        <v>21800</v>
      </c>
      <c r="F248" s="234" t="n">
        <v>22500</v>
      </c>
      <c r="G248" s="143" t="n">
        <f aca="false">+F248*1.1</f>
        <v>24750</v>
      </c>
      <c r="H248" s="234" t="n">
        <f aca="false">+G248*1.1</f>
        <v>27225</v>
      </c>
    </row>
    <row r="249" customFormat="false" ht="15.75" hidden="false" customHeight="false" outlineLevel="0" collapsed="false">
      <c r="A249" s="33"/>
      <c r="B249" s="34"/>
      <c r="C249" s="35" t="s">
        <v>12</v>
      </c>
      <c r="D249" s="241" t="n">
        <v>8415</v>
      </c>
      <c r="E249" s="241" t="n">
        <v>12502</v>
      </c>
      <c r="F249" s="242" t="n">
        <v>12622</v>
      </c>
      <c r="G249" s="166" t="n">
        <f aca="false">+F249*1.1</f>
        <v>13884.2</v>
      </c>
      <c r="H249" s="242" t="n">
        <f aca="false">+G249*1.1</f>
        <v>15272.62</v>
      </c>
    </row>
    <row r="250" customFormat="false" ht="16.5" hidden="false" customHeight="false" outlineLevel="0" collapsed="false">
      <c r="A250" s="33"/>
      <c r="B250" s="34"/>
      <c r="C250" s="195" t="s">
        <v>14</v>
      </c>
      <c r="D250" s="154"/>
      <c r="E250" s="154" t="n">
        <f aca="false">+E249+E248</f>
        <v>34302</v>
      </c>
      <c r="F250" s="243" t="n">
        <f aca="false">+F249+F248</f>
        <v>35122</v>
      </c>
      <c r="G250" s="243" t="n">
        <f aca="false">+G249+G248</f>
        <v>38634.2</v>
      </c>
      <c r="H250" s="243" t="n">
        <f aca="false">+H249+H248</f>
        <v>42497.62</v>
      </c>
    </row>
    <row r="251" customFormat="false" ht="16.5" hidden="false" customHeight="false" outlineLevel="0" collapsed="false">
      <c r="A251" s="33"/>
      <c r="B251" s="196"/>
      <c r="C251" s="149" t="s">
        <v>44</v>
      </c>
      <c r="D251" s="148"/>
      <c r="E251" s="148" t="n">
        <f aca="false">(E248/E250)*100</f>
        <v>63.5531455891785</v>
      </c>
      <c r="F251" s="238" t="n">
        <f aca="false">(F248/F250)*100</f>
        <v>64.0624110244291</v>
      </c>
      <c r="G251" s="238" t="n">
        <f aca="false">(G248/G250)*100</f>
        <v>64.0624110244291</v>
      </c>
      <c r="H251" s="238" t="n">
        <f aca="false">(H248/H250)*100</f>
        <v>64.0624110244291</v>
      </c>
    </row>
    <row r="252" customFormat="false" ht="16.5" hidden="false" customHeight="false" outlineLevel="0" collapsed="false">
      <c r="A252" s="33"/>
      <c r="B252" s="239"/>
      <c r="C252" s="240"/>
      <c r="D252" s="160"/>
      <c r="E252" s="160"/>
      <c r="F252" s="160"/>
      <c r="G252" s="9"/>
      <c r="H252" s="160"/>
    </row>
    <row r="253" customFormat="false" ht="15.75" hidden="false" customHeight="false" outlineLevel="0" collapsed="false">
      <c r="A253" s="33"/>
      <c r="B253" s="29" t="s">
        <v>20</v>
      </c>
      <c r="C253" s="47" t="s">
        <v>9</v>
      </c>
      <c r="D253" s="156" t="s">
        <v>10</v>
      </c>
      <c r="E253" s="156" t="s">
        <v>10</v>
      </c>
      <c r="F253" s="156" t="s">
        <v>10</v>
      </c>
      <c r="G253" s="156" t="s">
        <v>10</v>
      </c>
      <c r="H253" s="156" t="s">
        <v>10</v>
      </c>
    </row>
    <row r="254" customFormat="false" ht="15.75" hidden="false" customHeight="false" outlineLevel="0" collapsed="false">
      <c r="A254" s="33"/>
      <c r="B254" s="34" t="s">
        <v>22</v>
      </c>
      <c r="C254" s="49" t="s">
        <v>12</v>
      </c>
      <c r="D254" s="43" t="s">
        <v>10</v>
      </c>
      <c r="E254" s="43" t="s">
        <v>10</v>
      </c>
      <c r="F254" s="43" t="s">
        <v>10</v>
      </c>
      <c r="G254" s="43" t="s">
        <v>10</v>
      </c>
      <c r="H254" s="43" t="s">
        <v>10</v>
      </c>
    </row>
    <row r="255" customFormat="false" ht="16.5" hidden="false" customHeight="false" outlineLevel="0" collapsed="false">
      <c r="A255" s="33"/>
      <c r="B255" s="34"/>
      <c r="C255" s="147" t="s">
        <v>14</v>
      </c>
      <c r="D255" s="154" t="s">
        <v>10</v>
      </c>
      <c r="E255" s="154" t="s">
        <v>10</v>
      </c>
      <c r="F255" s="154" t="s">
        <v>10</v>
      </c>
      <c r="G255" s="154" t="s">
        <v>10</v>
      </c>
      <c r="H255" s="154" t="s">
        <v>10</v>
      </c>
    </row>
    <row r="256" customFormat="false" ht="16.5" hidden="false" customHeight="false" outlineLevel="0" collapsed="false">
      <c r="A256" s="33"/>
      <c r="B256" s="38"/>
      <c r="C256" s="149" t="s">
        <v>44</v>
      </c>
      <c r="D256" s="244"/>
      <c r="E256" s="244"/>
      <c r="F256" s="245"/>
      <c r="G256" s="246"/>
      <c r="H256" s="245"/>
    </row>
    <row r="257" customFormat="false" ht="16.5" hidden="false" customHeight="false" outlineLevel="0" collapsed="false">
      <c r="A257" s="33"/>
      <c r="B257" s="239"/>
      <c r="C257" s="240"/>
      <c r="D257" s="160"/>
      <c r="E257" s="160"/>
      <c r="F257" s="160"/>
      <c r="G257" s="9"/>
      <c r="H257" s="160"/>
    </row>
    <row r="258" customFormat="false" ht="15.75" hidden="false" customHeight="false" outlineLevel="0" collapsed="false">
      <c r="A258" s="33"/>
      <c r="B258" s="29" t="s">
        <v>26</v>
      </c>
      <c r="C258" s="47" t="s">
        <v>9</v>
      </c>
      <c r="D258" s="233"/>
      <c r="E258" s="156" t="n">
        <v>398</v>
      </c>
      <c r="F258" s="156" t="n">
        <v>420</v>
      </c>
      <c r="G258" s="247" t="n">
        <f aca="false">+F258*1.1</f>
        <v>462</v>
      </c>
      <c r="H258" s="199" t="n">
        <f aca="false">+G258*1.1</f>
        <v>508.2</v>
      </c>
    </row>
    <row r="259" customFormat="false" ht="15.75" hidden="false" customHeight="false" outlineLevel="0" collapsed="false">
      <c r="A259" s="33"/>
      <c r="B259" s="34" t="s">
        <v>27</v>
      </c>
      <c r="C259" s="49" t="s">
        <v>12</v>
      </c>
      <c r="D259" s="152"/>
      <c r="E259" s="152" t="n">
        <v>113</v>
      </c>
      <c r="F259" s="152" t="n">
        <v>129</v>
      </c>
      <c r="G259" s="248" t="n">
        <f aca="false">+F259*1.1</f>
        <v>141.9</v>
      </c>
      <c r="H259" s="249" t="n">
        <f aca="false">+G259*1.1</f>
        <v>156.09</v>
      </c>
    </row>
    <row r="260" customFormat="false" ht="16.5" hidden="false" customHeight="false" outlineLevel="0" collapsed="false">
      <c r="A260" s="33"/>
      <c r="B260" s="34"/>
      <c r="C260" s="147" t="s">
        <v>14</v>
      </c>
      <c r="D260" s="154"/>
      <c r="E260" s="154" t="n">
        <f aca="false">SUM(E258:E259)</f>
        <v>511</v>
      </c>
      <c r="F260" s="154" t="n">
        <f aca="false">SUM(F258:F259)</f>
        <v>549</v>
      </c>
      <c r="G260" s="154" t="n">
        <f aca="false">SUM(G258:G259)</f>
        <v>603.9</v>
      </c>
      <c r="H260" s="250" t="n">
        <f aca="false">SUM(H258:H259)</f>
        <v>664.29</v>
      </c>
    </row>
    <row r="261" customFormat="false" ht="16.5" hidden="false" customHeight="false" outlineLevel="0" collapsed="false">
      <c r="A261" s="33"/>
      <c r="B261" s="38"/>
      <c r="C261" s="149" t="s">
        <v>44</v>
      </c>
      <c r="D261" s="148"/>
      <c r="E261" s="148" t="n">
        <f aca="false">(E258/E260)*100</f>
        <v>77.8864970645793</v>
      </c>
      <c r="F261" s="159" t="n">
        <f aca="false">(F258/F260)*100</f>
        <v>76.5027322404372</v>
      </c>
      <c r="G261" s="159" t="n">
        <f aca="false">(G258/G260)*100</f>
        <v>76.5027322404372</v>
      </c>
      <c r="H261" s="148" t="n">
        <f aca="false">(H258/H260)*100</f>
        <v>76.5027322404372</v>
      </c>
    </row>
    <row r="262" customFormat="false" ht="16.5" hidden="false" customHeight="false" outlineLevel="0" collapsed="false">
      <c r="A262" s="33"/>
      <c r="B262" s="239"/>
      <c r="C262" s="240"/>
      <c r="D262" s="160"/>
      <c r="E262" s="160"/>
      <c r="F262" s="160"/>
      <c r="G262" s="9"/>
      <c r="H262" s="160"/>
    </row>
    <row r="263" customFormat="false" ht="15.75" hidden="false" customHeight="false" outlineLevel="0" collapsed="false">
      <c r="A263" s="33"/>
      <c r="B263" s="29" t="s">
        <v>28</v>
      </c>
      <c r="C263" s="47" t="s">
        <v>9</v>
      </c>
      <c r="D263" s="233"/>
      <c r="E263" s="156"/>
      <c r="F263" s="150" t="n">
        <v>37500</v>
      </c>
      <c r="G263" s="251" t="n">
        <f aca="false">+F263*1.1</f>
        <v>41250</v>
      </c>
      <c r="H263" s="199" t="n">
        <f aca="false">+G263*1.1</f>
        <v>45375</v>
      </c>
    </row>
    <row r="264" customFormat="false" ht="15.75" hidden="false" customHeight="false" outlineLevel="0" collapsed="false">
      <c r="A264" s="33"/>
      <c r="B264" s="34" t="s">
        <v>29</v>
      </c>
      <c r="C264" s="49" t="s">
        <v>12</v>
      </c>
      <c r="D264" s="42"/>
      <c r="E264" s="42" t="n">
        <v>7364</v>
      </c>
      <c r="F264" s="231" t="n">
        <v>8364</v>
      </c>
      <c r="G264" s="27" t="n">
        <f aca="false">+F264*1.1</f>
        <v>9200.4</v>
      </c>
      <c r="H264" s="198" t="n">
        <f aca="false">+G264*1.1</f>
        <v>10120.44</v>
      </c>
    </row>
    <row r="265" customFormat="false" ht="16.5" hidden="false" customHeight="false" outlineLevel="0" collapsed="false">
      <c r="A265" s="33"/>
      <c r="B265" s="34"/>
      <c r="C265" s="147" t="s">
        <v>14</v>
      </c>
      <c r="D265" s="252"/>
      <c r="E265" s="252" t="n">
        <f aca="false">+SUM(E263:E264)</f>
        <v>7364</v>
      </c>
      <c r="F265" s="252" t="n">
        <f aca="false">+SUM(F263:F264)</f>
        <v>45864</v>
      </c>
      <c r="G265" s="252" t="n">
        <f aca="false">+SUM(G263:G264)</f>
        <v>50450.4</v>
      </c>
      <c r="H265" s="253" t="n">
        <f aca="false">+SUM(H263:H264)</f>
        <v>55495.44</v>
      </c>
    </row>
    <row r="266" customFormat="false" ht="16.5" hidden="false" customHeight="false" outlineLevel="0" collapsed="false">
      <c r="A266" s="33"/>
      <c r="B266" s="38"/>
      <c r="C266" s="149" t="s">
        <v>44</v>
      </c>
      <c r="D266" s="148"/>
      <c r="E266" s="148" t="n">
        <f aca="false">(E263/E265)*100</f>
        <v>0</v>
      </c>
      <c r="F266" s="148" t="n">
        <f aca="false">(F263/F265)*100</f>
        <v>81.7634746206175</v>
      </c>
      <c r="G266" s="159" t="n">
        <f aca="false">(G263/G265)*100</f>
        <v>81.7634746206175</v>
      </c>
      <c r="H266" s="148" t="n">
        <f aca="false">(H263/H265)*100</f>
        <v>81.7634746206175</v>
      </c>
    </row>
    <row r="267" customFormat="false" ht="16.5" hidden="false" customHeight="false" outlineLevel="0" collapsed="false">
      <c r="A267" s="33"/>
      <c r="B267" s="239"/>
      <c r="C267" s="240"/>
      <c r="D267" s="160"/>
      <c r="E267" s="160"/>
      <c r="F267" s="160"/>
      <c r="G267" s="9"/>
      <c r="H267" s="160"/>
    </row>
    <row r="268" customFormat="false" ht="15.75" hidden="false" customHeight="false" outlineLevel="0" collapsed="false">
      <c r="A268" s="33"/>
      <c r="B268" s="29" t="s">
        <v>30</v>
      </c>
      <c r="C268" s="30" t="s">
        <v>9</v>
      </c>
      <c r="D268" s="234"/>
      <c r="E268" s="234" t="n">
        <f aca="false">(E248/(E258+(E263/15)))</f>
        <v>54.7738693467337</v>
      </c>
      <c r="F268" s="156" t="n">
        <f aca="false">(F248/(F258+(F263/15)))</f>
        <v>7.7054794520548</v>
      </c>
      <c r="G268" s="157" t="n">
        <f aca="false">+F268*1.1</f>
        <v>8.47602739726028</v>
      </c>
      <c r="H268" s="199" t="n">
        <f aca="false">+G268*1.1</f>
        <v>9.3236301369863</v>
      </c>
    </row>
    <row r="269" customFormat="false" ht="15.75" hidden="false" customHeight="false" outlineLevel="0" collapsed="false">
      <c r="A269" s="33"/>
      <c r="B269" s="34" t="s">
        <v>31</v>
      </c>
      <c r="C269" s="35" t="s">
        <v>12</v>
      </c>
      <c r="D269" s="209"/>
      <c r="E269" s="209" t="n">
        <f aca="false">(E249/(E259+(E264/15)))</f>
        <v>20.7009603709019</v>
      </c>
      <c r="F269" s="42" t="n">
        <f aca="false">(F249/(F259+(F264/15)))</f>
        <v>18.3833381881736</v>
      </c>
      <c r="G269" s="37" t="n">
        <f aca="false">+F269*1.1</f>
        <v>20.221672006991</v>
      </c>
      <c r="H269" s="198" t="n">
        <f aca="false">+G269*1.1</f>
        <v>22.2438392076901</v>
      </c>
    </row>
    <row r="270" customFormat="false" ht="16.5" hidden="false" customHeight="false" outlineLevel="0" collapsed="false">
      <c r="A270" s="33"/>
      <c r="B270" s="38" t="s">
        <v>32</v>
      </c>
      <c r="C270" s="39" t="s">
        <v>14</v>
      </c>
      <c r="D270" s="254"/>
      <c r="E270" s="254" t="n">
        <f aca="false">+SUM(E268:E269)</f>
        <v>75.4748297176355</v>
      </c>
      <c r="F270" s="44" t="n">
        <f aca="false">+SUM(F268:F269)</f>
        <v>26.0888176402284</v>
      </c>
      <c r="G270" s="255" t="n">
        <f aca="false">+SUM(G268:G269)</f>
        <v>28.6976994042512</v>
      </c>
      <c r="H270" s="255" t="n">
        <f aca="false">SUM(H268:H269)</f>
        <v>31.5674693446764</v>
      </c>
    </row>
    <row r="271" customFormat="false" ht="16.5" hidden="false" customHeight="false" outlineLevel="0" collapsed="false">
      <c r="A271" s="33"/>
      <c r="B271" s="239"/>
      <c r="C271" s="240"/>
      <c r="D271" s="160"/>
      <c r="E271" s="160"/>
      <c r="F271" s="160"/>
      <c r="G271" s="9"/>
      <c r="H271" s="160"/>
    </row>
    <row r="272" customFormat="false" ht="15.75" hidden="false" customHeight="false" outlineLevel="0" collapsed="false">
      <c r="A272" s="33"/>
      <c r="B272" s="29" t="s">
        <v>30</v>
      </c>
      <c r="C272" s="30" t="s">
        <v>9</v>
      </c>
      <c r="D272" s="256" t="s">
        <v>10</v>
      </c>
      <c r="E272" s="256" t="s">
        <v>10</v>
      </c>
      <c r="F272" s="256" t="s">
        <v>10</v>
      </c>
      <c r="G272" s="256" t="s">
        <v>10</v>
      </c>
      <c r="H272" s="256" t="s">
        <v>10</v>
      </c>
    </row>
    <row r="273" customFormat="false" ht="15.75" hidden="false" customHeight="false" outlineLevel="0" collapsed="false">
      <c r="A273" s="33"/>
      <c r="B273" s="34" t="s">
        <v>31</v>
      </c>
      <c r="C273" s="35" t="s">
        <v>12</v>
      </c>
      <c r="D273" s="227" t="s">
        <v>10</v>
      </c>
      <c r="E273" s="227" t="s">
        <v>10</v>
      </c>
      <c r="F273" s="227" t="s">
        <v>10</v>
      </c>
      <c r="G273" s="227" t="s">
        <v>10</v>
      </c>
      <c r="H273" s="227" t="s">
        <v>10</v>
      </c>
    </row>
    <row r="274" customFormat="false" ht="16.5" hidden="false" customHeight="false" outlineLevel="0" collapsed="false">
      <c r="A274" s="33"/>
      <c r="B274" s="38" t="s">
        <v>33</v>
      </c>
      <c r="C274" s="39" t="s">
        <v>14</v>
      </c>
      <c r="D274" s="257" t="s">
        <v>10</v>
      </c>
      <c r="E274" s="257" t="s">
        <v>10</v>
      </c>
      <c r="F274" s="257" t="s">
        <v>10</v>
      </c>
      <c r="G274" s="257" t="s">
        <v>10</v>
      </c>
      <c r="H274" s="257" t="s">
        <v>10</v>
      </c>
    </row>
    <row r="275" customFormat="false" ht="16.5" hidden="false" customHeight="false" outlineLevel="0" collapsed="false">
      <c r="A275" s="33"/>
      <c r="B275" s="239"/>
      <c r="C275" s="240"/>
      <c r="D275" s="160"/>
      <c r="E275" s="160"/>
      <c r="F275" s="160"/>
      <c r="G275" s="9"/>
      <c r="H275" s="160"/>
    </row>
    <row r="276" customFormat="false" ht="15.75" hidden="false" customHeight="false" outlineLevel="0" collapsed="false">
      <c r="A276" s="33"/>
      <c r="B276" s="29" t="s">
        <v>30</v>
      </c>
      <c r="C276" s="30" t="s">
        <v>9</v>
      </c>
      <c r="D276" s="256" t="s">
        <v>10</v>
      </c>
      <c r="E276" s="256" t="s">
        <v>10</v>
      </c>
      <c r="F276" s="256" t="s">
        <v>10</v>
      </c>
      <c r="G276" s="256" t="s">
        <v>10</v>
      </c>
      <c r="H276" s="256" t="s">
        <v>10</v>
      </c>
    </row>
    <row r="277" customFormat="false" ht="15.75" hidden="false" customHeight="false" outlineLevel="0" collapsed="false">
      <c r="A277" s="33"/>
      <c r="B277" s="34" t="s">
        <v>69</v>
      </c>
      <c r="C277" s="35" t="s">
        <v>12</v>
      </c>
      <c r="D277" s="227" t="s">
        <v>10</v>
      </c>
      <c r="E277" s="227" t="s">
        <v>10</v>
      </c>
      <c r="F277" s="227" t="s">
        <v>10</v>
      </c>
      <c r="G277" s="227" t="s">
        <v>10</v>
      </c>
      <c r="H277" s="227" t="s">
        <v>10</v>
      </c>
    </row>
    <row r="278" customFormat="false" ht="16.5" hidden="false" customHeight="false" outlineLevel="0" collapsed="false">
      <c r="A278" s="51"/>
      <c r="B278" s="38" t="s">
        <v>33</v>
      </c>
      <c r="C278" s="39" t="s">
        <v>14</v>
      </c>
      <c r="D278" s="257" t="s">
        <v>10</v>
      </c>
      <c r="E278" s="257" t="s">
        <v>10</v>
      </c>
      <c r="F278" s="257" t="s">
        <v>10</v>
      </c>
      <c r="G278" s="257" t="s">
        <v>10</v>
      </c>
      <c r="H278" s="257" t="s">
        <v>10</v>
      </c>
    </row>
    <row r="279" customFormat="false" ht="15.75" hidden="false" customHeight="false" outlineLevel="0" collapsed="false">
      <c r="A279" s="16" t="s">
        <v>70</v>
      </c>
      <c r="B279" s="16"/>
      <c r="C279" s="11"/>
      <c r="D279" s="258"/>
      <c r="E279" s="9"/>
      <c r="F279" s="9"/>
      <c r="G279" s="9"/>
      <c r="H279" s="9"/>
    </row>
    <row r="280" customFormat="false" ht="15.75" hidden="false" customHeight="false" outlineLevel="0" collapsed="false">
      <c r="A280" s="19" t="s">
        <v>40</v>
      </c>
      <c r="B280" s="19"/>
      <c r="C280" s="12"/>
      <c r="D280" s="186"/>
      <c r="E280" s="9"/>
      <c r="F280" s="9"/>
      <c r="G280" s="9"/>
      <c r="H280" s="9"/>
    </row>
    <row r="281" customFormat="false" ht="15.75" hidden="false" customHeight="false" outlineLevel="0" collapsed="false">
      <c r="A281" s="19" t="s">
        <v>46</v>
      </c>
      <c r="B281" s="19"/>
      <c r="C281" s="12"/>
      <c r="D281" s="186"/>
      <c r="E281" s="9"/>
      <c r="F281" s="9"/>
      <c r="G281" s="9"/>
      <c r="H281" s="9"/>
    </row>
    <row r="282" customFormat="false" ht="16.5" hidden="false" customHeight="false" outlineLevel="0" collapsed="false">
      <c r="A282" s="16"/>
      <c r="B282" s="16"/>
      <c r="C282" s="11"/>
      <c r="D282" s="186"/>
      <c r="E282" s="9"/>
      <c r="F282" s="9"/>
      <c r="G282" s="9"/>
      <c r="H282" s="9"/>
    </row>
    <row r="283" customFormat="false" ht="15.75" hidden="false" customHeight="false" outlineLevel="0" collapsed="false">
      <c r="A283" s="28" t="s">
        <v>71</v>
      </c>
      <c r="B283" s="29" t="s">
        <v>8</v>
      </c>
      <c r="C283" s="30" t="s">
        <v>9</v>
      </c>
      <c r="D283" s="31" t="n">
        <v>60</v>
      </c>
      <c r="E283" s="31" t="n">
        <v>64</v>
      </c>
      <c r="F283" s="31" t="n">
        <v>66</v>
      </c>
      <c r="G283" s="18" t="n">
        <v>68</v>
      </c>
      <c r="H283" s="31" t="n">
        <v>70</v>
      </c>
    </row>
    <row r="284" customFormat="false" ht="15.75" hidden="false" customHeight="false" outlineLevel="0" collapsed="false">
      <c r="A284" s="33" t="s">
        <v>72</v>
      </c>
      <c r="B284" s="34"/>
      <c r="C284" s="35" t="s">
        <v>12</v>
      </c>
      <c r="D284" s="259" t="n">
        <v>11</v>
      </c>
      <c r="E284" s="259" t="n">
        <v>11</v>
      </c>
      <c r="F284" s="259" t="n">
        <v>11</v>
      </c>
      <c r="G284" s="260" t="n">
        <v>12</v>
      </c>
      <c r="H284" s="259" t="n">
        <v>13</v>
      </c>
    </row>
    <row r="285" customFormat="false" ht="16.5" hidden="false" customHeight="false" outlineLevel="0" collapsed="false">
      <c r="A285" s="261" t="s">
        <v>39</v>
      </c>
      <c r="B285" s="38"/>
      <c r="C285" s="39" t="s">
        <v>14</v>
      </c>
      <c r="D285" s="44"/>
      <c r="E285" s="44" t="n">
        <f aca="false">+E284+E283</f>
        <v>75</v>
      </c>
      <c r="F285" s="44" t="n">
        <f aca="false">+F284+F283</f>
        <v>77</v>
      </c>
      <c r="G285" s="44" t="n">
        <f aca="false">+G284+G283</f>
        <v>80</v>
      </c>
      <c r="H285" s="44" t="n">
        <f aca="false">+H284+H283</f>
        <v>83</v>
      </c>
    </row>
    <row r="286" customFormat="false" ht="16.5" hidden="false" customHeight="false" outlineLevel="0" collapsed="false">
      <c r="A286" s="261" t="s">
        <v>39</v>
      </c>
      <c r="B286" s="239"/>
      <c r="C286" s="240"/>
      <c r="D286" s="262"/>
      <c r="E286" s="263"/>
      <c r="F286" s="263"/>
      <c r="G286" s="264"/>
      <c r="H286" s="263"/>
    </row>
    <row r="287" customFormat="false" ht="15.75" hidden="false" customHeight="false" outlineLevel="0" collapsed="false">
      <c r="A287" s="261" t="s">
        <v>39</v>
      </c>
      <c r="B287" s="29" t="s">
        <v>17</v>
      </c>
      <c r="C287" s="30" t="s">
        <v>9</v>
      </c>
      <c r="D287" s="31" t="n">
        <v>4898</v>
      </c>
      <c r="E287" s="31" t="n">
        <v>5254.23728813559</v>
      </c>
      <c r="F287" s="48" t="n">
        <v>5500</v>
      </c>
      <c r="G287" s="18" t="n">
        <v>6050</v>
      </c>
      <c r="H287" s="48" t="n">
        <f aca="false">+G287*1.1</f>
        <v>6655</v>
      </c>
    </row>
    <row r="288" customFormat="false" ht="15.75" hidden="false" customHeight="false" outlineLevel="0" collapsed="false">
      <c r="A288" s="261"/>
      <c r="B288" s="34"/>
      <c r="C288" s="35" t="s">
        <v>12</v>
      </c>
      <c r="D288" s="259" t="n">
        <v>1270</v>
      </c>
      <c r="E288" s="265" t="n">
        <v>1270</v>
      </c>
      <c r="F288" s="266" t="n">
        <v>1459.64</v>
      </c>
      <c r="G288" s="260" t="n">
        <v>1605.604</v>
      </c>
      <c r="H288" s="266" t="n">
        <f aca="false">+G288*1.1</f>
        <v>1766.1644</v>
      </c>
    </row>
    <row r="289" customFormat="false" ht="16.5" hidden="false" customHeight="false" outlineLevel="0" collapsed="false">
      <c r="A289" s="261"/>
      <c r="B289" s="38"/>
      <c r="C289" s="39" t="s">
        <v>14</v>
      </c>
      <c r="D289" s="44" t="n">
        <f aca="false">SUM(D287:D288)</f>
        <v>6168</v>
      </c>
      <c r="E289" s="44" t="n">
        <f aca="false">SUM(E287:E288)</f>
        <v>6524.23728813559</v>
      </c>
      <c r="F289" s="44" t="n">
        <f aca="false">SUM(F287:F288)</f>
        <v>6959.64</v>
      </c>
      <c r="G289" s="44" t="n">
        <f aca="false">SUM(G287:G288)</f>
        <v>7655.604</v>
      </c>
      <c r="H289" s="44" t="n">
        <f aca="false">SUM(H287:H288)</f>
        <v>8421.1644</v>
      </c>
    </row>
    <row r="290" customFormat="false" ht="16.5" hidden="false" customHeight="false" outlineLevel="0" collapsed="false">
      <c r="A290" s="261"/>
      <c r="B290" s="239"/>
      <c r="C290" s="240"/>
      <c r="D290" s="262"/>
      <c r="E290" s="263"/>
      <c r="F290" s="263"/>
      <c r="G290" s="264"/>
      <c r="H290" s="263"/>
    </row>
    <row r="291" customFormat="false" ht="15.75" hidden="false" customHeight="false" outlineLevel="0" collapsed="false">
      <c r="A291" s="261"/>
      <c r="B291" s="29" t="s">
        <v>20</v>
      </c>
      <c r="C291" s="30" t="s">
        <v>9</v>
      </c>
      <c r="D291" s="31" t="s">
        <v>10</v>
      </c>
      <c r="E291" s="31" t="s">
        <v>10</v>
      </c>
      <c r="F291" s="31" t="s">
        <v>10</v>
      </c>
      <c r="G291" s="31" t="s">
        <v>10</v>
      </c>
      <c r="H291" s="31" t="s">
        <v>10</v>
      </c>
    </row>
    <row r="292" customFormat="false" ht="15.75" hidden="false" customHeight="false" outlineLevel="0" collapsed="false">
      <c r="A292" s="261"/>
      <c r="B292" s="34" t="s">
        <v>22</v>
      </c>
      <c r="C292" s="35" t="s">
        <v>12</v>
      </c>
      <c r="D292" s="259" t="s">
        <v>10</v>
      </c>
      <c r="E292" s="259" t="s">
        <v>10</v>
      </c>
      <c r="F292" s="259" t="s">
        <v>10</v>
      </c>
      <c r="G292" s="259" t="s">
        <v>10</v>
      </c>
      <c r="H292" s="259" t="s">
        <v>10</v>
      </c>
    </row>
    <row r="293" customFormat="false" ht="16.5" hidden="false" customHeight="false" outlineLevel="0" collapsed="false">
      <c r="A293" s="261"/>
      <c r="B293" s="38"/>
      <c r="C293" s="39" t="s">
        <v>14</v>
      </c>
      <c r="D293" s="44" t="s">
        <v>10</v>
      </c>
      <c r="E293" s="44" t="s">
        <v>10</v>
      </c>
      <c r="F293" s="44" t="s">
        <v>10</v>
      </c>
      <c r="G293" s="44" t="s">
        <v>10</v>
      </c>
      <c r="H293" s="44" t="s">
        <v>10</v>
      </c>
    </row>
    <row r="294" customFormat="false" ht="16.5" hidden="false" customHeight="false" outlineLevel="0" collapsed="false">
      <c r="A294" s="261"/>
      <c r="B294" s="239"/>
      <c r="C294" s="240"/>
      <c r="D294" s="262"/>
      <c r="E294" s="263"/>
      <c r="F294" s="263"/>
      <c r="G294" s="264"/>
      <c r="H294" s="263"/>
    </row>
    <row r="295" customFormat="false" ht="15.75" hidden="false" customHeight="false" outlineLevel="0" collapsed="false">
      <c r="A295" s="261"/>
      <c r="B295" s="29" t="s">
        <v>26</v>
      </c>
      <c r="C295" s="30" t="s">
        <v>9</v>
      </c>
      <c r="D295" s="18" t="n">
        <v>1200</v>
      </c>
      <c r="E295" s="18" t="n">
        <v>1320</v>
      </c>
      <c r="F295" s="267" t="n">
        <v>1400</v>
      </c>
      <c r="G295" s="18" t="n">
        <v>1420</v>
      </c>
      <c r="H295" s="267" t="n">
        <v>1500</v>
      </c>
    </row>
    <row r="296" customFormat="false" ht="15.75" hidden="false" customHeight="false" outlineLevel="0" collapsed="false">
      <c r="A296" s="261"/>
      <c r="B296" s="34" t="s">
        <v>27</v>
      </c>
      <c r="C296" s="35" t="s">
        <v>12</v>
      </c>
      <c r="D296" s="268" t="n">
        <v>157</v>
      </c>
      <c r="E296" s="268" t="n">
        <v>231.73</v>
      </c>
      <c r="F296" s="269" t="n">
        <v>266.48</v>
      </c>
      <c r="G296" s="260" t="n">
        <v>293.128</v>
      </c>
      <c r="H296" s="269" t="n">
        <f aca="false">+G296*1.1</f>
        <v>322.4408</v>
      </c>
    </row>
    <row r="297" customFormat="false" ht="16.5" hidden="false" customHeight="false" outlineLevel="0" collapsed="false">
      <c r="A297" s="261"/>
      <c r="B297" s="38"/>
      <c r="C297" s="39" t="s">
        <v>14</v>
      </c>
      <c r="D297" s="59" t="n">
        <f aca="false">+D296+D295</f>
        <v>1357</v>
      </c>
      <c r="E297" s="59" t="n">
        <f aca="false">+E296+E295</f>
        <v>1551.73</v>
      </c>
      <c r="F297" s="270" t="n">
        <f aca="false">+F296+F295</f>
        <v>1666.48</v>
      </c>
      <c r="G297" s="270" t="n">
        <f aca="false">+G296+G295</f>
        <v>1713.128</v>
      </c>
      <c r="H297" s="270" t="n">
        <f aca="false">+H296+H295</f>
        <v>1822.4408</v>
      </c>
    </row>
    <row r="298" customFormat="false" ht="16.5" hidden="false" customHeight="false" outlineLevel="0" collapsed="false">
      <c r="A298" s="261"/>
      <c r="B298" s="239"/>
      <c r="C298" s="240"/>
      <c r="D298" s="262"/>
      <c r="E298" s="263"/>
      <c r="F298" s="263"/>
      <c r="G298" s="264"/>
      <c r="H298" s="263"/>
    </row>
    <row r="299" customFormat="false" ht="15.75" hidden="false" customHeight="false" outlineLevel="0" collapsed="false">
      <c r="A299" s="261"/>
      <c r="B299" s="29" t="s">
        <v>28</v>
      </c>
      <c r="C299" s="30" t="s">
        <v>9</v>
      </c>
      <c r="D299" s="18"/>
      <c r="E299" s="18" t="n">
        <v>2020</v>
      </c>
      <c r="F299" s="267" t="n">
        <v>2570</v>
      </c>
      <c r="G299" s="18" t="n">
        <v>2600</v>
      </c>
      <c r="H299" s="267" t="n">
        <v>2680</v>
      </c>
    </row>
    <row r="300" customFormat="false" ht="15.75" hidden="false" customHeight="false" outlineLevel="0" collapsed="false">
      <c r="A300" s="261"/>
      <c r="B300" s="34" t="s">
        <v>29</v>
      </c>
      <c r="C300" s="35" t="s">
        <v>12</v>
      </c>
      <c r="D300" s="260" t="n">
        <v>295</v>
      </c>
      <c r="E300" s="260" t="n">
        <v>429.07</v>
      </c>
      <c r="F300" s="271" t="n">
        <v>493.42</v>
      </c>
      <c r="G300" s="260" t="n">
        <v>542.762</v>
      </c>
      <c r="H300" s="271" t="n">
        <f aca="false">+G300*1.1</f>
        <v>597.0382</v>
      </c>
    </row>
    <row r="301" customFormat="false" ht="16.5" hidden="false" customHeight="false" outlineLevel="0" collapsed="false">
      <c r="A301" s="261"/>
      <c r="B301" s="38"/>
      <c r="C301" s="39" t="s">
        <v>14</v>
      </c>
      <c r="D301" s="59" t="n">
        <f aca="false">+D300+D299</f>
        <v>295</v>
      </c>
      <c r="E301" s="59" t="n">
        <f aca="false">+E300+E299</f>
        <v>2449.07</v>
      </c>
      <c r="F301" s="270" t="n">
        <f aca="false">+F300+F299</f>
        <v>3063.42</v>
      </c>
      <c r="G301" s="270" t="n">
        <f aca="false">+G300+G299</f>
        <v>3142.762</v>
      </c>
      <c r="H301" s="270" t="n">
        <f aca="false">+H300+H299</f>
        <v>3277.0382</v>
      </c>
    </row>
    <row r="302" customFormat="false" ht="16.5" hidden="false" customHeight="false" outlineLevel="0" collapsed="false">
      <c r="A302" s="261"/>
      <c r="B302" s="239"/>
      <c r="C302" s="240"/>
      <c r="D302" s="263"/>
      <c r="E302" s="263"/>
      <c r="F302" s="263"/>
      <c r="G302" s="264"/>
      <c r="H302" s="263"/>
    </row>
    <row r="303" customFormat="false" ht="15.75" hidden="false" customHeight="false" outlineLevel="0" collapsed="false">
      <c r="A303" s="261"/>
      <c r="B303" s="29" t="s">
        <v>30</v>
      </c>
      <c r="C303" s="30" t="s">
        <v>9</v>
      </c>
      <c r="D303" s="272" t="n">
        <f aca="false">D287/(D295+(D299/15))</f>
        <v>4.08166666666667</v>
      </c>
      <c r="E303" s="273" t="n">
        <f aca="false">E287/(E295+(E299/15))</f>
        <v>3.61198713666517</v>
      </c>
      <c r="F303" s="274" t="n">
        <f aca="false">F287/(F295+(F299/15))</f>
        <v>3.50021213406873</v>
      </c>
      <c r="G303" s="18" t="n">
        <v>3.66666666666667</v>
      </c>
      <c r="H303" s="274"/>
    </row>
    <row r="304" customFormat="false" ht="15.75" hidden="false" customHeight="false" outlineLevel="0" collapsed="false">
      <c r="A304" s="261"/>
      <c r="B304" s="34" t="s">
        <v>31</v>
      </c>
      <c r="C304" s="35" t="s">
        <v>12</v>
      </c>
      <c r="D304" s="275" t="n">
        <f aca="false">D288/(D296+(D300/15))</f>
        <v>7.18867924528302</v>
      </c>
      <c r="E304" s="276" t="n">
        <f aca="false">E288/(E296+(E300/15))</f>
        <v>4.87833609046817</v>
      </c>
      <c r="F304" s="277" t="n">
        <f aca="false">F288/(F296+(F300/15))</f>
        <v>4.87562964579501</v>
      </c>
      <c r="G304" s="260" t="n">
        <v>5.36319261037451</v>
      </c>
      <c r="H304" s="277"/>
    </row>
    <row r="305" customFormat="false" ht="16.5" hidden="false" customHeight="false" outlineLevel="0" collapsed="false">
      <c r="A305" s="261"/>
      <c r="B305" s="38" t="s">
        <v>32</v>
      </c>
      <c r="C305" s="39" t="s">
        <v>14</v>
      </c>
      <c r="D305" s="278" t="n">
        <f aca="false">+D304+D303</f>
        <v>11.2703459119497</v>
      </c>
      <c r="E305" s="59" t="n">
        <f aca="false">+E304+E303</f>
        <v>8.49032322713333</v>
      </c>
      <c r="F305" s="270" t="n">
        <f aca="false">+F304+F303</f>
        <v>8.37584177986375</v>
      </c>
      <c r="G305" s="270" t="n">
        <f aca="false">+G304+G303</f>
        <v>9.02985927704118</v>
      </c>
      <c r="H305" s="270"/>
    </row>
    <row r="306" customFormat="false" ht="16.5" hidden="false" customHeight="false" outlineLevel="0" collapsed="false">
      <c r="A306" s="261"/>
      <c r="B306" s="239"/>
      <c r="C306" s="240"/>
      <c r="D306" s="262"/>
      <c r="E306" s="263"/>
      <c r="F306" s="263"/>
      <c r="G306" s="264"/>
      <c r="H306" s="263"/>
    </row>
    <row r="307" customFormat="false" ht="15.75" hidden="false" customHeight="false" outlineLevel="0" collapsed="false">
      <c r="A307" s="261"/>
      <c r="B307" s="29" t="s">
        <v>30</v>
      </c>
      <c r="C307" s="30" t="s">
        <v>9</v>
      </c>
      <c r="D307" s="267" t="s">
        <v>10</v>
      </c>
      <c r="E307" s="32" t="s">
        <v>10</v>
      </c>
      <c r="F307" s="267" t="s">
        <v>10</v>
      </c>
      <c r="G307" s="267" t="s">
        <v>10</v>
      </c>
      <c r="H307" s="267" t="s">
        <v>10</v>
      </c>
    </row>
    <row r="308" customFormat="false" ht="15.75" hidden="false" customHeight="false" outlineLevel="0" collapsed="false">
      <c r="A308" s="261"/>
      <c r="B308" s="34" t="s">
        <v>31</v>
      </c>
      <c r="C308" s="35" t="s">
        <v>12</v>
      </c>
      <c r="D308" s="271" t="s">
        <v>10</v>
      </c>
      <c r="E308" s="276" t="s">
        <v>10</v>
      </c>
      <c r="F308" s="271" t="s">
        <v>10</v>
      </c>
      <c r="G308" s="271" t="s">
        <v>10</v>
      </c>
      <c r="H308" s="271" t="s">
        <v>10</v>
      </c>
    </row>
    <row r="309" customFormat="false" ht="16.5" hidden="false" customHeight="false" outlineLevel="0" collapsed="false">
      <c r="A309" s="261"/>
      <c r="B309" s="38" t="s">
        <v>33</v>
      </c>
      <c r="C309" s="39" t="s">
        <v>14</v>
      </c>
      <c r="D309" s="278"/>
      <c r="E309" s="59"/>
      <c r="F309" s="270"/>
      <c r="G309" s="270"/>
      <c r="H309" s="270"/>
    </row>
    <row r="310" customFormat="false" ht="16.5" hidden="false" customHeight="false" outlineLevel="0" collapsed="false">
      <c r="A310" s="261"/>
      <c r="B310" s="239"/>
      <c r="C310" s="240"/>
      <c r="D310" s="262"/>
      <c r="E310" s="263"/>
      <c r="F310" s="263"/>
      <c r="G310" s="264"/>
      <c r="H310" s="263"/>
    </row>
    <row r="311" customFormat="false" ht="15.75" hidden="false" customHeight="false" outlineLevel="0" collapsed="false">
      <c r="A311" s="261"/>
      <c r="B311" s="29" t="s">
        <v>30</v>
      </c>
      <c r="C311" s="30" t="s">
        <v>9</v>
      </c>
      <c r="D311" s="267" t="s">
        <v>10</v>
      </c>
      <c r="E311" s="32" t="s">
        <v>10</v>
      </c>
      <c r="F311" s="267" t="s">
        <v>10</v>
      </c>
      <c r="G311" s="267" t="s">
        <v>10</v>
      </c>
      <c r="H311" s="267" t="s">
        <v>10</v>
      </c>
    </row>
    <row r="312" customFormat="false" ht="15.75" hidden="false" customHeight="false" outlineLevel="0" collapsed="false">
      <c r="A312" s="261"/>
      <c r="B312" s="34" t="s">
        <v>73</v>
      </c>
      <c r="C312" s="35" t="s">
        <v>12</v>
      </c>
      <c r="D312" s="271" t="s">
        <v>10</v>
      </c>
      <c r="E312" s="276" t="s">
        <v>10</v>
      </c>
      <c r="F312" s="271" t="s">
        <v>10</v>
      </c>
      <c r="G312" s="271" t="s">
        <v>10</v>
      </c>
      <c r="H312" s="271" t="s">
        <v>10</v>
      </c>
    </row>
    <row r="313" customFormat="false" ht="16.5" hidden="false" customHeight="false" outlineLevel="0" collapsed="false">
      <c r="A313" s="279"/>
      <c r="B313" s="38" t="s">
        <v>33</v>
      </c>
      <c r="C313" s="39" t="s">
        <v>14</v>
      </c>
      <c r="D313" s="280"/>
      <c r="E313" s="59"/>
      <c r="F313" s="270"/>
      <c r="G313" s="270"/>
      <c r="H313" s="270"/>
    </row>
    <row r="314" customFormat="false" ht="15.75" hidden="false" customHeight="false" outlineLevel="0" collapsed="false">
      <c r="A314" s="19" t="s">
        <v>74</v>
      </c>
      <c r="B314" s="16"/>
      <c r="C314" s="11"/>
      <c r="D314" s="55"/>
      <c r="E314" s="9"/>
      <c r="F314" s="9"/>
      <c r="G314" s="9"/>
      <c r="H314" s="9"/>
    </row>
    <row r="315" customFormat="false" ht="15.75" hidden="false" customHeight="false" outlineLevel="0" collapsed="false">
      <c r="A315" s="19" t="s">
        <v>40</v>
      </c>
      <c r="B315" s="19"/>
      <c r="C315" s="12"/>
      <c r="D315" s="55"/>
      <c r="E315" s="9"/>
      <c r="F315" s="9"/>
      <c r="G315" s="9"/>
      <c r="H315" s="9"/>
    </row>
    <row r="316" customFormat="false" ht="15.75" hidden="false" customHeight="false" outlineLevel="0" collapsed="false">
      <c r="A316" s="19" t="s">
        <v>75</v>
      </c>
      <c r="B316" s="19"/>
      <c r="C316" s="12"/>
      <c r="D316" s="55"/>
      <c r="E316" s="9"/>
      <c r="F316" s="9"/>
      <c r="G316" s="9"/>
      <c r="H316" s="9"/>
    </row>
    <row r="317" customFormat="false" ht="16.5" hidden="false" customHeight="false" outlineLevel="0" collapsed="false">
      <c r="A317" s="19"/>
      <c r="B317" s="19"/>
      <c r="C317" s="12"/>
      <c r="D317" s="27"/>
      <c r="E317" s="9"/>
      <c r="F317" s="9"/>
      <c r="G317" s="9"/>
      <c r="H317" s="9"/>
    </row>
    <row r="318" customFormat="false" ht="15.75" hidden="false" customHeight="false" outlineLevel="0" collapsed="false">
      <c r="A318" s="28" t="s">
        <v>71</v>
      </c>
      <c r="B318" s="29" t="s">
        <v>8</v>
      </c>
      <c r="C318" s="30" t="s">
        <v>9</v>
      </c>
      <c r="D318" s="281" t="n">
        <v>116</v>
      </c>
      <c r="E318" s="281" t="n">
        <v>120</v>
      </c>
      <c r="F318" s="281" t="n">
        <v>126</v>
      </c>
      <c r="G318" s="281" t="n">
        <v>138</v>
      </c>
      <c r="H318" s="281" t="n">
        <v>151</v>
      </c>
    </row>
    <row r="319" customFormat="false" ht="15.75" hidden="false" customHeight="false" outlineLevel="0" collapsed="false">
      <c r="A319" s="33" t="s">
        <v>48</v>
      </c>
      <c r="B319" s="34"/>
      <c r="C319" s="35" t="s">
        <v>12</v>
      </c>
      <c r="D319" s="282" t="n">
        <v>1</v>
      </c>
      <c r="E319" s="282" t="n">
        <v>2</v>
      </c>
      <c r="F319" s="282" t="n">
        <v>2</v>
      </c>
      <c r="G319" s="282" t="n">
        <v>2</v>
      </c>
      <c r="H319" s="282" t="n">
        <v>2</v>
      </c>
    </row>
    <row r="320" customFormat="false" ht="16.5" hidden="false" customHeight="false" outlineLevel="0" collapsed="false">
      <c r="A320" s="33" t="s">
        <v>13</v>
      </c>
      <c r="B320" s="38"/>
      <c r="C320" s="39" t="s">
        <v>14</v>
      </c>
      <c r="D320" s="283" t="n">
        <f aca="false">+SUM(D318:D319)</f>
        <v>117</v>
      </c>
      <c r="E320" s="283" t="n">
        <f aca="false">+SUM(E318:E319)</f>
        <v>122</v>
      </c>
      <c r="F320" s="283" t="n">
        <f aca="false">+SUM(F318:F319)</f>
        <v>128</v>
      </c>
      <c r="G320" s="283" t="n">
        <f aca="false">+SUM(G318:G319)</f>
        <v>140</v>
      </c>
      <c r="H320" s="283" t="n">
        <f aca="false">+SUM(H318:H319)</f>
        <v>153</v>
      </c>
    </row>
    <row r="321" customFormat="false" ht="16.5" hidden="false" customHeight="false" outlineLevel="0" collapsed="false">
      <c r="A321" s="33" t="s">
        <v>76</v>
      </c>
      <c r="B321" s="284"/>
      <c r="C321" s="285"/>
      <c r="D321" s="262"/>
      <c r="E321" s="286"/>
      <c r="F321" s="286"/>
      <c r="G321" s="286"/>
      <c r="H321" s="286"/>
    </row>
    <row r="322" customFormat="false" ht="16.5" hidden="false" customHeight="false" outlineLevel="0" collapsed="false">
      <c r="A322" s="261" t="s">
        <v>39</v>
      </c>
      <c r="B322" s="200" t="s">
        <v>17</v>
      </c>
      <c r="C322" s="201" t="s">
        <v>9</v>
      </c>
      <c r="D322" s="287" t="n">
        <v>13770</v>
      </c>
      <c r="E322" s="287" t="n">
        <v>16002</v>
      </c>
      <c r="F322" s="287" t="n">
        <v>21602</v>
      </c>
      <c r="G322" s="287" t="n">
        <v>23762.2</v>
      </c>
      <c r="H322" s="287" t="n">
        <f aca="false">+G322*1.1</f>
        <v>26138.42</v>
      </c>
    </row>
    <row r="323" customFormat="false" ht="15.75" hidden="false" customHeight="false" outlineLevel="0" collapsed="false">
      <c r="A323" s="261"/>
      <c r="B323" s="203"/>
      <c r="C323" s="35" t="s">
        <v>12</v>
      </c>
      <c r="D323" s="288" t="n">
        <v>88</v>
      </c>
      <c r="E323" s="288" t="n">
        <v>176</v>
      </c>
      <c r="F323" s="288" t="n">
        <v>264</v>
      </c>
      <c r="G323" s="288" t="n">
        <v>290.4</v>
      </c>
      <c r="H323" s="288" t="n">
        <f aca="false">+G323*1.1</f>
        <v>319.44</v>
      </c>
    </row>
    <row r="324" customFormat="false" ht="16.5" hidden="false" customHeight="false" outlineLevel="0" collapsed="false">
      <c r="A324" s="261"/>
      <c r="B324" s="204"/>
      <c r="C324" s="205" t="s">
        <v>14</v>
      </c>
      <c r="D324" s="210" t="n">
        <f aca="false">+D323+D322</f>
        <v>13858</v>
      </c>
      <c r="E324" s="210" t="n">
        <f aca="false">+E323+E322</f>
        <v>16178</v>
      </c>
      <c r="F324" s="210" t="n">
        <f aca="false">+F323+F322</f>
        <v>21866</v>
      </c>
      <c r="G324" s="210" t="n">
        <f aca="false">+G323+G322</f>
        <v>24052.6</v>
      </c>
      <c r="H324" s="210" t="n">
        <f aca="false">+H323+H322</f>
        <v>26457.86</v>
      </c>
    </row>
    <row r="325" customFormat="false" ht="17.25" hidden="false" customHeight="false" outlineLevel="0" collapsed="false">
      <c r="A325" s="261"/>
      <c r="B325" s="239"/>
      <c r="C325" s="289"/>
      <c r="D325" s="262"/>
      <c r="E325" s="263"/>
      <c r="F325" s="263"/>
      <c r="G325" s="263"/>
      <c r="H325" s="263"/>
    </row>
    <row r="326" customFormat="false" ht="15.75" hidden="false" customHeight="false" outlineLevel="0" collapsed="false">
      <c r="A326" s="261"/>
      <c r="B326" s="29" t="s">
        <v>20</v>
      </c>
      <c r="C326" s="30" t="s">
        <v>9</v>
      </c>
      <c r="D326" s="290" t="n">
        <v>613</v>
      </c>
      <c r="E326" s="290" t="n">
        <v>800</v>
      </c>
      <c r="F326" s="290" t="n">
        <v>1080</v>
      </c>
      <c r="G326" s="290" t="n">
        <f aca="false">+F326*1.1</f>
        <v>1188</v>
      </c>
      <c r="H326" s="290" t="n">
        <f aca="false">+G326*1.1</f>
        <v>1306.8</v>
      </c>
    </row>
    <row r="327" customFormat="false" ht="15.75" hidden="false" customHeight="false" outlineLevel="0" collapsed="false">
      <c r="A327" s="261"/>
      <c r="B327" s="34" t="s">
        <v>22</v>
      </c>
      <c r="C327" s="35" t="s">
        <v>12</v>
      </c>
      <c r="D327" s="268" t="n">
        <v>4</v>
      </c>
      <c r="E327" s="268" t="n">
        <v>8</v>
      </c>
      <c r="F327" s="268" t="n">
        <v>12</v>
      </c>
      <c r="G327" s="268" t="n">
        <f aca="false">+F327*1.1</f>
        <v>13.2</v>
      </c>
      <c r="H327" s="268" t="n">
        <f aca="false">+G327*1.1</f>
        <v>14.52</v>
      </c>
    </row>
    <row r="328" customFormat="false" ht="16.5" hidden="false" customHeight="false" outlineLevel="0" collapsed="false">
      <c r="A328" s="261"/>
      <c r="B328" s="38"/>
      <c r="C328" s="39" t="s">
        <v>14</v>
      </c>
      <c r="D328" s="255" t="n">
        <f aca="false">+D327+D326</f>
        <v>617</v>
      </c>
      <c r="E328" s="255" t="n">
        <f aca="false">+E327+E326</f>
        <v>808</v>
      </c>
      <c r="F328" s="255" t="n">
        <f aca="false">+F327+F326</f>
        <v>1092</v>
      </c>
      <c r="G328" s="255" t="n">
        <f aca="false">+G327+G326</f>
        <v>1201.2</v>
      </c>
      <c r="H328" s="255" t="n">
        <f aca="false">+H327+H326</f>
        <v>1321.32</v>
      </c>
    </row>
    <row r="329" customFormat="false" ht="16.5" hidden="false" customHeight="false" outlineLevel="0" collapsed="false">
      <c r="A329" s="261"/>
      <c r="B329" s="284"/>
      <c r="C329" s="285"/>
      <c r="D329" s="262"/>
      <c r="E329" s="263"/>
      <c r="F329" s="263"/>
      <c r="G329" s="263"/>
      <c r="H329" s="263"/>
    </row>
    <row r="330" customFormat="false" ht="16.5" hidden="false" customHeight="false" outlineLevel="0" collapsed="false">
      <c r="A330" s="261"/>
      <c r="B330" s="200" t="s">
        <v>26</v>
      </c>
      <c r="C330" s="201" t="s">
        <v>9</v>
      </c>
      <c r="D330" s="291" t="n">
        <v>481</v>
      </c>
      <c r="E330" s="291" t="n">
        <v>622</v>
      </c>
      <c r="F330" s="291" t="n">
        <v>840</v>
      </c>
      <c r="G330" s="291" t="n">
        <f aca="false">+F330*1.1</f>
        <v>924</v>
      </c>
      <c r="H330" s="291" t="n">
        <f aca="false">+G330*1.1</f>
        <v>1016.4</v>
      </c>
    </row>
    <row r="331" customFormat="false" ht="15.75" hidden="false" customHeight="false" outlineLevel="0" collapsed="false">
      <c r="A331" s="261"/>
      <c r="B331" s="203" t="s">
        <v>27</v>
      </c>
      <c r="C331" s="35" t="s">
        <v>12</v>
      </c>
      <c r="D331" s="292" t="n">
        <v>5</v>
      </c>
      <c r="E331" s="292" t="n">
        <v>10</v>
      </c>
      <c r="F331" s="292" t="n">
        <v>15</v>
      </c>
      <c r="G331" s="292" t="n">
        <f aca="false">+F331*1.1</f>
        <v>16.5</v>
      </c>
      <c r="H331" s="292" t="n">
        <f aca="false">+G331*1.1</f>
        <v>18.15</v>
      </c>
    </row>
    <row r="332" customFormat="false" ht="16.5" hidden="false" customHeight="false" outlineLevel="0" collapsed="false">
      <c r="A332" s="261"/>
      <c r="B332" s="204"/>
      <c r="C332" s="205" t="s">
        <v>14</v>
      </c>
      <c r="D332" s="293"/>
      <c r="E332" s="293" t="n">
        <f aca="false">+E331+E330</f>
        <v>632</v>
      </c>
      <c r="F332" s="293" t="n">
        <f aca="false">+F331+F330</f>
        <v>855</v>
      </c>
      <c r="G332" s="293" t="n">
        <f aca="false">+G331+G330</f>
        <v>940.5</v>
      </c>
      <c r="H332" s="293" t="n">
        <f aca="false">+H331+H330</f>
        <v>1034.55</v>
      </c>
    </row>
    <row r="333" customFormat="false" ht="17.25" hidden="false" customHeight="false" outlineLevel="0" collapsed="false">
      <c r="A333" s="261"/>
      <c r="B333" s="284"/>
      <c r="C333" s="294"/>
      <c r="D333" s="262"/>
      <c r="E333" s="263"/>
      <c r="F333" s="263"/>
      <c r="G333" s="263"/>
      <c r="H333" s="263"/>
    </row>
    <row r="334" customFormat="false" ht="16.5" hidden="false" customHeight="false" outlineLevel="0" collapsed="false">
      <c r="A334" s="261"/>
      <c r="B334" s="200" t="s">
        <v>28</v>
      </c>
      <c r="C334" s="201" t="s">
        <v>9</v>
      </c>
      <c r="D334" s="295" t="n">
        <v>7246</v>
      </c>
      <c r="E334" s="295" t="n">
        <v>7911</v>
      </c>
      <c r="F334" s="295" t="n">
        <v>10680</v>
      </c>
      <c r="G334" s="295" t="n">
        <v>10680</v>
      </c>
      <c r="H334" s="295" t="n">
        <v>10680</v>
      </c>
    </row>
    <row r="335" customFormat="false" ht="15.75" hidden="false" customHeight="false" outlineLevel="0" collapsed="false">
      <c r="A335" s="261"/>
      <c r="B335" s="203" t="s">
        <v>29</v>
      </c>
      <c r="C335" s="35" t="s">
        <v>12</v>
      </c>
      <c r="D335" s="296" t="n">
        <v>8</v>
      </c>
      <c r="E335" s="296" t="n">
        <v>16</v>
      </c>
      <c r="F335" s="296" t="n">
        <v>24</v>
      </c>
      <c r="G335" s="296" t="n">
        <v>24</v>
      </c>
      <c r="H335" s="296" t="n">
        <v>24</v>
      </c>
    </row>
    <row r="336" customFormat="false" ht="16.5" hidden="false" customHeight="false" outlineLevel="0" collapsed="false">
      <c r="A336" s="261"/>
      <c r="B336" s="204"/>
      <c r="C336" s="205" t="s">
        <v>14</v>
      </c>
      <c r="D336" s="293" t="n">
        <f aca="false">+D335+D334</f>
        <v>7254</v>
      </c>
      <c r="E336" s="293" t="n">
        <f aca="false">+E335+E334</f>
        <v>7927</v>
      </c>
      <c r="F336" s="293" t="n">
        <f aca="false">+F335+F334</f>
        <v>10704</v>
      </c>
      <c r="G336" s="293" t="n">
        <f aca="false">+G335+G334</f>
        <v>10704</v>
      </c>
      <c r="H336" s="293" t="n">
        <f aca="false">+H335+H334</f>
        <v>10704</v>
      </c>
    </row>
    <row r="337" customFormat="false" ht="17.25" hidden="false" customHeight="false" outlineLevel="0" collapsed="false">
      <c r="A337" s="261"/>
      <c r="B337" s="239"/>
      <c r="C337" s="289"/>
      <c r="D337" s="262"/>
      <c r="E337" s="263"/>
      <c r="F337" s="263"/>
      <c r="G337" s="263"/>
      <c r="H337" s="263"/>
    </row>
    <row r="338" customFormat="false" ht="15.75" hidden="false" customHeight="false" outlineLevel="0" collapsed="false">
      <c r="A338" s="261"/>
      <c r="B338" s="29" t="s">
        <v>30</v>
      </c>
      <c r="C338" s="30" t="s">
        <v>9</v>
      </c>
      <c r="D338" s="32" t="n">
        <f aca="false">SUM(D322/D330)</f>
        <v>28.6278586278586</v>
      </c>
      <c r="E338" s="32" t="n">
        <f aca="false">SUM(E322/E330)</f>
        <v>25.7266881028939</v>
      </c>
      <c r="F338" s="297" t="n">
        <f aca="false">SUM(F322/F330)</f>
        <v>25.7166666666667</v>
      </c>
      <c r="G338" s="297" t="n">
        <f aca="false">SUM(G322/G330)</f>
        <v>25.7166666666667</v>
      </c>
      <c r="H338" s="297" t="n">
        <f aca="false">SUM(H322/H330)</f>
        <v>25.7166666666667</v>
      </c>
    </row>
    <row r="339" customFormat="false" ht="15.75" hidden="false" customHeight="false" outlineLevel="0" collapsed="false">
      <c r="A339" s="261"/>
      <c r="B339" s="34" t="s">
        <v>31</v>
      </c>
      <c r="C339" s="35" t="s">
        <v>12</v>
      </c>
      <c r="D339" s="276" t="n">
        <f aca="false">SUM(D323/D331)</f>
        <v>17.6</v>
      </c>
      <c r="E339" s="276" t="n">
        <f aca="false">SUM(E323/E331)</f>
        <v>17.6</v>
      </c>
      <c r="F339" s="277" t="n">
        <f aca="false">SUM(F323/F331)</f>
        <v>17.6</v>
      </c>
      <c r="G339" s="277" t="n">
        <f aca="false">SUM(G323/G331)</f>
        <v>17.6</v>
      </c>
      <c r="H339" s="277" t="n">
        <f aca="false">SUM(H323/H331)</f>
        <v>17.6</v>
      </c>
    </row>
    <row r="340" customFormat="false" ht="16.5" hidden="false" customHeight="false" outlineLevel="0" collapsed="false">
      <c r="A340" s="261"/>
      <c r="B340" s="38" t="s">
        <v>32</v>
      </c>
      <c r="C340" s="39" t="s">
        <v>14</v>
      </c>
      <c r="D340" s="59" t="n">
        <f aca="false">+D339+D338</f>
        <v>46.2278586278586</v>
      </c>
      <c r="E340" s="59" t="n">
        <f aca="false">+E339+E338</f>
        <v>43.3266881028939</v>
      </c>
      <c r="F340" s="270" t="n">
        <f aca="false">+F339+F338</f>
        <v>43.3166666666667</v>
      </c>
      <c r="G340" s="53" t="n">
        <f aca="false">+G339+G338</f>
        <v>43.3166666666667</v>
      </c>
      <c r="H340" s="53" t="n">
        <f aca="false">+H339+H338</f>
        <v>43.3166666666667</v>
      </c>
    </row>
    <row r="341" customFormat="false" ht="16.5" hidden="false" customHeight="false" outlineLevel="0" collapsed="false">
      <c r="A341" s="261"/>
      <c r="B341" s="284"/>
      <c r="C341" s="285"/>
      <c r="D341" s="262"/>
      <c r="E341" s="263"/>
      <c r="F341" s="263"/>
      <c r="G341" s="263"/>
      <c r="H341" s="263"/>
    </row>
    <row r="342" customFormat="false" ht="16.5" hidden="false" customHeight="false" outlineLevel="0" collapsed="false">
      <c r="A342" s="261"/>
      <c r="B342" s="200" t="s">
        <v>30</v>
      </c>
      <c r="C342" s="201" t="s">
        <v>9</v>
      </c>
      <c r="D342" s="32" t="n">
        <f aca="false">SUM(D322/D326)</f>
        <v>22.463295269168</v>
      </c>
      <c r="E342" s="298" t="n">
        <f aca="false">SUM(E322/E326)</f>
        <v>20.0025</v>
      </c>
      <c r="F342" s="297" t="n">
        <f aca="false">SUM(F322/F326)</f>
        <v>20.0018518518519</v>
      </c>
      <c r="G342" s="297" t="n">
        <f aca="false">SUM(G322/G326)</f>
        <v>20.0018518518519</v>
      </c>
      <c r="H342" s="297" t="n">
        <f aca="false">SUM(H322/H326)</f>
        <v>20.0018518518519</v>
      </c>
    </row>
    <row r="343" customFormat="false" ht="15.75" hidden="false" customHeight="false" outlineLevel="0" collapsed="false">
      <c r="A343" s="261"/>
      <c r="B343" s="203" t="s">
        <v>31</v>
      </c>
      <c r="C343" s="35" t="s">
        <v>12</v>
      </c>
      <c r="D343" s="276" t="n">
        <f aca="false">SUM(D323/D327)</f>
        <v>22</v>
      </c>
      <c r="E343" s="275" t="n">
        <f aca="false">SUM(E323/E327)</f>
        <v>22</v>
      </c>
      <c r="F343" s="277" t="n">
        <f aca="false">SUM(F323/F327)</f>
        <v>22</v>
      </c>
      <c r="G343" s="277" t="n">
        <f aca="false">SUM(G323/G327)</f>
        <v>22</v>
      </c>
      <c r="H343" s="277" t="n">
        <f aca="false">SUM(H323/H327)</f>
        <v>22</v>
      </c>
    </row>
    <row r="344" customFormat="false" ht="16.5" hidden="false" customHeight="false" outlineLevel="0" collapsed="false">
      <c r="A344" s="261"/>
      <c r="B344" s="204" t="s">
        <v>33</v>
      </c>
      <c r="C344" s="205" t="s">
        <v>14</v>
      </c>
      <c r="D344" s="59" t="n">
        <f aca="false">+D343+D342</f>
        <v>44.463295269168</v>
      </c>
      <c r="E344" s="167" t="n">
        <f aca="false">+E343+E342</f>
        <v>42.0025</v>
      </c>
      <c r="F344" s="53" t="n">
        <f aca="false">+F343+F342</f>
        <v>42.0018518518519</v>
      </c>
      <c r="G344" s="53" t="n">
        <f aca="false">+G343+G342</f>
        <v>42.0018518518519</v>
      </c>
      <c r="H344" s="53" t="n">
        <f aca="false">+H343+H342</f>
        <v>42.0018518518518</v>
      </c>
    </row>
    <row r="345" customFormat="false" ht="17.25" hidden="false" customHeight="false" outlineLevel="0" collapsed="false">
      <c r="A345" s="261"/>
      <c r="B345" s="284"/>
      <c r="C345" s="294"/>
      <c r="D345" s="262"/>
      <c r="E345" s="263"/>
      <c r="F345" s="263"/>
      <c r="G345" s="263"/>
      <c r="H345" s="263"/>
    </row>
    <row r="346" customFormat="false" ht="16.5" hidden="false" customHeight="false" outlineLevel="0" collapsed="false">
      <c r="A346" s="261"/>
      <c r="B346" s="200" t="s">
        <v>30</v>
      </c>
      <c r="C346" s="201" t="s">
        <v>9</v>
      </c>
      <c r="D346" s="32" t="n">
        <f aca="false">D330/D326</f>
        <v>0.784665579119086</v>
      </c>
      <c r="E346" s="32" t="n">
        <f aca="false">E330/E326</f>
        <v>0.7775</v>
      </c>
      <c r="F346" s="297" t="n">
        <f aca="false">F330/F326</f>
        <v>0.777777777777778</v>
      </c>
      <c r="G346" s="297" t="n">
        <f aca="false">G330/G326</f>
        <v>0.777777777777778</v>
      </c>
      <c r="H346" s="297" t="n">
        <f aca="false">H330/H326</f>
        <v>0.777777777777778</v>
      </c>
    </row>
    <row r="347" customFormat="false" ht="15.75" hidden="false" customHeight="false" outlineLevel="0" collapsed="false">
      <c r="A347" s="261"/>
      <c r="B347" s="203" t="s">
        <v>73</v>
      </c>
      <c r="C347" s="35" t="s">
        <v>12</v>
      </c>
      <c r="D347" s="276" t="n">
        <f aca="false">D331/D327</f>
        <v>1.25</v>
      </c>
      <c r="E347" s="276" t="n">
        <f aca="false">E331/E327</f>
        <v>1.25</v>
      </c>
      <c r="F347" s="277" t="n">
        <f aca="false">F331/F327</f>
        <v>1.25</v>
      </c>
      <c r="G347" s="277" t="n">
        <f aca="false">G331/G327</f>
        <v>1.25</v>
      </c>
      <c r="H347" s="277" t="n">
        <f aca="false">H331/H327</f>
        <v>1.25</v>
      </c>
    </row>
    <row r="348" customFormat="false" ht="16.5" hidden="false" customHeight="false" outlineLevel="0" collapsed="false">
      <c r="A348" s="279"/>
      <c r="B348" s="204" t="s">
        <v>33</v>
      </c>
      <c r="C348" s="205" t="s">
        <v>14</v>
      </c>
      <c r="D348" s="255" t="n">
        <f aca="false">+D347+D346</f>
        <v>2.03466557911909</v>
      </c>
      <c r="E348" s="255" t="n">
        <f aca="false">+E347+E346</f>
        <v>2.0275</v>
      </c>
      <c r="F348" s="299" t="n">
        <f aca="false">+F347+F346</f>
        <v>2.02777777777778</v>
      </c>
      <c r="G348" s="299" t="n">
        <f aca="false">+G347+G346</f>
        <v>2.02777777777778</v>
      </c>
      <c r="H348" s="299" t="n">
        <f aca="false">+H347+H346</f>
        <v>2.02777777777778</v>
      </c>
    </row>
    <row r="349" customFormat="false" ht="16.5" hidden="false" customHeight="false" outlineLevel="0" collapsed="false">
      <c r="A349" s="19" t="s">
        <v>40</v>
      </c>
      <c r="B349" s="284"/>
      <c r="C349" s="294"/>
      <c r="D349" s="27"/>
      <c r="E349" s="286"/>
      <c r="F349" s="286"/>
      <c r="G349" s="9"/>
      <c r="H349" s="286"/>
    </row>
    <row r="350" customFormat="false" ht="15.75" hidden="false" customHeight="false" outlineLevel="0" collapsed="false">
      <c r="A350" s="19"/>
      <c r="B350" s="19"/>
      <c r="C350" s="12"/>
      <c r="D350" s="9"/>
      <c r="E350" s="9"/>
      <c r="F350" s="9"/>
      <c r="G350" s="9"/>
      <c r="H350" s="9"/>
    </row>
    <row r="351" customFormat="false" ht="16.5" hidden="false" customHeight="false" outlineLevel="0" collapsed="false">
      <c r="A351" s="16"/>
      <c r="B351" s="16"/>
      <c r="C351" s="11"/>
      <c r="D351" s="27"/>
      <c r="E351" s="9"/>
      <c r="F351" s="9"/>
      <c r="G351" s="9"/>
      <c r="H351" s="9"/>
    </row>
    <row r="352" customFormat="false" ht="16.5" hidden="false" customHeight="false" outlineLevel="0" collapsed="false">
      <c r="A352" s="300" t="s">
        <v>42</v>
      </c>
      <c r="B352" s="301" t="s">
        <v>8</v>
      </c>
      <c r="C352" s="302" t="s">
        <v>9</v>
      </c>
      <c r="D352" s="303" t="n">
        <v>92</v>
      </c>
      <c r="E352" s="303" t="n">
        <v>108</v>
      </c>
      <c r="F352" s="303" t="n">
        <v>118</v>
      </c>
      <c r="G352" s="303" t="n">
        <v>118</v>
      </c>
      <c r="H352" s="303" t="n">
        <v>118</v>
      </c>
    </row>
    <row r="353" customFormat="false" ht="15.75" hidden="false" customHeight="false" outlineLevel="0" collapsed="false">
      <c r="A353" s="304" t="s">
        <v>77</v>
      </c>
      <c r="B353" s="305"/>
      <c r="C353" s="306" t="s">
        <v>12</v>
      </c>
      <c r="D353" s="307" t="n">
        <v>6</v>
      </c>
      <c r="E353" s="307" t="n">
        <v>8</v>
      </c>
      <c r="F353" s="307" t="n">
        <v>8</v>
      </c>
      <c r="G353" s="307" t="n">
        <v>8</v>
      </c>
      <c r="H353" s="307" t="n">
        <v>8</v>
      </c>
    </row>
    <row r="354" customFormat="false" ht="16.5" hidden="false" customHeight="false" outlineLevel="0" collapsed="false">
      <c r="A354" s="304" t="s">
        <v>13</v>
      </c>
      <c r="B354" s="308"/>
      <c r="C354" s="309" t="s">
        <v>14</v>
      </c>
      <c r="D354" s="310" t="n">
        <f aca="false">SUM(D352:D353)</f>
        <v>98</v>
      </c>
      <c r="E354" s="310" t="n">
        <f aca="false">SUM(E352:E353)</f>
        <v>116</v>
      </c>
      <c r="F354" s="310" t="n">
        <f aca="false">SUM(F352:F353)</f>
        <v>126</v>
      </c>
      <c r="G354" s="310" t="n">
        <f aca="false">SUM(G352:G353)</f>
        <v>126</v>
      </c>
      <c r="H354" s="310" t="n">
        <f aca="false">SUM(H352:H353)</f>
        <v>126</v>
      </c>
    </row>
    <row r="355" customFormat="false" ht="17.25" hidden="false" customHeight="false" outlineLevel="0" collapsed="false">
      <c r="A355" s="304" t="s">
        <v>76</v>
      </c>
      <c r="B355" s="311"/>
      <c r="C355" s="306"/>
      <c r="D355" s="311"/>
      <c r="E355" s="311"/>
      <c r="F355" s="311"/>
      <c r="G355" s="311"/>
      <c r="H355" s="311"/>
    </row>
    <row r="356" customFormat="false" ht="16.5" hidden="false" customHeight="false" outlineLevel="0" collapsed="false">
      <c r="A356" s="312"/>
      <c r="B356" s="301" t="s">
        <v>17</v>
      </c>
      <c r="C356" s="302" t="s">
        <v>9</v>
      </c>
      <c r="D356" s="313" t="n">
        <v>21645</v>
      </c>
      <c r="E356" s="314" t="n">
        <v>33000</v>
      </c>
      <c r="F356" s="314" t="n">
        <v>43000</v>
      </c>
      <c r="G356" s="314" t="n">
        <v>43000</v>
      </c>
      <c r="H356" s="314" t="n">
        <v>43000</v>
      </c>
    </row>
    <row r="357" customFormat="false" ht="15.75" hidden="false" customHeight="false" outlineLevel="0" collapsed="false">
      <c r="A357" s="312"/>
      <c r="B357" s="305"/>
      <c r="C357" s="306" t="s">
        <v>12</v>
      </c>
      <c r="D357" s="315" t="n">
        <v>1092</v>
      </c>
      <c r="E357" s="316" t="n">
        <v>1456</v>
      </c>
      <c r="F357" s="316" t="n">
        <v>1456</v>
      </c>
      <c r="G357" s="316" t="n">
        <v>1456</v>
      </c>
      <c r="H357" s="316" t="n">
        <v>1456</v>
      </c>
    </row>
    <row r="358" customFormat="false" ht="16.5" hidden="false" customHeight="false" outlineLevel="0" collapsed="false">
      <c r="A358" s="312"/>
      <c r="B358" s="308"/>
      <c r="C358" s="309" t="s">
        <v>14</v>
      </c>
      <c r="D358" s="317" t="n">
        <f aca="false">SUM(D356:D357)</f>
        <v>22737</v>
      </c>
      <c r="E358" s="317" t="n">
        <f aca="false">SUM(E356:E357)</f>
        <v>34456</v>
      </c>
      <c r="F358" s="317" t="n">
        <f aca="false">SUM(F356:F357)</f>
        <v>44456</v>
      </c>
      <c r="G358" s="317" t="n">
        <f aca="false">SUM(G356:G357)</f>
        <v>44456</v>
      </c>
      <c r="H358" s="317" t="n">
        <f aca="false">SUM(H356:H357)</f>
        <v>44456</v>
      </c>
    </row>
    <row r="359" customFormat="false" ht="17.25" hidden="false" customHeight="false" outlineLevel="0" collapsed="false">
      <c r="A359" s="312"/>
      <c r="B359" s="311"/>
      <c r="C359" s="306"/>
      <c r="D359" s="311"/>
      <c r="E359" s="311"/>
      <c r="F359" s="311"/>
      <c r="G359" s="311"/>
      <c r="H359" s="311"/>
    </row>
    <row r="360" customFormat="false" ht="16.5" hidden="false" customHeight="false" outlineLevel="0" collapsed="false">
      <c r="A360" s="312"/>
      <c r="B360" s="301" t="s">
        <v>20</v>
      </c>
      <c r="C360" s="302" t="s">
        <v>9</v>
      </c>
      <c r="D360" s="314" t="n">
        <v>633</v>
      </c>
      <c r="E360" s="303" t="n">
        <v>1176</v>
      </c>
      <c r="F360" s="303" t="n">
        <v>1576</v>
      </c>
      <c r="G360" s="303" t="n">
        <v>1576</v>
      </c>
      <c r="H360" s="303" t="n">
        <v>1576</v>
      </c>
    </row>
    <row r="361" customFormat="false" ht="15.75" hidden="false" customHeight="false" outlineLevel="0" collapsed="false">
      <c r="A361" s="312"/>
      <c r="B361" s="305" t="s">
        <v>22</v>
      </c>
      <c r="C361" s="306" t="s">
        <v>12</v>
      </c>
      <c r="D361" s="316" t="n">
        <v>41</v>
      </c>
      <c r="E361" s="307" t="n">
        <v>56</v>
      </c>
      <c r="F361" s="307" t="n">
        <v>56</v>
      </c>
      <c r="G361" s="307" t="n">
        <v>56</v>
      </c>
      <c r="H361" s="307" t="n">
        <v>56</v>
      </c>
    </row>
    <row r="362" customFormat="false" ht="16.5" hidden="false" customHeight="false" outlineLevel="0" collapsed="false">
      <c r="A362" s="312"/>
      <c r="B362" s="308"/>
      <c r="C362" s="309" t="s">
        <v>14</v>
      </c>
      <c r="D362" s="318" t="n">
        <f aca="false">SUM(D360:D361)</f>
        <v>674</v>
      </c>
      <c r="E362" s="310" t="n">
        <f aca="false">SUM(E360:E361)</f>
        <v>1232</v>
      </c>
      <c r="F362" s="310" t="n">
        <f aca="false">SUM(F360:F361)</f>
        <v>1632</v>
      </c>
      <c r="G362" s="310" t="n">
        <f aca="false">SUM(G360:G361)</f>
        <v>1632</v>
      </c>
      <c r="H362" s="310" t="n">
        <f aca="false">SUM(H360:H361)</f>
        <v>1632</v>
      </c>
    </row>
    <row r="363" customFormat="false" ht="17.25" hidden="false" customHeight="false" outlineLevel="0" collapsed="false">
      <c r="A363" s="312"/>
      <c r="B363" s="311"/>
      <c r="C363" s="306"/>
      <c r="D363" s="311"/>
      <c r="E363" s="311"/>
      <c r="F363" s="311"/>
      <c r="G363" s="311"/>
      <c r="H363" s="311"/>
    </row>
    <row r="364" customFormat="false" ht="16.5" hidden="false" customHeight="false" outlineLevel="0" collapsed="false">
      <c r="A364" s="312"/>
      <c r="B364" s="301" t="s">
        <v>26</v>
      </c>
      <c r="C364" s="302" t="s">
        <v>9</v>
      </c>
      <c r="D364" s="313" t="n">
        <v>375</v>
      </c>
      <c r="E364" s="314" t="n">
        <v>696</v>
      </c>
      <c r="F364" s="314" t="n">
        <v>933</v>
      </c>
      <c r="G364" s="314" t="n">
        <v>933</v>
      </c>
      <c r="H364" s="314" t="n">
        <v>933</v>
      </c>
    </row>
    <row r="365" customFormat="false" ht="15.75" hidden="false" customHeight="false" outlineLevel="0" collapsed="false">
      <c r="A365" s="312"/>
      <c r="B365" s="305" t="s">
        <v>27</v>
      </c>
      <c r="C365" s="306" t="s">
        <v>12</v>
      </c>
      <c r="D365" s="315" t="n">
        <v>11</v>
      </c>
      <c r="E365" s="316" t="n">
        <v>16</v>
      </c>
      <c r="F365" s="316" t="n">
        <v>16</v>
      </c>
      <c r="G365" s="316" t="n">
        <v>16</v>
      </c>
      <c r="H365" s="316" t="n">
        <v>16</v>
      </c>
    </row>
    <row r="366" customFormat="false" ht="16.5" hidden="false" customHeight="false" outlineLevel="0" collapsed="false">
      <c r="A366" s="312"/>
      <c r="B366" s="308"/>
      <c r="C366" s="309" t="s">
        <v>14</v>
      </c>
      <c r="D366" s="318" t="n">
        <f aca="false">SUM(D364:D365)</f>
        <v>386</v>
      </c>
      <c r="E366" s="317" t="n">
        <f aca="false">SUM(E364:E365)</f>
        <v>712</v>
      </c>
      <c r="F366" s="317" t="n">
        <f aca="false">SUM(F364:F365)</f>
        <v>949</v>
      </c>
      <c r="G366" s="317" t="n">
        <f aca="false">SUM(G364:G365)</f>
        <v>949</v>
      </c>
      <c r="H366" s="317" t="n">
        <f aca="false">SUM(H364:H365)</f>
        <v>949</v>
      </c>
    </row>
    <row r="367" customFormat="false" ht="17.25" hidden="false" customHeight="false" outlineLevel="0" collapsed="false">
      <c r="A367" s="312"/>
      <c r="B367" s="311"/>
      <c r="C367" s="306"/>
      <c r="D367" s="311"/>
      <c r="E367" s="311"/>
      <c r="F367" s="311"/>
      <c r="G367" s="311"/>
      <c r="H367" s="311"/>
    </row>
    <row r="368" customFormat="false" ht="15.75" hidden="false" customHeight="false" outlineLevel="0" collapsed="false">
      <c r="A368" s="312"/>
      <c r="B368" s="319" t="s">
        <v>28</v>
      </c>
      <c r="C368" s="320" t="s">
        <v>9</v>
      </c>
      <c r="D368" s="321" t="n">
        <v>17924</v>
      </c>
      <c r="E368" s="321" t="n">
        <v>35200</v>
      </c>
      <c r="F368" s="322" t="n">
        <v>47200</v>
      </c>
      <c r="G368" s="322" t="n">
        <v>47200</v>
      </c>
      <c r="H368" s="322" t="n">
        <v>47200</v>
      </c>
    </row>
    <row r="369" customFormat="false" ht="15.75" hidden="false" customHeight="false" outlineLevel="0" collapsed="false">
      <c r="A369" s="312"/>
      <c r="B369" s="323" t="s">
        <v>29</v>
      </c>
      <c r="C369" s="306" t="s">
        <v>12</v>
      </c>
      <c r="D369" s="307" t="n">
        <v>378</v>
      </c>
      <c r="E369" s="307" t="n">
        <v>600</v>
      </c>
      <c r="F369" s="324" t="n">
        <v>600</v>
      </c>
      <c r="G369" s="324" t="n">
        <v>600</v>
      </c>
      <c r="H369" s="324" t="n">
        <v>600</v>
      </c>
    </row>
    <row r="370" customFormat="false" ht="16.5" hidden="false" customHeight="false" outlineLevel="0" collapsed="false">
      <c r="A370" s="312"/>
      <c r="B370" s="325"/>
      <c r="C370" s="326" t="s">
        <v>14</v>
      </c>
      <c r="D370" s="327" t="n">
        <f aca="false">SUM(D368:D369)</f>
        <v>18302</v>
      </c>
      <c r="E370" s="327" t="n">
        <f aca="false">SUM(E368:E369)</f>
        <v>35800</v>
      </c>
      <c r="F370" s="328" t="n">
        <f aca="false">SUM(F368:F369)</f>
        <v>47800</v>
      </c>
      <c r="G370" s="328" t="n">
        <f aca="false">SUM(G368:G369)</f>
        <v>47800</v>
      </c>
      <c r="H370" s="328" t="n">
        <f aca="false">SUM(H368:H369)</f>
        <v>47800</v>
      </c>
    </row>
    <row r="371" customFormat="false" ht="16.5" hidden="false" customHeight="false" outlineLevel="0" collapsed="false">
      <c r="A371" s="312"/>
      <c r="B371" s="311"/>
      <c r="C371" s="306"/>
      <c r="D371" s="311"/>
      <c r="E371" s="311"/>
      <c r="F371" s="311"/>
      <c r="G371" s="311"/>
      <c r="H371" s="311"/>
    </row>
    <row r="372" customFormat="false" ht="15.75" hidden="false" customHeight="false" outlineLevel="0" collapsed="false">
      <c r="A372" s="312"/>
      <c r="B372" s="319" t="s">
        <v>50</v>
      </c>
      <c r="C372" s="320" t="s">
        <v>9</v>
      </c>
      <c r="D372" s="329"/>
      <c r="E372" s="330"/>
      <c r="F372" s="331"/>
      <c r="G372" s="332"/>
      <c r="H372" s="331"/>
    </row>
    <row r="373" customFormat="false" ht="15.75" hidden="false" customHeight="false" outlineLevel="0" collapsed="false">
      <c r="A373" s="312"/>
      <c r="B373" s="323" t="s">
        <v>51</v>
      </c>
      <c r="C373" s="306" t="s">
        <v>12</v>
      </c>
      <c r="D373" s="333"/>
      <c r="E373" s="334"/>
      <c r="F373" s="335"/>
      <c r="G373" s="336"/>
      <c r="H373" s="335"/>
    </row>
    <row r="374" customFormat="false" ht="16.5" hidden="false" customHeight="false" outlineLevel="0" collapsed="false">
      <c r="A374" s="312"/>
      <c r="B374" s="325" t="s">
        <v>52</v>
      </c>
      <c r="C374" s="326" t="s">
        <v>14</v>
      </c>
      <c r="D374" s="337"/>
      <c r="E374" s="338"/>
      <c r="F374" s="339"/>
      <c r="G374" s="339"/>
      <c r="H374" s="339"/>
    </row>
    <row r="375" customFormat="false" ht="16.5" hidden="false" customHeight="false" outlineLevel="0" collapsed="false">
      <c r="A375" s="312"/>
      <c r="B375" s="311"/>
      <c r="C375" s="306"/>
      <c r="D375" s="311"/>
      <c r="E375" s="311"/>
      <c r="F375" s="311"/>
      <c r="G375" s="311"/>
      <c r="H375" s="311"/>
    </row>
    <row r="376" customFormat="false" ht="16.5" hidden="false" customHeight="false" outlineLevel="0" collapsed="false">
      <c r="A376" s="312"/>
      <c r="B376" s="301" t="s">
        <v>50</v>
      </c>
      <c r="C376" s="302" t="s">
        <v>9</v>
      </c>
      <c r="D376" s="340"/>
      <c r="E376" s="303"/>
      <c r="F376" s="341"/>
      <c r="G376" s="341"/>
      <c r="H376" s="341"/>
    </row>
    <row r="377" customFormat="false" ht="15.75" hidden="false" customHeight="false" outlineLevel="0" collapsed="false">
      <c r="A377" s="312"/>
      <c r="B377" s="305" t="s">
        <v>51</v>
      </c>
      <c r="C377" s="306" t="s">
        <v>12</v>
      </c>
      <c r="D377" s="342"/>
      <c r="E377" s="307"/>
      <c r="F377" s="343"/>
      <c r="G377" s="343"/>
      <c r="H377" s="343"/>
    </row>
    <row r="378" customFormat="false" ht="16.5" hidden="false" customHeight="false" outlineLevel="0" collapsed="false">
      <c r="A378" s="312"/>
      <c r="B378" s="308" t="s">
        <v>53</v>
      </c>
      <c r="C378" s="309" t="s">
        <v>14</v>
      </c>
      <c r="D378" s="344"/>
      <c r="E378" s="344"/>
      <c r="F378" s="345"/>
      <c r="G378" s="345"/>
      <c r="H378" s="345"/>
    </row>
    <row r="379" customFormat="false" ht="17.25" hidden="false" customHeight="false" outlineLevel="0" collapsed="false">
      <c r="A379" s="312"/>
      <c r="B379" s="311"/>
      <c r="C379" s="306"/>
      <c r="D379" s="311"/>
      <c r="E379" s="311"/>
      <c r="F379" s="346"/>
      <c r="G379" s="346"/>
      <c r="H379" s="346"/>
    </row>
    <row r="380" customFormat="false" ht="16.5" hidden="false" customHeight="false" outlineLevel="0" collapsed="false">
      <c r="A380" s="312"/>
      <c r="B380" s="301" t="s">
        <v>30</v>
      </c>
      <c r="C380" s="302" t="s">
        <v>9</v>
      </c>
      <c r="D380" s="347"/>
      <c r="E380" s="347" t="n">
        <f aca="false">(E356/(E364+(E368/15)))</f>
        <v>10.8457493426819</v>
      </c>
      <c r="F380" s="348" t="n">
        <f aca="false">(F356/(F364+(F368/15)))</f>
        <v>10.5400768036604</v>
      </c>
      <c r="G380" s="348" t="n">
        <f aca="false">(G356/(G364+(G368/15)))</f>
        <v>10.5400768036604</v>
      </c>
      <c r="H380" s="348" t="n">
        <f aca="false">(H356/(H364+(H368/15)))</f>
        <v>10.5400768036604</v>
      </c>
    </row>
    <row r="381" customFormat="false" ht="15.75" hidden="false" customHeight="false" outlineLevel="0" collapsed="false">
      <c r="A381" s="312"/>
      <c r="B381" s="305" t="s">
        <v>31</v>
      </c>
      <c r="C381" s="306" t="s">
        <v>12</v>
      </c>
      <c r="D381" s="349"/>
      <c r="E381" s="350" t="n">
        <f aca="false">(E357/(E365+(E369/15)))</f>
        <v>26</v>
      </c>
      <c r="F381" s="351" t="n">
        <f aca="false">(F357/(F365+(F369/15)))</f>
        <v>26</v>
      </c>
      <c r="G381" s="351" t="n">
        <f aca="false">(G357/(G365+(G369/15)))</f>
        <v>26</v>
      </c>
      <c r="H381" s="351" t="n">
        <f aca="false">(H357/(H365+(H369/15)))</f>
        <v>26</v>
      </c>
    </row>
    <row r="382" customFormat="false" ht="16.5" hidden="false" customHeight="false" outlineLevel="0" collapsed="false">
      <c r="A382" s="312"/>
      <c r="B382" s="308" t="s">
        <v>32</v>
      </c>
      <c r="C382" s="309" t="s">
        <v>14</v>
      </c>
      <c r="D382" s="83"/>
      <c r="E382" s="83" t="n">
        <f aca="false">+E381+E380</f>
        <v>36.8457493426819</v>
      </c>
      <c r="F382" s="111" t="n">
        <f aca="false">+F381+F380</f>
        <v>36.5400768036604</v>
      </c>
      <c r="G382" s="83" t="n">
        <f aca="false">+G381+G380</f>
        <v>36.5400768036604</v>
      </c>
      <c r="H382" s="83" t="n">
        <f aca="false">+H381+H380</f>
        <v>36.5400768036604</v>
      </c>
    </row>
    <row r="383" customFormat="false" ht="17.25" hidden="false" customHeight="false" outlineLevel="0" collapsed="false">
      <c r="A383" s="312"/>
      <c r="B383" s="311"/>
      <c r="C383" s="306"/>
      <c r="D383" s="352"/>
      <c r="E383" s="311"/>
      <c r="F383" s="353"/>
      <c r="G383" s="353"/>
      <c r="H383" s="353"/>
    </row>
    <row r="384" customFormat="false" ht="16.5" hidden="false" customHeight="false" outlineLevel="0" collapsed="false">
      <c r="A384" s="312"/>
      <c r="B384" s="301" t="s">
        <v>30</v>
      </c>
      <c r="C384" s="302" t="s">
        <v>9</v>
      </c>
      <c r="D384" s="354"/>
      <c r="E384" s="348" t="n">
        <f aca="false">SUM(E356/E360)</f>
        <v>28.0612244897959</v>
      </c>
      <c r="F384" s="348" t="n">
        <f aca="false">SUM(F356/F360)</f>
        <v>27.2842639593909</v>
      </c>
      <c r="G384" s="348" t="n">
        <f aca="false">SUM(G356/G360)</f>
        <v>27.2842639593909</v>
      </c>
      <c r="H384" s="348" t="n">
        <f aca="false">SUM(H356/H360)</f>
        <v>27.2842639593909</v>
      </c>
    </row>
    <row r="385" customFormat="false" ht="15.75" hidden="false" customHeight="false" outlineLevel="0" collapsed="false">
      <c r="A385" s="312"/>
      <c r="B385" s="305" t="s">
        <v>31</v>
      </c>
      <c r="C385" s="306" t="s">
        <v>12</v>
      </c>
      <c r="D385" s="355"/>
      <c r="E385" s="351" t="n">
        <f aca="false">SUM(E357/E361)</f>
        <v>26</v>
      </c>
      <c r="F385" s="351" t="n">
        <f aca="false">SUM(F357/F361)</f>
        <v>26</v>
      </c>
      <c r="G385" s="351" t="n">
        <f aca="false">SUM(G357/G361)</f>
        <v>26</v>
      </c>
      <c r="H385" s="351" t="n">
        <f aca="false">SUM(H357/H361)</f>
        <v>26</v>
      </c>
    </row>
    <row r="386" customFormat="false" ht="16.5" hidden="false" customHeight="false" outlineLevel="0" collapsed="false">
      <c r="A386" s="312"/>
      <c r="B386" s="308" t="s">
        <v>33</v>
      </c>
      <c r="C386" s="309" t="s">
        <v>14</v>
      </c>
      <c r="D386" s="356"/>
      <c r="E386" s="357" t="n">
        <f aca="false">+E385+E384</f>
        <v>54.0612244897959</v>
      </c>
      <c r="F386" s="357" t="n">
        <f aca="false">+F385+F384</f>
        <v>53.2842639593909</v>
      </c>
      <c r="G386" s="357" t="n">
        <f aca="false">+G385+G384</f>
        <v>53.2842639593909</v>
      </c>
      <c r="H386" s="357" t="n">
        <f aca="false">+H385+H384</f>
        <v>53.2842639593909</v>
      </c>
    </row>
    <row r="387" customFormat="false" ht="17.25" hidden="false" customHeight="false" outlineLevel="0" collapsed="false">
      <c r="A387" s="312"/>
      <c r="B387" s="311"/>
      <c r="C387" s="306"/>
      <c r="D387" s="352"/>
      <c r="E387" s="311"/>
      <c r="F387" s="311"/>
      <c r="G387" s="311"/>
      <c r="H387" s="311"/>
    </row>
    <row r="388" customFormat="false" ht="16.5" hidden="false" customHeight="false" outlineLevel="0" collapsed="false">
      <c r="A388" s="312"/>
      <c r="B388" s="301" t="s">
        <v>30</v>
      </c>
      <c r="C388" s="302" t="s">
        <v>9</v>
      </c>
      <c r="D388" s="347"/>
      <c r="E388" s="347" t="n">
        <f aca="false">SUM(E364+(E368/15))/E360</f>
        <v>2.58730158730159</v>
      </c>
      <c r="F388" s="348" t="n">
        <f aca="false">SUM(F364+(F368/15))/F360</f>
        <v>2.58862098138748</v>
      </c>
      <c r="G388" s="348" t="n">
        <f aca="false">SUM(G364+(G368/15))/G360</f>
        <v>2.58862098138748</v>
      </c>
      <c r="H388" s="348" t="n">
        <f aca="false">SUM(H364+(H368/15))/H360</f>
        <v>2.58862098138748</v>
      </c>
    </row>
    <row r="389" customFormat="false" ht="15.75" hidden="false" customHeight="false" outlineLevel="0" collapsed="false">
      <c r="A389" s="312"/>
      <c r="B389" s="305" t="s">
        <v>73</v>
      </c>
      <c r="C389" s="306" t="s">
        <v>12</v>
      </c>
      <c r="D389" s="350"/>
      <c r="E389" s="350" t="n">
        <f aca="false">SUM(E365+(E369/15))/E361</f>
        <v>1</v>
      </c>
      <c r="F389" s="351" t="n">
        <f aca="false">SUM(F365+(F369/15))/F361</f>
        <v>1</v>
      </c>
      <c r="G389" s="351" t="n">
        <f aca="false">SUM(G365+(G369/15))/G361</f>
        <v>1</v>
      </c>
      <c r="H389" s="351" t="n">
        <f aca="false">SUM(H365+(H369/15))/H361</f>
        <v>1</v>
      </c>
    </row>
    <row r="390" customFormat="false" ht="16.5" hidden="false" customHeight="false" outlineLevel="0" collapsed="false">
      <c r="A390" s="358"/>
      <c r="B390" s="308" t="s">
        <v>33</v>
      </c>
      <c r="C390" s="309" t="s">
        <v>14</v>
      </c>
      <c r="D390" s="318"/>
      <c r="E390" s="357" t="n">
        <f aca="false">+E389+E388</f>
        <v>3.58730158730159</v>
      </c>
      <c r="F390" s="357" t="n">
        <f aca="false">+F389+F388</f>
        <v>3.58862098138748</v>
      </c>
      <c r="G390" s="357" t="n">
        <f aca="false">+G389+G388</f>
        <v>3.58862098138748</v>
      </c>
      <c r="H390" s="357" t="n">
        <f aca="false">+H389+H388</f>
        <v>3.58862098138748</v>
      </c>
    </row>
    <row r="391" customFormat="false" ht="15.75" hidden="false" customHeight="false" outlineLevel="0" collapsed="false">
      <c r="A391" s="19" t="s">
        <v>78</v>
      </c>
      <c r="B391" s="16"/>
      <c r="C391" s="11"/>
      <c r="D391" s="27"/>
      <c r="E391" s="9"/>
      <c r="F391" s="9"/>
      <c r="G391" s="9"/>
      <c r="H391" s="9"/>
    </row>
    <row r="392" customFormat="false" ht="15.75" hidden="false" customHeight="false" outlineLevel="0" collapsed="false">
      <c r="A392" s="140" t="s">
        <v>40</v>
      </c>
      <c r="B392" s="140"/>
      <c r="C392" s="140"/>
      <c r="D392" s="160"/>
      <c r="E392" s="9"/>
      <c r="F392" s="9"/>
      <c r="G392" s="9"/>
      <c r="H392" s="9"/>
    </row>
    <row r="393" customFormat="false" ht="15.75" hidden="false" customHeight="false" outlineLevel="0" collapsed="false">
      <c r="A393" s="140" t="s">
        <v>46</v>
      </c>
      <c r="B393" s="140"/>
      <c r="C393" s="12"/>
      <c r="D393" s="160"/>
      <c r="E393" s="9"/>
      <c r="F393" s="9"/>
      <c r="G393" s="9"/>
      <c r="H393" s="9"/>
    </row>
    <row r="394" customFormat="false" ht="16.5" hidden="false" customHeight="false" outlineLevel="0" collapsed="false">
      <c r="A394" s="19"/>
      <c r="B394" s="19"/>
      <c r="C394" s="12"/>
      <c r="D394" s="55"/>
      <c r="E394" s="9"/>
      <c r="F394" s="9"/>
      <c r="G394" s="9"/>
      <c r="H394" s="9"/>
    </row>
    <row r="395" customFormat="false" ht="16.5" hidden="false" customHeight="false" outlineLevel="0" collapsed="false">
      <c r="A395" s="304" t="s">
        <v>79</v>
      </c>
      <c r="B395" s="359" t="s">
        <v>8</v>
      </c>
      <c r="C395" s="360" t="s">
        <v>9</v>
      </c>
      <c r="D395" s="361" t="n">
        <v>70</v>
      </c>
      <c r="E395" s="362" t="n">
        <v>75</v>
      </c>
      <c r="F395" s="362" t="n">
        <v>82</v>
      </c>
      <c r="G395" s="362" t="n">
        <v>82</v>
      </c>
      <c r="H395" s="362" t="n">
        <v>82</v>
      </c>
    </row>
    <row r="396" customFormat="false" ht="15.75" hidden="false" customHeight="false" outlineLevel="0" collapsed="false">
      <c r="A396" s="304" t="s">
        <v>80</v>
      </c>
      <c r="B396" s="363"/>
      <c r="C396" s="364" t="s">
        <v>12</v>
      </c>
      <c r="D396" s="365" t="n">
        <v>42</v>
      </c>
      <c r="E396" s="366" t="n">
        <v>55</v>
      </c>
      <c r="F396" s="366" t="n">
        <v>55</v>
      </c>
      <c r="G396" s="366"/>
      <c r="H396" s="366"/>
    </row>
    <row r="397" customFormat="false" ht="16.5" hidden="false" customHeight="false" outlineLevel="0" collapsed="false">
      <c r="A397" s="304" t="s">
        <v>81</v>
      </c>
      <c r="B397" s="367"/>
      <c r="C397" s="368" t="s">
        <v>14</v>
      </c>
      <c r="D397" s="369" t="n">
        <f aca="false">+SUM(D395:D396)</f>
        <v>112</v>
      </c>
      <c r="E397" s="369" t="n">
        <f aca="false">+SUM(E395:E396)</f>
        <v>130</v>
      </c>
      <c r="F397" s="369" t="n">
        <f aca="false">+SUM(F395:F396)</f>
        <v>137</v>
      </c>
      <c r="G397" s="369" t="n">
        <f aca="false">+SUM(G395:G396)</f>
        <v>82</v>
      </c>
      <c r="H397" s="369" t="n">
        <f aca="false">+SUM(H395:H396)</f>
        <v>82</v>
      </c>
    </row>
    <row r="398" customFormat="false" ht="17.25" hidden="false" customHeight="false" outlineLevel="0" collapsed="false">
      <c r="A398" s="304" t="s">
        <v>82</v>
      </c>
      <c r="B398" s="370"/>
      <c r="C398" s="364"/>
      <c r="D398" s="371"/>
      <c r="E398" s="371"/>
      <c r="F398" s="371"/>
      <c r="G398" s="371"/>
      <c r="H398" s="371"/>
    </row>
    <row r="399" customFormat="false" ht="16.5" hidden="false" customHeight="false" outlineLevel="0" collapsed="false">
      <c r="A399" s="304" t="s">
        <v>83</v>
      </c>
      <c r="B399" s="359" t="s">
        <v>17</v>
      </c>
      <c r="C399" s="360" t="s">
        <v>9</v>
      </c>
      <c r="D399" s="372"/>
      <c r="E399" s="373" t="n">
        <v>18000</v>
      </c>
      <c r="F399" s="373" t="n">
        <v>19800</v>
      </c>
      <c r="G399" s="373" t="n">
        <v>21780</v>
      </c>
      <c r="H399" s="373" t="n">
        <v>23958</v>
      </c>
    </row>
    <row r="400" customFormat="false" ht="15.75" hidden="false" customHeight="false" outlineLevel="0" collapsed="false">
      <c r="A400" s="304" t="s">
        <v>84</v>
      </c>
      <c r="B400" s="363"/>
      <c r="C400" s="364" t="s">
        <v>12</v>
      </c>
      <c r="D400" s="374" t="n">
        <v>6105</v>
      </c>
      <c r="E400" s="374" t="n">
        <v>6105</v>
      </c>
      <c r="F400" s="374"/>
      <c r="G400" s="374"/>
      <c r="H400" s="366"/>
    </row>
    <row r="401" customFormat="false" ht="24" hidden="false" customHeight="false" outlineLevel="0" collapsed="false">
      <c r="A401" s="375"/>
      <c r="B401" s="367"/>
      <c r="C401" s="368" t="s">
        <v>14</v>
      </c>
      <c r="D401" s="376" t="n">
        <f aca="false">SUM(D399:D400)</f>
        <v>6105</v>
      </c>
      <c r="E401" s="377" t="n">
        <f aca="false">+E399</f>
        <v>18000</v>
      </c>
      <c r="F401" s="377" t="n">
        <f aca="false">+F399</f>
        <v>19800</v>
      </c>
      <c r="G401" s="377" t="n">
        <f aca="false">SUM(G399:G400)</f>
        <v>21780</v>
      </c>
      <c r="H401" s="377" t="n">
        <f aca="false">SUM(H399:H400)</f>
        <v>23958</v>
      </c>
    </row>
    <row r="402" customFormat="false" ht="16.5" hidden="false" customHeight="false" outlineLevel="0" collapsed="false">
      <c r="A402" s="378"/>
      <c r="B402" s="370"/>
      <c r="C402" s="364"/>
      <c r="D402" s="371"/>
      <c r="E402" s="371"/>
      <c r="F402" s="371"/>
      <c r="G402" s="371"/>
      <c r="H402" s="371"/>
    </row>
    <row r="403" customFormat="false" ht="15.75" hidden="false" customHeight="false" outlineLevel="0" collapsed="false">
      <c r="A403" s="378"/>
      <c r="B403" s="359" t="s">
        <v>20</v>
      </c>
      <c r="C403" s="360" t="s">
        <v>9</v>
      </c>
      <c r="D403" s="379"/>
      <c r="E403" s="379" t="n">
        <v>810</v>
      </c>
      <c r="F403" s="379" t="n">
        <v>891</v>
      </c>
      <c r="G403" s="379" t="n">
        <v>980</v>
      </c>
      <c r="H403" s="379" t="n">
        <v>1078</v>
      </c>
    </row>
    <row r="404" customFormat="false" ht="15" hidden="false" customHeight="false" outlineLevel="0" collapsed="false">
      <c r="A404" s="378"/>
      <c r="B404" s="363" t="s">
        <v>22</v>
      </c>
      <c r="C404" s="364" t="s">
        <v>12</v>
      </c>
      <c r="D404" s="380" t="n">
        <v>281</v>
      </c>
      <c r="E404" s="380" t="n">
        <v>281</v>
      </c>
      <c r="F404" s="380"/>
      <c r="G404" s="380"/>
      <c r="H404" s="380"/>
    </row>
    <row r="405" customFormat="false" ht="15.75" hidden="false" customHeight="false" outlineLevel="0" collapsed="false">
      <c r="A405" s="378"/>
      <c r="B405" s="367"/>
      <c r="C405" s="368" t="s">
        <v>14</v>
      </c>
      <c r="D405" s="376" t="n">
        <f aca="false">SUM(D403:D404)</f>
        <v>281</v>
      </c>
      <c r="E405" s="381" t="n">
        <f aca="false">+E403</f>
        <v>810</v>
      </c>
      <c r="F405" s="381" t="n">
        <f aca="false">+F403</f>
        <v>891</v>
      </c>
      <c r="G405" s="381" t="n">
        <f aca="false">SUM(G403:G404)</f>
        <v>980</v>
      </c>
      <c r="H405" s="381" t="n">
        <f aca="false">SUM(H403:H404)</f>
        <v>1078</v>
      </c>
    </row>
    <row r="406" customFormat="false" ht="16.5" hidden="false" customHeight="false" outlineLevel="0" collapsed="false">
      <c r="A406" s="378"/>
      <c r="B406" s="370"/>
      <c r="C406" s="364"/>
      <c r="D406" s="371"/>
      <c r="E406" s="371"/>
      <c r="F406" s="371"/>
      <c r="G406" s="371"/>
      <c r="H406" s="371"/>
    </row>
    <row r="407" customFormat="false" ht="15.75" hidden="false" customHeight="false" outlineLevel="0" collapsed="false">
      <c r="A407" s="378"/>
      <c r="B407" s="359" t="s">
        <v>26</v>
      </c>
      <c r="C407" s="360" t="s">
        <v>9</v>
      </c>
      <c r="D407" s="382"/>
      <c r="E407" s="362" t="n">
        <v>655</v>
      </c>
      <c r="F407" s="362" t="n">
        <v>721</v>
      </c>
      <c r="G407" s="362" t="n">
        <v>793</v>
      </c>
      <c r="H407" s="362" t="n">
        <v>872</v>
      </c>
    </row>
    <row r="408" customFormat="false" ht="15" hidden="false" customHeight="false" outlineLevel="0" collapsed="false">
      <c r="A408" s="378"/>
      <c r="B408" s="363" t="s">
        <v>27</v>
      </c>
      <c r="C408" s="364" t="s">
        <v>12</v>
      </c>
      <c r="D408" s="383" t="n">
        <v>55</v>
      </c>
      <c r="E408" s="383" t="n">
        <v>55</v>
      </c>
      <c r="F408" s="366"/>
      <c r="G408" s="366"/>
      <c r="H408" s="366"/>
    </row>
    <row r="409" customFormat="false" ht="15.75" hidden="false" customHeight="false" outlineLevel="0" collapsed="false">
      <c r="A409" s="378"/>
      <c r="B409" s="367"/>
      <c r="C409" s="368" t="s">
        <v>14</v>
      </c>
      <c r="D409" s="376" t="n">
        <f aca="false">SUM(D407:D408)</f>
        <v>55</v>
      </c>
      <c r="E409" s="381" t="n">
        <f aca="false">+E407</f>
        <v>655</v>
      </c>
      <c r="F409" s="381" t="n">
        <f aca="false">+F407</f>
        <v>721</v>
      </c>
      <c r="G409" s="381" t="n">
        <f aca="false">SUM(G407:G408)</f>
        <v>793</v>
      </c>
      <c r="H409" s="381" t="n">
        <f aca="false">SUM(H407:H408)</f>
        <v>872</v>
      </c>
    </row>
    <row r="410" customFormat="false" ht="16.5" hidden="false" customHeight="false" outlineLevel="0" collapsed="false">
      <c r="A410" s="378"/>
      <c r="B410" s="370"/>
      <c r="C410" s="364"/>
      <c r="D410" s="371"/>
      <c r="E410" s="371"/>
      <c r="F410" s="371"/>
      <c r="G410" s="371"/>
      <c r="H410" s="371"/>
    </row>
    <row r="411" customFormat="false" ht="15.75" hidden="false" customHeight="false" outlineLevel="0" collapsed="false">
      <c r="A411" s="378"/>
      <c r="B411" s="359" t="s">
        <v>28</v>
      </c>
      <c r="C411" s="360" t="s">
        <v>9</v>
      </c>
      <c r="D411" s="384"/>
      <c r="E411" s="379" t="n">
        <v>4800</v>
      </c>
      <c r="F411" s="379" t="n">
        <v>5280</v>
      </c>
      <c r="G411" s="379" t="n">
        <v>5808</v>
      </c>
      <c r="H411" s="379" t="n">
        <v>6389</v>
      </c>
    </row>
    <row r="412" customFormat="false" ht="15" hidden="false" customHeight="false" outlineLevel="0" collapsed="false">
      <c r="A412" s="378"/>
      <c r="B412" s="363" t="s">
        <v>29</v>
      </c>
      <c r="C412" s="364" t="s">
        <v>12</v>
      </c>
      <c r="D412" s="385" t="n">
        <v>1580</v>
      </c>
      <c r="E412" s="385" t="n">
        <v>1580</v>
      </c>
      <c r="F412" s="380"/>
      <c r="G412" s="380"/>
      <c r="H412" s="380"/>
    </row>
    <row r="413" customFormat="false" ht="15.75" hidden="false" customHeight="false" outlineLevel="0" collapsed="false">
      <c r="A413" s="378"/>
      <c r="B413" s="367"/>
      <c r="C413" s="368" t="s">
        <v>14</v>
      </c>
      <c r="D413" s="386" t="n">
        <f aca="false">SUM(D411:D412)</f>
        <v>1580</v>
      </c>
      <c r="E413" s="381" t="n">
        <f aca="false">+E411</f>
        <v>4800</v>
      </c>
      <c r="F413" s="381" t="n">
        <f aca="false">+F411</f>
        <v>5280</v>
      </c>
      <c r="G413" s="381" t="n">
        <f aca="false">SUM(G411:G412)</f>
        <v>5808</v>
      </c>
      <c r="H413" s="381" t="n">
        <f aca="false">SUM(H411:H412)</f>
        <v>6389</v>
      </c>
    </row>
    <row r="414" customFormat="false" ht="16.5" hidden="false" customHeight="false" outlineLevel="0" collapsed="false">
      <c r="A414" s="378"/>
      <c r="B414" s="370"/>
      <c r="C414" s="364"/>
      <c r="D414" s="371"/>
      <c r="E414" s="371"/>
      <c r="F414" s="371"/>
      <c r="G414" s="371"/>
      <c r="H414" s="371"/>
    </row>
    <row r="415" customFormat="false" ht="15.75" hidden="false" customHeight="false" outlineLevel="0" collapsed="false">
      <c r="A415" s="378"/>
      <c r="B415" s="359" t="s">
        <v>30</v>
      </c>
      <c r="C415" s="360" t="s">
        <v>9</v>
      </c>
      <c r="D415" s="387" t="e">
        <f aca="false">(D399/(D407+(D411/15)))</f>
        <v>#DIV/0!</v>
      </c>
      <c r="E415" s="387" t="n">
        <f aca="false">(E399/(E407+(E411/15)))</f>
        <v>18.4615384615385</v>
      </c>
      <c r="F415" s="387" t="n">
        <f aca="false">(F399/(F407+(F411/15)))</f>
        <v>18.452935694315</v>
      </c>
      <c r="G415" s="387" t="n">
        <f aca="false">(G399/(G407+(G411/15)))</f>
        <v>18.4544992374174</v>
      </c>
      <c r="H415" s="387" t="n">
        <f aca="false">(H399/(H407+(H411/15)))</f>
        <v>18.4585751707843</v>
      </c>
    </row>
    <row r="416" customFormat="false" ht="15" hidden="false" customHeight="false" outlineLevel="0" collapsed="false">
      <c r="A416" s="378"/>
      <c r="B416" s="363" t="s">
        <v>31</v>
      </c>
      <c r="C416" s="364" t="s">
        <v>12</v>
      </c>
      <c r="D416" s="388" t="n">
        <f aca="false">(D400/(D408+(D412/15)))</f>
        <v>38.0769230769231</v>
      </c>
      <c r="E416" s="371"/>
      <c r="F416" s="389"/>
      <c r="G416" s="389"/>
      <c r="H416" s="389"/>
    </row>
    <row r="417" customFormat="false" ht="15.75" hidden="false" customHeight="false" outlineLevel="0" collapsed="false">
      <c r="A417" s="378"/>
      <c r="B417" s="367" t="s">
        <v>32</v>
      </c>
      <c r="C417" s="368" t="s">
        <v>14</v>
      </c>
      <c r="D417" s="390" t="n">
        <f aca="false">(D401/(D409+(D413/15)))</f>
        <v>38.0769230769231</v>
      </c>
      <c r="E417" s="381" t="n">
        <f aca="false">+E415</f>
        <v>18.4615384615385</v>
      </c>
      <c r="F417" s="381" t="n">
        <f aca="false">+F415</f>
        <v>18.452935694315</v>
      </c>
      <c r="G417" s="381" t="n">
        <f aca="false">+G415</f>
        <v>18.4544992374174</v>
      </c>
      <c r="H417" s="381" t="n">
        <f aca="false">+H415</f>
        <v>18.4585751707843</v>
      </c>
    </row>
    <row r="418" customFormat="false" ht="16.5" hidden="false" customHeight="false" outlineLevel="0" collapsed="false">
      <c r="A418" s="378"/>
      <c r="B418" s="370"/>
      <c r="C418" s="364"/>
      <c r="D418" s="371"/>
      <c r="E418" s="371"/>
      <c r="F418" s="371"/>
      <c r="G418" s="371"/>
      <c r="H418" s="371"/>
    </row>
    <row r="419" customFormat="false" ht="15.75" hidden="false" customHeight="false" outlineLevel="0" collapsed="false">
      <c r="A419" s="378"/>
      <c r="B419" s="359" t="s">
        <v>30</v>
      </c>
      <c r="C419" s="360" t="s">
        <v>9</v>
      </c>
      <c r="D419" s="387" t="e">
        <f aca="false">SUM(D399/D403)</f>
        <v>#DIV/0!</v>
      </c>
      <c r="E419" s="387" t="n">
        <f aca="false">SUM(E399/E403)</f>
        <v>22.2222222222222</v>
      </c>
      <c r="F419" s="387" t="n">
        <f aca="false">SUM(F399/F403)</f>
        <v>22.2222222222222</v>
      </c>
      <c r="G419" s="387" t="n">
        <f aca="false">SUM(G399/G403)</f>
        <v>22.2244897959184</v>
      </c>
      <c r="H419" s="387" t="n">
        <f aca="false">SUM(H399/H403)</f>
        <v>22.2244897959184</v>
      </c>
    </row>
    <row r="420" customFormat="false" ht="15" hidden="false" customHeight="false" outlineLevel="0" collapsed="false">
      <c r="A420" s="378"/>
      <c r="B420" s="363" t="s">
        <v>31</v>
      </c>
      <c r="C420" s="364" t="s">
        <v>12</v>
      </c>
      <c r="D420" s="388" t="n">
        <f aca="false">SUM(D400/D404)</f>
        <v>21.7259786476868</v>
      </c>
      <c r="E420" s="371"/>
      <c r="F420" s="389"/>
      <c r="G420" s="389"/>
      <c r="H420" s="389"/>
    </row>
    <row r="421" customFormat="false" ht="15.75" hidden="false" customHeight="false" outlineLevel="0" collapsed="false">
      <c r="A421" s="378"/>
      <c r="B421" s="367" t="s">
        <v>33</v>
      </c>
      <c r="C421" s="368" t="s">
        <v>14</v>
      </c>
      <c r="D421" s="390" t="n">
        <f aca="false">SUM(D401/D405)</f>
        <v>21.7259786476868</v>
      </c>
      <c r="E421" s="391" t="n">
        <f aca="false">+E419</f>
        <v>22.2222222222222</v>
      </c>
      <c r="F421" s="391" t="n">
        <f aca="false">+F419</f>
        <v>22.2222222222222</v>
      </c>
      <c r="G421" s="391" t="n">
        <f aca="false">+G419</f>
        <v>22.2244897959184</v>
      </c>
      <c r="H421" s="391" t="n">
        <f aca="false">+H419</f>
        <v>22.2244897959184</v>
      </c>
    </row>
    <row r="422" customFormat="false" ht="16.5" hidden="false" customHeight="false" outlineLevel="0" collapsed="false">
      <c r="A422" s="378"/>
      <c r="B422" s="370"/>
      <c r="C422" s="364"/>
      <c r="D422" s="371"/>
      <c r="E422" s="371"/>
      <c r="F422" s="371"/>
      <c r="G422" s="371"/>
      <c r="H422" s="371"/>
    </row>
    <row r="423" customFormat="false" ht="15.75" hidden="false" customHeight="false" outlineLevel="0" collapsed="false">
      <c r="A423" s="378"/>
      <c r="B423" s="359" t="s">
        <v>30</v>
      </c>
      <c r="C423" s="360" t="s">
        <v>9</v>
      </c>
      <c r="D423" s="387" t="e">
        <f aca="false">SUM(D407+(D411/15))/D403</f>
        <v>#DIV/0!</v>
      </c>
      <c r="E423" s="387" t="n">
        <f aca="false">SUM(E407+(E411/15))/E403</f>
        <v>1.2037037037037</v>
      </c>
      <c r="F423" s="387" t="n">
        <f aca="false">SUM(F407+(F411/15))/F403</f>
        <v>1.20426487093154</v>
      </c>
      <c r="G423" s="387" t="n">
        <f aca="false">SUM(G407+(G411/15))/G403</f>
        <v>1.20428571428571</v>
      </c>
      <c r="H423" s="387" t="n">
        <f aca="false">SUM(H407+(H411/15))/H403</f>
        <v>1.20401978973408</v>
      </c>
    </row>
    <row r="424" customFormat="false" ht="15" hidden="false" customHeight="false" outlineLevel="0" collapsed="false">
      <c r="A424" s="378"/>
      <c r="B424" s="363" t="s">
        <v>73</v>
      </c>
      <c r="C424" s="364" t="s">
        <v>12</v>
      </c>
      <c r="D424" s="388" t="n">
        <f aca="false">SUM(D408+(D412/15))/D404</f>
        <v>0.570581257413998</v>
      </c>
      <c r="E424" s="388" t="n">
        <f aca="false">SUM(E408+(E412/15))/E404</f>
        <v>0.570581257413998</v>
      </c>
      <c r="F424" s="388" t="e">
        <f aca="false">SUM(F408+(F412/15))/F404</f>
        <v>#DIV/0!</v>
      </c>
      <c r="G424" s="389"/>
      <c r="H424" s="388" t="e">
        <f aca="false">SUM(H408+(H412/15))/H404</f>
        <v>#DIV/0!</v>
      </c>
    </row>
    <row r="425" customFormat="false" ht="15.75" hidden="false" customHeight="false" outlineLevel="0" collapsed="false">
      <c r="A425" s="392"/>
      <c r="B425" s="367" t="s">
        <v>33</v>
      </c>
      <c r="C425" s="368" t="s">
        <v>14</v>
      </c>
      <c r="D425" s="390" t="n">
        <f aca="false">SUM(D409+(D413/15))/D405</f>
        <v>0.570581257413998</v>
      </c>
      <c r="E425" s="390" t="n">
        <f aca="false">SUM(E409+(E413/15))/E405</f>
        <v>1.2037037037037</v>
      </c>
      <c r="F425" s="390" t="n">
        <f aca="false">SUM(F409+(F413/15))/F405</f>
        <v>1.20426487093154</v>
      </c>
      <c r="G425" s="381" t="n">
        <f aca="false">+G423</f>
        <v>1.20428571428571</v>
      </c>
      <c r="H425" s="390" t="n">
        <f aca="false">SUM(H409+(H413/15))/H405</f>
        <v>1.20401978973408</v>
      </c>
    </row>
    <row r="426" customFormat="false" ht="15.75" hidden="false" customHeight="false" outlineLevel="0" collapsed="false">
      <c r="A426" s="16" t="s">
        <v>85</v>
      </c>
      <c r="B426" s="16"/>
      <c r="C426" s="11"/>
      <c r="D426" s="27"/>
      <c r="E426" s="27"/>
      <c r="F426" s="27"/>
      <c r="G426" s="27"/>
      <c r="H426" s="27"/>
    </row>
    <row r="427" customFormat="false" ht="15.75" hidden="false" customHeight="false" outlineLevel="0" collapsed="false">
      <c r="A427" s="19" t="s">
        <v>40</v>
      </c>
      <c r="B427" s="19"/>
      <c r="C427" s="12"/>
      <c r="D427" s="258"/>
      <c r="E427" s="9"/>
      <c r="F427" s="9"/>
      <c r="G427" s="9"/>
      <c r="H427" s="9"/>
    </row>
    <row r="428" customFormat="false" ht="15.75" hidden="false" customHeight="false" outlineLevel="0" collapsed="false">
      <c r="A428" s="19" t="s">
        <v>86</v>
      </c>
      <c r="B428" s="19"/>
      <c r="C428" s="12"/>
      <c r="D428" s="258"/>
      <c r="E428" s="9"/>
      <c r="F428" s="9"/>
      <c r="G428" s="9"/>
      <c r="H428" s="9"/>
    </row>
    <row r="429" customFormat="false" ht="16.5" hidden="false" customHeight="false" outlineLevel="0" collapsed="false">
      <c r="A429" s="16"/>
      <c r="B429" s="16"/>
      <c r="C429" s="11"/>
      <c r="D429" s="258"/>
      <c r="E429" s="9"/>
      <c r="F429" s="9"/>
      <c r="G429" s="9"/>
      <c r="H429" s="9"/>
    </row>
    <row r="430" customFormat="false" ht="18.75" hidden="false" customHeight="false" outlineLevel="0" collapsed="false">
      <c r="A430" s="393" t="s">
        <v>71</v>
      </c>
      <c r="B430" s="394" t="s">
        <v>8</v>
      </c>
      <c r="C430" s="395" t="s">
        <v>9</v>
      </c>
      <c r="D430" s="396" t="n">
        <v>17</v>
      </c>
      <c r="E430" s="396" t="n">
        <v>17</v>
      </c>
      <c r="F430" s="396" t="n">
        <v>19</v>
      </c>
      <c r="G430" s="396" t="n">
        <v>20</v>
      </c>
      <c r="H430" s="396" t="n">
        <v>18</v>
      </c>
    </row>
    <row r="431" customFormat="false" ht="18" hidden="false" customHeight="false" outlineLevel="0" collapsed="false">
      <c r="A431" s="393" t="s">
        <v>87</v>
      </c>
      <c r="B431" s="397"/>
      <c r="C431" s="398" t="s">
        <v>12</v>
      </c>
      <c r="D431" s="399" t="s">
        <v>10</v>
      </c>
      <c r="E431" s="399" t="s">
        <v>10</v>
      </c>
      <c r="F431" s="399" t="s">
        <v>10</v>
      </c>
      <c r="G431" s="399" t="s">
        <v>10</v>
      </c>
      <c r="H431" s="399" t="s">
        <v>10</v>
      </c>
    </row>
    <row r="432" customFormat="false" ht="18.75" hidden="false" customHeight="false" outlineLevel="0" collapsed="false">
      <c r="A432" s="400" t="s">
        <v>39</v>
      </c>
      <c r="B432" s="401"/>
      <c r="C432" s="402" t="s">
        <v>14</v>
      </c>
      <c r="D432" s="310"/>
      <c r="E432" s="310" t="n">
        <f aca="false">+E430</f>
        <v>17</v>
      </c>
      <c r="F432" s="310" t="n">
        <f aca="false">+F430</f>
        <v>19</v>
      </c>
      <c r="G432" s="310" t="n">
        <f aca="false">+G430</f>
        <v>20</v>
      </c>
      <c r="H432" s="310" t="n">
        <f aca="false">+H430</f>
        <v>18</v>
      </c>
    </row>
    <row r="433" customFormat="false" ht="17.25" hidden="false" customHeight="false" outlineLevel="0" collapsed="false">
      <c r="A433" s="33"/>
      <c r="B433" s="123"/>
      <c r="C433" s="403"/>
      <c r="D433" s="86"/>
      <c r="E433" s="86"/>
      <c r="F433" s="86"/>
      <c r="G433" s="86"/>
      <c r="H433" s="86"/>
    </row>
    <row r="434" customFormat="false" ht="16.5" hidden="false" customHeight="false" outlineLevel="0" collapsed="false">
      <c r="A434" s="261"/>
      <c r="B434" s="394" t="s">
        <v>17</v>
      </c>
      <c r="C434" s="395" t="s">
        <v>9</v>
      </c>
      <c r="D434" s="396" t="n">
        <v>6599</v>
      </c>
      <c r="E434" s="396" t="n">
        <v>6599</v>
      </c>
      <c r="F434" s="396" t="n">
        <v>6698</v>
      </c>
      <c r="G434" s="396" t="n">
        <v>6798</v>
      </c>
      <c r="H434" s="396" t="n">
        <v>6865</v>
      </c>
    </row>
    <row r="435" customFormat="false" ht="15.75" hidden="false" customHeight="false" outlineLevel="0" collapsed="false">
      <c r="A435" s="261"/>
      <c r="B435" s="397"/>
      <c r="C435" s="398" t="s">
        <v>12</v>
      </c>
      <c r="D435" s="399" t="s">
        <v>10</v>
      </c>
      <c r="E435" s="399" t="s">
        <v>10</v>
      </c>
      <c r="F435" s="399" t="s">
        <v>10</v>
      </c>
      <c r="G435" s="399" t="s">
        <v>10</v>
      </c>
      <c r="H435" s="399" t="s">
        <v>10</v>
      </c>
    </row>
    <row r="436" customFormat="false" ht="16.5" hidden="false" customHeight="false" outlineLevel="0" collapsed="false">
      <c r="A436" s="261"/>
      <c r="B436" s="401"/>
      <c r="C436" s="402" t="s">
        <v>14</v>
      </c>
      <c r="D436" s="310"/>
      <c r="E436" s="310" t="n">
        <v>5784</v>
      </c>
      <c r="F436" s="310" t="n">
        <v>5784</v>
      </c>
      <c r="G436" s="310" t="n">
        <v>5784</v>
      </c>
      <c r="H436" s="310" t="n">
        <v>5784</v>
      </c>
    </row>
    <row r="437" customFormat="false" ht="17.25" hidden="false" customHeight="false" outlineLevel="0" collapsed="false">
      <c r="A437" s="33"/>
      <c r="B437" s="123"/>
      <c r="C437" s="403"/>
      <c r="D437" s="86"/>
      <c r="E437" s="86"/>
      <c r="F437" s="86"/>
      <c r="G437" s="86"/>
      <c r="H437" s="86"/>
    </row>
    <row r="438" customFormat="false" ht="16.5" hidden="false" customHeight="false" outlineLevel="0" collapsed="false">
      <c r="A438" s="261"/>
      <c r="B438" s="394" t="s">
        <v>20</v>
      </c>
      <c r="C438" s="395" t="s">
        <v>9</v>
      </c>
      <c r="D438" s="396" t="n">
        <v>251</v>
      </c>
      <c r="E438" s="396" t="n">
        <v>251</v>
      </c>
      <c r="F438" s="396" t="n">
        <v>256</v>
      </c>
      <c r="G438" s="396" t="n">
        <v>261</v>
      </c>
      <c r="H438" s="396" t="n">
        <v>266</v>
      </c>
    </row>
    <row r="439" customFormat="false" ht="15.75" hidden="false" customHeight="false" outlineLevel="0" collapsed="false">
      <c r="A439" s="261"/>
      <c r="B439" s="397" t="s">
        <v>22</v>
      </c>
      <c r="C439" s="398" t="s">
        <v>12</v>
      </c>
      <c r="D439" s="355" t="s">
        <v>10</v>
      </c>
      <c r="E439" s="355" t="s">
        <v>10</v>
      </c>
      <c r="F439" s="355" t="s">
        <v>10</v>
      </c>
      <c r="G439" s="355" t="s">
        <v>10</v>
      </c>
      <c r="H439" s="355" t="s">
        <v>10</v>
      </c>
    </row>
    <row r="440" customFormat="false" ht="16.5" hidden="false" customHeight="false" outlineLevel="0" collapsed="false">
      <c r="A440" s="261"/>
      <c r="B440" s="401"/>
      <c r="C440" s="402" t="s">
        <v>14</v>
      </c>
      <c r="D440" s="310"/>
      <c r="E440" s="310" t="n">
        <f aca="false">+E438</f>
        <v>251</v>
      </c>
      <c r="F440" s="310" t="n">
        <f aca="false">+F438</f>
        <v>256</v>
      </c>
      <c r="G440" s="310" t="n">
        <f aca="false">+G438</f>
        <v>261</v>
      </c>
      <c r="H440" s="310" t="n">
        <f aca="false">+H438</f>
        <v>266</v>
      </c>
    </row>
    <row r="441" customFormat="false" ht="17.25" hidden="false" customHeight="false" outlineLevel="0" collapsed="false">
      <c r="A441" s="261"/>
      <c r="B441" s="123"/>
      <c r="C441" s="403"/>
      <c r="D441" s="311"/>
      <c r="E441" s="311"/>
      <c r="F441" s="311"/>
      <c r="G441" s="311"/>
      <c r="H441" s="311"/>
    </row>
    <row r="442" customFormat="false" ht="15.75" hidden="false" customHeight="false" outlineLevel="0" collapsed="false">
      <c r="A442" s="261"/>
      <c r="B442" s="61" t="s">
        <v>26</v>
      </c>
      <c r="C442" s="404" t="s">
        <v>9</v>
      </c>
      <c r="D442" s="405" t="n">
        <v>65</v>
      </c>
      <c r="E442" s="405" t="n">
        <v>65</v>
      </c>
      <c r="F442" s="406" t="n">
        <v>70</v>
      </c>
      <c r="G442" s="406" t="n">
        <v>75</v>
      </c>
      <c r="H442" s="406" t="n">
        <v>80</v>
      </c>
    </row>
    <row r="443" customFormat="false" ht="15.75" hidden="false" customHeight="false" outlineLevel="0" collapsed="false">
      <c r="A443" s="261"/>
      <c r="B443" s="66" t="s">
        <v>27</v>
      </c>
      <c r="C443" s="398" t="s">
        <v>12</v>
      </c>
      <c r="D443" s="399" t="s">
        <v>10</v>
      </c>
      <c r="E443" s="399" t="s">
        <v>10</v>
      </c>
      <c r="F443" s="399" t="s">
        <v>10</v>
      </c>
      <c r="G443" s="399" t="s">
        <v>10</v>
      </c>
      <c r="H443" s="399" t="s">
        <v>10</v>
      </c>
    </row>
    <row r="444" customFormat="false" ht="16.5" hidden="false" customHeight="false" outlineLevel="0" collapsed="false">
      <c r="A444" s="261"/>
      <c r="B444" s="78"/>
      <c r="C444" s="407" t="s">
        <v>14</v>
      </c>
      <c r="D444" s="327"/>
      <c r="E444" s="327" t="n">
        <f aca="false">+E442</f>
        <v>65</v>
      </c>
      <c r="F444" s="328" t="n">
        <f aca="false">+F442</f>
        <v>70</v>
      </c>
      <c r="G444" s="328" t="n">
        <f aca="false">+G442</f>
        <v>75</v>
      </c>
      <c r="H444" s="328" t="n">
        <f aca="false">+H442</f>
        <v>80</v>
      </c>
    </row>
    <row r="445" customFormat="false" ht="16.5" hidden="false" customHeight="false" outlineLevel="0" collapsed="false">
      <c r="A445" s="261"/>
      <c r="B445" s="123"/>
      <c r="C445" s="403"/>
      <c r="D445" s="311"/>
      <c r="E445" s="311"/>
      <c r="F445" s="311"/>
      <c r="G445" s="311"/>
      <c r="H445" s="311"/>
    </row>
    <row r="446" customFormat="false" ht="15.75" hidden="false" customHeight="false" outlineLevel="0" collapsed="false">
      <c r="A446" s="261"/>
      <c r="B446" s="61" t="s">
        <v>28</v>
      </c>
      <c r="C446" s="404" t="s">
        <v>9</v>
      </c>
      <c r="D446" s="408" t="n">
        <v>787</v>
      </c>
      <c r="E446" s="408" t="n">
        <v>787</v>
      </c>
      <c r="F446" s="409" t="n">
        <v>802</v>
      </c>
      <c r="G446" s="409" t="n">
        <v>817</v>
      </c>
      <c r="H446" s="409" t="n">
        <v>832</v>
      </c>
    </row>
    <row r="447" customFormat="false" ht="15.75" hidden="false" customHeight="false" outlineLevel="0" collapsed="false">
      <c r="A447" s="261"/>
      <c r="B447" s="66" t="s">
        <v>29</v>
      </c>
      <c r="C447" s="398" t="s">
        <v>12</v>
      </c>
      <c r="D447" s="399" t="s">
        <v>10</v>
      </c>
      <c r="E447" s="399" t="s">
        <v>10</v>
      </c>
      <c r="F447" s="399" t="s">
        <v>10</v>
      </c>
      <c r="G447" s="399" t="s">
        <v>10</v>
      </c>
      <c r="H447" s="399" t="s">
        <v>10</v>
      </c>
    </row>
    <row r="448" customFormat="false" ht="16.5" hidden="false" customHeight="false" outlineLevel="0" collapsed="false">
      <c r="A448" s="261"/>
      <c r="B448" s="78"/>
      <c r="C448" s="407" t="s">
        <v>14</v>
      </c>
      <c r="D448" s="327" t="n">
        <f aca="false">+D446</f>
        <v>787</v>
      </c>
      <c r="E448" s="327" t="n">
        <f aca="false">+E446</f>
        <v>787</v>
      </c>
      <c r="F448" s="328" t="n">
        <f aca="false">+F446</f>
        <v>802</v>
      </c>
      <c r="G448" s="328" t="n">
        <f aca="false">+G446</f>
        <v>817</v>
      </c>
      <c r="H448" s="328" t="n">
        <f aca="false">+H446</f>
        <v>832</v>
      </c>
    </row>
    <row r="449" customFormat="false" ht="16.5" hidden="false" customHeight="false" outlineLevel="0" collapsed="false">
      <c r="A449" s="261"/>
      <c r="B449" s="123"/>
      <c r="C449" s="403"/>
      <c r="D449" s="410"/>
      <c r="E449" s="311"/>
      <c r="F449" s="311"/>
      <c r="G449" s="311"/>
      <c r="H449" s="311"/>
    </row>
    <row r="450" customFormat="false" ht="15.75" hidden="false" customHeight="false" outlineLevel="0" collapsed="false">
      <c r="A450" s="261"/>
      <c r="B450" s="61" t="s">
        <v>30</v>
      </c>
      <c r="C450" s="404" t="s">
        <v>9</v>
      </c>
      <c r="D450" s="408" t="n">
        <f aca="false">D434/(D442+(D446/15))</f>
        <v>56.177639046538</v>
      </c>
      <c r="E450" s="408" t="n">
        <f aca="false">E434/(E442+(E446/15))</f>
        <v>56.177639046538</v>
      </c>
      <c r="F450" s="408" t="n">
        <f aca="false">F434/(F442+(F446/15))</f>
        <v>54.2494600431965</v>
      </c>
      <c r="G450" s="408" t="n">
        <f aca="false">G434/(G442+(G446/15))</f>
        <v>52.5077239958805</v>
      </c>
      <c r="H450" s="408" t="n">
        <f aca="false">H434/(H442+(H446/15))</f>
        <v>50.6766732283465</v>
      </c>
    </row>
    <row r="451" customFormat="false" ht="15.75" hidden="false" customHeight="false" outlineLevel="0" collapsed="false">
      <c r="A451" s="261"/>
      <c r="B451" s="66" t="s">
        <v>31</v>
      </c>
      <c r="C451" s="398" t="s">
        <v>12</v>
      </c>
      <c r="D451" s="399" t="s">
        <v>10</v>
      </c>
      <c r="E451" s="399" t="s">
        <v>10</v>
      </c>
      <c r="F451" s="399" t="s">
        <v>10</v>
      </c>
      <c r="G451" s="399" t="s">
        <v>10</v>
      </c>
      <c r="H451" s="399" t="s">
        <v>10</v>
      </c>
    </row>
    <row r="452" customFormat="false" ht="16.5" hidden="false" customHeight="false" outlineLevel="0" collapsed="false">
      <c r="A452" s="261"/>
      <c r="B452" s="78" t="s">
        <v>32</v>
      </c>
      <c r="C452" s="407" t="s">
        <v>14</v>
      </c>
      <c r="D452" s="327" t="n">
        <f aca="false">+D450</f>
        <v>56.177639046538</v>
      </c>
      <c r="E452" s="327" t="n">
        <f aca="false">+E450</f>
        <v>56.177639046538</v>
      </c>
      <c r="F452" s="327" t="n">
        <f aca="false">+F450</f>
        <v>54.2494600431965</v>
      </c>
      <c r="G452" s="327" t="n">
        <f aca="false">+G450</f>
        <v>52.5077239958805</v>
      </c>
      <c r="H452" s="327" t="n">
        <f aca="false">+H450</f>
        <v>50.6766732283465</v>
      </c>
    </row>
    <row r="453" customFormat="false" ht="16.5" hidden="false" customHeight="false" outlineLevel="0" collapsed="false">
      <c r="A453" s="261"/>
      <c r="B453" s="123"/>
      <c r="C453" s="403"/>
      <c r="D453" s="411"/>
      <c r="E453" s="311"/>
      <c r="F453" s="311"/>
      <c r="G453" s="311"/>
      <c r="H453" s="311"/>
    </row>
    <row r="454" customFormat="false" ht="15.75" hidden="false" customHeight="false" outlineLevel="0" collapsed="false">
      <c r="A454" s="261"/>
      <c r="B454" s="61" t="s">
        <v>30</v>
      </c>
      <c r="C454" s="404" t="s">
        <v>9</v>
      </c>
      <c r="D454" s="408" t="s">
        <v>10</v>
      </c>
      <c r="E454" s="408" t="s">
        <v>10</v>
      </c>
      <c r="F454" s="408" t="s">
        <v>10</v>
      </c>
      <c r="G454" s="408" t="s">
        <v>10</v>
      </c>
      <c r="H454" s="408" t="s">
        <v>10</v>
      </c>
    </row>
    <row r="455" customFormat="false" ht="15.75" hidden="false" customHeight="false" outlineLevel="0" collapsed="false">
      <c r="A455" s="261"/>
      <c r="B455" s="66" t="s">
        <v>31</v>
      </c>
      <c r="C455" s="398" t="s">
        <v>12</v>
      </c>
      <c r="D455" s="399" t="s">
        <v>10</v>
      </c>
      <c r="E455" s="399" t="s">
        <v>10</v>
      </c>
      <c r="F455" s="399" t="s">
        <v>10</v>
      </c>
      <c r="G455" s="399" t="s">
        <v>10</v>
      </c>
      <c r="H455" s="399" t="s">
        <v>10</v>
      </c>
    </row>
    <row r="456" customFormat="false" ht="16.5" hidden="false" customHeight="false" outlineLevel="0" collapsed="false">
      <c r="A456" s="261"/>
      <c r="B456" s="78" t="s">
        <v>33</v>
      </c>
      <c r="C456" s="407" t="s">
        <v>14</v>
      </c>
      <c r="D456" s="327"/>
      <c r="E456" s="327"/>
      <c r="F456" s="327"/>
      <c r="G456" s="327"/>
      <c r="H456" s="327"/>
    </row>
    <row r="457" customFormat="false" ht="16.5" hidden="false" customHeight="false" outlineLevel="0" collapsed="false">
      <c r="A457" s="261"/>
      <c r="B457" s="123"/>
      <c r="C457" s="403"/>
      <c r="D457" s="411"/>
      <c r="E457" s="311"/>
      <c r="F457" s="311"/>
      <c r="G457" s="311"/>
      <c r="H457" s="311"/>
    </row>
    <row r="458" customFormat="false" ht="15.75" hidden="false" customHeight="false" outlineLevel="0" collapsed="false">
      <c r="A458" s="261"/>
      <c r="B458" s="61" t="s">
        <v>30</v>
      </c>
      <c r="C458" s="404" t="s">
        <v>9</v>
      </c>
      <c r="D458" s="408" t="s">
        <v>10</v>
      </c>
      <c r="E458" s="408" t="s">
        <v>10</v>
      </c>
      <c r="F458" s="408" t="s">
        <v>10</v>
      </c>
      <c r="G458" s="408" t="s">
        <v>10</v>
      </c>
      <c r="H458" s="408" t="s">
        <v>10</v>
      </c>
    </row>
    <row r="459" customFormat="false" ht="15.75" hidden="false" customHeight="false" outlineLevel="0" collapsed="false">
      <c r="A459" s="261"/>
      <c r="B459" s="66" t="s">
        <v>73</v>
      </c>
      <c r="C459" s="398" t="s">
        <v>12</v>
      </c>
      <c r="D459" s="399" t="s">
        <v>10</v>
      </c>
      <c r="E459" s="399" t="s">
        <v>10</v>
      </c>
      <c r="F459" s="399" t="s">
        <v>10</v>
      </c>
      <c r="G459" s="399" t="s">
        <v>10</v>
      </c>
      <c r="H459" s="399" t="s">
        <v>10</v>
      </c>
    </row>
    <row r="460" customFormat="false" ht="16.5" hidden="false" customHeight="false" outlineLevel="0" collapsed="false">
      <c r="A460" s="279"/>
      <c r="B460" s="78" t="s">
        <v>33</v>
      </c>
      <c r="C460" s="407" t="s">
        <v>14</v>
      </c>
      <c r="D460" s="327"/>
      <c r="E460" s="327"/>
      <c r="F460" s="327"/>
      <c r="G460" s="327"/>
      <c r="H460" s="327"/>
    </row>
    <row r="461" customFormat="false" ht="15.75" hidden="false" customHeight="false" outlineLevel="0" collapsed="false">
      <c r="A461" s="412" t="s">
        <v>40</v>
      </c>
      <c r="B461" s="412"/>
      <c r="C461" s="412"/>
      <c r="D461" s="413"/>
      <c r="E461" s="9"/>
      <c r="F461" s="9"/>
      <c r="G461" s="9"/>
      <c r="H461" s="9"/>
    </row>
    <row r="462" customFormat="false" ht="15.75" hidden="false" customHeight="false" outlineLevel="0" collapsed="false">
      <c r="A462" s="19"/>
      <c r="B462" s="19"/>
      <c r="C462" s="12"/>
      <c r="D462" s="413"/>
      <c r="E462" s="9"/>
      <c r="F462" s="9"/>
      <c r="G462" s="9"/>
      <c r="H462" s="9"/>
    </row>
    <row r="463" customFormat="false" ht="16.5" hidden="false" customHeight="false" outlineLevel="0" collapsed="false">
      <c r="A463" s="16"/>
      <c r="B463" s="16"/>
      <c r="C463" s="11"/>
      <c r="D463" s="160"/>
      <c r="E463" s="9"/>
      <c r="F463" s="9"/>
      <c r="G463" s="9"/>
      <c r="H463" s="9"/>
    </row>
    <row r="464" customFormat="false" ht="16.5" hidden="false" customHeight="false" outlineLevel="0" collapsed="false">
      <c r="A464" s="28" t="s">
        <v>14</v>
      </c>
      <c r="B464" s="200" t="s">
        <v>8</v>
      </c>
      <c r="C464" s="414" t="s">
        <v>9</v>
      </c>
      <c r="D464" s="415" t="n">
        <f aca="false">SUM(D10,D43,D77,D117,D178,D243,D283,D318,D352,D395,D430)</f>
        <v>1726</v>
      </c>
      <c r="E464" s="415" t="n">
        <f aca="false">SUM(E10,E43,E77,E117,E178,E243,E283,E318,E352,E395,E430)</f>
        <v>2031</v>
      </c>
      <c r="F464" s="415" t="n">
        <f aca="false">SUM(F10,F43,F77,F117,F178,F243,F283,F318,F352,F395,F430)</f>
        <v>2079</v>
      </c>
      <c r="G464" s="415" t="n">
        <f aca="false">SUM(G10,G43,G77,G117,G178,G243,G283,G318,G352,G395,G430)</f>
        <v>2119.8</v>
      </c>
      <c r="H464" s="415" t="n">
        <f aca="false">SUM(H10,H43,H77,H117,H178,H243,H283,H318,H352,H395,H430)</f>
        <v>2160.88</v>
      </c>
    </row>
    <row r="465" customFormat="false" ht="15.75" hidden="false" customHeight="false" outlineLevel="0" collapsed="false">
      <c r="A465" s="33" t="s">
        <v>88</v>
      </c>
      <c r="B465" s="203"/>
      <c r="C465" s="416" t="s">
        <v>12</v>
      </c>
      <c r="D465" s="417" t="n">
        <f aca="false">SUM(D11,D44,D78,D118,D179,D244,D284,D319,D353,D396,D431)</f>
        <v>463</v>
      </c>
      <c r="E465" s="417" t="n">
        <f aca="false">SUM(E11,E44,E78,E118,E179,E244,E284,E319,E353,E396,E431)</f>
        <v>816</v>
      </c>
      <c r="F465" s="417" t="n">
        <f aca="false">SUM(F11,F44,F78,F118,F179,F244,F284,F319,F353,F396,F431)</f>
        <v>895</v>
      </c>
      <c r="G465" s="417" t="n">
        <f aca="false">SUM(G11,G44,G78,G118,G179,G244,G284,G319,G353,G396,G431)</f>
        <v>922.9</v>
      </c>
      <c r="H465" s="417" t="n">
        <f aca="false">SUM(H11,H44,H78,H118,H179,H244,H284,H319,H353,H396,H431)</f>
        <v>970.8</v>
      </c>
    </row>
    <row r="466" customFormat="false" ht="16.5" hidden="false" customHeight="false" outlineLevel="0" collapsed="false">
      <c r="A466" s="33"/>
      <c r="B466" s="203"/>
      <c r="C466" s="418" t="s">
        <v>14</v>
      </c>
      <c r="D466" s="419" t="n">
        <f aca="false">SUM(D12,D45,D79,D119,D180,D245,D285,D320,D354,D397,D432)</f>
        <v>2101</v>
      </c>
      <c r="E466" s="419" t="n">
        <f aca="false">SUM(E12,E45,E79,E119,E180,E245,E285,E320,E354,E397,E432)</f>
        <v>2847</v>
      </c>
      <c r="F466" s="419" t="n">
        <f aca="false">SUM(F12,F45,F79,F119,F180,F245,F285,F320,F354,F397,F432)</f>
        <v>2974</v>
      </c>
      <c r="G466" s="419" t="n">
        <f aca="false">SUM(G12,G45,G79,G119,G180,G245,G285,G320,G354,G397,G432)</f>
        <v>3034.7</v>
      </c>
      <c r="H466" s="419" t="n">
        <f aca="false">SUM(H12,H45,H79,H119,H180,H245,H285,H320,H354,H397,H432)</f>
        <v>3123.68</v>
      </c>
    </row>
    <row r="467" customFormat="false" ht="17.25" hidden="false" customHeight="false" outlineLevel="0" collapsed="false">
      <c r="A467" s="33"/>
      <c r="B467" s="420"/>
      <c r="C467" s="421" t="s">
        <v>44</v>
      </c>
      <c r="D467" s="422" t="n">
        <f aca="false">(D464/D466)*100</f>
        <v>82.1513564969062</v>
      </c>
      <c r="E467" s="422" t="n">
        <f aca="false">(E464/E466)*100</f>
        <v>71.3382507903056</v>
      </c>
      <c r="F467" s="422" t="n">
        <f aca="false">(F464/F466)*100</f>
        <v>69.9058507061197</v>
      </c>
      <c r="G467" s="422" t="n">
        <f aca="false">(G464/G466)*100</f>
        <v>69.8520446831647</v>
      </c>
      <c r="H467" s="422" t="n">
        <f aca="false">(H464/H466)*100</f>
        <v>69.177380525534</v>
      </c>
    </row>
    <row r="468" customFormat="false" ht="17.25" hidden="false" customHeight="false" outlineLevel="0" collapsed="false">
      <c r="A468" s="33"/>
      <c r="B468" s="41"/>
      <c r="C468" s="35"/>
      <c r="D468" s="186"/>
      <c r="E468" s="27"/>
      <c r="F468" s="27"/>
      <c r="G468" s="186"/>
      <c r="H468" s="186"/>
    </row>
    <row r="469" customFormat="false" ht="16.5" hidden="false" customHeight="false" outlineLevel="0" collapsed="false">
      <c r="A469" s="33"/>
      <c r="B469" s="200" t="s">
        <v>17</v>
      </c>
      <c r="C469" s="414" t="s">
        <v>9</v>
      </c>
      <c r="D469" s="415" t="n">
        <f aca="false">SUM(D14,D47,D82,D122,D183,D248,D287,D322,D356,D399,D434)</f>
        <v>272117</v>
      </c>
      <c r="E469" s="415" t="n">
        <f aca="false">SUM(E14,E47,E82,E122,E183,E248,E287,E322,E356,E399,E434)</f>
        <v>325860.237288136</v>
      </c>
      <c r="F469" s="415" t="n">
        <f aca="false">SUM(F14,F47,F82,F122,F183,F248,F287,F322,F356,F399,F434)</f>
        <v>347682</v>
      </c>
      <c r="G469" s="415" t="n">
        <f aca="false">SUM(G14,G47,G82,G122,G183,G248,G287,G322,G356,G399,G434)</f>
        <v>358150.2</v>
      </c>
      <c r="H469" s="415" t="n">
        <f aca="false">SUM(H14,H47,H82,H122,H183,H248,H287,H322,H356,H399,H434)</f>
        <v>369330.42</v>
      </c>
    </row>
    <row r="470" customFormat="false" ht="15.75" hidden="false" customHeight="false" outlineLevel="0" collapsed="false">
      <c r="A470" s="33" t="s">
        <v>89</v>
      </c>
      <c r="B470" s="203"/>
      <c r="C470" s="416" t="s">
        <v>12</v>
      </c>
      <c r="D470" s="417" t="n">
        <f aca="false">SUM(D15,D48,D83,D123,D184,D249,D288,D323,D357,D400,D435)</f>
        <v>89549.5</v>
      </c>
      <c r="E470" s="417" t="n">
        <f aca="false">SUM(E15,E48,E83,E123,E184,E249,E288,E323,E357,E400,E435)</f>
        <v>126421</v>
      </c>
      <c r="F470" s="417" t="n">
        <f aca="false">SUM(F15,F48,F83,F123,F184,F249,F288,F323,F357,F400,F435)</f>
        <v>131765.39</v>
      </c>
      <c r="G470" s="417" t="n">
        <f aca="false">SUM(G15,G48,G83,G123,G184,G249,G288,G323,G357,G400,G435)</f>
        <v>144796.329</v>
      </c>
      <c r="H470" s="417" t="n">
        <f aca="false">SUM(H15,H48,H83,H123,H184,H249,H288,H323,H357,H400,H435)</f>
        <v>156909.6819</v>
      </c>
    </row>
    <row r="471" customFormat="false" ht="16.5" hidden="false" customHeight="false" outlineLevel="0" collapsed="false">
      <c r="A471" s="33"/>
      <c r="B471" s="203"/>
      <c r="C471" s="418" t="s">
        <v>14</v>
      </c>
      <c r="D471" s="419" t="n">
        <f aca="false">SUM(D16,D49,D84,D124,D185,D250,D289,D324,D358,D401,D436)</f>
        <v>346652.5</v>
      </c>
      <c r="E471" s="419" t="n">
        <f aca="false">SUM(E16,E49,E84,E124,E185,E250,E289,E324,E358,E401,E436)</f>
        <v>445361.237288136</v>
      </c>
      <c r="F471" s="419" t="n">
        <f aca="false">SUM(F16,F49,F84,F124,F185,F250,F289,F324,F358,F401,F436)</f>
        <v>478533.39</v>
      </c>
      <c r="G471" s="419" t="n">
        <f aca="false">SUM(G16,G49,G84,G124,G185,G250,G289,G324,G358,G401,G436)</f>
        <v>499913.729</v>
      </c>
      <c r="H471" s="419" t="n">
        <f aca="false">SUM(H16,H49,H84,H124,H185,H250,H289,H324,H358,H401,H436)</f>
        <v>523140.3019</v>
      </c>
    </row>
    <row r="472" customFormat="false" ht="17.25" hidden="false" customHeight="false" outlineLevel="0" collapsed="false">
      <c r="A472" s="33"/>
      <c r="B472" s="420"/>
      <c r="C472" s="421" t="s">
        <v>44</v>
      </c>
      <c r="D472" s="422" t="n">
        <f aca="false">(D469/D471)*100</f>
        <v>78.4984963327828</v>
      </c>
      <c r="E472" s="422" t="n">
        <f aca="false">(E469/E471)*100</f>
        <v>73.1676243923567</v>
      </c>
      <c r="F472" s="422" t="n">
        <f aca="false">(F469/F471)*100</f>
        <v>72.6557450881327</v>
      </c>
      <c r="G472" s="422" t="n">
        <f aca="false">(G469/G471)*100</f>
        <v>71.6424013232091</v>
      </c>
      <c r="H472" s="422" t="n">
        <f aca="false">(H469/H471)*100</f>
        <v>70.5987320530695</v>
      </c>
    </row>
    <row r="473" customFormat="false" ht="17.25" hidden="false" customHeight="false" outlineLevel="0" collapsed="false">
      <c r="A473" s="33"/>
      <c r="B473" s="41"/>
      <c r="C473" s="35"/>
      <c r="D473" s="423"/>
      <c r="E473" s="160"/>
      <c r="F473" s="160"/>
      <c r="G473" s="423"/>
      <c r="H473" s="423"/>
    </row>
    <row r="474" customFormat="false" ht="16.5" hidden="false" customHeight="false" outlineLevel="0" collapsed="false">
      <c r="A474" s="33"/>
      <c r="B474" s="200" t="s">
        <v>20</v>
      </c>
      <c r="C474" s="414" t="s">
        <v>9</v>
      </c>
      <c r="D474" s="424" t="n">
        <f aca="false">SUM(D18,D51,D87,D127,D188,D253,D291,D326,D360,D403,D438)</f>
        <v>11795</v>
      </c>
      <c r="E474" s="424" t="n">
        <f aca="false">SUM(E18,E51,E87,E127,E188,E253,E291,E326,E360,E403,E438)</f>
        <v>13335</v>
      </c>
      <c r="F474" s="424" t="n">
        <f aca="false">SUM(F18,F51,F87,F127,F188,F253,F291,F326,F360,F403,F438)</f>
        <v>14189</v>
      </c>
      <c r="G474" s="424" t="n">
        <f aca="false">SUM(G18,G51,G87,G127,G188,G253,G291,G326,G360,G403,G438)</f>
        <v>14679</v>
      </c>
      <c r="H474" s="424" t="n">
        <f aca="false">SUM(H18,H51,H87,H127,H188,H253,H291,H326,H360,H403,H438)</f>
        <v>14788.8</v>
      </c>
    </row>
    <row r="475" customFormat="false" ht="15.75" hidden="false" customHeight="false" outlineLevel="0" collapsed="false">
      <c r="A475" s="33"/>
      <c r="B475" s="203" t="s">
        <v>22</v>
      </c>
      <c r="C475" s="416" t="s">
        <v>12</v>
      </c>
      <c r="D475" s="417" t="n">
        <f aca="false">SUM(D19,D52,D88,D128,D189,D254,D292,D327,D361,D404,D439)</f>
        <v>3053</v>
      </c>
      <c r="E475" s="417" t="n">
        <f aca="false">SUM(E19,E52,E88,E128,E189,E254,E292,E327,E361,E404,E439)</f>
        <v>4675.5</v>
      </c>
      <c r="F475" s="417" t="n">
        <f aca="false">SUM(F19,F52,F88,F128,F189,F254,F292,F327,F361,F404,F439)</f>
        <v>4974</v>
      </c>
      <c r="G475" s="417" t="n">
        <f aca="false">SUM(G19,G52,G88,G128,G189,G254,G292,G327,G361,G404,G439)</f>
        <v>5465.8</v>
      </c>
      <c r="H475" s="417" t="n">
        <f aca="false">SUM(H19,H52,H88,H128,H189,H254,H292,H327,H361,H404,H439)</f>
        <v>5842</v>
      </c>
    </row>
    <row r="476" customFormat="false" ht="16.5" hidden="false" customHeight="false" outlineLevel="0" collapsed="false">
      <c r="A476" s="33"/>
      <c r="B476" s="203"/>
      <c r="C476" s="418" t="s">
        <v>14</v>
      </c>
      <c r="D476" s="425" t="n">
        <f aca="false">SUM(D20,D53,D89,D129,D190,D255,D293,D328,D362,D405,D440)</f>
        <v>13632</v>
      </c>
      <c r="E476" s="425" t="n">
        <f aca="false">SUM(E20,E53,E89,E129,E190,E255,E293,E328,E362,E405,E440)</f>
        <v>17729.5</v>
      </c>
      <c r="F476" s="425" t="n">
        <f aca="false">SUM(F20,F53,F89,F129,F190,F255,F293,F328,F362,F405,F440)</f>
        <v>19163</v>
      </c>
      <c r="G476" s="425" t="n">
        <f aca="false">SUM(G20,G53,G89,G129,G190,G255,G293,G328,G362,G405,G440)</f>
        <v>19995</v>
      </c>
      <c r="H476" s="425" t="n">
        <f aca="false">SUM(H20,H53,H89,H129,H190,H255,H293,H328,H362,H405,H440)</f>
        <v>20481</v>
      </c>
    </row>
    <row r="477" customFormat="false" ht="17.25" hidden="false" customHeight="false" outlineLevel="0" collapsed="false">
      <c r="A477" s="33"/>
      <c r="B477" s="420"/>
      <c r="C477" s="421" t="s">
        <v>44</v>
      </c>
      <c r="D477" s="426" t="n">
        <f aca="false">(D474/D476)*100</f>
        <v>86.5243544600939</v>
      </c>
      <c r="E477" s="426" t="n">
        <f aca="false">(E474/E476)*100</f>
        <v>75.2136270058377</v>
      </c>
      <c r="F477" s="426" t="n">
        <f aca="false">(F474/F476)*100</f>
        <v>74.0437301048896</v>
      </c>
      <c r="G477" s="426" t="n">
        <f aca="false">(G474/G476)*100</f>
        <v>73.4133533383346</v>
      </c>
      <c r="H477" s="426" t="n">
        <f aca="false">(H474/H476)*100</f>
        <v>72.2074117474733</v>
      </c>
    </row>
    <row r="478" customFormat="false" ht="17.25" hidden="false" customHeight="false" outlineLevel="0" collapsed="false">
      <c r="A478" s="33"/>
      <c r="B478" s="41"/>
      <c r="C478" s="35"/>
      <c r="D478" s="423"/>
      <c r="E478" s="160"/>
      <c r="F478" s="160"/>
      <c r="G478" s="423"/>
      <c r="H478" s="423"/>
    </row>
    <row r="479" customFormat="false" ht="16.5" hidden="false" customHeight="false" outlineLevel="0" collapsed="false">
      <c r="A479" s="33"/>
      <c r="B479" s="200" t="s">
        <v>26</v>
      </c>
      <c r="C479" s="414" t="s">
        <v>9</v>
      </c>
      <c r="D479" s="424" t="n">
        <f aca="false">SUM(D22,D55,D92,D132,D193,D258,D295,D330,D364,D407,D442)</f>
        <v>15885</v>
      </c>
      <c r="E479" s="424" t="n">
        <f aca="false">SUM(E22,E55,E92,E132,E193,E258,E295,E330,E364,E407,E442)</f>
        <v>15615</v>
      </c>
      <c r="F479" s="424" t="n">
        <f aca="false">SUM(F22,F55,F92,F132,F193,F258,F295,F330,F364,F407,F442)</f>
        <v>18258</v>
      </c>
      <c r="G479" s="424" t="n">
        <f aca="false">SUM(G22,G55,G92,G132,G193,G258,G295,G330,G364,G407,G442)</f>
        <v>18591</v>
      </c>
      <c r="H479" s="424" t="n">
        <f aca="false">SUM(H22,H55,H92,H132,H193,H258,H295,H330,H364,H407,H442)</f>
        <v>19013.6</v>
      </c>
    </row>
    <row r="480" customFormat="false" ht="15.75" hidden="false" customHeight="false" outlineLevel="0" collapsed="false">
      <c r="A480" s="33"/>
      <c r="B480" s="203" t="s">
        <v>27</v>
      </c>
      <c r="C480" s="416" t="s">
        <v>12</v>
      </c>
      <c r="D480" s="417" t="n">
        <f aca="false">SUM(D23,D56,D93,D133,D194,D259,D296,D331,D365,D408,D443)</f>
        <v>3483</v>
      </c>
      <c r="E480" s="417" t="n">
        <f aca="false">SUM(E23,E56,E93,E133,E194,E259,E296,E331,E365,E408,E443)</f>
        <v>5580.73</v>
      </c>
      <c r="F480" s="417" t="n">
        <f aca="false">SUM(F23,F56,F93,F133,F194,F259,F296,F331,F365,F408,F443)</f>
        <v>6428.48</v>
      </c>
      <c r="G480" s="417" t="n">
        <f aca="false">SUM(G23,G56,G93,G133,G194,G259,G296,G331,G365,G408,G443)</f>
        <v>7069.728</v>
      </c>
      <c r="H480" s="417" t="n">
        <f aca="false">SUM(H23,H56,H93,H133,H194,H259,H296,H331,H365,H408,H443)</f>
        <v>7608.1208</v>
      </c>
    </row>
    <row r="481" customFormat="false" ht="16.5" hidden="false" customHeight="false" outlineLevel="0" collapsed="false">
      <c r="A481" s="33"/>
      <c r="B481" s="203"/>
      <c r="C481" s="418" t="s">
        <v>14</v>
      </c>
      <c r="D481" s="425" t="n">
        <f aca="false">SUM(D24,D57,D94,D134,D195,D260,D297,D332,D366,D409,D444)</f>
        <v>18817</v>
      </c>
      <c r="E481" s="425" t="n">
        <f aca="false">SUM(E24,E57,E94,E134,E195,E260,E297,E332,E366,E409,E444)</f>
        <v>21140.73</v>
      </c>
      <c r="F481" s="425" t="n">
        <f aca="false">SUM(F24,F57,F94,F134,F195,F260,F297,F332,F366,F409,F444)</f>
        <v>24686.48</v>
      </c>
      <c r="G481" s="425" t="n">
        <f aca="false">SUM(G24,G57,G94,G134,G195,G260,G297,G332,G366,G409,G444)</f>
        <v>25508.928</v>
      </c>
      <c r="H481" s="425" t="n">
        <f aca="false">SUM(H24,H57,H94,H134,H195,H260,H297,H332,H366,H409,H444)</f>
        <v>26469.9208</v>
      </c>
    </row>
    <row r="482" customFormat="false" ht="17.25" hidden="false" customHeight="false" outlineLevel="0" collapsed="false">
      <c r="A482" s="33"/>
      <c r="B482" s="420"/>
      <c r="C482" s="421" t="s">
        <v>44</v>
      </c>
      <c r="D482" s="427" t="n">
        <f aca="false">(D479/D481)*100</f>
        <v>84.4183451134612</v>
      </c>
      <c r="E482" s="427" t="n">
        <f aca="false">(E479/E481)*100</f>
        <v>73.8621608619948</v>
      </c>
      <c r="F482" s="427" t="n">
        <f aca="false">(F479/F481)*100</f>
        <v>73.9595114410803</v>
      </c>
      <c r="G482" s="427" t="n">
        <f aca="false">(G479/G481)*100</f>
        <v>72.8803656508027</v>
      </c>
      <c r="H482" s="427" t="n">
        <f aca="false">(H479/H481)*100</f>
        <v>71.8309667175128</v>
      </c>
    </row>
    <row r="483" customFormat="false" ht="17.25" hidden="false" customHeight="false" outlineLevel="0" collapsed="false">
      <c r="A483" s="33"/>
      <c r="B483" s="41"/>
      <c r="C483" s="35"/>
      <c r="D483" s="428"/>
      <c r="E483" s="183"/>
      <c r="F483" s="160"/>
      <c r="G483" s="428"/>
      <c r="H483" s="428"/>
    </row>
    <row r="484" customFormat="false" ht="16.5" hidden="false" customHeight="false" outlineLevel="0" collapsed="false">
      <c r="A484" s="33"/>
      <c r="B484" s="200" t="s">
        <v>28</v>
      </c>
      <c r="C484" s="414" t="s">
        <v>9</v>
      </c>
      <c r="D484" s="429" t="n">
        <f aca="false">SUM(D26,D97,D137,D198,D263,D299,D334,D368,D411,D446)</f>
        <v>36559</v>
      </c>
      <c r="E484" s="430" t="n">
        <f aca="false">SUM(F26,E97,E137,E198,E263,E299,E334,E368,E411,E446)</f>
        <v>62320</v>
      </c>
      <c r="F484" s="429" t="n">
        <f aca="false">SUM(G26,F97,F137,F198,F263,F299,F334,F368,F411,F446)</f>
        <v>115652</v>
      </c>
      <c r="G484" s="429" t="n">
        <f aca="false">SUM(H26,G97,G137,G198,G263,G299,G334,G368,G411,G446)</f>
        <v>120993</v>
      </c>
      <c r="H484" s="429" t="n">
        <f aca="false">SUM(H26,H97,H137,H198,H263,H299,H334,H368,H411,H446)</f>
        <v>126812</v>
      </c>
    </row>
    <row r="485" customFormat="false" ht="15.75" hidden="false" customHeight="false" outlineLevel="0" collapsed="false">
      <c r="A485" s="33"/>
      <c r="B485" s="203" t="s">
        <v>29</v>
      </c>
      <c r="C485" s="416" t="s">
        <v>12</v>
      </c>
      <c r="D485" s="431" t="n">
        <f aca="false">SUM(D27,D98,D138,D199,D264,D300,D335,D369,D412,D447)</f>
        <v>33041.5</v>
      </c>
      <c r="E485" s="432" t="n">
        <f aca="false">SUM(F27,E98,E138,E199,E264,E300,E335,E369,E412,E447)</f>
        <v>53839.57</v>
      </c>
      <c r="F485" s="431" t="n">
        <f aca="false">SUM(G27,F98,F138,F199,F264,F300,F335,F369,F412,F447)</f>
        <v>59787.92</v>
      </c>
      <c r="G485" s="431" t="n">
        <f aca="false">SUM(H27,G98,G138,G199,G264,G300,G335,G369,G412,G447)</f>
        <v>65704.312</v>
      </c>
      <c r="H485" s="431" t="n">
        <f aca="false">SUM(H27,H98,H138,H199,H264,H300,H335,H369,H412,H447)</f>
        <v>72212.3432</v>
      </c>
    </row>
    <row r="486" customFormat="false" ht="16.5" hidden="false" customHeight="false" outlineLevel="0" collapsed="false">
      <c r="A486" s="33"/>
      <c r="B486" s="203"/>
      <c r="C486" s="418" t="s">
        <v>14</v>
      </c>
      <c r="D486" s="433" t="n">
        <f aca="false">SUM(D28,D99,D139,D200,D265,D301,D336,D370,D413,D448)</f>
        <v>69600.5</v>
      </c>
      <c r="E486" s="434" t="n">
        <f aca="false">SUM(F28,E99,E139,E200,E265,E301,E336,E370,E413,E448)</f>
        <v>114579.57</v>
      </c>
      <c r="F486" s="433" t="n">
        <f aca="false">SUM(G28,F99,F139,F200,F265,F301,F336,F370,F413,F448)</f>
        <v>175439.92</v>
      </c>
      <c r="G486" s="433" t="n">
        <f aca="false">SUM(H28,G99,G139,G200,G265,G301,G336,G370,G413,G448)</f>
        <v>186697.312</v>
      </c>
      <c r="H486" s="433" t="n">
        <f aca="false">SUM(H28,H99,H139,H200,H265,H301,H336,H370,H413,H448)</f>
        <v>199024.3432</v>
      </c>
    </row>
    <row r="487" customFormat="false" ht="17.25" hidden="false" customHeight="false" outlineLevel="0" collapsed="false">
      <c r="A487" s="33"/>
      <c r="B487" s="420"/>
      <c r="C487" s="421" t="s">
        <v>44</v>
      </c>
      <c r="D487" s="435" t="n">
        <f aca="false">(D484/D486)*100</f>
        <v>52.5269215020007</v>
      </c>
      <c r="E487" s="436" t="n">
        <f aca="false">(E484/E486)*100</f>
        <v>54.3901500066722</v>
      </c>
      <c r="F487" s="427" t="n">
        <f aca="false">(F484/F486)*100</f>
        <v>65.9211426908995</v>
      </c>
      <c r="G487" s="435" t="n">
        <f aca="false">(G484/G486)*100</f>
        <v>64.8070391072369</v>
      </c>
      <c r="H487" s="435" t="n">
        <f aca="false">(H484/H486)*100</f>
        <v>63.7168287863994</v>
      </c>
    </row>
    <row r="488" customFormat="false" ht="17.25" hidden="false" customHeight="false" outlineLevel="0" collapsed="false">
      <c r="A488" s="33"/>
      <c r="B488" s="41"/>
      <c r="C488" s="35"/>
      <c r="D488" s="437"/>
      <c r="E488" s="27"/>
      <c r="F488" s="27"/>
      <c r="G488" s="437"/>
      <c r="H488" s="437"/>
    </row>
    <row r="489" customFormat="false" ht="15.75" hidden="false" customHeight="false" outlineLevel="0" collapsed="false">
      <c r="A489" s="33"/>
      <c r="B489" s="29" t="s">
        <v>30</v>
      </c>
      <c r="C489" s="438" t="s">
        <v>9</v>
      </c>
      <c r="D489" s="439" t="n">
        <f aca="false">D469/(D479+(D484/15))</f>
        <v>14.8517104870576</v>
      </c>
      <c r="E489" s="439" t="n">
        <f aca="false">E469/(E479+(E484/15))</f>
        <v>16.4828392295336</v>
      </c>
      <c r="F489" s="439" t="n">
        <f aca="false">F469/(F479+(F484/15))</f>
        <v>13.3887944711724</v>
      </c>
      <c r="G489" s="439" t="n">
        <f aca="false">G469/(G479+(G484/15))</f>
        <v>13.435402067734</v>
      </c>
      <c r="H489" s="439" t="n">
        <f aca="false">H469/(H479+(H484/15))</f>
        <v>13.4459737000505</v>
      </c>
    </row>
    <row r="490" customFormat="false" ht="16.5" hidden="false" customHeight="false" outlineLevel="0" collapsed="false">
      <c r="A490" s="33"/>
      <c r="B490" s="34" t="s">
        <v>31</v>
      </c>
      <c r="C490" s="416" t="s">
        <v>12</v>
      </c>
      <c r="D490" s="440" t="n">
        <f aca="false">D470/(D480+(D485/15))</f>
        <v>15.7497669619459</v>
      </c>
      <c r="E490" s="440" t="n">
        <f aca="false">E470/(E480+(E485/15))</f>
        <v>13.7863164748487</v>
      </c>
      <c r="F490" s="440" t="n">
        <f aca="false">F470/(F480+(F485/15))</f>
        <v>12.652301838644</v>
      </c>
      <c r="G490" s="440" t="n">
        <f aca="false">G470/(G480+(G485/15))</f>
        <v>12.645950516096</v>
      </c>
      <c r="H490" s="440" t="n">
        <f aca="false">H470/(H480+(H485/15))</f>
        <v>12.6313140281434</v>
      </c>
    </row>
    <row r="491" customFormat="false" ht="16.5" hidden="false" customHeight="false" outlineLevel="0" collapsed="false">
      <c r="A491" s="33"/>
      <c r="B491" s="38" t="s">
        <v>32</v>
      </c>
      <c r="C491" s="441" t="s">
        <v>14</v>
      </c>
      <c r="D491" s="442" t="n">
        <f aca="false">D471/(D481+(D486/15))</f>
        <v>14.7781901945543</v>
      </c>
      <c r="E491" s="442" t="n">
        <f aca="false">E471/(E481+(E486/15))</f>
        <v>15.4750179812196</v>
      </c>
      <c r="F491" s="443" t="n">
        <f aca="false">F471/(F481+(F486/15))</f>
        <v>13.1528543449637</v>
      </c>
      <c r="G491" s="442" t="n">
        <f aca="false">G471/(G481+(G486/15))</f>
        <v>13.1710777725259</v>
      </c>
      <c r="H491" s="442" t="n">
        <f aca="false">H471/(H481+(H486/15))</f>
        <v>13.164666887015</v>
      </c>
    </row>
    <row r="492" customFormat="false" ht="16.5" hidden="false" customHeight="false" outlineLevel="0" collapsed="false">
      <c r="A492" s="33"/>
      <c r="B492" s="41"/>
      <c r="C492" s="35"/>
      <c r="D492" s="444"/>
      <c r="E492" s="27"/>
      <c r="F492" s="27"/>
      <c r="G492" s="444"/>
      <c r="H492" s="444"/>
    </row>
    <row r="493" customFormat="false" ht="16.5" hidden="false" customHeight="false" outlineLevel="0" collapsed="false">
      <c r="A493" s="33"/>
      <c r="B493" s="200" t="s">
        <v>30</v>
      </c>
      <c r="C493" s="414" t="s">
        <v>9</v>
      </c>
      <c r="D493" s="445" t="n">
        <f aca="false">(D469/D474)</f>
        <v>23.0705383637134</v>
      </c>
      <c r="E493" s="445" t="n">
        <f aca="false">(E469/E474)</f>
        <v>24.4364632387053</v>
      </c>
      <c r="F493" s="445" t="n">
        <f aca="false">(F469/F474)</f>
        <v>24.5036295722038</v>
      </c>
      <c r="G493" s="445" t="n">
        <f aca="false">(G469/G474)</f>
        <v>24.3988146331494</v>
      </c>
      <c r="H493" s="445" t="n">
        <f aca="false">(H469/H474)</f>
        <v>24.9736570918533</v>
      </c>
    </row>
    <row r="494" customFormat="false" ht="16.5" hidden="false" customHeight="false" outlineLevel="0" collapsed="false">
      <c r="A494" s="33"/>
      <c r="B494" s="203" t="s">
        <v>31</v>
      </c>
      <c r="C494" s="416" t="s">
        <v>12</v>
      </c>
      <c r="D494" s="440" t="n">
        <f aca="false">(D470/D475)</f>
        <v>29.3316410088438</v>
      </c>
      <c r="E494" s="440" t="n">
        <f aca="false">(E470/E475)</f>
        <v>27.039033258475</v>
      </c>
      <c r="F494" s="440" t="n">
        <f aca="false">(F470/F475)</f>
        <v>26.4908303176518</v>
      </c>
      <c r="G494" s="440" t="n">
        <f aca="false">(G470/G475)</f>
        <v>26.4913331991657</v>
      </c>
      <c r="H494" s="440" t="n">
        <f aca="false">(H470/H475)</f>
        <v>26.8588979630264</v>
      </c>
    </row>
    <row r="495" customFormat="false" ht="16.5" hidden="false" customHeight="false" outlineLevel="0" collapsed="false">
      <c r="A495" s="33"/>
      <c r="B495" s="204" t="s">
        <v>33</v>
      </c>
      <c r="C495" s="418" t="s">
        <v>14</v>
      </c>
      <c r="D495" s="442" t="n">
        <f aca="false">(D471/D476)</f>
        <v>25.4293207159624</v>
      </c>
      <c r="E495" s="442" t="n">
        <f aca="false">(E471/E476)</f>
        <v>25.1197855149968</v>
      </c>
      <c r="F495" s="442" t="n">
        <f aca="false">(F471/F476)</f>
        <v>24.9717366800605</v>
      </c>
      <c r="G495" s="442" t="n">
        <f aca="false">(G471/G476)</f>
        <v>25.0019369342336</v>
      </c>
      <c r="H495" s="442" t="n">
        <f aca="false">(H471/H476)</f>
        <v>25.542712850935</v>
      </c>
    </row>
    <row r="496" customFormat="false" ht="17.25" hidden="false" customHeight="false" outlineLevel="0" collapsed="false">
      <c r="A496" s="33"/>
      <c r="B496" s="41"/>
      <c r="C496" s="35"/>
      <c r="D496" s="186"/>
      <c r="E496" s="27"/>
      <c r="F496" s="27"/>
      <c r="G496" s="186"/>
      <c r="H496" s="186"/>
    </row>
    <row r="497" customFormat="false" ht="16.5" hidden="false" customHeight="false" outlineLevel="0" collapsed="false">
      <c r="A497" s="33"/>
      <c r="B497" s="200" t="s">
        <v>30</v>
      </c>
      <c r="C497" s="414" t="s">
        <v>9</v>
      </c>
      <c r="D497" s="445" t="n">
        <f aca="false">(D479+(D484/15))/D474</f>
        <v>1.55339268051434</v>
      </c>
      <c r="E497" s="445" t="n">
        <f aca="false">(E479+(E484/15))/E474</f>
        <v>1.48253968253968</v>
      </c>
      <c r="F497" s="445" t="n">
        <f aca="false">(F479+(F484/15))/F474</f>
        <v>1.83015951323795</v>
      </c>
      <c r="G497" s="445" t="n">
        <f aca="false">(G479+(G484/15))/G474</f>
        <v>1.8160092649363</v>
      </c>
      <c r="H497" s="445" t="n">
        <f aca="false">(H479+(H484/15))/H474</f>
        <v>1.85733347758664</v>
      </c>
    </row>
    <row r="498" customFormat="false" ht="16.5" hidden="false" customHeight="false" outlineLevel="0" collapsed="false">
      <c r="A498" s="33"/>
      <c r="B498" s="203" t="s">
        <v>73</v>
      </c>
      <c r="C498" s="416" t="s">
        <v>12</v>
      </c>
      <c r="D498" s="440" t="n">
        <f aca="false">(D480+(D485/15))/D475</f>
        <v>1.86235396877388</v>
      </c>
      <c r="E498" s="440" t="n">
        <f aca="false">(E480+(E485/15))/E475</f>
        <v>1.96129497736427</v>
      </c>
      <c r="F498" s="440" t="n">
        <f aca="false">(F480+(F485/15))/F475</f>
        <v>2.09375579681008</v>
      </c>
      <c r="G498" s="440" t="n">
        <f aca="false">(G480+(G485/15))/G475</f>
        <v>2.09484713430178</v>
      </c>
      <c r="H498" s="440" t="n">
        <f aca="false">(H480+(H485/15))/H475</f>
        <v>2.12637401803035</v>
      </c>
    </row>
    <row r="499" customFormat="false" ht="16.5" hidden="false" customHeight="false" outlineLevel="0" collapsed="false">
      <c r="A499" s="33"/>
      <c r="B499" s="204" t="s">
        <v>33</v>
      </c>
      <c r="C499" s="418" t="s">
        <v>14</v>
      </c>
      <c r="D499" s="446" t="n">
        <f aca="false">(D481+(D486/15))/D476</f>
        <v>1.72073307902973</v>
      </c>
      <c r="E499" s="446" t="n">
        <f aca="false">(E481+(E486/15))/E476</f>
        <v>1.62324758171409</v>
      </c>
      <c r="F499" s="447" t="n">
        <f aca="false">(F481+(F486/15))/F476</f>
        <v>1.89857927603542</v>
      </c>
      <c r="G499" s="446" t="n">
        <f aca="false">(G481+(G486/15))/G476</f>
        <v>1.898245334667</v>
      </c>
      <c r="H499" s="446" t="n">
        <f aca="false">(H481+(H486/15))/H476</f>
        <v>1.94024756343278</v>
      </c>
    </row>
    <row r="500" customFormat="false" ht="17.25" hidden="false" customHeight="false" outlineLevel="0" collapsed="false">
      <c r="A500" s="448"/>
      <c r="B500" s="25"/>
      <c r="C500" s="26"/>
      <c r="D500" s="186"/>
      <c r="E500" s="27"/>
      <c r="F500" s="27"/>
      <c r="G500" s="186"/>
      <c r="H500" s="186"/>
    </row>
    <row r="501" customFormat="false" ht="16.5" hidden="false" customHeight="false" outlineLevel="0" collapsed="false">
      <c r="A501" s="33"/>
      <c r="B501" s="200" t="s">
        <v>30</v>
      </c>
      <c r="C501" s="414" t="s">
        <v>9</v>
      </c>
      <c r="D501" s="445" t="n">
        <f aca="false">(D479+(D484/15))/D469</f>
        <v>0.0673323117139564</v>
      </c>
      <c r="E501" s="445" t="n">
        <f aca="false">(E479+(E484/15))/E469</f>
        <v>0.0606691593647424</v>
      </c>
      <c r="F501" s="445" t="n">
        <f aca="false">(F479+(F484/15))/F469</f>
        <v>0.0746893233855458</v>
      </c>
      <c r="G501" s="445" t="n">
        <f aca="false">(G479+(G484/15))/G469</f>
        <v>0.0744302250843361</v>
      </c>
      <c r="H501" s="445" t="n">
        <f aca="false">(H479+(H484/15))/H469</f>
        <v>0.074371705784033</v>
      </c>
    </row>
    <row r="502" customFormat="false" ht="16.5" hidden="false" customHeight="false" outlineLevel="0" collapsed="false">
      <c r="A502" s="33"/>
      <c r="B502" s="203" t="s">
        <v>73</v>
      </c>
      <c r="C502" s="416" t="s">
        <v>12</v>
      </c>
      <c r="D502" s="440" t="n">
        <f aca="false">(D480+(D485/15))/D470</f>
        <v>0.0634930029387843</v>
      </c>
      <c r="E502" s="440" t="n">
        <f aca="false">(E480+(E485/15))/E470</f>
        <v>0.0725356915913232</v>
      </c>
      <c r="F502" s="440" t="n">
        <f aca="false">(F480+(F485/15))/F470</f>
        <v>0.0790370015474726</v>
      </c>
      <c r="G502" s="440" t="n">
        <f aca="false">(G480+(G485/15))/G470</f>
        <v>0.0790766972183851</v>
      </c>
      <c r="H502" s="440" t="n">
        <f aca="false">(H480+(H485/15))/H470</f>
        <v>0.0791683270459382</v>
      </c>
    </row>
    <row r="503" customFormat="false" ht="16.5" hidden="false" customHeight="false" outlineLevel="0" collapsed="false">
      <c r="A503" s="33"/>
      <c r="B503" s="204" t="s">
        <v>90</v>
      </c>
      <c r="C503" s="418" t="s">
        <v>14</v>
      </c>
      <c r="D503" s="446" t="n">
        <f aca="false">(D481+(D486/15))/D471</f>
        <v>0.0676672844803754</v>
      </c>
      <c r="E503" s="446" t="n">
        <f aca="false">(E481+(E486/15))/E471</f>
        <v>0.0646202803262391</v>
      </c>
      <c r="F503" s="447" t="n">
        <f aca="false">(F481+(F486/15))/F471</f>
        <v>0.0760291244601901</v>
      </c>
      <c r="G503" s="446" t="n">
        <f aca="false">(G481+(G486/15))/G471</f>
        <v>0.075923931000236</v>
      </c>
      <c r="H503" s="446" t="n">
        <f aca="false">(H481+(H486/15))/H471</f>
        <v>0.07596090418257</v>
      </c>
    </row>
    <row r="504" customFormat="false" ht="17.25" hidden="false" customHeight="false" outlineLevel="0" collapsed="false">
      <c r="A504" s="448"/>
      <c r="B504" s="25"/>
      <c r="C504" s="26"/>
      <c r="D504" s="186"/>
      <c r="E504" s="27"/>
      <c r="F504" s="27"/>
      <c r="G504" s="186"/>
      <c r="H504" s="186"/>
    </row>
    <row r="505" customFormat="false" ht="16.5" hidden="false" customHeight="false" outlineLevel="0" collapsed="false">
      <c r="A505" s="33"/>
      <c r="B505" s="200" t="s">
        <v>30</v>
      </c>
      <c r="C505" s="414" t="s">
        <v>9</v>
      </c>
      <c r="D505" s="445" t="n">
        <f aca="false">(D469/D464)</f>
        <v>157.657589803013</v>
      </c>
      <c r="E505" s="445" t="n">
        <f aca="false">(E469/E464)</f>
        <v>160.443248295488</v>
      </c>
      <c r="F505" s="445" t="n">
        <f aca="false">(F469/F464)</f>
        <v>167.235209235209</v>
      </c>
      <c r="G505" s="445" t="n">
        <f aca="false">(G469/G464)</f>
        <v>168.954712708746</v>
      </c>
      <c r="H505" s="445" t="n">
        <f aca="false">(H469/H464)</f>
        <v>170.916672836992</v>
      </c>
    </row>
    <row r="506" customFormat="false" ht="16.5" hidden="false" customHeight="false" outlineLevel="0" collapsed="false">
      <c r="A506" s="33"/>
      <c r="B506" s="203" t="s">
        <v>31</v>
      </c>
      <c r="C506" s="416" t="s">
        <v>12</v>
      </c>
      <c r="D506" s="440" t="n">
        <f aca="false">(D470/D465)</f>
        <v>193.411447084233</v>
      </c>
      <c r="E506" s="440" t="n">
        <f aca="false">(E470/E465)</f>
        <v>154.927696078431</v>
      </c>
      <c r="F506" s="440" t="n">
        <f aca="false">(F470/F465)</f>
        <v>147.223899441341</v>
      </c>
      <c r="G506" s="440" t="n">
        <f aca="false">(G470/G465)</f>
        <v>156.892760862499</v>
      </c>
      <c r="H506" s="440" t="n">
        <f aca="false">(H470/H465)</f>
        <v>161.62925618047</v>
      </c>
    </row>
    <row r="507" customFormat="false" ht="16.5" hidden="false" customHeight="false" outlineLevel="0" collapsed="false">
      <c r="A507" s="51"/>
      <c r="B507" s="204" t="s">
        <v>91</v>
      </c>
      <c r="C507" s="418" t="s">
        <v>14</v>
      </c>
      <c r="D507" s="449" t="n">
        <f aca="false">(D471/D466)</f>
        <v>164.994050452166</v>
      </c>
      <c r="E507" s="449" t="n">
        <f aca="false">(E471/E466)</f>
        <v>156.431765819507</v>
      </c>
      <c r="F507" s="449" t="n">
        <f aca="false">(F471/F466)</f>
        <v>160.905645595158</v>
      </c>
      <c r="G507" s="449" t="n">
        <f aca="false">(G471/G466)</f>
        <v>164.732503707121</v>
      </c>
      <c r="H507" s="449" t="n">
        <f aca="false">(H471/H466)</f>
        <v>167.475638317625</v>
      </c>
    </row>
    <row r="508" customFormat="false" ht="15.75" hidden="false" customHeight="false" outlineLevel="0" collapsed="false">
      <c r="A508" s="140" t="s">
        <v>40</v>
      </c>
      <c r="B508" s="140"/>
      <c r="C508" s="140"/>
      <c r="D508" s="9"/>
      <c r="E508" s="9"/>
      <c r="F508" s="9"/>
      <c r="G508" s="9"/>
      <c r="H508" s="9"/>
    </row>
    <row r="509" customFormat="false" ht="15.75" hidden="false" customHeight="false" outlineLevel="0" collapsed="false">
      <c r="A509" s="140" t="s">
        <v>92</v>
      </c>
      <c r="B509" s="140"/>
      <c r="C509" s="140"/>
      <c r="D509" s="139"/>
      <c r="E509" s="139"/>
      <c r="F509" s="139"/>
      <c r="G509" s="139"/>
      <c r="H509" s="9"/>
    </row>
    <row r="510" customFormat="false" ht="15.75" hidden="false" customHeight="false" outlineLevel="0" collapsed="false">
      <c r="A510" s="140" t="s">
        <v>46</v>
      </c>
      <c r="B510" s="140"/>
      <c r="C510" s="140"/>
      <c r="D510" s="9"/>
      <c r="E510" s="9"/>
      <c r="F510" s="9"/>
      <c r="G510" s="9"/>
      <c r="H510" s="9"/>
    </row>
    <row r="511" customFormat="false" ht="15.75" hidden="false" customHeight="false" outlineLevel="0" collapsed="false">
      <c r="A511" s="140" t="s">
        <v>93</v>
      </c>
      <c r="B511" s="140"/>
      <c r="C511" s="140"/>
      <c r="D511" s="9"/>
      <c r="E511" s="9"/>
      <c r="F511" s="9"/>
      <c r="G511" s="9"/>
      <c r="H511" s="9"/>
    </row>
    <row r="512" customFormat="false" ht="15.75" hidden="false" customHeight="false" outlineLevel="0" collapsed="false">
      <c r="A512" s="140" t="s">
        <v>94</v>
      </c>
      <c r="B512" s="140"/>
      <c r="C512" s="140"/>
      <c r="D512" s="139"/>
      <c r="E512" s="139"/>
      <c r="F512" s="139"/>
      <c r="G512" s="139"/>
      <c r="H512" s="9"/>
    </row>
    <row r="513" customFormat="false" ht="15.75" hidden="false" customHeight="true" outlineLevel="0" collapsed="false">
      <c r="A513" s="450" t="s">
        <v>95</v>
      </c>
      <c r="B513" s="450"/>
      <c r="C513" s="450"/>
      <c r="D513" s="451"/>
      <c r="E513" s="451"/>
      <c r="F513" s="451"/>
      <c r="G513" s="451"/>
      <c r="H513" s="9"/>
    </row>
    <row r="514" customFormat="false" ht="15.75" hidden="false" customHeight="false" outlineLevel="0" collapsed="false">
      <c r="A514" s="452"/>
      <c r="B514" s="452"/>
      <c r="C514" s="452"/>
      <c r="D514" s="453"/>
      <c r="E514" s="453"/>
      <c r="F514" s="453"/>
      <c r="G514" s="453"/>
      <c r="H514" s="9"/>
    </row>
    <row r="515" customFormat="false" ht="15.75" hidden="false" customHeight="false" outlineLevel="0" collapsed="false">
      <c r="A515" s="140"/>
      <c r="B515" s="140"/>
      <c r="C515" s="140"/>
      <c r="D515" s="139"/>
      <c r="E515" s="139"/>
      <c r="F515" s="139"/>
      <c r="G515" s="139"/>
      <c r="H515" s="9"/>
    </row>
  </sheetData>
  <mergeCells count="20">
    <mergeCell ref="A4:G4"/>
    <mergeCell ref="A5:C5"/>
    <mergeCell ref="A8:C8"/>
    <mergeCell ref="A41:C41"/>
    <mergeCell ref="A74:C74"/>
    <mergeCell ref="A75:C75"/>
    <mergeCell ref="A115:C115"/>
    <mergeCell ref="A174:C174"/>
    <mergeCell ref="A175:C175"/>
    <mergeCell ref="A240:B240"/>
    <mergeCell ref="A392:C392"/>
    <mergeCell ref="A393:B393"/>
    <mergeCell ref="A508:C508"/>
    <mergeCell ref="A509:C509"/>
    <mergeCell ref="A510:C510"/>
    <mergeCell ref="A511:C511"/>
    <mergeCell ref="A512:C512"/>
    <mergeCell ref="A513:C513"/>
    <mergeCell ref="A514:C514"/>
    <mergeCell ref="A515:C5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4:33:36Z</dcterms:created>
  <dc:creator>JPala</dc:creator>
  <dc:description/>
  <dc:language>en-US</dc:language>
  <cp:lastModifiedBy>JPala</cp:lastModifiedBy>
  <dcterms:modified xsi:type="dcterms:W3CDTF">2010-02-22T14:35:32Z</dcterms:modified>
  <cp:revision>0</cp:revision>
  <dc:subject/>
  <dc:title/>
</cp:coreProperties>
</file>