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Devengado Cuarto Trimestre" sheetId="1" state="visible" r:id="rId2"/>
    <sheet name="Pagado Cuarto Trimestre" sheetId="2" state="visible" r:id="rId3"/>
    <sheet name="Flujo de Pagos de Intereses" sheetId="3" state="visible" r:id="rId4"/>
  </sheets>
  <definedNames>
    <definedName function="false" hidden="false" localSheetId="0" name="_xlnm.Print_Area" vbProcedure="false">'Devengado Cuarto Trimestre'!$A$1:$AA$32</definedName>
    <definedName function="false" hidden="false" localSheetId="0" name="_xlnm.Print_Titles" vbProcedure="false">'Devengado Cuarto Trimestre'!$A:$B</definedName>
    <definedName function="false" hidden="false" localSheetId="2" name="_xlnm.Print_Titles" vbProcedure="false">'Flujo de Pagos de Intereses'!$A:$A</definedName>
    <definedName function="false" hidden="false" localSheetId="1" name="_xlnm.Print_Area" vbProcedure="false">'Pagado Cuarto Trimestre'!$A$1:$AA$34</definedName>
    <definedName function="false" hidden="false" localSheetId="1" name="_xlnm.Print_Titles" vbProcedure="false">'Pagado Cuarto Trimestre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4">
  <si>
    <t xml:space="preserve">ACUERDO 4559</t>
  </si>
  <si>
    <t xml:space="preserve">Flujo de pag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 Enero-2008 a Diciembre-2009</t>
  </si>
  <si>
    <t xml:space="preserve">Carácter</t>
  </si>
  <si>
    <t xml:space="preserve">Clasificación Económica</t>
  </si>
  <si>
    <t xml:space="preserve">2008/01</t>
  </si>
  <si>
    <t xml:space="preserve">2008/02</t>
  </si>
  <si>
    <t xml:space="preserve">2008/03</t>
  </si>
  <si>
    <t xml:space="preserve">2008/04</t>
  </si>
  <si>
    <t xml:space="preserve">2008/05</t>
  </si>
  <si>
    <t xml:space="preserve">2008/06</t>
  </si>
  <si>
    <t xml:space="preserve">2008/07</t>
  </si>
  <si>
    <t xml:space="preserve">2008/08</t>
  </si>
  <si>
    <t xml:space="preserve">2008/09</t>
  </si>
  <si>
    <t xml:space="preserve">2008/10</t>
  </si>
  <si>
    <t xml:space="preserve">2008/11</t>
  </si>
  <si>
    <t xml:space="preserve">2008/12</t>
  </si>
  <si>
    <t xml:space="preserve">2009/01</t>
  </si>
  <si>
    <t xml:space="preserve">2009/02</t>
  </si>
  <si>
    <t xml:space="preserve">2009/03</t>
  </si>
  <si>
    <t xml:space="preserve">2009/04</t>
  </si>
  <si>
    <t xml:space="preserve">2009/05</t>
  </si>
  <si>
    <t xml:space="preserve">2009/06</t>
  </si>
  <si>
    <t xml:space="preserve">2009/07</t>
  </si>
  <si>
    <t xml:space="preserve">2009/08</t>
  </si>
  <si>
    <t xml:space="preserve">2009/09</t>
  </si>
  <si>
    <t xml:space="preserve">2009/10</t>
  </si>
  <si>
    <t xml:space="preserve">2009/11</t>
  </si>
  <si>
    <t xml:space="preserve">2009/12</t>
  </si>
  <si>
    <t xml:space="preserve">TOTAL</t>
  </si>
  <si>
    <t xml:space="preserve">1 Administración Central</t>
  </si>
  <si>
    <t xml:space="preserve">42100 INTERESES Y GASTOS DE LA DEUDA</t>
  </si>
  <si>
    <t xml:space="preserve">Intereses de la Deuda</t>
  </si>
  <si>
    <t xml:space="preserve">72103 POR OTRAS DEUDAS</t>
  </si>
  <si>
    <t xml:space="preserve">72203 POR OTRAS DEUDAS</t>
  </si>
  <si>
    <t xml:space="preserve">Amortización de la Deuda</t>
  </si>
  <si>
    <t xml:space="preserve">Total 1 Administración Central</t>
  </si>
  <si>
    <t xml:space="preserve">3 Cuentas Especiales</t>
  </si>
  <si>
    <t xml:space="preserve">Total 3 Cuentas Especiales</t>
  </si>
  <si>
    <t xml:space="preserve">Total general</t>
  </si>
  <si>
    <t xml:space="preserve">Fuente: Información elaborada en base a SI.DI.CO.</t>
  </si>
  <si>
    <t xml:space="preserve">Etapa: Pagado</t>
  </si>
  <si>
    <t xml:space="preserve">ADMINISTRACIÓN CENTRAL (*) :</t>
  </si>
  <si>
    <t xml:space="preserve">4º TRIMESTRE</t>
  </si>
  <si>
    <t xml:space="preserve">ART. 29 INC. E. punto: bb segunda parte</t>
  </si>
  <si>
    <t xml:space="preserve">FLUJOS MENSUALES PARA LOS SIGUIENTES CUATRO AÑOS</t>
  </si>
  <si>
    <t xml:space="preserve">Flujo de pagos de intereses y amortización de la deuda Consolidada</t>
  </si>
  <si>
    <t xml:space="preserve">Proyección 2010/2013</t>
  </si>
  <si>
    <t xml:space="preserve">PRESTAMISTA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ENTIDADES BANCARIAS Y FINANCIERAS</t>
  </si>
  <si>
    <t xml:space="preserve">       BICE</t>
  </si>
  <si>
    <t xml:space="preserve">       Banco Nación Ley 7883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BID III -ENOHSA</t>
  </si>
  <si>
    <t xml:space="preserve">1.2. B.I.R.F.</t>
  </si>
  <si>
    <t xml:space="preserve">       3280 BIRF-PSFyDEPA</t>
  </si>
  <si>
    <t xml:space="preserve">       3794 BIRF-DYMES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1.3. OTROS ACREEDORES INTERNACIONALES</t>
  </si>
  <si>
    <t xml:space="preserve">       HELICOPTEROS DO BRASIL - HELIBRAS -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s de los CUC 906 y 361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#,##0.00"/>
    <numFmt numFmtId="168" formatCode="0"/>
    <numFmt numFmtId="169" formatCode="#,##0"/>
    <numFmt numFmtId="170" formatCode="#,##0_ ;[RED]\-#,##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u val="single"/>
      <sz val="16"/>
      <name val="Arial"/>
      <family val="2"/>
    </font>
    <font>
      <sz val="1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1.56"/>
    <col collapsed="false" customWidth="true" hidden="false" outlineLevel="0" max="26" min="3" style="0" width="16.28"/>
    <col collapsed="false" customWidth="true" hidden="false" outlineLevel="0" max="27" min="27" style="0" width="17.7"/>
    <col collapsed="false" customWidth="true" hidden="false" outlineLevel="0" max="29" min="28" style="0" width="15.28"/>
  </cols>
  <sheetData>
    <row r="1" customFormat="false" ht="1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1"/>
      <c r="B2" s="2"/>
    </row>
    <row r="3" customFormat="false" ht="15" hidden="false" customHeight="false" outlineLevel="0" collapsed="false">
      <c r="A3" s="1"/>
      <c r="B3" s="2"/>
    </row>
    <row r="4" customFormat="false" ht="12.75" hidden="false" customHeight="false" outlineLevel="0" collapsed="false">
      <c r="A4" s="3"/>
      <c r="B4" s="4"/>
    </row>
    <row r="5" customFormat="false" ht="12.75" hidden="false" customHeight="false" outlineLevel="0" collapsed="false">
      <c r="A5" s="3"/>
      <c r="B5" s="4"/>
    </row>
    <row r="6" customFormat="false" ht="12.75" hidden="false" customHeight="false" outlineLevel="0" collapsed="false">
      <c r="A6" s="2"/>
      <c r="B6" s="2"/>
    </row>
    <row r="7" customFormat="false" ht="15" hidden="false" customHeight="false" outlineLevel="0" collapsed="false">
      <c r="A7" s="5" t="s">
        <v>1</v>
      </c>
      <c r="B7" s="5"/>
    </row>
    <row r="8" customFormat="false" ht="12.75" hidden="false" customHeight="false" outlineLevel="0" collapsed="false">
      <c r="A8" s="6"/>
      <c r="B8" s="4"/>
    </row>
    <row r="9" customFormat="false" ht="12.75" hidden="false" customHeight="false" outlineLevel="0" collapsed="false">
      <c r="A9" s="3" t="s">
        <v>2</v>
      </c>
      <c r="B9" s="4"/>
    </row>
    <row r="10" customFormat="false" ht="12.75" hidden="false" customHeight="false" outlineLevel="0" collapsed="false">
      <c r="A10" s="3" t="s">
        <v>3</v>
      </c>
      <c r="B10" s="4"/>
    </row>
    <row r="11" customFormat="false" ht="12.75" hidden="false" customHeight="false" outlineLevel="0" collapsed="false">
      <c r="A11" s="3" t="s">
        <v>4</v>
      </c>
      <c r="B11" s="4"/>
    </row>
    <row r="12" customFormat="false" ht="13.5" hidden="false" customHeight="false" outlineLevel="0" collapsed="false"/>
    <row r="13" customFormat="false" ht="15" hidden="false" customHeight="false" outlineLevel="0" collapsed="false">
      <c r="A13" s="7" t="s">
        <v>5</v>
      </c>
      <c r="B13" s="8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1</v>
      </c>
      <c r="H13" s="9" t="s">
        <v>12</v>
      </c>
      <c r="I13" s="9" t="s">
        <v>13</v>
      </c>
      <c r="J13" s="9" t="s">
        <v>14</v>
      </c>
      <c r="K13" s="9" t="s">
        <v>15</v>
      </c>
      <c r="L13" s="9" t="s">
        <v>16</v>
      </c>
      <c r="M13" s="9" t="s">
        <v>17</v>
      </c>
      <c r="N13" s="9" t="s">
        <v>18</v>
      </c>
      <c r="O13" s="9" t="s">
        <v>19</v>
      </c>
      <c r="P13" s="9" t="s">
        <v>20</v>
      </c>
      <c r="Q13" s="9" t="s">
        <v>21</v>
      </c>
      <c r="R13" s="9" t="s">
        <v>22</v>
      </c>
      <c r="S13" s="9" t="s">
        <v>23</v>
      </c>
      <c r="T13" s="9" t="s">
        <v>24</v>
      </c>
      <c r="U13" s="9" t="s">
        <v>25</v>
      </c>
      <c r="V13" s="9" t="s">
        <v>26</v>
      </c>
      <c r="W13" s="9" t="s">
        <v>27</v>
      </c>
      <c r="X13" s="9" t="s">
        <v>28</v>
      </c>
      <c r="Y13" s="9" t="s">
        <v>29</v>
      </c>
      <c r="Z13" s="9" t="s">
        <v>30</v>
      </c>
      <c r="AA13" s="10" t="s">
        <v>31</v>
      </c>
    </row>
    <row r="14" customFormat="false" ht="15.75" hidden="false" customHeight="false" outlineLevel="0" collapsed="false">
      <c r="A14" s="11" t="s">
        <v>32</v>
      </c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/>
    </row>
    <row r="15" customFormat="false" ht="13.5" hidden="false" customHeight="false" outlineLevel="0" collapsed="false">
      <c r="A15" s="15"/>
      <c r="B15" s="16" t="s">
        <v>33</v>
      </c>
      <c r="C15" s="17" t="n">
        <v>5035266.07</v>
      </c>
      <c r="D15" s="17" t="n">
        <v>23190534.76</v>
      </c>
      <c r="E15" s="17" t="n">
        <v>7234054.21</v>
      </c>
      <c r="F15" s="17" t="n">
        <v>13379963.73</v>
      </c>
      <c r="G15" s="17" t="n">
        <v>12222702.95</v>
      </c>
      <c r="H15" s="17" t="n">
        <v>6023520.63</v>
      </c>
      <c r="I15" s="17" t="n">
        <v>5850357.29</v>
      </c>
      <c r="J15" s="17" t="n">
        <v>23008378.7</v>
      </c>
      <c r="K15" s="17" t="n">
        <v>6042570.24</v>
      </c>
      <c r="L15" s="17" t="n">
        <v>6155677.96</v>
      </c>
      <c r="M15" s="17" t="n">
        <v>6589411.11</v>
      </c>
      <c r="N15" s="17" t="n">
        <v>8396719.87</v>
      </c>
      <c r="O15" s="17" t="n">
        <v>5738754.66</v>
      </c>
      <c r="P15" s="17" t="n">
        <v>25655516.27</v>
      </c>
      <c r="Q15" s="17" t="n">
        <v>6436918.22</v>
      </c>
      <c r="R15" s="17" t="n">
        <v>12837500.57</v>
      </c>
      <c r="S15" s="17" t="n">
        <v>6793069.43</v>
      </c>
      <c r="T15" s="17" t="n">
        <v>7255688.7</v>
      </c>
      <c r="U15" s="17" t="n">
        <v>7397246.94</v>
      </c>
      <c r="V15" s="17" t="n">
        <v>27618303.16</v>
      </c>
      <c r="W15" s="17" t="n">
        <v>7963197.98</v>
      </c>
      <c r="X15" s="17" t="n">
        <v>13142781.23</v>
      </c>
      <c r="Y15" s="17" t="n">
        <v>8313757.22</v>
      </c>
      <c r="Z15" s="17" t="n">
        <v>14089402.03</v>
      </c>
      <c r="AA15" s="18" t="n">
        <v>266371293.93</v>
      </c>
    </row>
    <row r="16" customFormat="false" ht="15" hidden="false" customHeight="false" outlineLevel="0" collapsed="false">
      <c r="A16" s="15"/>
      <c r="B16" s="19" t="s">
        <v>34</v>
      </c>
      <c r="C16" s="20" t="n">
        <f aca="false">+C15</f>
        <v>5035266.07</v>
      </c>
      <c r="D16" s="20" t="n">
        <f aca="false">+D15</f>
        <v>23190534.76</v>
      </c>
      <c r="E16" s="20" t="n">
        <f aca="false">+E15</f>
        <v>7234054.21</v>
      </c>
      <c r="F16" s="20" t="n">
        <f aca="false">+F15</f>
        <v>13379963.73</v>
      </c>
      <c r="G16" s="20" t="n">
        <f aca="false">+G15</f>
        <v>12222702.95</v>
      </c>
      <c r="H16" s="20" t="n">
        <f aca="false">+H15</f>
        <v>6023520.63</v>
      </c>
      <c r="I16" s="20" t="n">
        <f aca="false">+I15</f>
        <v>5850357.29</v>
      </c>
      <c r="J16" s="20" t="n">
        <f aca="false">+J15</f>
        <v>23008378.7</v>
      </c>
      <c r="K16" s="20" t="n">
        <f aca="false">+K15</f>
        <v>6042570.24</v>
      </c>
      <c r="L16" s="20" t="n">
        <f aca="false">+L15</f>
        <v>6155677.96</v>
      </c>
      <c r="M16" s="20" t="n">
        <f aca="false">+M15</f>
        <v>6589411.11</v>
      </c>
      <c r="N16" s="20" t="n">
        <f aca="false">+N15</f>
        <v>8396719.87</v>
      </c>
      <c r="O16" s="20" t="n">
        <f aca="false">+O15</f>
        <v>5738754.66</v>
      </c>
      <c r="P16" s="20" t="n">
        <f aca="false">+P15</f>
        <v>25655516.27</v>
      </c>
      <c r="Q16" s="20" t="n">
        <f aca="false">+Q15</f>
        <v>6436918.22</v>
      </c>
      <c r="R16" s="20" t="n">
        <f aca="false">+R15</f>
        <v>12837500.57</v>
      </c>
      <c r="S16" s="20" t="n">
        <f aca="false">+S15</f>
        <v>6793069.43</v>
      </c>
      <c r="T16" s="20" t="n">
        <f aca="false">+T15</f>
        <v>7255688.7</v>
      </c>
      <c r="U16" s="20" t="n">
        <f aca="false">+U15</f>
        <v>7397246.94</v>
      </c>
      <c r="V16" s="20" t="n">
        <f aca="false">+V15</f>
        <v>27618303.16</v>
      </c>
      <c r="W16" s="20" t="n">
        <f aca="false">+W15</f>
        <v>7963197.98</v>
      </c>
      <c r="X16" s="20" t="n">
        <f aca="false">+X15</f>
        <v>13142781.23</v>
      </c>
      <c r="Y16" s="20" t="n">
        <f aca="false">+Y15</f>
        <v>8313757.22</v>
      </c>
      <c r="Z16" s="20" t="n">
        <f aca="false">+Z15</f>
        <v>14089402.03</v>
      </c>
      <c r="AA16" s="21" t="n">
        <f aca="false">+AA15</f>
        <v>266371293.93</v>
      </c>
    </row>
    <row r="17" customFormat="false" ht="12.75" hidden="false" customHeight="false" outlineLevel="0" collapsed="false">
      <c r="A17" s="22"/>
      <c r="B17" s="23" t="s">
        <v>35</v>
      </c>
      <c r="C17" s="24" t="n">
        <v>9948415.79</v>
      </c>
      <c r="D17" s="24" t="n">
        <v>16645319.64</v>
      </c>
      <c r="E17" s="24" t="n">
        <v>36457447.33</v>
      </c>
      <c r="F17" s="24" t="n">
        <v>39684827.36</v>
      </c>
      <c r="G17" s="24" t="n">
        <v>28653569.02</v>
      </c>
      <c r="H17" s="24" t="n">
        <v>14351788.71</v>
      </c>
      <c r="I17" s="24" t="n">
        <v>14156641.81</v>
      </c>
      <c r="J17" s="24" t="n">
        <v>21245900.62</v>
      </c>
      <c r="K17" s="24" t="n">
        <v>16259938.16</v>
      </c>
      <c r="L17" s="24" t="n">
        <v>14698337.75</v>
      </c>
      <c r="M17" s="24" t="n">
        <v>16381069.64</v>
      </c>
      <c r="N17" s="24" t="n">
        <v>14306398.91</v>
      </c>
      <c r="O17" s="24" t="n">
        <v>11816871.05</v>
      </c>
      <c r="P17" s="24" t="n">
        <v>19102156.86</v>
      </c>
      <c r="Q17" s="24" t="n">
        <v>12413167.09</v>
      </c>
      <c r="R17" s="24" t="n">
        <v>23949791.32</v>
      </c>
      <c r="S17" s="24" t="n">
        <v>13107986.14</v>
      </c>
      <c r="T17" s="24" t="n">
        <v>12750183.8</v>
      </c>
      <c r="U17" s="24" t="n">
        <v>11816871.05</v>
      </c>
      <c r="V17" s="24" t="n">
        <v>19300490.06</v>
      </c>
      <c r="W17" s="24" t="n">
        <v>11816871.05</v>
      </c>
      <c r="X17" s="24" t="n">
        <v>24505445.02</v>
      </c>
      <c r="Y17" s="24" t="n">
        <v>14041791.38</v>
      </c>
      <c r="Z17" s="24" t="n">
        <v>11816871.06</v>
      </c>
      <c r="AA17" s="25" t="n">
        <v>429228150.62</v>
      </c>
    </row>
    <row r="18" customFormat="false" ht="12.75" hidden="false" customHeight="false" outlineLevel="0" collapsed="false">
      <c r="A18" s="22"/>
      <c r="B18" s="23" t="s">
        <v>36</v>
      </c>
      <c r="C18" s="24" t="n">
        <v>3513366.04</v>
      </c>
      <c r="D18" s="24" t="n">
        <v>18137495.24</v>
      </c>
      <c r="E18" s="24" t="n">
        <v>3635272.71</v>
      </c>
      <c r="F18" s="24" t="n">
        <v>5043132.19</v>
      </c>
      <c r="G18" s="24" t="n">
        <v>7807739.28</v>
      </c>
      <c r="H18" s="24" t="n">
        <v>3981169.66</v>
      </c>
      <c r="I18" s="24" t="n">
        <v>3958793.86</v>
      </c>
      <c r="J18" s="24" t="n">
        <v>18496847.54</v>
      </c>
      <c r="K18" s="24" t="n">
        <v>5336591.29</v>
      </c>
      <c r="L18" s="24" t="n">
        <v>5332841.61</v>
      </c>
      <c r="M18" s="24" t="n">
        <v>7284839.45</v>
      </c>
      <c r="N18" s="24" t="n">
        <v>4229656.68</v>
      </c>
      <c r="O18" s="24" t="n">
        <v>4264041.49</v>
      </c>
      <c r="P18" s="24" t="n">
        <v>23025967.66</v>
      </c>
      <c r="Q18" s="24" t="n">
        <v>6044745.54</v>
      </c>
      <c r="R18" s="24" t="n">
        <v>6013529</v>
      </c>
      <c r="S18" s="24" t="n">
        <v>7982415.17</v>
      </c>
      <c r="T18" s="24" t="n">
        <v>4710630.6</v>
      </c>
      <c r="U18" s="24" t="n">
        <v>4544446.98</v>
      </c>
      <c r="V18" s="24" t="n">
        <v>26001336.9</v>
      </c>
      <c r="W18" s="24" t="n">
        <v>4578379.41</v>
      </c>
      <c r="X18" s="24" t="n">
        <v>7979116.54</v>
      </c>
      <c r="Y18" s="24" t="n">
        <v>8669226.37</v>
      </c>
      <c r="Z18" s="24" t="n">
        <v>4924469.27</v>
      </c>
      <c r="AA18" s="25" t="n">
        <v>195496050.48</v>
      </c>
    </row>
    <row r="19" customFormat="false" ht="15" hidden="false" customHeight="false" outlineLevel="0" collapsed="false">
      <c r="A19" s="15"/>
      <c r="B19" s="19" t="s">
        <v>37</v>
      </c>
      <c r="C19" s="26" t="n">
        <f aca="false">+C17+C18</f>
        <v>13461781.83</v>
      </c>
      <c r="D19" s="26" t="n">
        <f aca="false">+D17+D18</f>
        <v>34782814.88</v>
      </c>
      <c r="E19" s="26" t="n">
        <f aca="false">+E17+E18</f>
        <v>40092720.04</v>
      </c>
      <c r="F19" s="26" t="n">
        <f aca="false">+F17+F18</f>
        <v>44727959.55</v>
      </c>
      <c r="G19" s="26" t="n">
        <f aca="false">+G17+G18</f>
        <v>36461308.3</v>
      </c>
      <c r="H19" s="26" t="n">
        <f aca="false">+H17+H18</f>
        <v>18332958.37</v>
      </c>
      <c r="I19" s="26" t="n">
        <f aca="false">+I17+I18</f>
        <v>18115435.67</v>
      </c>
      <c r="J19" s="26" t="n">
        <f aca="false">+J17+J18</f>
        <v>39742748.16</v>
      </c>
      <c r="K19" s="26" t="n">
        <f aca="false">+K17+K18</f>
        <v>21596529.45</v>
      </c>
      <c r="L19" s="26" t="n">
        <f aca="false">+L17+L18</f>
        <v>20031179.36</v>
      </c>
      <c r="M19" s="26" t="n">
        <f aca="false">+M17+M18</f>
        <v>23665909.09</v>
      </c>
      <c r="N19" s="26" t="n">
        <f aca="false">+N17+N18</f>
        <v>18536055.59</v>
      </c>
      <c r="O19" s="26" t="n">
        <f aca="false">+O17+O18</f>
        <v>16080912.54</v>
      </c>
      <c r="P19" s="26" t="n">
        <f aca="false">+P17+P18</f>
        <v>42128124.52</v>
      </c>
      <c r="Q19" s="26" t="n">
        <f aca="false">+Q17+Q18</f>
        <v>18457912.63</v>
      </c>
      <c r="R19" s="26" t="n">
        <f aca="false">+R17+R18</f>
        <v>29963320.32</v>
      </c>
      <c r="S19" s="26" t="n">
        <f aca="false">+S17+S18</f>
        <v>21090401.31</v>
      </c>
      <c r="T19" s="26" t="n">
        <f aca="false">+T17+T18</f>
        <v>17460814.4</v>
      </c>
      <c r="U19" s="26" t="n">
        <f aca="false">+U17+U18</f>
        <v>16361318.03</v>
      </c>
      <c r="V19" s="26" t="n">
        <f aca="false">+V17+V18</f>
        <v>45301826.96</v>
      </c>
      <c r="W19" s="26" t="n">
        <f aca="false">+W17+W18</f>
        <v>16395250.46</v>
      </c>
      <c r="X19" s="26" t="n">
        <f aca="false">+X17+X18</f>
        <v>32484561.56</v>
      </c>
      <c r="Y19" s="26" t="n">
        <f aca="false">+Y17+Y18</f>
        <v>22711017.75</v>
      </c>
      <c r="Z19" s="26" t="n">
        <f aca="false">+Z17+Z18</f>
        <v>16741340.33</v>
      </c>
      <c r="AA19" s="27" t="n">
        <f aca="false">+AA17+AA18</f>
        <v>624724201.1</v>
      </c>
      <c r="AB19" s="28"/>
      <c r="AC19" s="29"/>
      <c r="AD19" s="29"/>
      <c r="AE19" s="29"/>
      <c r="AF19" s="29"/>
      <c r="AG19" s="29"/>
      <c r="AH19" s="29"/>
      <c r="AI19" s="29"/>
      <c r="AJ19" s="29"/>
      <c r="AK19" s="29"/>
    </row>
    <row r="20" customFormat="false" ht="15.75" hidden="false" customHeight="false" outlineLevel="0" collapsed="false">
      <c r="A20" s="30" t="s">
        <v>38</v>
      </c>
      <c r="B20" s="31"/>
      <c r="C20" s="32" t="n">
        <v>18497047.9</v>
      </c>
      <c r="D20" s="32" t="n">
        <v>57973349.64</v>
      </c>
      <c r="E20" s="32" t="n">
        <v>47326774.25</v>
      </c>
      <c r="F20" s="32" t="n">
        <v>58107923.28</v>
      </c>
      <c r="G20" s="32" t="n">
        <v>48684011.25</v>
      </c>
      <c r="H20" s="32" t="n">
        <v>24356479</v>
      </c>
      <c r="I20" s="32" t="n">
        <v>23965792.96</v>
      </c>
      <c r="J20" s="32" t="n">
        <v>62751126.86</v>
      </c>
      <c r="K20" s="32" t="n">
        <v>27639099.69</v>
      </c>
      <c r="L20" s="32" t="n">
        <v>26186857.32</v>
      </c>
      <c r="M20" s="32" t="n">
        <v>30255320.2</v>
      </c>
      <c r="N20" s="32" t="n">
        <v>26932775.46</v>
      </c>
      <c r="O20" s="32" t="n">
        <v>21819667.2</v>
      </c>
      <c r="P20" s="32" t="n">
        <v>67783640.79</v>
      </c>
      <c r="Q20" s="32" t="n">
        <v>24894830.85</v>
      </c>
      <c r="R20" s="32" t="n">
        <v>42800820.89</v>
      </c>
      <c r="S20" s="32" t="n">
        <v>27883470.74</v>
      </c>
      <c r="T20" s="32" t="n">
        <v>24716503.1</v>
      </c>
      <c r="U20" s="32" t="n">
        <v>23758564.97</v>
      </c>
      <c r="V20" s="32" t="n">
        <v>72920130.12</v>
      </c>
      <c r="W20" s="32" t="n">
        <v>24358448.44</v>
      </c>
      <c r="X20" s="32" t="n">
        <v>45627342.79</v>
      </c>
      <c r="Y20" s="32" t="n">
        <v>31024774.97</v>
      </c>
      <c r="Z20" s="32" t="n">
        <v>30830742.36</v>
      </c>
      <c r="AA20" s="33" t="n">
        <v>891095495.03</v>
      </c>
    </row>
    <row r="21" customFormat="false" ht="13.5" hidden="false" customHeight="false" outlineLevel="0" collapsed="false">
      <c r="A21" s="34"/>
      <c r="B21" s="35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8"/>
    </row>
    <row r="22" customFormat="false" ht="15.75" hidden="false" customHeight="false" outlineLevel="0" collapsed="false">
      <c r="A22" s="11" t="s">
        <v>39</v>
      </c>
      <c r="B22" s="36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8"/>
    </row>
    <row r="23" customFormat="false" ht="13.5" hidden="false" customHeight="false" outlineLevel="0" collapsed="false">
      <c r="A23" s="15"/>
      <c r="B23" s="16" t="s">
        <v>33</v>
      </c>
      <c r="C23" s="17" t="n">
        <v>0</v>
      </c>
      <c r="D23" s="17"/>
      <c r="E23" s="17" t="n">
        <v>1292719.14</v>
      </c>
      <c r="F23" s="17" t="n">
        <v>657361.14</v>
      </c>
      <c r="G23" s="17" t="n">
        <v>1102651.83</v>
      </c>
      <c r="H23" s="17" t="n">
        <v>192679.74</v>
      </c>
      <c r="I23" s="17" t="n">
        <v>0</v>
      </c>
      <c r="J23" s="17" t="n">
        <v>5403392.55</v>
      </c>
      <c r="K23" s="17" t="n">
        <v>462484.97</v>
      </c>
      <c r="L23" s="17" t="n">
        <v>674507.57</v>
      </c>
      <c r="M23" s="17" t="n">
        <v>677628.42</v>
      </c>
      <c r="N23" s="17" t="n">
        <v>3281340.18</v>
      </c>
      <c r="O23" s="17" t="n">
        <v>0</v>
      </c>
      <c r="P23" s="17" t="n">
        <v>2291086.22</v>
      </c>
      <c r="Q23" s="17" t="n">
        <v>1348286.16</v>
      </c>
      <c r="R23" s="17" t="n">
        <v>0</v>
      </c>
      <c r="S23" s="17" t="n">
        <v>1404876.01</v>
      </c>
      <c r="T23" s="17" t="n">
        <v>96117.13</v>
      </c>
      <c r="U23" s="17" t="n">
        <v>1702722.98</v>
      </c>
      <c r="V23" s="17" t="n">
        <v>4809.71</v>
      </c>
      <c r="W23" s="17"/>
      <c r="X23" s="17" t="n">
        <v>2601015.32</v>
      </c>
      <c r="Y23" s="17" t="n">
        <v>178573.73</v>
      </c>
      <c r="Z23" s="17" t="n">
        <v>4359562.26</v>
      </c>
      <c r="AA23" s="18" t="n">
        <v>27731815.06</v>
      </c>
    </row>
    <row r="24" customFormat="false" ht="15" hidden="false" customHeight="false" outlineLevel="0" collapsed="false">
      <c r="A24" s="15"/>
      <c r="B24" s="19" t="s">
        <v>34</v>
      </c>
      <c r="C24" s="20" t="n">
        <f aca="false">+C23</f>
        <v>0</v>
      </c>
      <c r="D24" s="20" t="n">
        <f aca="false">+D23</f>
        <v>0</v>
      </c>
      <c r="E24" s="20" t="n">
        <f aca="false">+E23</f>
        <v>1292719.14</v>
      </c>
      <c r="F24" s="20" t="n">
        <f aca="false">+F23</f>
        <v>657361.14</v>
      </c>
      <c r="G24" s="20" t="n">
        <f aca="false">+G23</f>
        <v>1102651.83</v>
      </c>
      <c r="H24" s="20" t="n">
        <f aca="false">+H23</f>
        <v>192679.74</v>
      </c>
      <c r="I24" s="20" t="n">
        <f aca="false">+I23</f>
        <v>0</v>
      </c>
      <c r="J24" s="20" t="n">
        <f aca="false">+J23</f>
        <v>5403392.55</v>
      </c>
      <c r="K24" s="20" t="n">
        <f aca="false">+K23</f>
        <v>462484.97</v>
      </c>
      <c r="L24" s="20" t="n">
        <f aca="false">+L23</f>
        <v>674507.57</v>
      </c>
      <c r="M24" s="20" t="n">
        <f aca="false">+M23</f>
        <v>677628.42</v>
      </c>
      <c r="N24" s="20" t="n">
        <f aca="false">+N23</f>
        <v>3281340.18</v>
      </c>
      <c r="O24" s="20" t="n">
        <f aca="false">+O23</f>
        <v>0</v>
      </c>
      <c r="P24" s="20" t="n">
        <f aca="false">+P23</f>
        <v>2291086.22</v>
      </c>
      <c r="Q24" s="20" t="n">
        <f aca="false">+Q23</f>
        <v>1348286.16</v>
      </c>
      <c r="R24" s="20" t="n">
        <f aca="false">+R23</f>
        <v>0</v>
      </c>
      <c r="S24" s="20" t="n">
        <f aca="false">+S23</f>
        <v>1404876.01</v>
      </c>
      <c r="T24" s="20" t="n">
        <f aca="false">+T23</f>
        <v>96117.13</v>
      </c>
      <c r="U24" s="20" t="n">
        <f aca="false">+U23</f>
        <v>1702722.98</v>
      </c>
      <c r="V24" s="20" t="n">
        <f aca="false">+V23</f>
        <v>4809.71</v>
      </c>
      <c r="W24" s="20" t="n">
        <f aca="false">+W23</f>
        <v>0</v>
      </c>
      <c r="X24" s="20" t="n">
        <f aca="false">+X23</f>
        <v>2601015.32</v>
      </c>
      <c r="Y24" s="20" t="n">
        <f aca="false">+Y23</f>
        <v>178573.73</v>
      </c>
      <c r="Z24" s="20" t="n">
        <f aca="false">+Z23</f>
        <v>4359562.26</v>
      </c>
      <c r="AA24" s="21" t="n">
        <f aca="false">+AA23</f>
        <v>27731815.06</v>
      </c>
    </row>
    <row r="25" customFormat="false" ht="12.75" hidden="false" customHeight="false" outlineLevel="0" collapsed="false">
      <c r="A25" s="22"/>
      <c r="B25" s="23" t="s">
        <v>35</v>
      </c>
      <c r="C25" s="24" t="n">
        <v>0</v>
      </c>
      <c r="D25" s="24"/>
      <c r="E25" s="24" t="n">
        <v>0</v>
      </c>
      <c r="F25" s="24" t="n">
        <v>69090.74</v>
      </c>
      <c r="G25" s="24" t="n">
        <v>1360551.74</v>
      </c>
      <c r="H25" s="24" t="n">
        <v>485512</v>
      </c>
      <c r="I25" s="24" t="n">
        <v>0</v>
      </c>
      <c r="J25" s="24" t="n">
        <v>5190936.73</v>
      </c>
      <c r="K25" s="24" t="n">
        <v>281183.88</v>
      </c>
      <c r="L25" s="24" t="n">
        <v>1311767.34</v>
      </c>
      <c r="M25" s="24" t="n">
        <v>142011.85</v>
      </c>
      <c r="N25" s="24" t="n">
        <v>5730945.15</v>
      </c>
      <c r="O25" s="24" t="n">
        <v>0</v>
      </c>
      <c r="P25" s="24" t="n">
        <v>0</v>
      </c>
      <c r="Q25" s="24" t="n">
        <v>708784.58</v>
      </c>
      <c r="R25" s="24" t="n">
        <v>0</v>
      </c>
      <c r="S25" s="24" t="n">
        <v>1375301.14</v>
      </c>
      <c r="T25" s="24" t="n">
        <v>485285</v>
      </c>
      <c r="U25" s="24" t="n">
        <v>4291424.41</v>
      </c>
      <c r="V25" s="24"/>
      <c r="W25" s="24" t="n">
        <v>0</v>
      </c>
      <c r="X25" s="24" t="n">
        <v>2344971.84</v>
      </c>
      <c r="Y25" s="24" t="n">
        <v>91171.38</v>
      </c>
      <c r="Z25" s="24" t="n">
        <v>4763438.72</v>
      </c>
      <c r="AA25" s="25" t="n">
        <v>28632376.5</v>
      </c>
    </row>
    <row r="26" customFormat="false" ht="12.75" hidden="false" customHeight="false" outlineLevel="0" collapsed="false">
      <c r="A26" s="22"/>
      <c r="B26" s="23" t="s">
        <v>36</v>
      </c>
      <c r="C26" s="24" t="n">
        <v>0</v>
      </c>
      <c r="D26" s="24"/>
      <c r="E26" s="24" t="n">
        <v>0</v>
      </c>
      <c r="F26" s="24" t="n">
        <v>148268.73</v>
      </c>
      <c r="G26" s="24" t="n">
        <v>2935444.49</v>
      </c>
      <c r="H26" s="24" t="n">
        <v>988502.43</v>
      </c>
      <c r="I26" s="24" t="n">
        <v>0</v>
      </c>
      <c r="J26" s="24" t="n">
        <v>10526235.81</v>
      </c>
      <c r="K26" s="24" t="n">
        <v>572291.44</v>
      </c>
      <c r="L26" s="24" t="n">
        <v>2883264.61</v>
      </c>
      <c r="M26" s="24" t="n">
        <v>336726.54</v>
      </c>
      <c r="N26" s="24" t="n">
        <v>14040044.47</v>
      </c>
      <c r="O26" s="24" t="n">
        <v>0</v>
      </c>
      <c r="P26" s="24" t="n">
        <v>0</v>
      </c>
      <c r="Q26" s="24" t="n">
        <v>2106910.82</v>
      </c>
      <c r="R26" s="24" t="n">
        <v>0</v>
      </c>
      <c r="S26" s="24" t="n">
        <v>3741649.57</v>
      </c>
      <c r="T26" s="24" t="n">
        <v>1331502.39</v>
      </c>
      <c r="U26" s="24" t="n">
        <v>12046729.4</v>
      </c>
      <c r="V26" s="24"/>
      <c r="W26" s="24" t="n">
        <v>0</v>
      </c>
      <c r="X26" s="24" t="n">
        <v>6615045.3</v>
      </c>
      <c r="Y26" s="24" t="n">
        <v>253927.96</v>
      </c>
      <c r="Z26" s="24" t="n">
        <v>13015525.49</v>
      </c>
      <c r="AA26" s="25" t="n">
        <v>71542069.45</v>
      </c>
    </row>
    <row r="27" customFormat="false" ht="15" hidden="false" customHeight="false" outlineLevel="0" collapsed="false">
      <c r="A27" s="15"/>
      <c r="B27" s="19" t="s">
        <v>37</v>
      </c>
      <c r="C27" s="26" t="n">
        <f aca="false">+C25+C26</f>
        <v>0</v>
      </c>
      <c r="D27" s="26" t="n">
        <f aca="false">+D25+D26</f>
        <v>0</v>
      </c>
      <c r="E27" s="26" t="n">
        <f aca="false">+E25+E26</f>
        <v>0</v>
      </c>
      <c r="F27" s="26" t="n">
        <f aca="false">+F25+F26</f>
        <v>217359.47</v>
      </c>
      <c r="G27" s="26" t="n">
        <f aca="false">+G25+G26</f>
        <v>4295996.23</v>
      </c>
      <c r="H27" s="26" t="n">
        <f aca="false">+H25+H26</f>
        <v>1474014.43</v>
      </c>
      <c r="I27" s="26" t="n">
        <f aca="false">+I25+I26</f>
        <v>0</v>
      </c>
      <c r="J27" s="26" t="n">
        <f aca="false">+J25+J26</f>
        <v>15717172.54</v>
      </c>
      <c r="K27" s="26" t="n">
        <f aca="false">+K25+K26</f>
        <v>853475.32</v>
      </c>
      <c r="L27" s="26" t="n">
        <f aca="false">+L25+L26</f>
        <v>4195031.95</v>
      </c>
      <c r="M27" s="26" t="n">
        <f aca="false">+M25+M26</f>
        <v>478738.39</v>
      </c>
      <c r="N27" s="26" t="n">
        <f aca="false">+N25+N26</f>
        <v>19770989.62</v>
      </c>
      <c r="O27" s="26" t="n">
        <f aca="false">+O25+O26</f>
        <v>0</v>
      </c>
      <c r="P27" s="26" t="n">
        <f aca="false">+P25+P26</f>
        <v>0</v>
      </c>
      <c r="Q27" s="26" t="n">
        <f aca="false">+Q25+Q26</f>
        <v>2815695.4</v>
      </c>
      <c r="R27" s="26" t="n">
        <f aca="false">+R25+R26</f>
        <v>0</v>
      </c>
      <c r="S27" s="26" t="n">
        <f aca="false">+S25+S26</f>
        <v>5116950.71</v>
      </c>
      <c r="T27" s="26" t="n">
        <f aca="false">+T25+T26</f>
        <v>1816787.39</v>
      </c>
      <c r="U27" s="26" t="n">
        <f aca="false">+U25+U26</f>
        <v>16338153.81</v>
      </c>
      <c r="V27" s="26" t="n">
        <f aca="false">+V25+V26</f>
        <v>0</v>
      </c>
      <c r="W27" s="26" t="n">
        <f aca="false">+W25+W26</f>
        <v>0</v>
      </c>
      <c r="X27" s="26" t="n">
        <f aca="false">+X25+X26</f>
        <v>8960017.14</v>
      </c>
      <c r="Y27" s="26" t="n">
        <f aca="false">+Y25+Y26</f>
        <v>345099.34</v>
      </c>
      <c r="Z27" s="26" t="n">
        <f aca="false">+Z25+Z26</f>
        <v>17778964.21</v>
      </c>
      <c r="AA27" s="27" t="n">
        <f aca="false">+AA25+AA26</f>
        <v>100174445.95</v>
      </c>
      <c r="AB27" s="37"/>
    </row>
    <row r="28" customFormat="false" ht="15.75" hidden="false" customHeight="false" outlineLevel="0" collapsed="false">
      <c r="A28" s="30" t="s">
        <v>40</v>
      </c>
      <c r="B28" s="31"/>
      <c r="C28" s="32" t="n">
        <v>0</v>
      </c>
      <c r="D28" s="32"/>
      <c r="E28" s="32" t="n">
        <v>1292719.14</v>
      </c>
      <c r="F28" s="32" t="n">
        <v>874720.61</v>
      </c>
      <c r="G28" s="32" t="n">
        <v>5398648.06</v>
      </c>
      <c r="H28" s="32" t="n">
        <v>1666694.17</v>
      </c>
      <c r="I28" s="32" t="n">
        <v>0</v>
      </c>
      <c r="J28" s="32" t="n">
        <v>21120565.09</v>
      </c>
      <c r="K28" s="32" t="n">
        <v>1315960.29</v>
      </c>
      <c r="L28" s="32" t="n">
        <v>4869539.52</v>
      </c>
      <c r="M28" s="32" t="n">
        <v>1156366.81</v>
      </c>
      <c r="N28" s="32" t="n">
        <v>23052329.8</v>
      </c>
      <c r="O28" s="32" t="n">
        <v>0</v>
      </c>
      <c r="P28" s="32" t="n">
        <v>2291086.22</v>
      </c>
      <c r="Q28" s="32" t="n">
        <v>4163981.56</v>
      </c>
      <c r="R28" s="32" t="n">
        <v>0</v>
      </c>
      <c r="S28" s="32" t="n">
        <v>6521826.72</v>
      </c>
      <c r="T28" s="32" t="n">
        <v>1912904.52</v>
      </c>
      <c r="U28" s="32" t="n">
        <v>18040876.79</v>
      </c>
      <c r="V28" s="32" t="n">
        <v>4809.71</v>
      </c>
      <c r="W28" s="32" t="n">
        <v>0</v>
      </c>
      <c r="X28" s="32" t="n">
        <v>11561032.46</v>
      </c>
      <c r="Y28" s="32" t="n">
        <v>523673.07</v>
      </c>
      <c r="Z28" s="32" t="n">
        <v>22138526.47</v>
      </c>
      <c r="AA28" s="33" t="n">
        <v>127906261.01</v>
      </c>
    </row>
    <row r="29" customFormat="false" ht="13.5" hidden="false" customHeight="false" outlineLevel="0" collapsed="false">
      <c r="A29" s="34"/>
      <c r="B29" s="35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8"/>
    </row>
    <row r="30" customFormat="false" ht="15.75" hidden="false" customHeight="false" outlineLevel="0" collapsed="false">
      <c r="A30" s="38" t="s">
        <v>41</v>
      </c>
      <c r="B30" s="39"/>
      <c r="C30" s="40" t="n">
        <v>18497047.9</v>
      </c>
      <c r="D30" s="40" t="n">
        <v>57973349.64</v>
      </c>
      <c r="E30" s="40" t="n">
        <v>48619493.39</v>
      </c>
      <c r="F30" s="40" t="n">
        <v>58982643.89</v>
      </c>
      <c r="G30" s="40" t="n">
        <v>54082659.31</v>
      </c>
      <c r="H30" s="40" t="n">
        <v>26023173.17</v>
      </c>
      <c r="I30" s="40" t="n">
        <v>23965792.96</v>
      </c>
      <c r="J30" s="40" t="n">
        <v>83871691.95</v>
      </c>
      <c r="K30" s="40" t="n">
        <v>28955059.98</v>
      </c>
      <c r="L30" s="40" t="n">
        <v>31056396.84</v>
      </c>
      <c r="M30" s="40" t="n">
        <v>31411687.01</v>
      </c>
      <c r="N30" s="40" t="n">
        <v>49985105.26</v>
      </c>
      <c r="O30" s="40" t="n">
        <v>21819667.2</v>
      </c>
      <c r="P30" s="40" t="n">
        <v>70074727.01</v>
      </c>
      <c r="Q30" s="40" t="n">
        <v>29058812.41</v>
      </c>
      <c r="R30" s="40" t="n">
        <v>42800820.89</v>
      </c>
      <c r="S30" s="40" t="n">
        <v>34405297.46</v>
      </c>
      <c r="T30" s="40" t="n">
        <v>26629407.62</v>
      </c>
      <c r="U30" s="40" t="n">
        <v>41799441.76</v>
      </c>
      <c r="V30" s="40" t="n">
        <v>72924939.83</v>
      </c>
      <c r="W30" s="40" t="n">
        <v>24358448.44</v>
      </c>
      <c r="X30" s="40" t="n">
        <v>57188375.25</v>
      </c>
      <c r="Y30" s="40" t="n">
        <v>31548448.04</v>
      </c>
      <c r="Z30" s="40" t="n">
        <v>52969268.83</v>
      </c>
      <c r="AA30" s="41" t="n">
        <v>1019001756.04</v>
      </c>
    </row>
    <row r="32" customFormat="false" ht="12.75" hidden="false" customHeight="false" outlineLevel="0" collapsed="false">
      <c r="A32" s="2" t="s">
        <v>42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0.84"/>
    <col collapsed="false" customWidth="true" hidden="false" outlineLevel="0" max="27" min="3" style="0" width="16.56"/>
    <col collapsed="false" customWidth="true" hidden="false" outlineLevel="0" max="29" min="28" style="0" width="15.28"/>
  </cols>
  <sheetData>
    <row r="1" customFormat="false" ht="1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1"/>
      <c r="B2" s="2"/>
    </row>
    <row r="3" customFormat="false" ht="15" hidden="false" customHeight="false" outlineLevel="0" collapsed="false">
      <c r="A3" s="1"/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2"/>
      <c r="B6" s="2"/>
    </row>
    <row r="7" customFormat="false" ht="15" hidden="false" customHeight="false" outlineLevel="0" collapsed="false">
      <c r="A7" s="5" t="s">
        <v>1</v>
      </c>
      <c r="B7" s="5"/>
    </row>
    <row r="8" customFormat="false" ht="12.75" hidden="false" customHeight="false" outlineLevel="0" collapsed="false">
      <c r="A8" s="6"/>
      <c r="B8" s="4"/>
    </row>
    <row r="9" customFormat="false" ht="12.75" hidden="false" customHeight="false" outlineLevel="0" collapsed="false">
      <c r="A9" s="3" t="s">
        <v>2</v>
      </c>
      <c r="B9" s="4"/>
    </row>
    <row r="10" customFormat="false" ht="12.75" hidden="false" customHeight="false" outlineLevel="0" collapsed="false">
      <c r="A10" s="3" t="s">
        <v>43</v>
      </c>
      <c r="B10" s="4"/>
    </row>
    <row r="11" customFormat="false" ht="12.75" hidden="false" customHeight="false" outlineLevel="0" collapsed="false">
      <c r="A11" s="3" t="s">
        <v>4</v>
      </c>
      <c r="B11" s="4"/>
    </row>
    <row r="12" customFormat="false" ht="12.75" hidden="false" customHeight="false" outlineLevel="0" collapsed="false">
      <c r="A12" s="2"/>
      <c r="B12" s="2"/>
    </row>
    <row r="14" customFormat="false" ht="13.5" hidden="false" customHeight="false" outlineLevel="0" collapsed="false"/>
    <row r="15" customFormat="false" ht="15" hidden="false" customHeight="false" outlineLevel="0" collapsed="false">
      <c r="A15" s="7" t="s">
        <v>5</v>
      </c>
      <c r="B15" s="8" t="s">
        <v>6</v>
      </c>
      <c r="C15" s="9" t="s">
        <v>7</v>
      </c>
      <c r="D15" s="9" t="s">
        <v>8</v>
      </c>
      <c r="E15" s="9" t="s">
        <v>9</v>
      </c>
      <c r="F15" s="9" t="s">
        <v>10</v>
      </c>
      <c r="G15" s="9" t="s">
        <v>11</v>
      </c>
      <c r="H15" s="9" t="s">
        <v>12</v>
      </c>
      <c r="I15" s="9" t="s">
        <v>13</v>
      </c>
      <c r="J15" s="9" t="s">
        <v>14</v>
      </c>
      <c r="K15" s="9" t="s">
        <v>15</v>
      </c>
      <c r="L15" s="9" t="s">
        <v>16</v>
      </c>
      <c r="M15" s="9" t="s">
        <v>17</v>
      </c>
      <c r="N15" s="9" t="s">
        <v>18</v>
      </c>
      <c r="O15" s="9" t="s">
        <v>19</v>
      </c>
      <c r="P15" s="9" t="s">
        <v>20</v>
      </c>
      <c r="Q15" s="9" t="s">
        <v>21</v>
      </c>
      <c r="R15" s="9" t="s">
        <v>22</v>
      </c>
      <c r="S15" s="9" t="s">
        <v>23</v>
      </c>
      <c r="T15" s="9" t="s">
        <v>24</v>
      </c>
      <c r="U15" s="9" t="s">
        <v>25</v>
      </c>
      <c r="V15" s="9" t="s">
        <v>26</v>
      </c>
      <c r="W15" s="9" t="s">
        <v>27</v>
      </c>
      <c r="X15" s="9" t="s">
        <v>28</v>
      </c>
      <c r="Y15" s="9" t="s">
        <v>29</v>
      </c>
      <c r="Z15" s="9" t="s">
        <v>30</v>
      </c>
      <c r="AA15" s="10" t="s">
        <v>31</v>
      </c>
    </row>
    <row r="16" customFormat="false" ht="15.75" hidden="false" customHeight="false" outlineLevel="0" collapsed="false">
      <c r="A16" s="11" t="s">
        <v>32</v>
      </c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4"/>
    </row>
    <row r="17" customFormat="false" ht="13.5" hidden="false" customHeight="false" outlineLevel="0" collapsed="false">
      <c r="A17" s="15"/>
      <c r="B17" s="16" t="s">
        <v>33</v>
      </c>
      <c r="C17" s="42" t="n">
        <v>5035266.07</v>
      </c>
      <c r="D17" s="42" t="n">
        <v>5863773.33</v>
      </c>
      <c r="E17" s="42" t="n">
        <v>24560815.64</v>
      </c>
      <c r="F17" s="42" t="n">
        <v>13379963.73</v>
      </c>
      <c r="G17" s="42" t="n">
        <v>12222702.95</v>
      </c>
      <c r="H17" s="42" t="n">
        <v>6023520.63</v>
      </c>
      <c r="I17" s="42" t="n">
        <v>5850357.29</v>
      </c>
      <c r="J17" s="42" t="n">
        <v>6462777.42</v>
      </c>
      <c r="K17" s="42" t="n">
        <v>22588171.52</v>
      </c>
      <c r="L17" s="42" t="n">
        <v>6155677.96</v>
      </c>
      <c r="M17" s="42" t="n">
        <v>6589411.11</v>
      </c>
      <c r="N17" s="42" t="n">
        <v>7941418.09</v>
      </c>
      <c r="O17" s="42" t="n">
        <v>5738754.66</v>
      </c>
      <c r="P17" s="42" t="n">
        <v>6925136.42</v>
      </c>
      <c r="Q17" s="42" t="n">
        <v>25167298.07</v>
      </c>
      <c r="R17" s="42" t="n">
        <v>12837500.57</v>
      </c>
      <c r="S17" s="42" t="n">
        <v>6793069.43</v>
      </c>
      <c r="T17" s="42" t="n">
        <v>6788215.62</v>
      </c>
      <c r="U17" s="42" t="n">
        <v>7397246.94</v>
      </c>
      <c r="V17" s="42" t="n">
        <v>8131974.01</v>
      </c>
      <c r="W17" s="42" t="n">
        <v>27449527.13</v>
      </c>
      <c r="X17" s="42" t="n">
        <v>13142781.23</v>
      </c>
      <c r="Y17" s="42" t="n">
        <v>7881415.44</v>
      </c>
      <c r="Z17" s="42" t="n">
        <v>14089402.03</v>
      </c>
      <c r="AA17" s="43" t="n">
        <v>265016177.29</v>
      </c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</row>
    <row r="18" s="49" customFormat="true" ht="15" hidden="false" customHeight="false" outlineLevel="0" collapsed="false">
      <c r="A18" s="45"/>
      <c r="B18" s="19" t="s">
        <v>34</v>
      </c>
      <c r="C18" s="46" t="n">
        <f aca="false">+C17</f>
        <v>5035266.07</v>
      </c>
      <c r="D18" s="46" t="n">
        <f aca="false">+D17</f>
        <v>5863773.33</v>
      </c>
      <c r="E18" s="46" t="n">
        <f aca="false">+E17</f>
        <v>24560815.64</v>
      </c>
      <c r="F18" s="46" t="n">
        <f aca="false">+F17</f>
        <v>13379963.73</v>
      </c>
      <c r="G18" s="46" t="n">
        <f aca="false">+G17</f>
        <v>12222702.95</v>
      </c>
      <c r="H18" s="46" t="n">
        <f aca="false">+H17</f>
        <v>6023520.63</v>
      </c>
      <c r="I18" s="46" t="n">
        <f aca="false">+I17</f>
        <v>5850357.29</v>
      </c>
      <c r="J18" s="46" t="n">
        <f aca="false">+J17</f>
        <v>6462777.42</v>
      </c>
      <c r="K18" s="46" t="n">
        <f aca="false">+K17</f>
        <v>22588171.52</v>
      </c>
      <c r="L18" s="46" t="n">
        <f aca="false">+L17</f>
        <v>6155677.96</v>
      </c>
      <c r="M18" s="46" t="n">
        <f aca="false">+M17</f>
        <v>6589411.11</v>
      </c>
      <c r="N18" s="46" t="n">
        <f aca="false">+N17</f>
        <v>7941418.09</v>
      </c>
      <c r="O18" s="46" t="n">
        <f aca="false">+O17</f>
        <v>5738754.66</v>
      </c>
      <c r="P18" s="46" t="n">
        <f aca="false">+P17</f>
        <v>6925136.42</v>
      </c>
      <c r="Q18" s="46" t="n">
        <f aca="false">+Q17</f>
        <v>25167298.07</v>
      </c>
      <c r="R18" s="46" t="n">
        <f aca="false">+R17</f>
        <v>12837500.57</v>
      </c>
      <c r="S18" s="46" t="n">
        <f aca="false">+S17</f>
        <v>6793069.43</v>
      </c>
      <c r="T18" s="46" t="n">
        <f aca="false">+T17</f>
        <v>6788215.62</v>
      </c>
      <c r="U18" s="46" t="n">
        <f aca="false">+U17</f>
        <v>7397246.94</v>
      </c>
      <c r="V18" s="46" t="n">
        <f aca="false">+V17</f>
        <v>8131974.01</v>
      </c>
      <c r="W18" s="46" t="n">
        <f aca="false">+W17</f>
        <v>27449527.13</v>
      </c>
      <c r="X18" s="46" t="n">
        <f aca="false">+X17</f>
        <v>13142781.23</v>
      </c>
      <c r="Y18" s="46" t="n">
        <f aca="false">+Y17</f>
        <v>7881415.44</v>
      </c>
      <c r="Z18" s="46" t="n">
        <f aca="false">+Z17</f>
        <v>14089402.03</v>
      </c>
      <c r="AA18" s="47" t="n">
        <f aca="false">+AA17</f>
        <v>265016177.29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</row>
    <row r="19" customFormat="false" ht="12.75" hidden="false" customHeight="false" outlineLevel="0" collapsed="false">
      <c r="A19" s="22"/>
      <c r="B19" s="23" t="s">
        <v>35</v>
      </c>
      <c r="C19" s="50" t="n">
        <v>9948415.79</v>
      </c>
      <c r="D19" s="50" t="n">
        <v>9948415.8</v>
      </c>
      <c r="E19" s="50" t="n">
        <v>43154351.17</v>
      </c>
      <c r="F19" s="50" t="n">
        <v>39684827.36</v>
      </c>
      <c r="G19" s="50" t="n">
        <v>28653569.02</v>
      </c>
      <c r="H19" s="50" t="n">
        <v>14351788.71</v>
      </c>
      <c r="I19" s="50" t="n">
        <v>14156641.81</v>
      </c>
      <c r="J19" s="50" t="n">
        <v>14156641.82</v>
      </c>
      <c r="K19" s="50" t="n">
        <v>23349196.96</v>
      </c>
      <c r="L19" s="50" t="n">
        <v>14698337.75</v>
      </c>
      <c r="M19" s="50" t="n">
        <v>16381069.64</v>
      </c>
      <c r="N19" s="50" t="n">
        <v>13373086.17</v>
      </c>
      <c r="O19" s="50" t="n">
        <v>11816871.05</v>
      </c>
      <c r="P19" s="50" t="n">
        <v>11816871.06</v>
      </c>
      <c r="Q19" s="50" t="n">
        <v>19698452.89</v>
      </c>
      <c r="R19" s="50" t="n">
        <v>23949791.32</v>
      </c>
      <c r="S19" s="50" t="n">
        <v>13107986.14</v>
      </c>
      <c r="T19" s="50" t="n">
        <v>11816871.06</v>
      </c>
      <c r="U19" s="50" t="n">
        <v>11816871.05</v>
      </c>
      <c r="V19" s="50" t="n">
        <v>11817726.08</v>
      </c>
      <c r="W19" s="50" t="n">
        <v>19300490.05</v>
      </c>
      <c r="X19" s="50" t="n">
        <v>24505445.02</v>
      </c>
      <c r="Y19" s="50" t="n">
        <v>13108478.64</v>
      </c>
      <c r="Z19" s="50" t="n">
        <v>11816871.06</v>
      </c>
      <c r="AA19" s="51" t="n">
        <v>426429067.42</v>
      </c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</row>
    <row r="20" customFormat="false" ht="12.75" hidden="false" customHeight="false" outlineLevel="0" collapsed="false">
      <c r="A20" s="22"/>
      <c r="B20" s="23" t="s">
        <v>36</v>
      </c>
      <c r="C20" s="50" t="n">
        <v>3513366.04</v>
      </c>
      <c r="D20" s="50" t="n">
        <v>3605213.91</v>
      </c>
      <c r="E20" s="50" t="n">
        <v>18167554.04</v>
      </c>
      <c r="F20" s="50" t="n">
        <v>5043132.19</v>
      </c>
      <c r="G20" s="50" t="n">
        <v>7807739.28</v>
      </c>
      <c r="H20" s="50" t="n">
        <v>3981169.66</v>
      </c>
      <c r="I20" s="50" t="n">
        <v>3958793.86</v>
      </c>
      <c r="J20" s="50" t="n">
        <v>4034759.59</v>
      </c>
      <c r="K20" s="50" t="n">
        <v>19798679.24</v>
      </c>
      <c r="L20" s="50" t="n">
        <v>5332841.61</v>
      </c>
      <c r="M20" s="50" t="n">
        <v>7284839.45</v>
      </c>
      <c r="N20" s="50" t="n">
        <v>4149024.57</v>
      </c>
      <c r="O20" s="50" t="n">
        <v>4264041.49</v>
      </c>
      <c r="P20" s="50" t="n">
        <v>4302783.15</v>
      </c>
      <c r="Q20" s="50" t="n">
        <v>24767930.05</v>
      </c>
      <c r="R20" s="50" t="n">
        <v>6013529</v>
      </c>
      <c r="S20" s="50" t="n">
        <v>7982415.17</v>
      </c>
      <c r="T20" s="50" t="n">
        <v>4508252.42</v>
      </c>
      <c r="U20" s="50" t="n">
        <v>4544446.98</v>
      </c>
      <c r="V20" s="50" t="n">
        <v>4598186.56</v>
      </c>
      <c r="W20" s="50" t="n">
        <v>25981529.75</v>
      </c>
      <c r="X20" s="50" t="n">
        <v>7979116.54</v>
      </c>
      <c r="Y20" s="50" t="n">
        <v>8447162.89</v>
      </c>
      <c r="Z20" s="50" t="n">
        <v>4924469.27</v>
      </c>
      <c r="AA20" s="51" t="n">
        <v>194990976.71</v>
      </c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</row>
    <row r="21" s="49" customFormat="true" ht="15" hidden="false" customHeight="false" outlineLevel="0" collapsed="false">
      <c r="A21" s="45"/>
      <c r="B21" s="19" t="s">
        <v>37</v>
      </c>
      <c r="C21" s="52" t="n">
        <f aca="false">+C19+C20</f>
        <v>13461781.83</v>
      </c>
      <c r="D21" s="52" t="n">
        <f aca="false">+D19+D20</f>
        <v>13553629.71</v>
      </c>
      <c r="E21" s="52" t="n">
        <f aca="false">+E19+E20</f>
        <v>61321905.21</v>
      </c>
      <c r="F21" s="52" t="n">
        <f aca="false">+F19+F20</f>
        <v>44727959.55</v>
      </c>
      <c r="G21" s="52" t="n">
        <f aca="false">+G19+G20</f>
        <v>36461308.3</v>
      </c>
      <c r="H21" s="52" t="n">
        <f aca="false">+H19+H20</f>
        <v>18332958.37</v>
      </c>
      <c r="I21" s="52" t="n">
        <f aca="false">+I19+I20</f>
        <v>18115435.67</v>
      </c>
      <c r="J21" s="52" t="n">
        <f aca="false">+J19+J20</f>
        <v>18191401.41</v>
      </c>
      <c r="K21" s="52" t="n">
        <f aca="false">+K19+K20</f>
        <v>43147876.2</v>
      </c>
      <c r="L21" s="52" t="n">
        <f aca="false">+L19+L20</f>
        <v>20031179.36</v>
      </c>
      <c r="M21" s="52" t="n">
        <f aca="false">+M19+M20</f>
        <v>23665909.09</v>
      </c>
      <c r="N21" s="52" t="n">
        <f aca="false">+N19+N20</f>
        <v>17522110.74</v>
      </c>
      <c r="O21" s="52" t="n">
        <f aca="false">+O19+O20</f>
        <v>16080912.54</v>
      </c>
      <c r="P21" s="52" t="n">
        <f aca="false">+P19+P20</f>
        <v>16119654.21</v>
      </c>
      <c r="Q21" s="52" t="n">
        <f aca="false">+Q19+Q20</f>
        <v>44466382.94</v>
      </c>
      <c r="R21" s="52" t="n">
        <f aca="false">+R19+R20</f>
        <v>29963320.32</v>
      </c>
      <c r="S21" s="52" t="n">
        <f aca="false">+S19+S20</f>
        <v>21090401.31</v>
      </c>
      <c r="T21" s="52" t="n">
        <f aca="false">+T19+T20</f>
        <v>16325123.48</v>
      </c>
      <c r="U21" s="52" t="n">
        <f aca="false">+U19+U20</f>
        <v>16361318.03</v>
      </c>
      <c r="V21" s="52" t="n">
        <f aca="false">+V19+V20</f>
        <v>16415912.64</v>
      </c>
      <c r="W21" s="52" t="n">
        <f aca="false">+W19+W20</f>
        <v>45282019.8</v>
      </c>
      <c r="X21" s="52" t="n">
        <f aca="false">+X19+X20</f>
        <v>32484561.56</v>
      </c>
      <c r="Y21" s="52" t="n">
        <f aca="false">+Y19+Y20</f>
        <v>21555641.53</v>
      </c>
      <c r="Z21" s="52" t="n">
        <f aca="false">+Z19+Z20</f>
        <v>16741340.33</v>
      </c>
      <c r="AA21" s="53" t="n">
        <f aca="false">+AA19+AA20</f>
        <v>621420044.13</v>
      </c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</row>
    <row r="22" customFormat="false" ht="15.75" hidden="false" customHeight="false" outlineLevel="0" collapsed="false">
      <c r="A22" s="30" t="s">
        <v>38</v>
      </c>
      <c r="B22" s="31"/>
      <c r="C22" s="54" t="n">
        <v>18497047.9</v>
      </c>
      <c r="D22" s="54" t="n">
        <v>19417403.04</v>
      </c>
      <c r="E22" s="54" t="n">
        <v>85882720.85</v>
      </c>
      <c r="F22" s="54" t="n">
        <v>58107923.28</v>
      </c>
      <c r="G22" s="54" t="n">
        <v>48684011.25</v>
      </c>
      <c r="H22" s="54" t="n">
        <v>24356479</v>
      </c>
      <c r="I22" s="54" t="n">
        <v>23965792.96</v>
      </c>
      <c r="J22" s="54" t="n">
        <v>24654178.83</v>
      </c>
      <c r="K22" s="54" t="n">
        <v>65736047.72</v>
      </c>
      <c r="L22" s="54" t="n">
        <v>26186857.32</v>
      </c>
      <c r="M22" s="54" t="n">
        <v>30255320.2</v>
      </c>
      <c r="N22" s="54" t="n">
        <v>25463528.83</v>
      </c>
      <c r="O22" s="54" t="n">
        <v>21819667.2</v>
      </c>
      <c r="P22" s="54" t="n">
        <v>23044790.63</v>
      </c>
      <c r="Q22" s="54" t="n">
        <v>69633681.01</v>
      </c>
      <c r="R22" s="54" t="n">
        <v>42800820.89</v>
      </c>
      <c r="S22" s="54" t="n">
        <v>27883470.74</v>
      </c>
      <c r="T22" s="54" t="n">
        <v>23113339.1</v>
      </c>
      <c r="U22" s="54" t="n">
        <v>23758564.97</v>
      </c>
      <c r="V22" s="54" t="n">
        <v>24547886.65</v>
      </c>
      <c r="W22" s="54" t="n">
        <v>72731546.93</v>
      </c>
      <c r="X22" s="54" t="n">
        <v>45627342.79</v>
      </c>
      <c r="Y22" s="54" t="n">
        <v>29437056.97</v>
      </c>
      <c r="Z22" s="54" t="n">
        <v>30830742.36</v>
      </c>
      <c r="AA22" s="55" t="n">
        <v>886436221.42</v>
      </c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</row>
    <row r="23" customFormat="false" ht="13.5" hidden="false" customHeight="false" outlineLevel="0" collapsed="false">
      <c r="A23" s="34"/>
      <c r="B23" s="3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3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</row>
    <row r="24" customFormat="false" ht="15.75" hidden="false" customHeight="false" outlineLevel="0" collapsed="false">
      <c r="A24" s="11" t="s">
        <v>39</v>
      </c>
      <c r="B24" s="36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3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</row>
    <row r="25" customFormat="false" ht="13.5" hidden="false" customHeight="false" outlineLevel="0" collapsed="false">
      <c r="A25" s="15"/>
      <c r="B25" s="16" t="s">
        <v>33</v>
      </c>
      <c r="C25" s="42" t="n">
        <v>0</v>
      </c>
      <c r="D25" s="42"/>
      <c r="E25" s="42" t="n">
        <v>0</v>
      </c>
      <c r="F25" s="42" t="n">
        <v>1950080.28</v>
      </c>
      <c r="G25" s="42" t="n">
        <v>1102651.83</v>
      </c>
      <c r="H25" s="42" t="n">
        <v>192679.74</v>
      </c>
      <c r="I25" s="42" t="n">
        <v>0</v>
      </c>
      <c r="J25" s="42" t="n">
        <v>5403392.55</v>
      </c>
      <c r="K25" s="42" t="n">
        <v>462484.97</v>
      </c>
      <c r="L25" s="42" t="n">
        <v>674507.57</v>
      </c>
      <c r="M25" s="42" t="n">
        <v>677628.42</v>
      </c>
      <c r="N25" s="42" t="n">
        <v>-361354.72</v>
      </c>
      <c r="O25" s="42" t="n">
        <v>0</v>
      </c>
      <c r="P25" s="42" t="n">
        <v>2291086.22</v>
      </c>
      <c r="Q25" s="42" t="n">
        <v>1348286.16</v>
      </c>
      <c r="R25" s="42" t="n">
        <v>0</v>
      </c>
      <c r="S25" s="42" t="n">
        <v>1404876.01</v>
      </c>
      <c r="T25" s="42" t="n">
        <v>96117.13</v>
      </c>
      <c r="U25" s="42" t="n">
        <v>1426164.06</v>
      </c>
      <c r="V25" s="42" t="n">
        <v>281368.63</v>
      </c>
      <c r="W25" s="42"/>
      <c r="X25" s="42" t="n">
        <v>2601015.32</v>
      </c>
      <c r="Y25" s="42" t="n">
        <v>178573.73</v>
      </c>
      <c r="Z25" s="42" t="n">
        <v>4315467.27</v>
      </c>
      <c r="AA25" s="43" t="n">
        <v>24045025.17</v>
      </c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</row>
    <row r="26" customFormat="false" ht="15" hidden="false" customHeight="false" outlineLevel="0" collapsed="false">
      <c r="A26" s="15"/>
      <c r="B26" s="19" t="s">
        <v>34</v>
      </c>
      <c r="C26" s="46" t="n">
        <f aca="false">+C25</f>
        <v>0</v>
      </c>
      <c r="D26" s="46" t="n">
        <f aca="false">+D25</f>
        <v>0</v>
      </c>
      <c r="E26" s="46" t="n">
        <f aca="false">+E25</f>
        <v>0</v>
      </c>
      <c r="F26" s="46" t="n">
        <f aca="false">+F25</f>
        <v>1950080.28</v>
      </c>
      <c r="G26" s="46" t="n">
        <f aca="false">+G25</f>
        <v>1102651.83</v>
      </c>
      <c r="H26" s="46" t="n">
        <f aca="false">+H25</f>
        <v>192679.74</v>
      </c>
      <c r="I26" s="46" t="n">
        <f aca="false">+I25</f>
        <v>0</v>
      </c>
      <c r="J26" s="46" t="n">
        <f aca="false">+J25</f>
        <v>5403392.55</v>
      </c>
      <c r="K26" s="46" t="n">
        <f aca="false">+K25</f>
        <v>462484.97</v>
      </c>
      <c r="L26" s="46" t="n">
        <f aca="false">+L25</f>
        <v>674507.57</v>
      </c>
      <c r="M26" s="46" t="n">
        <f aca="false">+M25</f>
        <v>677628.42</v>
      </c>
      <c r="N26" s="46" t="n">
        <f aca="false">+N25</f>
        <v>-361354.72</v>
      </c>
      <c r="O26" s="46" t="n">
        <f aca="false">+O25</f>
        <v>0</v>
      </c>
      <c r="P26" s="46" t="n">
        <f aca="false">+P25</f>
        <v>2291086.22</v>
      </c>
      <c r="Q26" s="46" t="n">
        <f aca="false">+Q25</f>
        <v>1348286.16</v>
      </c>
      <c r="R26" s="46" t="n">
        <f aca="false">+R25</f>
        <v>0</v>
      </c>
      <c r="S26" s="46" t="n">
        <f aca="false">+S25</f>
        <v>1404876.01</v>
      </c>
      <c r="T26" s="46" t="n">
        <f aca="false">+T25</f>
        <v>96117.13</v>
      </c>
      <c r="U26" s="46" t="n">
        <f aca="false">+U25</f>
        <v>1426164.06</v>
      </c>
      <c r="V26" s="46" t="n">
        <f aca="false">+V25</f>
        <v>281368.63</v>
      </c>
      <c r="W26" s="46" t="n">
        <f aca="false">+W25</f>
        <v>0</v>
      </c>
      <c r="X26" s="46" t="n">
        <f aca="false">+X25</f>
        <v>2601015.32</v>
      </c>
      <c r="Y26" s="46" t="n">
        <f aca="false">+Y25</f>
        <v>178573.73</v>
      </c>
      <c r="Z26" s="46" t="n">
        <f aca="false">+Z25</f>
        <v>4315467.27</v>
      </c>
      <c r="AA26" s="47" t="n">
        <f aca="false">+AA25</f>
        <v>24045025.17</v>
      </c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</row>
    <row r="27" customFormat="false" ht="12.75" hidden="false" customHeight="false" outlineLevel="0" collapsed="false">
      <c r="A27" s="22"/>
      <c r="B27" s="23" t="s">
        <v>35</v>
      </c>
      <c r="C27" s="50" t="n">
        <v>0</v>
      </c>
      <c r="D27" s="50"/>
      <c r="E27" s="50" t="n">
        <v>0</v>
      </c>
      <c r="F27" s="50" t="n">
        <v>69090.74</v>
      </c>
      <c r="G27" s="50" t="n">
        <v>1360551.74</v>
      </c>
      <c r="H27" s="50" t="n">
        <v>485512</v>
      </c>
      <c r="I27" s="50" t="n">
        <v>0</v>
      </c>
      <c r="J27" s="50" t="n">
        <v>5190936.73</v>
      </c>
      <c r="K27" s="50" t="n">
        <v>281183.88</v>
      </c>
      <c r="L27" s="50" t="n">
        <v>1311767.34</v>
      </c>
      <c r="M27" s="50" t="n">
        <v>142011.85</v>
      </c>
      <c r="N27" s="50" t="n">
        <v>485513</v>
      </c>
      <c r="O27" s="50" t="n">
        <v>0</v>
      </c>
      <c r="P27" s="50" t="n">
        <v>0</v>
      </c>
      <c r="Q27" s="50" t="n">
        <v>708784.58</v>
      </c>
      <c r="R27" s="50" t="n">
        <v>0</v>
      </c>
      <c r="S27" s="50" t="n">
        <v>1375301.14</v>
      </c>
      <c r="T27" s="50" t="n">
        <v>485285</v>
      </c>
      <c r="U27" s="50" t="n">
        <v>4291424.41</v>
      </c>
      <c r="V27" s="50"/>
      <c r="W27" s="50" t="n">
        <v>0</v>
      </c>
      <c r="X27" s="50" t="n">
        <v>2344971.84</v>
      </c>
      <c r="Y27" s="50" t="n">
        <v>91171.38</v>
      </c>
      <c r="Z27" s="50" t="n">
        <v>4278153.72</v>
      </c>
      <c r="AA27" s="51" t="n">
        <v>22901659.35</v>
      </c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</row>
    <row r="28" customFormat="false" ht="12.75" hidden="false" customHeight="false" outlineLevel="0" collapsed="false">
      <c r="A28" s="22"/>
      <c r="B28" s="23" t="s">
        <v>36</v>
      </c>
      <c r="C28" s="50" t="n">
        <v>0</v>
      </c>
      <c r="D28" s="50"/>
      <c r="E28" s="50" t="n">
        <v>0</v>
      </c>
      <c r="F28" s="50" t="n">
        <v>148268.73</v>
      </c>
      <c r="G28" s="50" t="n">
        <v>2935444.49</v>
      </c>
      <c r="H28" s="50" t="n">
        <v>988502.43</v>
      </c>
      <c r="I28" s="50" t="n">
        <v>0</v>
      </c>
      <c r="J28" s="50" t="n">
        <v>10526235.81</v>
      </c>
      <c r="K28" s="50" t="n">
        <v>572291.44</v>
      </c>
      <c r="L28" s="50" t="n">
        <v>2883264.61</v>
      </c>
      <c r="M28" s="50" t="n">
        <v>336726.54</v>
      </c>
      <c r="N28" s="50" t="n">
        <v>1172999.4</v>
      </c>
      <c r="O28" s="50" t="n">
        <v>0</v>
      </c>
      <c r="P28" s="50" t="n">
        <v>0</v>
      </c>
      <c r="Q28" s="50" t="n">
        <v>2106910.82</v>
      </c>
      <c r="R28" s="50" t="n">
        <v>0</v>
      </c>
      <c r="S28" s="50" t="n">
        <v>3741649.57</v>
      </c>
      <c r="T28" s="50" t="n">
        <v>1331502.39</v>
      </c>
      <c r="U28" s="50" t="n">
        <v>12046729.4</v>
      </c>
      <c r="V28" s="50"/>
      <c r="W28" s="50" t="n">
        <v>0</v>
      </c>
      <c r="X28" s="50" t="n">
        <v>6615045.3</v>
      </c>
      <c r="Y28" s="50" t="n">
        <v>253927.96</v>
      </c>
      <c r="Z28" s="50" t="n">
        <v>12039388.39</v>
      </c>
      <c r="AA28" s="51" t="n">
        <v>57698887.28</v>
      </c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</row>
    <row r="29" customFormat="false" ht="15" hidden="false" customHeight="false" outlineLevel="0" collapsed="false">
      <c r="A29" s="15"/>
      <c r="B29" s="19" t="s">
        <v>37</v>
      </c>
      <c r="C29" s="52" t="n">
        <f aca="false">+C27+C28</f>
        <v>0</v>
      </c>
      <c r="D29" s="52" t="n">
        <f aca="false">+D27+D28</f>
        <v>0</v>
      </c>
      <c r="E29" s="52" t="n">
        <f aca="false">+E27+E28</f>
        <v>0</v>
      </c>
      <c r="F29" s="52" t="n">
        <f aca="false">+F27+F28</f>
        <v>217359.47</v>
      </c>
      <c r="G29" s="52" t="n">
        <f aca="false">+G27+G28</f>
        <v>4295996.23</v>
      </c>
      <c r="H29" s="52" t="n">
        <f aca="false">+H27+H28</f>
        <v>1474014.43</v>
      </c>
      <c r="I29" s="52" t="n">
        <f aca="false">+I27+I28</f>
        <v>0</v>
      </c>
      <c r="J29" s="52" t="n">
        <f aca="false">+J27+J28</f>
        <v>15717172.54</v>
      </c>
      <c r="K29" s="52" t="n">
        <f aca="false">+K27+K28</f>
        <v>853475.32</v>
      </c>
      <c r="L29" s="52" t="n">
        <f aca="false">+L27+L28</f>
        <v>4195031.95</v>
      </c>
      <c r="M29" s="52" t="n">
        <f aca="false">+M27+M28</f>
        <v>478738.39</v>
      </c>
      <c r="N29" s="52" t="n">
        <f aca="false">+N27+N28</f>
        <v>1658512.4</v>
      </c>
      <c r="O29" s="52" t="n">
        <f aca="false">+O27+O28</f>
        <v>0</v>
      </c>
      <c r="P29" s="52" t="n">
        <f aca="false">+P27+P28</f>
        <v>0</v>
      </c>
      <c r="Q29" s="52" t="n">
        <f aca="false">+Q27+Q28</f>
        <v>2815695.4</v>
      </c>
      <c r="R29" s="52" t="n">
        <f aca="false">+R27+R28</f>
        <v>0</v>
      </c>
      <c r="S29" s="52" t="n">
        <f aca="false">+S27+S28</f>
        <v>5116950.71</v>
      </c>
      <c r="T29" s="52" t="n">
        <f aca="false">+T27+T28</f>
        <v>1816787.39</v>
      </c>
      <c r="U29" s="52" t="n">
        <f aca="false">+U27+U28</f>
        <v>16338153.81</v>
      </c>
      <c r="V29" s="52" t="n">
        <f aca="false">+V27+V28</f>
        <v>0</v>
      </c>
      <c r="W29" s="52" t="n">
        <f aca="false">+W27+W28</f>
        <v>0</v>
      </c>
      <c r="X29" s="52" t="n">
        <f aca="false">+X27+X28</f>
        <v>8960017.14</v>
      </c>
      <c r="Y29" s="52" t="n">
        <f aca="false">+Y27+Y28</f>
        <v>345099.34</v>
      </c>
      <c r="Z29" s="52" t="n">
        <f aca="false">+Z27+Z28</f>
        <v>16317542.11</v>
      </c>
      <c r="AA29" s="53" t="n">
        <f aca="false">+AA27+AA28</f>
        <v>80600546.63</v>
      </c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</row>
    <row r="30" customFormat="false" ht="15.75" hidden="false" customHeight="false" outlineLevel="0" collapsed="false">
      <c r="A30" s="30" t="s">
        <v>40</v>
      </c>
      <c r="B30" s="31"/>
      <c r="C30" s="54" t="n">
        <v>0</v>
      </c>
      <c r="D30" s="54"/>
      <c r="E30" s="54" t="n">
        <v>0</v>
      </c>
      <c r="F30" s="54" t="n">
        <v>2167439.75</v>
      </c>
      <c r="G30" s="54" t="n">
        <v>5398648.06</v>
      </c>
      <c r="H30" s="54" t="n">
        <v>1666694.17</v>
      </c>
      <c r="I30" s="54" t="n">
        <v>0</v>
      </c>
      <c r="J30" s="54" t="n">
        <v>21120565.09</v>
      </c>
      <c r="K30" s="54" t="n">
        <v>1315960.29</v>
      </c>
      <c r="L30" s="54" t="n">
        <v>4869539.52</v>
      </c>
      <c r="M30" s="54" t="n">
        <v>1156366.81</v>
      </c>
      <c r="N30" s="54" t="n">
        <v>1297157.68</v>
      </c>
      <c r="O30" s="54" t="n">
        <v>0</v>
      </c>
      <c r="P30" s="54" t="n">
        <v>2291086.22</v>
      </c>
      <c r="Q30" s="54" t="n">
        <v>4163981.56</v>
      </c>
      <c r="R30" s="54" t="n">
        <v>0</v>
      </c>
      <c r="S30" s="54" t="n">
        <v>6521826.72</v>
      </c>
      <c r="T30" s="54" t="n">
        <v>1912904.52</v>
      </c>
      <c r="U30" s="54" t="n">
        <v>17764317.87</v>
      </c>
      <c r="V30" s="54" t="n">
        <v>281368.63</v>
      </c>
      <c r="W30" s="54" t="n">
        <v>0</v>
      </c>
      <c r="X30" s="54" t="n">
        <v>11561032.46</v>
      </c>
      <c r="Y30" s="54" t="n">
        <v>523673.07</v>
      </c>
      <c r="Z30" s="54" t="n">
        <v>20633009.38</v>
      </c>
      <c r="AA30" s="55" t="n">
        <v>104645571.8</v>
      </c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</row>
    <row r="31" customFormat="false" ht="13.5" hidden="false" customHeight="false" outlineLevel="0" collapsed="false">
      <c r="A31" s="34"/>
      <c r="B31" s="3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3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</row>
    <row r="32" customFormat="false" ht="15.75" hidden="false" customHeight="false" outlineLevel="0" collapsed="false">
      <c r="A32" s="38" t="s">
        <v>41</v>
      </c>
      <c r="B32" s="39"/>
      <c r="C32" s="56" t="n">
        <v>18497047.9</v>
      </c>
      <c r="D32" s="56" t="n">
        <v>19417403.04</v>
      </c>
      <c r="E32" s="56" t="n">
        <v>85882720.85</v>
      </c>
      <c r="F32" s="56" t="n">
        <v>60275363.03</v>
      </c>
      <c r="G32" s="56" t="n">
        <v>54082659.31</v>
      </c>
      <c r="H32" s="56" t="n">
        <v>26023173.17</v>
      </c>
      <c r="I32" s="56" t="n">
        <v>23965792.96</v>
      </c>
      <c r="J32" s="56" t="n">
        <v>45774743.92</v>
      </c>
      <c r="K32" s="56" t="n">
        <v>67052008.01</v>
      </c>
      <c r="L32" s="56" t="n">
        <v>31056396.84</v>
      </c>
      <c r="M32" s="56" t="n">
        <v>31411687.01</v>
      </c>
      <c r="N32" s="56" t="n">
        <v>26760686.51</v>
      </c>
      <c r="O32" s="56" t="n">
        <v>21819667.2</v>
      </c>
      <c r="P32" s="56" t="n">
        <v>25335876.85</v>
      </c>
      <c r="Q32" s="56" t="n">
        <v>73797662.57</v>
      </c>
      <c r="R32" s="56" t="n">
        <v>42800820.89</v>
      </c>
      <c r="S32" s="56" t="n">
        <v>34405297.46</v>
      </c>
      <c r="T32" s="56" t="n">
        <v>25026243.62</v>
      </c>
      <c r="U32" s="56" t="n">
        <v>41522882.84</v>
      </c>
      <c r="V32" s="56" t="n">
        <v>24829255.28</v>
      </c>
      <c r="W32" s="56" t="n">
        <v>72731546.93</v>
      </c>
      <c r="X32" s="56" t="n">
        <v>57188375.25</v>
      </c>
      <c r="Y32" s="56" t="n">
        <v>29960730.04</v>
      </c>
      <c r="Z32" s="56" t="n">
        <v>51463751.74</v>
      </c>
      <c r="AA32" s="57" t="n">
        <v>991081793.22</v>
      </c>
      <c r="AB32" s="44"/>
      <c r="AC32" s="44"/>
      <c r="AD32" s="44"/>
      <c r="AE32" s="44"/>
      <c r="AF32" s="44"/>
      <c r="AG32" s="44"/>
      <c r="AH32" s="44"/>
    </row>
    <row r="34" customFormat="false" ht="12.75" hidden="false" customHeight="false" outlineLevel="0" collapsed="false">
      <c r="A34" s="2" t="s">
        <v>42</v>
      </c>
    </row>
  </sheetData>
  <printOptions headings="false" gridLines="false" gridLinesSet="true" horizontalCentered="false" verticalCentered="false"/>
  <pageMargins left="0.7875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38.28"/>
    <col collapsed="false" customWidth="true" hidden="false" outlineLevel="0" max="2" min="2" style="58" width="8.85"/>
    <col collapsed="false" customWidth="true" hidden="false" outlineLevel="0" max="3" min="3" style="58" width="7.85"/>
    <col collapsed="false" customWidth="true" hidden="false" outlineLevel="0" max="4" min="4" style="58" width="8.14"/>
    <col collapsed="false" customWidth="true" hidden="false" outlineLevel="0" max="9" min="5" style="58" width="7.85"/>
    <col collapsed="false" customWidth="false" hidden="false" outlineLevel="0" max="257" min="10" style="58" width="11.42"/>
  </cols>
  <sheetData>
    <row r="1" customFormat="false" ht="26.25" hidden="false" customHeight="false" outlineLevel="0" collapsed="false">
      <c r="A1" s="59" t="s">
        <v>0</v>
      </c>
    </row>
    <row r="3" customFormat="false" ht="20.25" hidden="false" customHeight="false" outlineLevel="0" collapsed="false">
      <c r="A3" s="60" t="s">
        <v>44</v>
      </c>
      <c r="C3" s="61" t="s">
        <v>45</v>
      </c>
    </row>
    <row r="4" customFormat="false" ht="8.25" hidden="false" customHeight="true" outlineLevel="0" collapsed="false">
      <c r="A4" s="62"/>
    </row>
    <row r="5" customFormat="false" ht="15.75" hidden="false" customHeight="false" outlineLevel="0" collapsed="false">
      <c r="A5" s="63" t="s">
        <v>46</v>
      </c>
    </row>
    <row r="6" customFormat="false" ht="9" hidden="false" customHeight="true" outlineLevel="0" collapsed="false">
      <c r="A6" s="62"/>
    </row>
    <row r="7" customFormat="false" ht="15.75" hidden="false" customHeight="false" outlineLevel="0" collapsed="false">
      <c r="A7" s="64" t="s">
        <v>47</v>
      </c>
    </row>
    <row r="8" customFormat="false" ht="9.75" hidden="false" customHeight="true" outlineLevel="0" collapsed="false">
      <c r="A8" s="62"/>
    </row>
    <row r="9" customFormat="false" ht="15.75" hidden="false" customHeight="false" outlineLevel="0" collapsed="false">
      <c r="A9" s="64" t="s">
        <v>48</v>
      </c>
    </row>
    <row r="10" customFormat="false" ht="15.75" hidden="false" customHeight="false" outlineLevel="0" collapsed="false">
      <c r="A10" s="63" t="s">
        <v>49</v>
      </c>
    </row>
    <row r="11" customFormat="false" ht="12" hidden="false" customHeight="false" outlineLevel="0" collapsed="false">
      <c r="A11" s="65"/>
    </row>
    <row r="12" customFormat="false" ht="12.75" hidden="false" customHeight="false" outlineLevel="0" collapsed="false">
      <c r="A12" s="66"/>
      <c r="B12" s="66"/>
      <c r="C12" s="66"/>
      <c r="E12" s="66"/>
      <c r="F12" s="66"/>
      <c r="G12" s="66"/>
      <c r="H12" s="66"/>
      <c r="I12" s="66"/>
    </row>
    <row r="13" customFormat="false" ht="24" hidden="false" customHeight="true" outlineLevel="0" collapsed="false">
      <c r="A13" s="67" t="s">
        <v>50</v>
      </c>
      <c r="B13" s="68" t="n">
        <v>2010</v>
      </c>
      <c r="C13" s="68"/>
      <c r="D13" s="68" t="n">
        <v>2011</v>
      </c>
      <c r="E13" s="68"/>
      <c r="F13" s="68" t="n">
        <v>2012</v>
      </c>
      <c r="G13" s="68"/>
      <c r="H13" s="68" t="n">
        <v>2013</v>
      </c>
      <c r="I13" s="68"/>
    </row>
    <row r="14" customFormat="false" ht="24" hidden="false" customHeight="true" outlineLevel="0" collapsed="false">
      <c r="A14" s="67"/>
      <c r="B14" s="69" t="s">
        <v>51</v>
      </c>
      <c r="C14" s="70" t="s">
        <v>52</v>
      </c>
      <c r="D14" s="69" t="s">
        <v>51</v>
      </c>
      <c r="E14" s="70" t="s">
        <v>52</v>
      </c>
      <c r="F14" s="69" t="s">
        <v>51</v>
      </c>
      <c r="G14" s="70" t="s">
        <v>52</v>
      </c>
      <c r="H14" s="69" t="s">
        <v>51</v>
      </c>
      <c r="I14" s="70" t="s">
        <v>52</v>
      </c>
    </row>
    <row r="15" customFormat="false" ht="12" hidden="false" customHeight="false" outlineLevel="0" collapsed="false">
      <c r="A15" s="71" t="s">
        <v>53</v>
      </c>
      <c r="B15" s="72" t="n">
        <f aca="false">SUM(B16:B23)</f>
        <v>289987.147183976</v>
      </c>
      <c r="C15" s="73" t="n">
        <f aca="false">SUM(C16:C23)</f>
        <v>89952.0565</v>
      </c>
      <c r="D15" s="72" t="n">
        <f aca="false">SUM(D16:D23)</f>
        <v>350911.260281216</v>
      </c>
      <c r="E15" s="73" t="n">
        <f aca="false">SUM(E16:E23)</f>
        <v>81240.39446</v>
      </c>
      <c r="F15" s="72" t="n">
        <f aca="false">SUM(F16:F23)</f>
        <v>362104.416381216</v>
      </c>
      <c r="G15" s="73" t="n">
        <f aca="false">SUM(G16:G23)</f>
        <v>70558.25325</v>
      </c>
      <c r="H15" s="72" t="n">
        <f aca="false">SUM(H16:H23)</f>
        <v>367063.017961216</v>
      </c>
      <c r="I15" s="73" t="n">
        <f aca="false">SUM(I16:I23)</f>
        <v>58793.40064</v>
      </c>
    </row>
    <row r="16" customFormat="false" ht="12" hidden="false" customHeight="false" outlineLevel="0" collapsed="false">
      <c r="A16" s="74" t="s">
        <v>54</v>
      </c>
      <c r="B16" s="75" t="n">
        <v>5318.33402</v>
      </c>
      <c r="C16" s="76" t="n">
        <v>1129.58152</v>
      </c>
      <c r="D16" s="75" t="n">
        <v>5651.83119</v>
      </c>
      <c r="E16" s="76" t="n">
        <v>782.01188</v>
      </c>
      <c r="F16" s="75" t="n">
        <v>5952.70113</v>
      </c>
      <c r="G16" s="76" t="n">
        <v>385.15817</v>
      </c>
      <c r="H16" s="75" t="n">
        <v>2038.27510999997</v>
      </c>
      <c r="I16" s="76" t="n">
        <v>31.36149</v>
      </c>
    </row>
    <row r="17" customFormat="false" ht="12" hidden="false" customHeight="false" outlineLevel="0" collapsed="false">
      <c r="A17" s="77" t="s">
        <v>55</v>
      </c>
      <c r="B17" s="75" t="n">
        <v>753.03026</v>
      </c>
      <c r="C17" s="76" t="n">
        <v>8.45213</v>
      </c>
      <c r="D17" s="78"/>
      <c r="E17" s="79"/>
      <c r="F17" s="78"/>
      <c r="G17" s="79"/>
      <c r="H17" s="78"/>
      <c r="I17" s="79"/>
    </row>
    <row r="18" customFormat="false" ht="12" hidden="false" customHeight="false" outlineLevel="0" collapsed="false">
      <c r="A18" s="80" t="s">
        <v>56</v>
      </c>
      <c r="B18" s="75" t="n">
        <v>9727.54548</v>
      </c>
      <c r="C18" s="76" t="n">
        <v>2068.40518</v>
      </c>
      <c r="D18" s="75" t="n">
        <v>9727.54548</v>
      </c>
      <c r="E18" s="76" t="n">
        <v>1484.75245</v>
      </c>
      <c r="F18" s="75" t="n">
        <v>9727.54548</v>
      </c>
      <c r="G18" s="76" t="n">
        <v>904.03579</v>
      </c>
      <c r="H18" s="75" t="n">
        <v>9754.79382000006</v>
      </c>
      <c r="I18" s="76" t="n">
        <v>317.44699</v>
      </c>
    </row>
    <row r="19" customFormat="false" ht="12" hidden="false" customHeight="false" outlineLevel="0" collapsed="false">
      <c r="A19" s="80" t="s">
        <v>57</v>
      </c>
      <c r="B19" s="81" t="n">
        <v>20154.08784</v>
      </c>
      <c r="C19" s="82" t="n">
        <v>5494.68593</v>
      </c>
      <c r="D19" s="81" t="n">
        <v>20154.08784</v>
      </c>
      <c r="E19" s="82" t="n">
        <v>4285.44067</v>
      </c>
      <c r="F19" s="81" t="n">
        <v>20154.08784</v>
      </c>
      <c r="G19" s="82" t="n">
        <v>3076.1954</v>
      </c>
      <c r="H19" s="81" t="n">
        <v>20154.08784</v>
      </c>
      <c r="I19" s="82" t="n">
        <v>1873.03325</v>
      </c>
    </row>
    <row r="20" customFormat="false" ht="12" hidden="false" customHeight="false" outlineLevel="0" collapsed="false">
      <c r="A20" s="80" t="s">
        <v>58</v>
      </c>
      <c r="B20" s="75" t="n">
        <v>24763.225775988</v>
      </c>
      <c r="C20" s="76" t="n">
        <v>8237.08639</v>
      </c>
      <c r="D20" s="75" t="n">
        <v>24763.225775988</v>
      </c>
      <c r="E20" s="76" t="n">
        <v>6751.29288</v>
      </c>
      <c r="F20" s="75" t="n">
        <v>24763.225775988</v>
      </c>
      <c r="G20" s="76" t="n">
        <v>5281.11491</v>
      </c>
      <c r="H20" s="75" t="n">
        <v>24763.225775988</v>
      </c>
      <c r="I20" s="76" t="n">
        <v>3768.16082</v>
      </c>
    </row>
    <row r="21" customFormat="false" ht="12" hidden="false" customHeight="false" outlineLevel="0" collapsed="false">
      <c r="A21" s="80" t="s">
        <v>59</v>
      </c>
      <c r="B21" s="75" t="n">
        <v>35290.190447988</v>
      </c>
      <c r="C21" s="76" t="n">
        <v>13856.12231</v>
      </c>
      <c r="D21" s="75" t="n">
        <v>35290.190447988</v>
      </c>
      <c r="E21" s="76" t="n">
        <v>11738.71088</v>
      </c>
      <c r="F21" s="75" t="n">
        <v>35290.190447988</v>
      </c>
      <c r="G21" s="76" t="n">
        <v>9649.35448</v>
      </c>
      <c r="H21" s="75" t="n">
        <v>35290.190447988</v>
      </c>
      <c r="I21" s="76" t="n">
        <v>7503.88804</v>
      </c>
    </row>
    <row r="22" customFormat="false" ht="12" hidden="false" customHeight="false" outlineLevel="0" collapsed="false">
      <c r="A22" s="80" t="s">
        <v>60</v>
      </c>
      <c r="B22" s="75" t="n">
        <v>0</v>
      </c>
      <c r="C22" s="76" t="n">
        <v>18386.10743</v>
      </c>
      <c r="D22" s="75" t="n">
        <v>43758.93560724</v>
      </c>
      <c r="E22" s="76" t="n">
        <v>17177.04203</v>
      </c>
      <c r="F22" s="75" t="n">
        <v>43758.93560724</v>
      </c>
      <c r="G22" s="76" t="n">
        <v>14594.08609</v>
      </c>
      <c r="H22" s="75" t="n">
        <v>43758.93560724</v>
      </c>
      <c r="I22" s="76" t="n">
        <v>11925.96975</v>
      </c>
    </row>
    <row r="23" customFormat="false" ht="12" hidden="false" customHeight="false" outlineLevel="0" collapsed="false">
      <c r="A23" s="83" t="s">
        <v>61</v>
      </c>
      <c r="B23" s="75" t="n">
        <v>193980.73336</v>
      </c>
      <c r="C23" s="76" t="n">
        <v>40771.61561</v>
      </c>
      <c r="D23" s="75" t="n">
        <v>211565.44394</v>
      </c>
      <c r="E23" s="76" t="n">
        <v>39021.14367</v>
      </c>
      <c r="F23" s="75" t="n">
        <v>222457.7301</v>
      </c>
      <c r="G23" s="76" t="n">
        <v>36668.30841</v>
      </c>
      <c r="H23" s="75" t="n">
        <v>231303.50936</v>
      </c>
      <c r="I23" s="76" t="n">
        <v>33373.5403</v>
      </c>
    </row>
    <row r="24" customFormat="false" ht="12" hidden="false" customHeight="false" outlineLevel="0" collapsed="false">
      <c r="A24" s="71" t="s">
        <v>62</v>
      </c>
      <c r="B24" s="84" t="n">
        <f aca="false">SUM(B25:B26)</f>
        <v>25910.13134</v>
      </c>
      <c r="C24" s="84" t="n">
        <f aca="false">SUM(C25:C26)</f>
        <v>14353.97142</v>
      </c>
      <c r="D24" s="84" t="n">
        <f aca="false">SUM(D25:D26)</f>
        <v>29073.95975</v>
      </c>
      <c r="E24" s="84" t="n">
        <f aca="false">SUM(E25:E26)</f>
        <v>10967.8524</v>
      </c>
      <c r="F24" s="84" t="n">
        <f aca="false">SUM(F25:F26)</f>
        <v>27916.35551</v>
      </c>
      <c r="G24" s="84" t="n">
        <f aca="false">SUM(G25:G26)</f>
        <v>7456.21239</v>
      </c>
      <c r="H24" s="84" t="n">
        <f aca="false">SUM(H25:H26)</f>
        <v>36229.76447</v>
      </c>
      <c r="I24" s="84" t="n">
        <f aca="false">SUM(I25:I26)</f>
        <v>5198.66467</v>
      </c>
    </row>
    <row r="25" customFormat="false" ht="12" hidden="false" customHeight="false" outlineLevel="0" collapsed="false">
      <c r="A25" s="85" t="s">
        <v>63</v>
      </c>
      <c r="B25" s="75" t="n">
        <v>5000.00007</v>
      </c>
      <c r="C25" s="76" t="n">
        <v>1245.83061</v>
      </c>
      <c r="D25" s="75" t="n">
        <v>5000.0001</v>
      </c>
      <c r="E25" s="76" t="n">
        <v>518.12113</v>
      </c>
      <c r="F25" s="75" t="n">
        <v>833.33335</v>
      </c>
      <c r="G25" s="76" t="n">
        <v>15.54363</v>
      </c>
      <c r="H25" s="75" t="n">
        <v>0</v>
      </c>
      <c r="I25" s="76" t="n">
        <v>0</v>
      </c>
    </row>
    <row r="26" customFormat="false" ht="12" hidden="false" customHeight="false" outlineLevel="0" collapsed="false">
      <c r="A26" s="80" t="s">
        <v>64</v>
      </c>
      <c r="B26" s="75" t="n">
        <v>20910.13127</v>
      </c>
      <c r="C26" s="76" t="n">
        <v>13108.14081</v>
      </c>
      <c r="D26" s="75" t="n">
        <v>24073.95965</v>
      </c>
      <c r="E26" s="76" t="n">
        <v>10449.73127</v>
      </c>
      <c r="F26" s="75" t="n">
        <v>27083.02216</v>
      </c>
      <c r="G26" s="76" t="n">
        <v>7440.66876</v>
      </c>
      <c r="H26" s="75" t="n">
        <v>36229.76447</v>
      </c>
      <c r="I26" s="76" t="n">
        <v>5198.66467</v>
      </c>
    </row>
    <row r="27" customFormat="false" ht="12" hidden="false" customHeight="false" outlineLevel="0" collapsed="false">
      <c r="A27" s="71" t="s">
        <v>65</v>
      </c>
      <c r="B27" s="84" t="n">
        <f aca="false">B28</f>
        <v>0</v>
      </c>
      <c r="C27" s="86" t="n">
        <f aca="false">C28</f>
        <v>0</v>
      </c>
      <c r="D27" s="84" t="n">
        <f aca="false">D28</f>
        <v>0</v>
      </c>
      <c r="E27" s="86" t="n">
        <f aca="false">E28</f>
        <v>0</v>
      </c>
      <c r="F27" s="84" t="n">
        <f aca="false">F28</f>
        <v>0</v>
      </c>
      <c r="G27" s="86" t="n">
        <f aca="false">G28</f>
        <v>0</v>
      </c>
      <c r="H27" s="84" t="n">
        <f aca="false">H28</f>
        <v>0</v>
      </c>
      <c r="I27" s="86" t="n">
        <f aca="false">I28</f>
        <v>0</v>
      </c>
    </row>
    <row r="28" customFormat="false" ht="12" hidden="false" customHeight="false" outlineLevel="0" collapsed="false">
      <c r="A28" s="87" t="s">
        <v>66</v>
      </c>
      <c r="B28" s="88" t="n">
        <f aca="false">B29</f>
        <v>0</v>
      </c>
      <c r="C28" s="89" t="n">
        <f aca="false">C29</f>
        <v>0</v>
      </c>
      <c r="D28" s="88" t="n">
        <f aca="false">D29</f>
        <v>0</v>
      </c>
      <c r="E28" s="89" t="n">
        <f aca="false">E29</f>
        <v>0</v>
      </c>
      <c r="F28" s="88" t="n">
        <f aca="false">F29</f>
        <v>0</v>
      </c>
      <c r="G28" s="89" t="n">
        <f aca="false">G29</f>
        <v>0</v>
      </c>
      <c r="H28" s="88" t="n">
        <f aca="false">H29</f>
        <v>0</v>
      </c>
      <c r="I28" s="89" t="n">
        <f aca="false">I29</f>
        <v>0</v>
      </c>
    </row>
    <row r="29" customFormat="false" ht="12" hidden="false" customHeight="false" outlineLevel="0" collapsed="false">
      <c r="A29" s="90" t="s">
        <v>67</v>
      </c>
      <c r="B29" s="78"/>
      <c r="C29" s="79"/>
      <c r="D29" s="78"/>
      <c r="E29" s="79"/>
      <c r="F29" s="78"/>
      <c r="G29" s="79"/>
      <c r="H29" s="78"/>
      <c r="I29" s="79"/>
    </row>
    <row r="30" customFormat="false" ht="12" hidden="false" customHeight="false" outlineLevel="0" collapsed="false">
      <c r="A30" s="91" t="s">
        <v>68</v>
      </c>
      <c r="B30" s="92" t="n">
        <f aca="false">B31+B41+B51</f>
        <v>75977.254417619</v>
      </c>
      <c r="C30" s="93" t="n">
        <f aca="false">C31+C41+C51</f>
        <v>21997.9376802717</v>
      </c>
      <c r="D30" s="92" t="n">
        <f aca="false">D31+D41+D51</f>
        <v>69137.0432931233</v>
      </c>
      <c r="E30" s="93" t="n">
        <f aca="false">E31+E41+E51</f>
        <v>18894.9652372916</v>
      </c>
      <c r="F30" s="92" t="n">
        <f aca="false">F31+F41+F51</f>
        <v>40713.3926416123</v>
      </c>
      <c r="G30" s="93" t="n">
        <f aca="false">G31+G41+G51</f>
        <v>15748.3983307376</v>
      </c>
      <c r="H30" s="92" t="n">
        <f aca="false">H31+H41+H51</f>
        <v>36704.9389987749</v>
      </c>
      <c r="I30" s="93" t="n">
        <f aca="false">I31+I41+I51</f>
        <v>13905.7013538774</v>
      </c>
    </row>
    <row r="31" customFormat="false" ht="12" hidden="false" customHeight="false" outlineLevel="0" collapsed="false">
      <c r="A31" s="87" t="s">
        <v>66</v>
      </c>
      <c r="B31" s="94" t="n">
        <f aca="false">SUM(B32:B40)</f>
        <v>42841.597997619</v>
      </c>
      <c r="C31" s="95" t="n">
        <f aca="false">SUM(C32:C40)</f>
        <v>17052.2872880629</v>
      </c>
      <c r="D31" s="94" t="n">
        <f aca="false">SUM(D32:D40)</f>
        <v>34969.9022433333</v>
      </c>
      <c r="E31" s="95" t="n">
        <f aca="false">SUM(E32:E40)</f>
        <v>15672.1634774622</v>
      </c>
      <c r="F31" s="94" t="n">
        <f aca="false">SUM(F32:F40)</f>
        <v>32306.8170333333</v>
      </c>
      <c r="G31" s="95" t="n">
        <f aca="false">SUM(G32:G40)</f>
        <v>14199.2647390894</v>
      </c>
      <c r="H31" s="94" t="n">
        <f aca="false">SUM(H32:H40)</f>
        <v>32004.0973133333</v>
      </c>
      <c r="I31" s="95" t="n">
        <f aca="false">SUM(I32:I40)</f>
        <v>12728.8056893843</v>
      </c>
    </row>
    <row r="32" customFormat="false" ht="12" hidden="false" customHeight="false" outlineLevel="0" collapsed="false">
      <c r="A32" s="90" t="s">
        <v>69</v>
      </c>
      <c r="B32" s="96" t="n">
        <v>6832.78986</v>
      </c>
      <c r="C32" s="97" t="n">
        <v>267.44088</v>
      </c>
      <c r="D32" s="78"/>
      <c r="E32" s="79"/>
      <c r="F32" s="78"/>
      <c r="G32" s="79"/>
      <c r="H32" s="78"/>
      <c r="I32" s="79"/>
    </row>
    <row r="33" customFormat="false" ht="12" hidden="false" customHeight="false" outlineLevel="0" collapsed="false">
      <c r="A33" s="80" t="s">
        <v>70</v>
      </c>
      <c r="B33" s="96" t="n">
        <v>1955.48441428571</v>
      </c>
      <c r="C33" s="97" t="n">
        <v>825.79345</v>
      </c>
      <c r="D33" s="78"/>
      <c r="E33" s="79"/>
      <c r="F33" s="78"/>
      <c r="G33" s="79"/>
      <c r="H33" s="78"/>
      <c r="I33" s="79"/>
    </row>
    <row r="34" customFormat="false" ht="12" hidden="false" customHeight="false" outlineLevel="0" collapsed="false">
      <c r="A34" s="80" t="s">
        <v>71</v>
      </c>
      <c r="B34" s="96" t="n">
        <v>4442.06432</v>
      </c>
      <c r="C34" s="97" t="n">
        <v>517.54416</v>
      </c>
      <c r="D34" s="96" t="n">
        <v>4649.5299</v>
      </c>
      <c r="E34" s="97" t="n">
        <v>268.57409</v>
      </c>
      <c r="F34" s="96" t="n">
        <v>1107.19494</v>
      </c>
      <c r="G34" s="97" t="n">
        <v>32.69621</v>
      </c>
      <c r="H34" s="96" t="n">
        <v>0</v>
      </c>
      <c r="I34" s="97" t="n">
        <v>0</v>
      </c>
    </row>
    <row r="35" customFormat="false" ht="12" hidden="false" customHeight="false" outlineLevel="0" collapsed="false">
      <c r="A35" s="80" t="s">
        <v>72</v>
      </c>
      <c r="B35" s="96" t="n">
        <v>16410.13201</v>
      </c>
      <c r="C35" s="97" t="n">
        <v>2246.04339</v>
      </c>
      <c r="D35" s="96" t="n">
        <v>8108.38277</v>
      </c>
      <c r="E35" s="97" t="n">
        <v>2392.99362</v>
      </c>
      <c r="F35" s="96" t="n">
        <v>8342.73311</v>
      </c>
      <c r="G35" s="97" t="n">
        <v>1998.56195</v>
      </c>
      <c r="H35" s="96" t="n">
        <v>8561.8211</v>
      </c>
      <c r="I35" s="97" t="n">
        <v>1563.69255</v>
      </c>
    </row>
    <row r="36" customFormat="false" ht="12" hidden="false" customHeight="false" outlineLevel="0" collapsed="false">
      <c r="A36" s="98" t="s">
        <v>73</v>
      </c>
      <c r="B36" s="96" t="n">
        <v>11685.7998733333</v>
      </c>
      <c r="C36" s="97" t="n">
        <v>5731.9243889928</v>
      </c>
      <c r="D36" s="96" t="n">
        <v>12144.1419833333</v>
      </c>
      <c r="E36" s="97" t="n">
        <v>5306.644642337</v>
      </c>
      <c r="F36" s="96" t="n">
        <v>12499.1742333333</v>
      </c>
      <c r="G36" s="97" t="n">
        <v>4770.18520120508</v>
      </c>
      <c r="H36" s="96" t="n">
        <v>12806.8800833333</v>
      </c>
      <c r="I36" s="97" t="n">
        <v>4151.815091649</v>
      </c>
    </row>
    <row r="37" customFormat="false" ht="12" hidden="false" customHeight="false" outlineLevel="0" collapsed="false">
      <c r="A37" s="80" t="s">
        <v>74</v>
      </c>
      <c r="B37" s="96" t="n">
        <v>532.78448</v>
      </c>
      <c r="C37" s="97" t="n">
        <v>330.94236018793</v>
      </c>
      <c r="D37" s="96" t="n">
        <v>561.68339</v>
      </c>
      <c r="E37" s="97" t="n">
        <v>320.511483242997</v>
      </c>
      <c r="F37" s="96" t="n">
        <v>577.85503</v>
      </c>
      <c r="G37" s="97" t="n">
        <v>301.235823893934</v>
      </c>
      <c r="H37" s="96" t="n">
        <v>593.34682</v>
      </c>
      <c r="I37" s="97" t="n">
        <v>278.40180935313</v>
      </c>
    </row>
    <row r="38" customFormat="false" ht="12" hidden="false" customHeight="false" outlineLevel="0" collapsed="false">
      <c r="A38" s="80" t="s">
        <v>75</v>
      </c>
      <c r="B38" s="96" t="n">
        <v>982.54304</v>
      </c>
      <c r="C38" s="97" t="n">
        <v>724.409358882192</v>
      </c>
      <c r="D38" s="96" t="n">
        <v>1035.83742</v>
      </c>
      <c r="E38" s="97" t="n">
        <v>712.026181882192</v>
      </c>
      <c r="F38" s="96" t="n">
        <v>1065.66057</v>
      </c>
      <c r="G38" s="97" t="n">
        <v>681.122573990411</v>
      </c>
      <c r="H38" s="96" t="n">
        <v>1094.23001</v>
      </c>
      <c r="I38" s="97" t="n">
        <v>642.754948382192</v>
      </c>
    </row>
    <row r="39" customFormat="false" ht="12" hidden="false" customHeight="false" outlineLevel="0" collapsed="false">
      <c r="A39" s="80" t="s">
        <v>76</v>
      </c>
      <c r="B39" s="96" t="n">
        <v>0</v>
      </c>
      <c r="C39" s="97" t="n">
        <v>6408.1893</v>
      </c>
      <c r="D39" s="96" t="n">
        <v>8470.32678</v>
      </c>
      <c r="E39" s="97" t="n">
        <v>6671.41346</v>
      </c>
      <c r="F39" s="96" t="n">
        <v>8714.19915</v>
      </c>
      <c r="G39" s="97" t="n">
        <v>6415.46298</v>
      </c>
      <c r="H39" s="96" t="n">
        <v>8947.8193</v>
      </c>
      <c r="I39" s="97" t="n">
        <v>6092.14129</v>
      </c>
    </row>
    <row r="40" customFormat="false" ht="12" hidden="false" customHeight="false" outlineLevel="0" collapsed="false">
      <c r="A40" s="80" t="s">
        <v>77</v>
      </c>
      <c r="B40" s="99"/>
      <c r="C40" s="79"/>
      <c r="D40" s="99"/>
      <c r="E40" s="79"/>
      <c r="F40" s="99"/>
      <c r="G40" s="79"/>
      <c r="H40" s="99"/>
      <c r="I40" s="79"/>
    </row>
    <row r="41" customFormat="false" ht="12" hidden="false" customHeight="false" outlineLevel="0" collapsed="false">
      <c r="A41" s="87" t="s">
        <v>78</v>
      </c>
      <c r="B41" s="94" t="n">
        <f aca="false">SUM(B42:B50)</f>
        <v>30714.33938</v>
      </c>
      <c r="C41" s="94" t="n">
        <f aca="false">SUM(C42:C50)</f>
        <v>4176.30487220875</v>
      </c>
      <c r="D41" s="94" t="n">
        <f aca="false">SUM(D42:D50)</f>
        <v>31641.8121097899</v>
      </c>
      <c r="E41" s="94" t="n">
        <f aca="false">SUM(E42:E50)</f>
        <v>2608.89485982942</v>
      </c>
      <c r="F41" s="94" t="n">
        <f aca="false">SUM(F42:F50)</f>
        <v>5807.69905827893</v>
      </c>
      <c r="G41" s="94" t="n">
        <f aca="false">SUM(G42:G50)</f>
        <v>1111.86300164814</v>
      </c>
      <c r="H41" s="94" t="n">
        <f aca="false">SUM(H42:H50)</f>
        <v>2036.56333544152</v>
      </c>
      <c r="I41" s="94" t="n">
        <f aca="false">SUM(I42:I50)</f>
        <v>927.935684493037</v>
      </c>
    </row>
    <row r="42" customFormat="false" ht="12" hidden="false" customHeight="false" outlineLevel="0" collapsed="false">
      <c r="A42" s="90" t="s">
        <v>79</v>
      </c>
      <c r="B42" s="78"/>
      <c r="C42" s="79"/>
      <c r="D42" s="78"/>
      <c r="E42" s="79"/>
      <c r="F42" s="78"/>
      <c r="G42" s="79"/>
      <c r="H42" s="78"/>
      <c r="I42" s="79"/>
    </row>
    <row r="43" customFormat="false" ht="12" hidden="false" customHeight="false" outlineLevel="0" collapsed="false">
      <c r="A43" s="80" t="s">
        <v>80</v>
      </c>
      <c r="B43" s="78"/>
      <c r="C43" s="79"/>
      <c r="D43" s="78"/>
      <c r="E43" s="79"/>
      <c r="F43" s="78"/>
      <c r="G43" s="79"/>
      <c r="H43" s="78"/>
      <c r="I43" s="79"/>
    </row>
    <row r="44" customFormat="false" ht="12" hidden="false" customHeight="false" outlineLevel="0" collapsed="false">
      <c r="A44" s="80" t="s">
        <v>81</v>
      </c>
      <c r="B44" s="96" t="n">
        <v>593.96842</v>
      </c>
      <c r="C44" s="97" t="n">
        <v>19.82277</v>
      </c>
      <c r="D44" s="78"/>
      <c r="E44" s="79"/>
      <c r="F44" s="78"/>
      <c r="G44" s="79"/>
      <c r="H44" s="78"/>
      <c r="I44" s="79"/>
    </row>
    <row r="45" customFormat="false" ht="12" hidden="false" customHeight="false" outlineLevel="0" collapsed="false">
      <c r="A45" s="98" t="s">
        <v>82</v>
      </c>
      <c r="B45" s="96" t="n">
        <v>86.19337</v>
      </c>
      <c r="C45" s="97" t="n">
        <v>0</v>
      </c>
      <c r="D45" s="78"/>
      <c r="E45" s="79"/>
      <c r="F45" s="78"/>
      <c r="G45" s="79"/>
      <c r="H45" s="78"/>
      <c r="I45" s="79"/>
    </row>
    <row r="46" customFormat="false" ht="12" hidden="false" customHeight="false" outlineLevel="0" collapsed="false">
      <c r="A46" s="80" t="s">
        <v>83</v>
      </c>
      <c r="B46" s="78"/>
      <c r="C46" s="79"/>
      <c r="D46" s="78"/>
      <c r="E46" s="79"/>
      <c r="F46" s="78"/>
      <c r="G46" s="79"/>
      <c r="H46" s="78"/>
      <c r="I46" s="79"/>
    </row>
    <row r="47" customFormat="false" ht="12" hidden="false" customHeight="false" outlineLevel="0" collapsed="false">
      <c r="A47" s="80" t="s">
        <v>84</v>
      </c>
      <c r="B47" s="100" t="n">
        <v>30034.17759</v>
      </c>
      <c r="C47" s="101" t="n">
        <v>3193.72401</v>
      </c>
      <c r="D47" s="75" t="n">
        <v>31549.89025</v>
      </c>
      <c r="E47" s="76" t="n">
        <v>1584.14732</v>
      </c>
      <c r="F47" s="75" t="n">
        <v>4717.18234000002</v>
      </c>
      <c r="G47" s="76" t="n">
        <v>132.30728</v>
      </c>
      <c r="H47" s="75" t="n">
        <v>0</v>
      </c>
      <c r="I47" s="76" t="n">
        <v>0</v>
      </c>
    </row>
    <row r="48" customFormat="false" ht="12" hidden="false" customHeight="false" outlineLevel="0" collapsed="false">
      <c r="A48" s="102" t="s">
        <v>85</v>
      </c>
      <c r="B48" s="103" t="n">
        <v>0</v>
      </c>
      <c r="C48" s="104" t="n">
        <v>198.384002208753</v>
      </c>
      <c r="D48" s="75" t="n">
        <v>91.9218597899163</v>
      </c>
      <c r="E48" s="76" t="n">
        <v>114.596979829422</v>
      </c>
      <c r="F48" s="75" t="n">
        <v>187.849628278917</v>
      </c>
      <c r="G48" s="76" t="n">
        <v>35.9165416481384</v>
      </c>
      <c r="H48" s="75" t="n">
        <v>192.782735441524</v>
      </c>
      <c r="I48" s="76" t="n">
        <v>32.5554844930373</v>
      </c>
    </row>
    <row r="49" customFormat="false" ht="12" hidden="false" customHeight="false" outlineLevel="0" collapsed="false">
      <c r="A49" s="102" t="s">
        <v>86</v>
      </c>
      <c r="B49" s="96"/>
      <c r="C49" s="97"/>
      <c r="D49" s="75"/>
      <c r="E49" s="76"/>
      <c r="F49" s="75"/>
      <c r="G49" s="76"/>
      <c r="H49" s="75"/>
      <c r="I49" s="76"/>
    </row>
    <row r="50" customFormat="false" ht="12" hidden="false" customHeight="false" outlineLevel="0" collapsed="false">
      <c r="A50" s="105" t="s">
        <v>87</v>
      </c>
      <c r="B50" s="96" t="n">
        <v>0</v>
      </c>
      <c r="C50" s="97" t="n">
        <v>764.37409</v>
      </c>
      <c r="D50" s="96" t="n">
        <v>0</v>
      </c>
      <c r="E50" s="97" t="n">
        <v>910.15056</v>
      </c>
      <c r="F50" s="96" t="n">
        <v>902.66709</v>
      </c>
      <c r="G50" s="97" t="n">
        <v>943.63918</v>
      </c>
      <c r="H50" s="96" t="n">
        <v>1843.7806</v>
      </c>
      <c r="I50" s="97" t="n">
        <v>895.3802</v>
      </c>
    </row>
    <row r="51" customFormat="false" ht="12" hidden="false" customHeight="false" outlineLevel="0" collapsed="false">
      <c r="A51" s="87" t="s">
        <v>88</v>
      </c>
      <c r="B51" s="94" t="n">
        <f aca="false">B52</f>
        <v>2421.31704</v>
      </c>
      <c r="C51" s="95" t="n">
        <f aca="false">C52</f>
        <v>769.34552</v>
      </c>
      <c r="D51" s="94" t="n">
        <f aca="false">D52</f>
        <v>2525.32894</v>
      </c>
      <c r="E51" s="95" t="n">
        <f aca="false">E52</f>
        <v>613.9069</v>
      </c>
      <c r="F51" s="94" t="n">
        <f aca="false">F52</f>
        <v>2598.87655</v>
      </c>
      <c r="G51" s="95" t="n">
        <f aca="false">G52</f>
        <v>437.27059</v>
      </c>
      <c r="H51" s="94" t="n">
        <f aca="false">H52</f>
        <v>2664.27835</v>
      </c>
      <c r="I51" s="95" t="n">
        <f aca="false">I52</f>
        <v>248.95998</v>
      </c>
    </row>
    <row r="52" customFormat="false" ht="12" hidden="false" customHeight="false" outlineLevel="0" collapsed="false">
      <c r="A52" s="106" t="s">
        <v>89</v>
      </c>
      <c r="B52" s="107" t="n">
        <v>2421.31704</v>
      </c>
      <c r="C52" s="108" t="n">
        <v>769.34552</v>
      </c>
      <c r="D52" s="107" t="n">
        <v>2525.32894</v>
      </c>
      <c r="E52" s="108" t="n">
        <v>613.9069</v>
      </c>
      <c r="F52" s="107" t="n">
        <v>2598.87655</v>
      </c>
      <c r="G52" s="108" t="n">
        <v>437.27059</v>
      </c>
      <c r="H52" s="107" t="n">
        <v>2664.27835</v>
      </c>
      <c r="I52" s="108" t="n">
        <v>248.95998</v>
      </c>
    </row>
    <row r="53" customFormat="false" ht="12" hidden="false" customHeight="false" outlineLevel="0" collapsed="false">
      <c r="A53" s="91" t="s">
        <v>90</v>
      </c>
      <c r="B53" s="92" t="n">
        <f aca="false">SUM(B54:B55)</f>
        <v>65129.4901795922</v>
      </c>
      <c r="C53" s="93" t="n">
        <f aca="false">SUM(C54:C55)</f>
        <v>39553.7118804523</v>
      </c>
      <c r="D53" s="92" t="n">
        <f aca="false">SUM(D54:D55)</f>
        <v>71458.1806565227</v>
      </c>
      <c r="E53" s="93" t="n">
        <f aca="false">SUM(E54:E55)</f>
        <v>37330.8288408575</v>
      </c>
      <c r="F53" s="92" t="n">
        <f aca="false">SUM(F54:F55)</f>
        <v>77623.376002629</v>
      </c>
      <c r="G53" s="93" t="n">
        <f aca="false">SUM(G54:G55)</f>
        <v>34309.8784463337</v>
      </c>
      <c r="H53" s="92" t="n">
        <f aca="false">SUM(H54:H55)</f>
        <v>83815.5091526291</v>
      </c>
      <c r="I53" s="93" t="n">
        <f aca="false">SUM(I54:I55)</f>
        <v>30928.1871263337</v>
      </c>
    </row>
    <row r="54" customFormat="false" ht="12" hidden="false" customHeight="false" outlineLevel="0" collapsed="false">
      <c r="A54" s="109" t="s">
        <v>91</v>
      </c>
      <c r="B54" s="75" t="n">
        <v>2828.64144959221</v>
      </c>
      <c r="C54" s="76" t="n">
        <v>1717.3136204523</v>
      </c>
      <c r="D54" s="75" t="n">
        <v>3136.60840652269</v>
      </c>
      <c r="E54" s="76" t="n">
        <v>1638.76402085754</v>
      </c>
      <c r="F54" s="75" t="n">
        <v>3407.21838262904</v>
      </c>
      <c r="G54" s="76" t="n">
        <v>1506.17295633374</v>
      </c>
      <c r="H54" s="75" t="n">
        <v>3407.21838262904</v>
      </c>
      <c r="I54" s="76" t="n">
        <v>1506.17295633374</v>
      </c>
    </row>
    <row r="55" customFormat="false" ht="12" hidden="false" customHeight="false" outlineLevel="0" collapsed="false">
      <c r="A55" s="74" t="s">
        <v>92</v>
      </c>
      <c r="B55" s="75" t="n">
        <v>62300.84873</v>
      </c>
      <c r="C55" s="76" t="n">
        <v>37836.39826</v>
      </c>
      <c r="D55" s="75" t="n">
        <v>68321.57225</v>
      </c>
      <c r="E55" s="76" t="n">
        <v>35692.06482</v>
      </c>
      <c r="F55" s="75" t="n">
        <v>74216.15762</v>
      </c>
      <c r="G55" s="76" t="n">
        <v>32803.70549</v>
      </c>
      <c r="H55" s="75" t="n">
        <v>80408.29077</v>
      </c>
      <c r="I55" s="76" t="n">
        <v>29422.01417</v>
      </c>
    </row>
    <row r="56" customFormat="false" ht="12" hidden="false" customHeight="false" outlineLevel="0" collapsed="false">
      <c r="A56" s="71" t="s">
        <v>93</v>
      </c>
      <c r="B56" s="84" t="n">
        <f aca="false">SUM(B57:B57)</f>
        <v>0</v>
      </c>
      <c r="C56" s="86" t="n">
        <f aca="false">SUM(C57:C57)</f>
        <v>0</v>
      </c>
      <c r="D56" s="84" t="n">
        <f aca="false">SUM(D57:D57)</f>
        <v>0</v>
      </c>
      <c r="E56" s="86" t="n">
        <f aca="false">SUM(E57:E57)</f>
        <v>0</v>
      </c>
      <c r="F56" s="84" t="n">
        <f aca="false">SUM(F57:F57)</f>
        <v>0</v>
      </c>
      <c r="G56" s="86" t="n">
        <f aca="false">SUM(G57:G57)</f>
        <v>0</v>
      </c>
      <c r="H56" s="84" t="n">
        <f aca="false">SUM(H57:H57)</f>
        <v>0</v>
      </c>
      <c r="I56" s="86" t="n">
        <f aca="false">SUM(I57:I57)</f>
        <v>0</v>
      </c>
    </row>
    <row r="57" customFormat="false" ht="12" hidden="false" customHeight="false" outlineLevel="0" collapsed="false">
      <c r="A57" s="74" t="s">
        <v>94</v>
      </c>
      <c r="B57" s="78"/>
      <c r="C57" s="79"/>
      <c r="D57" s="78"/>
      <c r="E57" s="79"/>
      <c r="F57" s="78"/>
      <c r="G57" s="79"/>
      <c r="H57" s="78"/>
      <c r="I57" s="79"/>
    </row>
    <row r="58" customFormat="false" ht="12" hidden="false" customHeight="false" outlineLevel="0" collapsed="false">
      <c r="A58" s="71" t="s">
        <v>95</v>
      </c>
      <c r="B58" s="84" t="n">
        <f aca="false">SUM(B59:B60)</f>
        <v>6504.12</v>
      </c>
      <c r="C58" s="86" t="n">
        <f aca="false">SUM(C59:C60)</f>
        <v>1162.51</v>
      </c>
      <c r="D58" s="84" t="n">
        <f aca="false">SUM(D59:D60)</f>
        <v>6504.12</v>
      </c>
      <c r="E58" s="86" t="n">
        <f aca="false">SUM(E59:E60)</f>
        <v>967.38</v>
      </c>
      <c r="F58" s="84" t="n">
        <f aca="false">SUM(F59:F60)</f>
        <v>6504.12</v>
      </c>
      <c r="G58" s="86" t="n">
        <f aca="false">SUM(G59:G60)</f>
        <v>774.52</v>
      </c>
      <c r="H58" s="84" t="n">
        <f aca="false">SUM(H59:H60)</f>
        <v>6504.12</v>
      </c>
      <c r="I58" s="86" t="n">
        <f aca="false">SUM(I59:I60)</f>
        <v>577.13</v>
      </c>
    </row>
    <row r="59" customFormat="false" ht="12" hidden="false" customHeight="false" outlineLevel="0" collapsed="false">
      <c r="A59" s="109" t="s">
        <v>96</v>
      </c>
      <c r="B59" s="78"/>
      <c r="C59" s="79"/>
      <c r="D59" s="78"/>
      <c r="E59" s="79"/>
      <c r="F59" s="78"/>
      <c r="G59" s="79"/>
      <c r="H59" s="78"/>
      <c r="I59" s="79"/>
    </row>
    <row r="60" customFormat="false" ht="12" hidden="false" customHeight="false" outlineLevel="0" collapsed="false">
      <c r="A60" s="77" t="s">
        <v>97</v>
      </c>
      <c r="B60" s="75" t="n">
        <v>6504.12</v>
      </c>
      <c r="C60" s="76" t="n">
        <v>1162.51</v>
      </c>
      <c r="D60" s="75" t="n">
        <v>6504.12</v>
      </c>
      <c r="E60" s="76" t="n">
        <v>967.38</v>
      </c>
      <c r="F60" s="75" t="n">
        <v>6504.12</v>
      </c>
      <c r="G60" s="76" t="n">
        <v>774.52</v>
      </c>
      <c r="H60" s="75" t="n">
        <v>6504.12</v>
      </c>
      <c r="I60" s="76" t="n">
        <v>577.13</v>
      </c>
    </row>
    <row r="61" customFormat="false" ht="12" hidden="false" customHeight="false" outlineLevel="0" collapsed="false">
      <c r="A61" s="71" t="s">
        <v>98</v>
      </c>
      <c r="B61" s="84" t="n">
        <f aca="false">SUM(B62:B62)</f>
        <v>23060</v>
      </c>
      <c r="C61" s="86" t="n">
        <f aca="false">SUM(C62:C62)</f>
        <v>8148.78011</v>
      </c>
      <c r="D61" s="84" t="n">
        <f aca="false">SUM(D62:D62)</f>
        <v>23060</v>
      </c>
      <c r="E61" s="86" t="n">
        <f aca="false">SUM(E62:E62)</f>
        <v>5975.37512</v>
      </c>
      <c r="F61" s="84" t="n">
        <f aca="false">SUM(F62:F62)</f>
        <v>23060</v>
      </c>
      <c r="G61" s="86" t="n">
        <f aca="false">SUM(G62:G62)</f>
        <v>3813.87918</v>
      </c>
      <c r="H61" s="84" t="n">
        <f aca="false">SUM(H62:H62)</f>
        <v>23060</v>
      </c>
      <c r="I61" s="86" t="n">
        <f aca="false">SUM(I62:I62)</f>
        <v>1628.56511</v>
      </c>
    </row>
    <row r="62" customFormat="false" ht="12.75" hidden="false" customHeight="false" outlineLevel="0" collapsed="false">
      <c r="A62" s="110" t="s">
        <v>99</v>
      </c>
      <c r="B62" s="111" t="n">
        <v>23060</v>
      </c>
      <c r="C62" s="112" t="n">
        <v>8148.78011</v>
      </c>
      <c r="D62" s="111" t="n">
        <v>23060</v>
      </c>
      <c r="E62" s="112" t="n">
        <v>5975.37512</v>
      </c>
      <c r="F62" s="111" t="n">
        <v>23060</v>
      </c>
      <c r="G62" s="112" t="n">
        <v>3813.87918</v>
      </c>
      <c r="H62" s="111" t="n">
        <v>23060</v>
      </c>
      <c r="I62" s="112" t="n">
        <v>1628.56511</v>
      </c>
    </row>
    <row r="63" customFormat="false" ht="13.5" hidden="false" customHeight="true" outlineLevel="0" collapsed="false">
      <c r="A63" s="113" t="s">
        <v>100</v>
      </c>
      <c r="B63" s="114" t="n">
        <f aca="false">B61+B58+B56+B53+B30+B27+B24+B15</f>
        <v>486568.143121187</v>
      </c>
      <c r="C63" s="114" t="n">
        <f aca="false">C61+C58+C56+C53+C30+C27+C24+C15</f>
        <v>175168.967590724</v>
      </c>
      <c r="D63" s="114" t="n">
        <f aca="false">D61+D58+D56+D53+D30+D27+D24+D15</f>
        <v>550144.563980862</v>
      </c>
      <c r="E63" s="114" t="n">
        <f aca="false">E61+E58+E56+E53+E30+E27+E24+E15</f>
        <v>155376.796058149</v>
      </c>
      <c r="F63" s="114" t="n">
        <f aca="false">F61+F58+F56+F53+F30+F27+F24+F15</f>
        <v>537921.660535457</v>
      </c>
      <c r="G63" s="114" t="n">
        <f aca="false">G61+G58+G56+G53+G30+G27+G24+G15</f>
        <v>132661.141597071</v>
      </c>
      <c r="H63" s="114" t="n">
        <f aca="false">H61+H58+H56+H53+H30+H27+H24+H15</f>
        <v>553377.35058262</v>
      </c>
      <c r="I63" s="115" t="n">
        <f aca="false">I61+I58+I56+I53+I30+I27+I24+I15</f>
        <v>111031.648900211</v>
      </c>
    </row>
    <row r="64" customFormat="false" ht="12.75" hidden="false" customHeight="true" outlineLevel="0" collapsed="false">
      <c r="A64" s="116" t="s">
        <v>101</v>
      </c>
      <c r="B64" s="114"/>
      <c r="C64" s="114"/>
      <c r="D64" s="114"/>
      <c r="E64" s="114"/>
      <c r="F64" s="114"/>
      <c r="G64" s="114"/>
      <c r="H64" s="114"/>
      <c r="I64" s="115"/>
    </row>
    <row r="65" customFormat="false" ht="15" hidden="false" customHeight="true" outlineLevel="0" collapsed="false"/>
    <row r="66" customFormat="false" ht="20.25" hidden="false" customHeight="true" outlineLevel="0" collapsed="false">
      <c r="A66" s="117" t="s">
        <v>102</v>
      </c>
      <c r="B66" s="117"/>
      <c r="C66" s="117"/>
      <c r="D66" s="117"/>
      <c r="E66" s="117"/>
      <c r="F66" s="117"/>
      <c r="G66" s="117"/>
      <c r="H66" s="117"/>
      <c r="I66" s="117"/>
    </row>
    <row r="67" customFormat="false" ht="40.5" hidden="false" customHeight="true" outlineLevel="0" collapsed="false">
      <c r="A67" s="117" t="s">
        <v>103</v>
      </c>
      <c r="B67" s="117"/>
      <c r="C67" s="117"/>
      <c r="D67" s="117"/>
      <c r="E67" s="117"/>
      <c r="F67" s="117"/>
      <c r="G67" s="117"/>
      <c r="H67" s="117"/>
      <c r="I67" s="117"/>
    </row>
  </sheetData>
  <mergeCells count="15">
    <mergeCell ref="A13:A14"/>
    <mergeCell ref="B13:C13"/>
    <mergeCell ref="D13:E13"/>
    <mergeCell ref="F13:G13"/>
    <mergeCell ref="H13:I13"/>
    <mergeCell ref="B63:B64"/>
    <mergeCell ref="C63:C64"/>
    <mergeCell ref="D63:D64"/>
    <mergeCell ref="E63:E64"/>
    <mergeCell ref="F63:F64"/>
    <mergeCell ref="G63:G64"/>
    <mergeCell ref="H63:H64"/>
    <mergeCell ref="I63:I64"/>
    <mergeCell ref="A66:I66"/>
    <mergeCell ref="A67:I67"/>
  </mergeCells>
  <printOptions headings="false" gridLines="false" gridLinesSet="true" horizontalCentered="true" verticalCentered="false"/>
  <pageMargins left="0" right="0" top="0.393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2:38:40Z</dcterms:created>
  <dc:creator>amaldonado</dc:creator>
  <dc:description/>
  <dc:language>en-US</dc:language>
  <cp:lastModifiedBy>amaldonado</cp:lastModifiedBy>
  <cp:lastPrinted>2010-02-25T14:12:16Z</cp:lastPrinted>
  <dcterms:modified xsi:type="dcterms:W3CDTF">2010-02-25T14:12:17Z</dcterms:modified>
  <cp:revision>0</cp:revision>
  <dc:subject/>
  <dc:title/>
</cp:coreProperties>
</file>