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-Cuatro-Año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ACUERDO 4559</t>
  </si>
  <si>
    <t xml:space="preserve">ADMINISTRACIÓN CENTRAL (*) :</t>
  </si>
  <si>
    <t xml:space="preserve">ART. 29 INC. E. punto: bb segunda parte</t>
  </si>
  <si>
    <t xml:space="preserve">EJERCICIO 2010: Cuarto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1/2014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_ ;[RED]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dp01/datos/LIBRO%20SUBSECRETARIO/A&#209;O%202010/12-Diciembre/Provincia-Libro-Deuda-Diciembre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Stock en Dolares"/>
      <sheetName val="Stock en Pesos"/>
      <sheetName val="Stock Ordenado"/>
      <sheetName val="Moneda"/>
      <sheetName val="Tasa"/>
      <sheetName val="Estado"/>
      <sheetName val="Condiciones"/>
      <sheetName val="Pagos Anuales"/>
      <sheetName val="Pagos Mensuales"/>
      <sheetName val="Pagos a Realizar"/>
      <sheetName val="Cuotas Impagas"/>
      <sheetName val="Flujo Mensual"/>
      <sheetName val="Flujo Anual"/>
      <sheetName val="Financ.Anual"/>
      <sheetName val="Financ.Mensual"/>
      <sheetName val="Financ.Estimado"/>
      <sheetName val="Flujo Financ.Estimado"/>
      <sheetName val="Indices"/>
      <sheetName val="Grafico Anual"/>
      <sheetName val="Comparativa 07-11"/>
      <sheetName val="Flujo Mensual x añ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2">
          <cell r="D12">
            <v>0</v>
          </cell>
          <cell r="E12">
            <v>0</v>
          </cell>
        </row>
        <row r="13">
          <cell r="D13">
            <v>2.31753566858689</v>
          </cell>
          <cell r="E13">
            <v>0.767743799186185</v>
          </cell>
          <cell r="F13">
            <v>2.3773528533259</v>
          </cell>
          <cell r="G13">
            <v>0.623812094761503</v>
          </cell>
          <cell r="H13">
            <v>2.49241215640742</v>
          </cell>
          <cell r="I13">
            <v>0.477691920768956</v>
          </cell>
          <cell r="J13">
            <v>2.55490530486886</v>
          </cell>
          <cell r="K13">
            <v>0.311807066768055</v>
          </cell>
        </row>
        <row r="14">
          <cell r="D14">
            <v>4.60476247</v>
          </cell>
          <cell r="E14">
            <v>0.2655376</v>
          </cell>
          <cell r="F14">
            <v>1.10390523</v>
          </cell>
          <cell r="G14">
            <v>0.03259907</v>
          </cell>
        </row>
        <row r="15">
          <cell r="D15">
            <v>9.60454487</v>
          </cell>
          <cell r="E15">
            <v>2.37543856</v>
          </cell>
          <cell r="F15">
            <v>9.94863155</v>
          </cell>
          <cell r="G15">
            <v>2.29231484</v>
          </cell>
          <cell r="H15">
            <v>10.32182277</v>
          </cell>
          <cell r="I15">
            <v>1.78944908</v>
          </cell>
          <cell r="J15">
            <v>10.69674106</v>
          </cell>
          <cell r="K15">
            <v>1.25421315</v>
          </cell>
        </row>
        <row r="16">
          <cell r="D16">
            <v>12.8550306563578</v>
          </cell>
          <cell r="E16">
            <v>11.0421386491839</v>
          </cell>
          <cell r="F16">
            <v>13.2837693010245</v>
          </cell>
          <cell r="G16">
            <v>5.07024174720498</v>
          </cell>
          <cell r="H16">
            <v>13.9266781710245</v>
          </cell>
          <cell r="I16">
            <v>4.5132341767151</v>
          </cell>
          <cell r="J16">
            <v>14.2758667910245</v>
          </cell>
          <cell r="K16">
            <v>3.82328790876132</v>
          </cell>
        </row>
        <row r="17">
          <cell r="D17">
            <v>0.55289489</v>
          </cell>
          <cell r="E17">
            <v>0.352116925803594</v>
          </cell>
          <cell r="F17">
            <v>0.57456031</v>
          </cell>
          <cell r="G17">
            <v>0.334385528670299</v>
          </cell>
          <cell r="H17">
            <v>0.59404263</v>
          </cell>
          <cell r="I17">
            <v>0.311048884058123</v>
          </cell>
          <cell r="J17">
            <v>0.61786379</v>
          </cell>
          <cell r="K17">
            <v>0.288662122902272</v>
          </cell>
        </row>
        <row r="18">
          <cell r="D18">
            <v>1.02409703</v>
          </cell>
          <cell r="E18">
            <v>0.768871355125391</v>
          </cell>
          <cell r="F18">
            <v>1.06422661</v>
          </cell>
          <cell r="G18">
            <v>0.743056807655731</v>
          </cell>
          <cell r="H18">
            <v>1.10031266</v>
          </cell>
          <cell r="I18">
            <v>0.705888256998016</v>
          </cell>
          <cell r="J18">
            <v>1.14443524</v>
          </cell>
          <cell r="K18">
            <v>0.671837452934328</v>
          </cell>
        </row>
        <row r="19">
          <cell r="D19">
            <v>9.74620857</v>
          </cell>
          <cell r="E19">
            <v>7.75360783</v>
          </cell>
          <cell r="F19">
            <v>10.1281169</v>
          </cell>
          <cell r="G19">
            <v>8.26006064</v>
          </cell>
          <cell r="H19">
            <v>10.47154349</v>
          </cell>
          <cell r="I19">
            <v>7.05004856</v>
          </cell>
          <cell r="J19">
            <v>10.89145326</v>
          </cell>
          <cell r="K19">
            <v>6.87642097</v>
          </cell>
        </row>
        <row r="21">
          <cell r="D21">
            <v>0</v>
          </cell>
          <cell r="E21">
            <v>7.09927425238172</v>
          </cell>
          <cell r="F21">
            <v>3.34023510839662</v>
          </cell>
          <cell r="G21">
            <v>7.83163722509547</v>
          </cell>
          <cell r="H21">
            <v>6.86941793762214</v>
          </cell>
          <cell r="I21">
            <v>7.81550761886795</v>
          </cell>
          <cell r="J21">
            <v>7.20188355646755</v>
          </cell>
          <cell r="K21">
            <v>7.79080211587308</v>
          </cell>
        </row>
        <row r="26">
          <cell r="D26">
            <v>25.48538435</v>
          </cell>
          <cell r="E26">
            <v>1.5739874</v>
          </cell>
          <cell r="F26">
            <v>16.3978928638253</v>
          </cell>
          <cell r="G26">
            <v>0.45992721</v>
          </cell>
        </row>
        <row r="27">
          <cell r="D27">
            <v>0.0982793834027294</v>
          </cell>
          <cell r="E27">
            <v>0.139650761041232</v>
          </cell>
          <cell r="F27">
            <v>0.200853309434693</v>
          </cell>
          <cell r="G27">
            <v>0.173831327615167</v>
          </cell>
          <cell r="H27">
            <v>0.208387681340131</v>
          </cell>
          <cell r="I27">
            <v>0.17844354819735</v>
          </cell>
          <cell r="J27">
            <v>0.215956921405213</v>
          </cell>
          <cell r="K27">
            <v>0.183423661144507</v>
          </cell>
        </row>
        <row r="28">
          <cell r="D28">
            <v>0.0919543675687548</v>
          </cell>
          <cell r="E28">
            <v>0.0723173080979759</v>
          </cell>
          <cell r="F28">
            <v>0.187319281953605</v>
          </cell>
          <cell r="G28">
            <v>0.082167406794226</v>
          </cell>
        </row>
        <row r="29">
          <cell r="D29">
            <v>0</v>
          </cell>
          <cell r="E29">
            <v>0.67751624</v>
          </cell>
          <cell r="F29">
            <v>0.9562295</v>
          </cell>
          <cell r="G29">
            <v>0.71191148</v>
          </cell>
          <cell r="H29">
            <v>1.94554307</v>
          </cell>
          <cell r="I29">
            <v>0.67393672</v>
          </cell>
          <cell r="J29">
            <v>2.03901775</v>
          </cell>
          <cell r="K29">
            <v>0.62996166</v>
          </cell>
        </row>
        <row r="30">
          <cell r="D30">
            <v>0</v>
          </cell>
          <cell r="E30">
            <v>2.18277740968693</v>
          </cell>
          <cell r="F30">
            <v>0</v>
          </cell>
          <cell r="G30">
            <v>2.50414563580421</v>
          </cell>
          <cell r="H30">
            <v>0</v>
          </cell>
          <cell r="I30">
            <v>2.59123264573662</v>
          </cell>
          <cell r="J30">
            <v>1.91105755926332</v>
          </cell>
          <cell r="K30">
            <v>2.65794738233857</v>
          </cell>
        </row>
        <row r="32">
          <cell r="D32">
            <v>3.09974196500359</v>
          </cell>
          <cell r="E32">
            <v>1.61907276449153</v>
          </cell>
          <cell r="F32">
            <v>3.38936655153848</v>
          </cell>
          <cell r="G32">
            <v>1.49850161798398</v>
          </cell>
          <cell r="H32">
            <v>3.71310070493169</v>
          </cell>
          <cell r="I32">
            <v>1.35812026429113</v>
          </cell>
          <cell r="J32">
            <v>4.06191841759552</v>
          </cell>
          <cell r="K32">
            <v>1.19350388585335</v>
          </cell>
        </row>
        <row r="33">
          <cell r="D33">
            <v>67.9674025</v>
          </cell>
          <cell r="E33">
            <v>35.50713922</v>
          </cell>
          <cell r="F33">
            <v>73.82731534</v>
          </cell>
          <cell r="G33">
            <v>32.63662093</v>
          </cell>
          <cell r="H33">
            <v>80.87710591</v>
          </cell>
          <cell r="I33">
            <v>29.5804857</v>
          </cell>
          <cell r="J33">
            <v>88.47913373</v>
          </cell>
          <cell r="K33">
            <v>25.99059535</v>
          </cell>
        </row>
        <row r="35">
          <cell r="D35">
            <v>2.50662087</v>
          </cell>
          <cell r="E35">
            <v>0.60904394</v>
          </cell>
          <cell r="F35">
            <v>2.57965909</v>
          </cell>
          <cell r="G35">
            <v>0.43419746</v>
          </cell>
          <cell r="H35">
            <v>2.69511609</v>
          </cell>
          <cell r="I35">
            <v>0.25140194</v>
          </cell>
          <cell r="J35">
            <v>1.38154649</v>
          </cell>
          <cell r="K35">
            <v>0.05169747</v>
          </cell>
        </row>
        <row r="49">
          <cell r="D49">
            <v>6.5196907</v>
          </cell>
          <cell r="E49">
            <v>0.88056515</v>
          </cell>
          <cell r="F49">
            <v>6.92139621</v>
          </cell>
          <cell r="G49">
            <v>0.43802017</v>
          </cell>
          <cell r="H49">
            <v>2.36996773999996</v>
          </cell>
          <cell r="I49">
            <v>0.03566576</v>
          </cell>
        </row>
        <row r="50">
          <cell r="D50">
            <v>3.96841124</v>
          </cell>
          <cell r="E50">
            <v>2.72541473</v>
          </cell>
          <cell r="F50">
            <v>5.48017473</v>
          </cell>
          <cell r="G50">
            <v>2.78640359</v>
          </cell>
          <cell r="H50">
            <v>5.70245432</v>
          </cell>
          <cell r="I50">
            <v>2.52410125</v>
          </cell>
          <cell r="J50">
            <v>5.9119279</v>
          </cell>
          <cell r="K50">
            <v>2.23608191</v>
          </cell>
        </row>
        <row r="51">
          <cell r="D51">
            <v>0.13428668</v>
          </cell>
          <cell r="E51">
            <v>0.221654913675371</v>
          </cell>
          <cell r="F51">
            <v>0.42749473</v>
          </cell>
          <cell r="G51">
            <v>0.239611135723401</v>
          </cell>
          <cell r="H51">
            <v>0.44483419</v>
          </cell>
          <cell r="I51">
            <v>0.218966377530558</v>
          </cell>
          <cell r="J51">
            <v>0.46117464</v>
          </cell>
          <cell r="K51">
            <v>0.196249250170155</v>
          </cell>
        </row>
        <row r="53">
          <cell r="D53">
            <v>0</v>
          </cell>
          <cell r="E53">
            <v>1.8806961</v>
          </cell>
          <cell r="F53">
            <v>1.57715153</v>
          </cell>
          <cell r="G53">
            <v>1.98040445</v>
          </cell>
          <cell r="H53">
            <v>3.89140976</v>
          </cell>
          <cell r="I53">
            <v>1.84566021</v>
          </cell>
          <cell r="J53">
            <v>4.04014851</v>
          </cell>
          <cell r="K53">
            <v>1.64482961</v>
          </cell>
        </row>
        <row r="55">
          <cell r="D55">
            <v>5.00000023</v>
          </cell>
          <cell r="E55">
            <v>0.54250356</v>
          </cell>
          <cell r="F55">
            <v>0.83333337</v>
          </cell>
          <cell r="G55">
            <v>0.01627511</v>
          </cell>
        </row>
        <row r="56">
          <cell r="D56">
            <v>28.62637237</v>
          </cell>
          <cell r="E56">
            <v>12.80205672</v>
          </cell>
          <cell r="F56">
            <v>32.20445198</v>
          </cell>
          <cell r="G56">
            <v>9.22397711</v>
          </cell>
          <cell r="H56">
            <v>36.22976447</v>
          </cell>
          <cell r="I56">
            <v>5.19866467</v>
          </cell>
          <cell r="J56">
            <v>23.94641451</v>
          </cell>
          <cell r="K56">
            <v>1.05928661</v>
          </cell>
        </row>
        <row r="58">
          <cell r="D58">
            <v>43.12500001</v>
          </cell>
          <cell r="E58">
            <v>72.27359373</v>
          </cell>
          <cell r="F58">
            <v>157.49999999</v>
          </cell>
          <cell r="G58">
            <v>50.19034605</v>
          </cell>
          <cell r="H58">
            <v>136.25</v>
          </cell>
          <cell r="I58">
            <v>23.83383312</v>
          </cell>
          <cell r="J58">
            <v>52.5</v>
          </cell>
          <cell r="K58">
            <v>9.14077121</v>
          </cell>
        </row>
        <row r="59">
          <cell r="D59">
            <v>8.33333333</v>
          </cell>
          <cell r="E59">
            <v>3.7990435</v>
          </cell>
          <cell r="F59">
            <v>21.66666667</v>
          </cell>
          <cell r="G59">
            <v>0.67611348</v>
          </cell>
        </row>
        <row r="61">
          <cell r="D61">
            <v>6.50414304</v>
          </cell>
          <cell r="E61">
            <v>0.9673799</v>
          </cell>
          <cell r="F61">
            <v>6.50414306</v>
          </cell>
          <cell r="G61">
            <v>0.77452761</v>
          </cell>
          <cell r="H61">
            <v>6.5041431</v>
          </cell>
          <cell r="I61">
            <v>0.57713133</v>
          </cell>
          <cell r="J61">
            <v>6.5041431</v>
          </cell>
          <cell r="K61">
            <v>0.38200704</v>
          </cell>
        </row>
        <row r="62">
          <cell r="D62">
            <v>0</v>
          </cell>
          <cell r="E62">
            <v>221.7306568</v>
          </cell>
          <cell r="F62">
            <v>134.40620028</v>
          </cell>
          <cell r="G62">
            <v>149.78613321</v>
          </cell>
          <cell r="H62">
            <v>134.40620028</v>
          </cell>
          <cell r="I62">
            <v>141.30419899</v>
          </cell>
          <cell r="J62">
            <v>134.40620028</v>
          </cell>
          <cell r="K62">
            <v>133.23982696</v>
          </cell>
        </row>
        <row r="64">
          <cell r="D64">
            <v>23.06</v>
          </cell>
          <cell r="E64">
            <v>5.97537512</v>
          </cell>
          <cell r="F64">
            <v>23.06</v>
          </cell>
          <cell r="G64">
            <v>3.81387918</v>
          </cell>
          <cell r="H64">
            <v>23.06</v>
          </cell>
          <cell r="I64">
            <v>1.62856511</v>
          </cell>
        </row>
        <row r="67">
          <cell r="D67">
            <v>265.22569519092</v>
          </cell>
          <cell r="E67">
            <v>396.605174238674</v>
          </cell>
          <cell r="F67">
            <v>529.940446349499</v>
          </cell>
          <cell r="G67">
            <v>283.615102117309</v>
          </cell>
          <cell r="H67">
            <v>484.074257131326</v>
          </cell>
          <cell r="I67">
            <v>234.463276133164</v>
          </cell>
          <cell r="J67">
            <v>373.241788810625</v>
          </cell>
          <cell r="K67">
            <v>199.623212786746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false" rightToLeft="false" tabSelected="true" showOutlineSymbols="true" defaultGridColor="true" view="normal" topLeftCell="A47" colorId="64" zoomScale="100" zoomScaleNormal="100" zoomScalePageLayoutView="100" workbookViewId="0">
      <selection pane="topLeft" activeCell="I70" activeCellId="0" sqref="I70:I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8.14"/>
    <col collapsed="false" customWidth="true" hidden="false" outlineLevel="0" max="5" min="3" style="1" width="7.85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8.41"/>
    <col collapsed="false" customWidth="false" hidden="false" outlineLevel="0" max="257" min="10" style="1" width="11.42"/>
  </cols>
  <sheetData>
    <row r="1" customFormat="false" ht="26.25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2" hidden="false" customHeight="false" outlineLevel="0" collapsed="false">
      <c r="B2" s="3"/>
      <c r="C2" s="4"/>
      <c r="D2" s="4"/>
      <c r="E2" s="4"/>
      <c r="F2" s="4"/>
    </row>
    <row r="3" customFormat="false" ht="20.25" hidden="false" customHeight="false" outlineLevel="0" collapsed="false">
      <c r="A3" s="5" t="s">
        <v>1</v>
      </c>
      <c r="B3" s="3"/>
      <c r="C3" s="4"/>
      <c r="D3" s="4"/>
      <c r="E3" s="4"/>
      <c r="F3" s="4"/>
    </row>
    <row r="4" customFormat="false" ht="12" hidden="false" customHeight="false" outlineLevel="0" collapsed="false">
      <c r="A4" s="4"/>
      <c r="B4" s="3"/>
      <c r="C4" s="4"/>
      <c r="D4" s="4"/>
      <c r="E4" s="4"/>
      <c r="F4" s="4"/>
    </row>
    <row r="5" customFormat="false" ht="15.75" hidden="false" customHeight="true" outlineLevel="0" collapsed="false">
      <c r="A5" s="6" t="s">
        <v>2</v>
      </c>
      <c r="D5" s="7" t="s">
        <v>3</v>
      </c>
      <c r="E5" s="7"/>
      <c r="F5" s="7"/>
      <c r="G5" s="7"/>
      <c r="H5" s="7"/>
    </row>
    <row r="6" customFormat="false" ht="12" hidden="false" customHeight="false" outlineLevel="0" collapsed="false">
      <c r="A6" s="4"/>
      <c r="B6" s="3"/>
      <c r="C6" s="4"/>
      <c r="D6" s="4"/>
      <c r="E6" s="4"/>
      <c r="F6" s="4"/>
    </row>
    <row r="7" customFormat="false" ht="15.75" hidden="false" customHeight="false" outlineLevel="0" collapsed="false">
      <c r="A7" s="8" t="s">
        <v>4</v>
      </c>
      <c r="B7" s="3"/>
      <c r="C7" s="4"/>
      <c r="D7" s="4"/>
      <c r="E7" s="4"/>
      <c r="F7" s="4"/>
    </row>
    <row r="8" customFormat="false" ht="12" hidden="false" customHeight="false" outlineLevel="0" collapsed="false">
      <c r="A8" s="4"/>
      <c r="B8" s="3"/>
      <c r="C8" s="4"/>
      <c r="D8" s="4"/>
      <c r="E8" s="4"/>
      <c r="F8" s="4"/>
    </row>
    <row r="9" customFormat="false" ht="15.75" hidden="false" customHeight="false" outlineLevel="0" collapsed="false">
      <c r="A9" s="8" t="s">
        <v>5</v>
      </c>
      <c r="B9" s="3"/>
      <c r="C9" s="4"/>
      <c r="D9" s="4"/>
      <c r="E9" s="4"/>
      <c r="F9" s="4"/>
    </row>
    <row r="10" customFormat="false" ht="15.75" hidden="false" customHeight="false" outlineLevel="0" collapsed="false">
      <c r="A10" s="6" t="s">
        <v>6</v>
      </c>
      <c r="B10" s="3"/>
      <c r="C10" s="4"/>
      <c r="D10" s="4"/>
      <c r="E10" s="4"/>
      <c r="F10" s="4"/>
    </row>
    <row r="11" customFormat="false" ht="12" hidden="false" customHeight="false" outlineLevel="0" collapsed="false">
      <c r="A11" s="9"/>
    </row>
    <row r="12" customFormat="false" ht="12.75" hidden="false" customHeight="false" outlineLevel="0" collapsed="false">
      <c r="C12" s="10"/>
      <c r="D12" s="10"/>
      <c r="E12" s="10"/>
      <c r="F12" s="10"/>
      <c r="G12" s="11"/>
      <c r="H12" s="10"/>
      <c r="I12" s="11"/>
    </row>
    <row r="13" customFormat="false" ht="24" hidden="false" customHeight="true" outlineLevel="0" collapsed="false">
      <c r="A13" s="12" t="s">
        <v>7</v>
      </c>
      <c r="B13" s="13" t="n">
        <v>2011</v>
      </c>
      <c r="C13" s="13"/>
      <c r="D13" s="13" t="n">
        <v>2012</v>
      </c>
      <c r="E13" s="13"/>
      <c r="F13" s="13" t="n">
        <v>2013</v>
      </c>
      <c r="G13" s="13"/>
      <c r="H13" s="13" t="n">
        <v>2014</v>
      </c>
      <c r="I13" s="13"/>
    </row>
    <row r="14" customFormat="false" ht="24" hidden="false" customHeight="true" outlineLevel="0" collapsed="false">
      <c r="A14" s="12"/>
      <c r="B14" s="14" t="s">
        <v>8</v>
      </c>
      <c r="C14" s="15" t="s">
        <v>9</v>
      </c>
      <c r="D14" s="14" t="s">
        <v>8</v>
      </c>
      <c r="E14" s="15" t="s">
        <v>9</v>
      </c>
      <c r="F14" s="14" t="s">
        <v>8</v>
      </c>
      <c r="G14" s="15" t="s">
        <v>9</v>
      </c>
      <c r="H14" s="14" t="s">
        <v>8</v>
      </c>
      <c r="I14" s="15" t="s">
        <v>9</v>
      </c>
    </row>
    <row r="15" customFormat="false" ht="12" hidden="false" customHeight="false" outlineLevel="0" collapsed="false">
      <c r="A15" s="16" t="s">
        <v>10</v>
      </c>
      <c r="B15" s="17" t="n">
        <f aca="false">SUM(B16:B27)</f>
        <v>10622.38862</v>
      </c>
      <c r="C15" s="18" t="n">
        <f aca="false">SUM(C16:C27)</f>
        <v>227438.987693675</v>
      </c>
      <c r="D15" s="17" t="n">
        <f aca="false">SUM(D16:D27)</f>
        <v>148812.41748</v>
      </c>
      <c r="E15" s="18" t="n">
        <f aca="false">SUM(E16:E27)</f>
        <v>155230.572555723</v>
      </c>
      <c r="F15" s="17" t="n">
        <f aca="false">SUM(F16:F27)</f>
        <v>146814.86629</v>
      </c>
      <c r="G15" s="18" t="n">
        <f aca="false">SUM(G16:G27)</f>
        <v>145928.592587531</v>
      </c>
      <c r="H15" s="17" t="n">
        <f aca="false">SUM(H16:H27)</f>
        <v>144819.45133</v>
      </c>
      <c r="I15" s="18" t="n">
        <f aca="false">SUM(I16:I27)</f>
        <v>137316.98773017</v>
      </c>
    </row>
    <row r="16" customFormat="false" ht="12" hidden="false" customHeight="false" outlineLevel="0" collapsed="false">
      <c r="A16" s="19" t="s">
        <v>11</v>
      </c>
      <c r="B16" s="20" t="n">
        <f aca="false">+'[1]Flujo Anual'!D49*1000</f>
        <v>6519.6907</v>
      </c>
      <c r="C16" s="21" t="n">
        <f aca="false">+'[1]Flujo Anual'!E49*1000</f>
        <v>880.56515</v>
      </c>
      <c r="D16" s="20" t="n">
        <f aca="false">+'[1]Flujo Anual'!F49*1000</f>
        <v>6921.39621</v>
      </c>
      <c r="E16" s="21" t="n">
        <f aca="false">+'[1]Flujo Anual'!G49*1000</f>
        <v>438.02017</v>
      </c>
      <c r="F16" s="20" t="n">
        <f aca="false">+'[1]Flujo Anual'!H49*1000</f>
        <v>2369.96773999996</v>
      </c>
      <c r="G16" s="21" t="n">
        <f aca="false">+'[1]Flujo Anual'!I49*1000</f>
        <v>35.66576</v>
      </c>
      <c r="H16" s="22" t="n">
        <f aca="false">+'[1]Flujo Anual'!J49*1000</f>
        <v>0</v>
      </c>
      <c r="I16" s="23" t="n">
        <f aca="false">+'[1]Flujo Anual'!K49*1000</f>
        <v>0</v>
      </c>
    </row>
    <row r="17" customFormat="false" ht="12" hidden="false" customHeight="false" outlineLevel="0" collapsed="false">
      <c r="A17" s="24" t="s">
        <v>12</v>
      </c>
      <c r="B17" s="25" t="n">
        <f aca="false">+'[1]Flujo Anual'!D52*1000</f>
        <v>0</v>
      </c>
      <c r="C17" s="26" t="n">
        <f aca="false">+'[1]Flujo Anual'!E52*1000</f>
        <v>0</v>
      </c>
      <c r="D17" s="25" t="n">
        <f aca="false">+'[1]Flujo Anual'!F52*1000</f>
        <v>0</v>
      </c>
      <c r="E17" s="26" t="n">
        <f aca="false">+'[1]Flujo Anual'!G52*1000</f>
        <v>0</v>
      </c>
      <c r="F17" s="25" t="n">
        <f aca="false">+'[1]Flujo Anual'!H52*1000</f>
        <v>0</v>
      </c>
      <c r="G17" s="26" t="n">
        <f aca="false">+'[1]Flujo Anual'!I52*1000</f>
        <v>0</v>
      </c>
      <c r="H17" s="22" t="n">
        <f aca="false">+'[1]Flujo Anual'!J52*1000</f>
        <v>0</v>
      </c>
      <c r="I17" s="23" t="n">
        <f aca="false">+'[1]Flujo Anual'!K52*1000</f>
        <v>0</v>
      </c>
    </row>
    <row r="18" customFormat="false" ht="12" hidden="false" customHeight="false" outlineLevel="0" collapsed="false">
      <c r="A18" s="24" t="s">
        <v>13</v>
      </c>
      <c r="B18" s="25" t="n">
        <f aca="false">+'[1]Flujo Anual'!D50*1000</f>
        <v>3968.41124</v>
      </c>
      <c r="C18" s="26" t="n">
        <f aca="false">+'[1]Flujo Anual'!E50*1000</f>
        <v>2725.41473</v>
      </c>
      <c r="D18" s="25" t="n">
        <f aca="false">+'[1]Flujo Anual'!F50*1000</f>
        <v>5480.17473</v>
      </c>
      <c r="E18" s="26" t="n">
        <f aca="false">+'[1]Flujo Anual'!G50*1000</f>
        <v>2786.40359</v>
      </c>
      <c r="F18" s="25" t="n">
        <f aca="false">+'[1]Flujo Anual'!H50*1000</f>
        <v>5702.45432</v>
      </c>
      <c r="G18" s="26" t="n">
        <f aca="false">+'[1]Flujo Anual'!I50*1000</f>
        <v>2524.10125</v>
      </c>
      <c r="H18" s="25" t="n">
        <f aca="false">+'[1]Flujo Anual'!J50*1000</f>
        <v>5911.9279</v>
      </c>
      <c r="I18" s="26" t="n">
        <f aca="false">+'[1]Flujo Anual'!K50*1000</f>
        <v>2236.08191</v>
      </c>
    </row>
    <row r="19" customFormat="false" ht="12" hidden="false" customHeight="false" outlineLevel="0" collapsed="false">
      <c r="A19" s="24" t="s">
        <v>14</v>
      </c>
      <c r="B19" s="25" t="n">
        <f aca="false">+'[1]Flujo Anual'!D51*1000</f>
        <v>134.28668</v>
      </c>
      <c r="C19" s="26" t="n">
        <f aca="false">+'[1]Flujo Anual'!E51*1000</f>
        <v>221.654913675371</v>
      </c>
      <c r="D19" s="25" t="n">
        <f aca="false">+'[1]Flujo Anual'!F51*1000</f>
        <v>427.49473</v>
      </c>
      <c r="E19" s="26" t="n">
        <f aca="false">+'[1]Flujo Anual'!G51*1000</f>
        <v>239.611135723401</v>
      </c>
      <c r="F19" s="25" t="n">
        <f aca="false">+'[1]Flujo Anual'!H51*1000</f>
        <v>444.83419</v>
      </c>
      <c r="G19" s="26" t="n">
        <f aca="false">+'[1]Flujo Anual'!I51*1000</f>
        <v>218.966377530558</v>
      </c>
      <c r="H19" s="25" t="n">
        <f aca="false">+'[1]Flujo Anual'!J51*1000</f>
        <v>461.17464</v>
      </c>
      <c r="I19" s="26" t="n">
        <f aca="false">+'[1]Flujo Anual'!K51*1000</f>
        <v>196.249250170155</v>
      </c>
    </row>
    <row r="20" customFormat="false" ht="12" hidden="false" customHeight="false" outlineLevel="0" collapsed="false">
      <c r="A20" s="24" t="s">
        <v>15</v>
      </c>
      <c r="B20" s="27" t="n">
        <f aca="false">+'[1]Flujo Anual'!D53*1000</f>
        <v>0</v>
      </c>
      <c r="C20" s="28" t="n">
        <f aca="false">+'[1]Flujo Anual'!E53*1000</f>
        <v>1880.6961</v>
      </c>
      <c r="D20" s="29" t="n">
        <f aca="false">+'[1]Flujo Anual'!F53*1000</f>
        <v>1577.15153</v>
      </c>
      <c r="E20" s="30" t="n">
        <f aca="false">+'[1]Flujo Anual'!G53*1000</f>
        <v>1980.40445</v>
      </c>
      <c r="F20" s="29" t="n">
        <f aca="false">+'[1]Flujo Anual'!H53*1000</f>
        <v>3891.40976</v>
      </c>
      <c r="G20" s="30" t="n">
        <f aca="false">+'[1]Flujo Anual'!I53*1000</f>
        <v>1845.66021</v>
      </c>
      <c r="H20" s="29" t="n">
        <f aca="false">+'[1]Flujo Anual'!J53*1000</f>
        <v>4040.14851</v>
      </c>
      <c r="I20" s="30" t="n">
        <f aca="false">+'[1]Flujo Anual'!K53*1000</f>
        <v>1644.82961</v>
      </c>
    </row>
    <row r="21" customFormat="false" ht="12" hidden="false" customHeight="false" outlineLevel="0" collapsed="false">
      <c r="A21" s="31" t="s">
        <v>16</v>
      </c>
      <c r="B21" s="22" t="n">
        <f aca="false">+'[1]Flujo Anual'!D44*1000</f>
        <v>0</v>
      </c>
      <c r="C21" s="23" t="n">
        <f aca="false">+'[1]Flujo Anual'!E44*1000</f>
        <v>0</v>
      </c>
      <c r="D21" s="22" t="n">
        <f aca="false">+'[1]Flujo Anual'!F44*1000</f>
        <v>0</v>
      </c>
      <c r="E21" s="23" t="n">
        <f aca="false">+'[1]Flujo Anual'!G44*1000</f>
        <v>0</v>
      </c>
      <c r="F21" s="22" t="n">
        <f aca="false">+'[1]Flujo Anual'!H44*1000</f>
        <v>0</v>
      </c>
      <c r="G21" s="23" t="n">
        <f aca="false">+'[1]Flujo Anual'!I44*1000</f>
        <v>0</v>
      </c>
      <c r="H21" s="22" t="n">
        <f aca="false">+'[1]Flujo Anual'!J44*1000</f>
        <v>0</v>
      </c>
      <c r="I21" s="23" t="n">
        <f aca="false">+'[1]Flujo Anual'!K44*1000</f>
        <v>0</v>
      </c>
    </row>
    <row r="22" customFormat="false" ht="12" hidden="false" customHeight="false" outlineLevel="0" collapsed="false">
      <c r="A22" s="31" t="s">
        <v>17</v>
      </c>
      <c r="B22" s="22" t="n">
        <f aca="false">+'[1]Flujo Anual'!D45*1000</f>
        <v>0</v>
      </c>
      <c r="C22" s="23" t="n">
        <f aca="false">+'[1]Flujo Anual'!E45*1000</f>
        <v>0</v>
      </c>
      <c r="D22" s="22" t="n">
        <f aca="false">+'[1]Flujo Anual'!F45*1000</f>
        <v>0</v>
      </c>
      <c r="E22" s="23" t="n">
        <f aca="false">+'[1]Flujo Anual'!G45*1000</f>
        <v>0</v>
      </c>
      <c r="F22" s="22" t="n">
        <f aca="false">+'[1]Flujo Anual'!H45*1000</f>
        <v>0</v>
      </c>
      <c r="G22" s="23" t="n">
        <f aca="false">+'[1]Flujo Anual'!I45*1000</f>
        <v>0</v>
      </c>
      <c r="H22" s="22" t="n">
        <f aca="false">+'[1]Flujo Anual'!J45*1000</f>
        <v>0</v>
      </c>
      <c r="I22" s="23" t="n">
        <f aca="false">+'[1]Flujo Anual'!K45*1000</f>
        <v>0</v>
      </c>
    </row>
    <row r="23" customFormat="false" ht="12" hidden="false" customHeight="false" outlineLevel="0" collapsed="false">
      <c r="A23" s="31" t="s">
        <v>18</v>
      </c>
      <c r="B23" s="22" t="n">
        <f aca="false">+'[1]Flujo Anual'!D46*1000</f>
        <v>0</v>
      </c>
      <c r="C23" s="23" t="n">
        <f aca="false">+'[1]Flujo Anual'!E46*1000</f>
        <v>0</v>
      </c>
      <c r="D23" s="22" t="n">
        <f aca="false">+'[1]Flujo Anual'!F46*1000</f>
        <v>0</v>
      </c>
      <c r="E23" s="23" t="n">
        <f aca="false">+'[1]Flujo Anual'!G46*1000</f>
        <v>0</v>
      </c>
      <c r="F23" s="22" t="n">
        <f aca="false">+'[1]Flujo Anual'!H46*1000</f>
        <v>0</v>
      </c>
      <c r="G23" s="23" t="n">
        <f aca="false">+'[1]Flujo Anual'!I46*1000</f>
        <v>0</v>
      </c>
      <c r="H23" s="22" t="n">
        <f aca="false">+'[1]Flujo Anual'!J46*1000</f>
        <v>0</v>
      </c>
      <c r="I23" s="23" t="n">
        <f aca="false">+'[1]Flujo Anual'!K46*1000</f>
        <v>0</v>
      </c>
    </row>
    <row r="24" customFormat="false" ht="12" hidden="false" customHeight="false" outlineLevel="0" collapsed="false">
      <c r="A24" s="31" t="s">
        <v>19</v>
      </c>
      <c r="B24" s="22" t="n">
        <f aca="false">+'[1]Flujo Anual'!D47*1000</f>
        <v>0</v>
      </c>
      <c r="C24" s="23" t="n">
        <f aca="false">+'[1]Flujo Anual'!E47*1000</f>
        <v>0</v>
      </c>
      <c r="D24" s="22" t="n">
        <f aca="false">+'[1]Flujo Anual'!F47*1000</f>
        <v>0</v>
      </c>
      <c r="E24" s="23" t="n">
        <f aca="false">+'[1]Flujo Anual'!G47*1000</f>
        <v>0</v>
      </c>
      <c r="F24" s="22" t="n">
        <f aca="false">+'[1]Flujo Anual'!H47*1000</f>
        <v>0</v>
      </c>
      <c r="G24" s="23" t="n">
        <f aca="false">+'[1]Flujo Anual'!I47*1000</f>
        <v>0</v>
      </c>
      <c r="H24" s="22" t="n">
        <f aca="false">+'[1]Flujo Anual'!J47*1000</f>
        <v>0</v>
      </c>
      <c r="I24" s="23" t="n">
        <f aca="false">+'[1]Flujo Anual'!K47*1000</f>
        <v>0</v>
      </c>
    </row>
    <row r="25" customFormat="false" ht="12" hidden="false" customHeight="false" outlineLevel="0" collapsed="false">
      <c r="A25" s="31" t="s">
        <v>20</v>
      </c>
      <c r="B25" s="22" t="n">
        <f aca="false">+'[1]Flujo Anual'!D48*1000</f>
        <v>0</v>
      </c>
      <c r="C25" s="23" t="n">
        <f aca="false">+'[1]Flujo Anual'!E48*1000</f>
        <v>0</v>
      </c>
      <c r="D25" s="22" t="n">
        <f aca="false">+'[1]Flujo Anual'!F48*1000</f>
        <v>0</v>
      </c>
      <c r="E25" s="23" t="n">
        <f aca="false">+'[1]Flujo Anual'!G48*1000</f>
        <v>0</v>
      </c>
      <c r="F25" s="22" t="n">
        <f aca="false">+'[1]Flujo Anual'!H48*1000</f>
        <v>0</v>
      </c>
      <c r="G25" s="23" t="n">
        <f aca="false">+'[1]Flujo Anual'!I48*1000</f>
        <v>0</v>
      </c>
      <c r="H25" s="22" t="n">
        <f aca="false">+'[1]Flujo Anual'!J48*1000</f>
        <v>0</v>
      </c>
      <c r="I25" s="23" t="n">
        <f aca="false">+'[1]Flujo Anual'!K48*1000</f>
        <v>0</v>
      </c>
    </row>
    <row r="26" customFormat="false" ht="12" hidden="false" customHeight="false" outlineLevel="0" collapsed="false">
      <c r="A26" s="32" t="s">
        <v>21</v>
      </c>
      <c r="B26" s="22" t="n">
        <f aca="false">+'[1]Flujo Anual'!D43*1000</f>
        <v>0</v>
      </c>
      <c r="C26" s="23" t="n">
        <f aca="false">+'[1]Flujo Anual'!E43*1000</f>
        <v>0</v>
      </c>
      <c r="D26" s="22" t="n">
        <f aca="false">+'[1]Flujo Anual'!F43*1000</f>
        <v>0</v>
      </c>
      <c r="E26" s="23" t="n">
        <f aca="false">+'[1]Flujo Anual'!G43*1000</f>
        <v>0</v>
      </c>
      <c r="F26" s="22" t="n">
        <f aca="false">+'[1]Flujo Anual'!H43*1000</f>
        <v>0</v>
      </c>
      <c r="G26" s="23" t="n">
        <f aca="false">+'[1]Flujo Anual'!I43*1000</f>
        <v>0</v>
      </c>
      <c r="H26" s="22" t="n">
        <f aca="false">+'[1]Flujo Anual'!J43*1000</f>
        <v>0</v>
      </c>
      <c r="I26" s="23" t="n">
        <f aca="false">+'[1]Flujo Anual'!K43*1000</f>
        <v>0</v>
      </c>
    </row>
    <row r="27" customFormat="false" ht="12" hidden="false" customHeight="false" outlineLevel="0" collapsed="false">
      <c r="A27" s="19" t="s">
        <v>22</v>
      </c>
      <c r="B27" s="33" t="n">
        <f aca="false">+'[1]Flujo Anual'!D62*1000</f>
        <v>0</v>
      </c>
      <c r="C27" s="34" t="n">
        <f aca="false">+'[1]Flujo Anual'!E62*1000</f>
        <v>221730.6568</v>
      </c>
      <c r="D27" s="33" t="n">
        <f aca="false">+'[1]Flujo Anual'!F62*1000</f>
        <v>134406.20028</v>
      </c>
      <c r="E27" s="34" t="n">
        <f aca="false">+'[1]Flujo Anual'!G62*1000</f>
        <v>149786.13321</v>
      </c>
      <c r="F27" s="33" t="n">
        <f aca="false">+'[1]Flujo Anual'!H62*1000</f>
        <v>134406.20028</v>
      </c>
      <c r="G27" s="34" t="n">
        <f aca="false">+'[1]Flujo Anual'!I62*1000</f>
        <v>141304.19899</v>
      </c>
      <c r="H27" s="33" t="n">
        <f aca="false">+'[1]Flujo Anual'!J62*1000</f>
        <v>134406.20028</v>
      </c>
      <c r="I27" s="34" t="n">
        <f aca="false">+'[1]Flujo Anual'!K62*1000</f>
        <v>133239.82696</v>
      </c>
    </row>
    <row r="28" customFormat="false" ht="12" hidden="false" customHeight="false" outlineLevel="0" collapsed="false">
      <c r="A28" s="16" t="s">
        <v>23</v>
      </c>
      <c r="B28" s="35" t="n">
        <f aca="false">SUM(B29:B33)</f>
        <v>85084.70594</v>
      </c>
      <c r="C28" s="36" t="n">
        <f aca="false">SUM(C29:C33)</f>
        <v>89417.19751</v>
      </c>
      <c r="D28" s="35" t="n">
        <f aca="false">SUM(D29:D33)</f>
        <v>212204.45201</v>
      </c>
      <c r="E28" s="36" t="n">
        <f aca="false">SUM(E29:E33)</f>
        <v>60106.71175</v>
      </c>
      <c r="F28" s="35" t="n">
        <f aca="false">SUM(F29:F33)</f>
        <v>172479.76447</v>
      </c>
      <c r="G28" s="36" t="n">
        <f aca="false">SUM(G29:G33)</f>
        <v>29032.49779</v>
      </c>
      <c r="H28" s="35" t="n">
        <f aca="false">SUM(H29:H33)</f>
        <v>76446.41451</v>
      </c>
      <c r="I28" s="36" t="n">
        <f aca="false">SUM(I29:I33)</f>
        <v>10200.05782</v>
      </c>
    </row>
    <row r="29" customFormat="false" ht="12" hidden="false" customHeight="false" outlineLevel="0" collapsed="false">
      <c r="A29" s="37" t="s">
        <v>24</v>
      </c>
      <c r="B29" s="20" t="n">
        <f aca="false">+'[1]Flujo Anual'!D55*1000</f>
        <v>5000.00023</v>
      </c>
      <c r="C29" s="21" t="n">
        <f aca="false">+'[1]Flujo Anual'!E55*1000</f>
        <v>542.50356</v>
      </c>
      <c r="D29" s="20" t="n">
        <f aca="false">+'[1]Flujo Anual'!F55*1000</f>
        <v>833.33337</v>
      </c>
      <c r="E29" s="21" t="n">
        <f aca="false">+'[1]Flujo Anual'!G55*1000</f>
        <v>16.27511</v>
      </c>
      <c r="F29" s="22" t="n">
        <f aca="false">+'[1]Flujo Anual'!H55*1000</f>
        <v>0</v>
      </c>
      <c r="G29" s="23" t="n">
        <f aca="false">+'[1]Flujo Anual'!I55*1000</f>
        <v>0</v>
      </c>
      <c r="H29" s="22" t="n">
        <f aca="false">+'[1]Flujo Anual'!J55*1000</f>
        <v>0</v>
      </c>
      <c r="I29" s="23" t="n">
        <f aca="false">+'[1]Flujo Anual'!K55*1000</f>
        <v>0</v>
      </c>
    </row>
    <row r="30" customFormat="false" ht="12" hidden="false" customHeight="false" outlineLevel="0" collapsed="false">
      <c r="A30" s="38" t="s">
        <v>25</v>
      </c>
      <c r="B30" s="25" t="n">
        <f aca="false">+'[1]Flujo Anual'!D56*1000</f>
        <v>28626.37237</v>
      </c>
      <c r="C30" s="26" t="n">
        <f aca="false">+'[1]Flujo Anual'!E56*1000</f>
        <v>12802.05672</v>
      </c>
      <c r="D30" s="25" t="n">
        <f aca="false">+'[1]Flujo Anual'!F56*1000</f>
        <v>32204.45198</v>
      </c>
      <c r="E30" s="26" t="n">
        <f aca="false">+'[1]Flujo Anual'!G56*1000</f>
        <v>9223.97711</v>
      </c>
      <c r="F30" s="25" t="n">
        <f aca="false">+'[1]Flujo Anual'!H56*1000</f>
        <v>36229.76447</v>
      </c>
      <c r="G30" s="26" t="n">
        <f aca="false">+'[1]Flujo Anual'!I56*1000</f>
        <v>5198.66467</v>
      </c>
      <c r="H30" s="25" t="n">
        <f aca="false">+'[1]Flujo Anual'!J56*1000</f>
        <v>23946.41451</v>
      </c>
      <c r="I30" s="26" t="n">
        <f aca="false">+'[1]Flujo Anual'!K56*1000</f>
        <v>1059.28661</v>
      </c>
    </row>
    <row r="31" customFormat="false" ht="12" hidden="false" customHeight="false" outlineLevel="0" collapsed="false">
      <c r="A31" s="39" t="s">
        <v>26</v>
      </c>
      <c r="B31" s="22" t="n">
        <f aca="false">+'[1]Flujo Anual'!D57*1000</f>
        <v>0</v>
      </c>
      <c r="C31" s="23" t="n">
        <f aca="false">+'[1]Flujo Anual'!E57*1000</f>
        <v>0</v>
      </c>
      <c r="D31" s="22" t="n">
        <f aca="false">+'[1]Flujo Anual'!F57*1000</f>
        <v>0</v>
      </c>
      <c r="E31" s="23" t="n">
        <f aca="false">+'[1]Flujo Anual'!G57*1000</f>
        <v>0</v>
      </c>
      <c r="F31" s="22" t="n">
        <f aca="false">+'[1]Flujo Anual'!H57*1000</f>
        <v>0</v>
      </c>
      <c r="G31" s="23" t="n">
        <f aca="false">+'[1]Flujo Anual'!I57*1000</f>
        <v>0</v>
      </c>
      <c r="H31" s="22" t="n">
        <f aca="false">+'[1]Flujo Anual'!J57*1000</f>
        <v>0</v>
      </c>
      <c r="I31" s="23" t="n">
        <f aca="false">+'[1]Flujo Anual'!K57*1000</f>
        <v>0</v>
      </c>
    </row>
    <row r="32" customFormat="false" ht="12" hidden="false" customHeight="false" outlineLevel="0" collapsed="false">
      <c r="A32" s="39" t="s">
        <v>27</v>
      </c>
      <c r="B32" s="40" t="n">
        <f aca="false">+'[1]Flujo Anual'!D58*1000</f>
        <v>43125.00001</v>
      </c>
      <c r="C32" s="41" t="n">
        <f aca="false">+'[1]Flujo Anual'!E58*1000</f>
        <v>72273.59373</v>
      </c>
      <c r="D32" s="40" t="n">
        <f aca="false">+'[1]Flujo Anual'!F58*1000</f>
        <v>157499.99999</v>
      </c>
      <c r="E32" s="41" t="n">
        <f aca="false">+'[1]Flujo Anual'!G58*1000</f>
        <v>50190.34605</v>
      </c>
      <c r="F32" s="40" t="n">
        <f aca="false">+'[1]Flujo Anual'!H58*1000</f>
        <v>136250</v>
      </c>
      <c r="G32" s="41" t="n">
        <f aca="false">+'[1]Flujo Anual'!I58*1000</f>
        <v>23833.83312</v>
      </c>
      <c r="H32" s="40" t="n">
        <f aca="false">+'[1]Flujo Anual'!J58*1000</f>
        <v>52500</v>
      </c>
      <c r="I32" s="41" t="n">
        <f aca="false">+'[1]Flujo Anual'!K58*1000</f>
        <v>9140.77121</v>
      </c>
    </row>
    <row r="33" customFormat="false" ht="12" hidden="false" customHeight="false" outlineLevel="0" collapsed="false">
      <c r="A33" s="39" t="s">
        <v>28</v>
      </c>
      <c r="B33" s="33" t="n">
        <f aca="false">+'[1]Flujo Anual'!D59*1000</f>
        <v>8333.33333</v>
      </c>
      <c r="C33" s="34" t="n">
        <f aca="false">+'[1]Flujo Anual'!E59*1000</f>
        <v>3799.0435</v>
      </c>
      <c r="D33" s="33" t="n">
        <f aca="false">+'[1]Flujo Anual'!F59*1000</f>
        <v>21666.66667</v>
      </c>
      <c r="E33" s="34" t="n">
        <f aca="false">+'[1]Flujo Anual'!G59*1000</f>
        <v>676.11348</v>
      </c>
      <c r="F33" s="22" t="n">
        <f aca="false">+'[1]Flujo Anual'!H59*1000</f>
        <v>0</v>
      </c>
      <c r="G33" s="23" t="n">
        <f aca="false">+'[1]Flujo Anual'!I59*1000</f>
        <v>0</v>
      </c>
      <c r="H33" s="22" t="n">
        <f aca="false">+'[1]Flujo Anual'!J59*1000</f>
        <v>0</v>
      </c>
      <c r="I33" s="23" t="n">
        <f aca="false">+'[1]Flujo Anual'!K59*1000</f>
        <v>0</v>
      </c>
    </row>
    <row r="34" customFormat="false" ht="12" hidden="false" customHeight="false" outlineLevel="0" collapsed="false">
      <c r="A34" s="16" t="s">
        <v>29</v>
      </c>
      <c r="B34" s="35" t="n">
        <f aca="false">B35</f>
        <v>0</v>
      </c>
      <c r="C34" s="36" t="n">
        <f aca="false">C35</f>
        <v>0</v>
      </c>
      <c r="D34" s="35" t="n">
        <f aca="false">D35</f>
        <v>0</v>
      </c>
      <c r="E34" s="36" t="n">
        <f aca="false">E35</f>
        <v>0</v>
      </c>
      <c r="F34" s="35" t="n">
        <f aca="false">F35</f>
        <v>0</v>
      </c>
      <c r="G34" s="36" t="n">
        <f aca="false">G35</f>
        <v>0</v>
      </c>
      <c r="H34" s="35" t="n">
        <f aca="false">H35</f>
        <v>0</v>
      </c>
      <c r="I34" s="36" t="n">
        <f aca="false">I35</f>
        <v>0</v>
      </c>
    </row>
    <row r="35" customFormat="false" ht="12" hidden="false" customHeight="false" outlineLevel="0" collapsed="false">
      <c r="A35" s="42" t="s">
        <v>30</v>
      </c>
      <c r="B35" s="43" t="n">
        <f aca="false">B36</f>
        <v>0</v>
      </c>
      <c r="C35" s="44" t="n">
        <f aca="false">C36</f>
        <v>0</v>
      </c>
      <c r="D35" s="43" t="n">
        <f aca="false">D36</f>
        <v>0</v>
      </c>
      <c r="E35" s="44" t="n">
        <f aca="false">E36</f>
        <v>0</v>
      </c>
      <c r="F35" s="43" t="n">
        <f aca="false">F36</f>
        <v>0</v>
      </c>
      <c r="G35" s="44" t="n">
        <f aca="false">G36</f>
        <v>0</v>
      </c>
      <c r="H35" s="43" t="n">
        <f aca="false">H36</f>
        <v>0</v>
      </c>
      <c r="I35" s="44" t="n">
        <f aca="false">I36</f>
        <v>0</v>
      </c>
    </row>
    <row r="36" customFormat="false" ht="12" hidden="false" customHeight="false" outlineLevel="0" collapsed="false">
      <c r="A36" s="38" t="s">
        <v>31</v>
      </c>
      <c r="B36" s="45"/>
      <c r="C36" s="46"/>
      <c r="D36" s="45"/>
      <c r="E36" s="46"/>
      <c r="F36" s="47"/>
      <c r="G36" s="46"/>
      <c r="H36" s="47"/>
      <c r="I36" s="46"/>
    </row>
    <row r="37" customFormat="false" ht="12" hidden="false" customHeight="false" outlineLevel="0" collapsed="false">
      <c r="A37" s="48" t="s">
        <v>32</v>
      </c>
      <c r="B37" s="49" t="n">
        <f aca="false">B38+B49+B58</f>
        <v>68887.3131259162</v>
      </c>
      <c r="C37" s="50" t="n">
        <f aca="false">C38+C49+C58</f>
        <v>35680.0220305069</v>
      </c>
      <c r="D37" s="49" t="n">
        <f aca="false">D38+D49+D58</f>
        <v>62142.7519079606</v>
      </c>
      <c r="E37" s="50" t="n">
        <f aca="false">E38+E49+E58</f>
        <v>29554.2884736016</v>
      </c>
      <c r="F37" s="49" t="n">
        <f aca="false">F38+F49+F58</f>
        <v>50625.2766563942</v>
      </c>
      <c r="G37" s="50" t="n">
        <f aca="false">G38+G49+G58</f>
        <v>26357.8833513421</v>
      </c>
      <c r="H37" s="49" t="n">
        <f aca="false">H38+H49+H58</f>
        <v>52930.7277230295</v>
      </c>
      <c r="I37" s="50" t="n">
        <f aca="false">I38+I49+I58</f>
        <v>24540.0609607221</v>
      </c>
    </row>
    <row r="38" customFormat="false" ht="12" hidden="false" customHeight="false" outlineLevel="0" collapsed="false">
      <c r="A38" s="42" t="s">
        <v>30</v>
      </c>
      <c r="B38" s="51" t="n">
        <f aca="false">SUM(B39:B48)</f>
        <v>40705.0741549447</v>
      </c>
      <c r="C38" s="52" t="n">
        <f aca="false">SUM(C39:C48)</f>
        <v>30424.7289716808</v>
      </c>
      <c r="D38" s="51" t="n">
        <f aca="false">SUM(D39:D48)</f>
        <v>41820.797862747</v>
      </c>
      <c r="E38" s="52" t="n">
        <f aca="false">SUM(E39:E48)</f>
        <v>25188.107953388</v>
      </c>
      <c r="F38" s="51" t="n">
        <f aca="false">SUM(F39:F48)</f>
        <v>45776.2298150541</v>
      </c>
      <c r="G38" s="52" t="n">
        <f aca="false">SUM(G39:G48)</f>
        <v>22662.8684974081</v>
      </c>
      <c r="H38" s="51" t="n">
        <f aca="false">SUM(H39:H48)</f>
        <v>47383.1490023609</v>
      </c>
      <c r="I38" s="52" t="n">
        <f aca="false">SUM(I39:I48)</f>
        <v>21017.0307872391</v>
      </c>
    </row>
    <row r="39" customFormat="false" ht="12" hidden="false" customHeight="false" outlineLevel="0" collapsed="false">
      <c r="A39" s="38" t="s">
        <v>33</v>
      </c>
      <c r="B39" s="22" t="n">
        <f aca="false">+'[1]Flujo Anual'!D12*1000</f>
        <v>0</v>
      </c>
      <c r="C39" s="23" t="n">
        <f aca="false">+'[1]Flujo Anual'!E12*1000</f>
        <v>0</v>
      </c>
      <c r="D39" s="22" t="n">
        <f aca="false">+'[1]Flujo Anual'!F12*1000</f>
        <v>0</v>
      </c>
      <c r="E39" s="23" t="n">
        <f aca="false">+'[1]Flujo Anual'!G12*1000</f>
        <v>0</v>
      </c>
      <c r="F39" s="22" t="n">
        <f aca="false">+'[1]Flujo Anual'!H12*1000</f>
        <v>0</v>
      </c>
      <c r="G39" s="23" t="n">
        <f aca="false">+'[1]Flujo Anual'!I12*1000</f>
        <v>0</v>
      </c>
      <c r="H39" s="22" t="n">
        <f aca="false">+'[1]Flujo Anual'!J12*1000</f>
        <v>0</v>
      </c>
      <c r="I39" s="23" t="n">
        <f aca="false">+'[1]Flujo Anual'!K12*1000</f>
        <v>0</v>
      </c>
    </row>
    <row r="40" customFormat="false" ht="12" hidden="false" customHeight="false" outlineLevel="0" collapsed="false">
      <c r="A40" s="31" t="s">
        <v>34</v>
      </c>
      <c r="B40" s="25" t="n">
        <f aca="false">+'[1]Flujo Anual'!D13*1000</f>
        <v>2317.53566858689</v>
      </c>
      <c r="C40" s="26" t="n">
        <f aca="false">+'[1]Flujo Anual'!E13*1000</f>
        <v>767.743799186185</v>
      </c>
      <c r="D40" s="25" t="n">
        <f aca="false">+'[1]Flujo Anual'!F13*1000</f>
        <v>2377.3528533259</v>
      </c>
      <c r="E40" s="26" t="n">
        <f aca="false">+'[1]Flujo Anual'!G13*1000</f>
        <v>623.812094761503</v>
      </c>
      <c r="F40" s="25" t="n">
        <f aca="false">+'[1]Flujo Anual'!H13*1000</f>
        <v>2492.41215640742</v>
      </c>
      <c r="G40" s="26" t="n">
        <f aca="false">+'[1]Flujo Anual'!I13*1000</f>
        <v>477.691920768956</v>
      </c>
      <c r="H40" s="25" t="n">
        <f aca="false">+'[1]Flujo Anual'!J13*1000</f>
        <v>2554.90530486886</v>
      </c>
      <c r="I40" s="26" t="n">
        <f aca="false">+'[1]Flujo Anual'!K13*1000</f>
        <v>311.807066768055</v>
      </c>
    </row>
    <row r="41" customFormat="false" ht="12" hidden="false" customHeight="false" outlineLevel="0" collapsed="false">
      <c r="A41" s="31" t="s">
        <v>35</v>
      </c>
      <c r="B41" s="25" t="n">
        <f aca="false">+'[1]Flujo Anual'!D14*1000</f>
        <v>4604.76247</v>
      </c>
      <c r="C41" s="26" t="n">
        <f aca="false">+'[1]Flujo Anual'!E14*1000</f>
        <v>265.5376</v>
      </c>
      <c r="D41" s="25" t="n">
        <f aca="false">+'[1]Flujo Anual'!F14*1000</f>
        <v>1103.90523</v>
      </c>
      <c r="E41" s="26" t="n">
        <f aca="false">+'[1]Flujo Anual'!G14*1000</f>
        <v>32.59907</v>
      </c>
      <c r="F41" s="22" t="n">
        <f aca="false">+'[1]Flujo Anual'!H14*1000</f>
        <v>0</v>
      </c>
      <c r="G41" s="23" t="n">
        <f aca="false">+'[1]Flujo Anual'!I14*1000</f>
        <v>0</v>
      </c>
      <c r="H41" s="22" t="n">
        <f aca="false">+'[1]Flujo Anual'!J14*1000</f>
        <v>0</v>
      </c>
      <c r="I41" s="23" t="n">
        <f aca="false">+'[1]Flujo Anual'!K14*1000</f>
        <v>0</v>
      </c>
    </row>
    <row r="42" customFormat="false" ht="12" hidden="false" customHeight="false" outlineLevel="0" collapsed="false">
      <c r="A42" s="31" t="s">
        <v>36</v>
      </c>
      <c r="B42" s="25" t="n">
        <f aca="false">+'[1]Flujo Anual'!D15*1000</f>
        <v>9604.54487</v>
      </c>
      <c r="C42" s="26" t="n">
        <f aca="false">+'[1]Flujo Anual'!E15*1000</f>
        <v>2375.43856</v>
      </c>
      <c r="D42" s="25" t="n">
        <f aca="false">+'[1]Flujo Anual'!F15*1000</f>
        <v>9948.63155</v>
      </c>
      <c r="E42" s="26" t="n">
        <f aca="false">+'[1]Flujo Anual'!G15*1000</f>
        <v>2292.31484</v>
      </c>
      <c r="F42" s="25" t="n">
        <f aca="false">+'[1]Flujo Anual'!H15*1000</f>
        <v>10321.82277</v>
      </c>
      <c r="G42" s="26" t="n">
        <f aca="false">+'[1]Flujo Anual'!I15*1000</f>
        <v>1789.44908</v>
      </c>
      <c r="H42" s="25" t="n">
        <f aca="false">+'[1]Flujo Anual'!J15*1000</f>
        <v>10696.74106</v>
      </c>
      <c r="I42" s="26" t="n">
        <f aca="false">+'[1]Flujo Anual'!K15*1000</f>
        <v>1254.21315</v>
      </c>
    </row>
    <row r="43" customFormat="false" ht="12" hidden="false" customHeight="false" outlineLevel="0" collapsed="false">
      <c r="A43" s="53" t="s">
        <v>37</v>
      </c>
      <c r="B43" s="25" t="n">
        <f aca="false">+'[1]Flujo Anual'!D16*1000</f>
        <v>12855.0306563578</v>
      </c>
      <c r="C43" s="26" t="n">
        <f aca="false">+'[1]Flujo Anual'!E16*1000</f>
        <v>11042.1386491839</v>
      </c>
      <c r="D43" s="25" t="n">
        <f aca="false">+'[1]Flujo Anual'!F16*1000</f>
        <v>13283.7693010245</v>
      </c>
      <c r="E43" s="26" t="n">
        <f aca="false">+'[1]Flujo Anual'!G16*1000</f>
        <v>5070.24174720498</v>
      </c>
      <c r="F43" s="25" t="n">
        <f aca="false">+'[1]Flujo Anual'!H16*1000</f>
        <v>13926.6781710245</v>
      </c>
      <c r="G43" s="26" t="n">
        <f aca="false">+'[1]Flujo Anual'!I16*1000</f>
        <v>4513.2341767151</v>
      </c>
      <c r="H43" s="25" t="n">
        <f aca="false">+'[1]Flujo Anual'!J16*1000</f>
        <v>14275.8667910245</v>
      </c>
      <c r="I43" s="26" t="n">
        <f aca="false">+'[1]Flujo Anual'!K16*1000</f>
        <v>3823.28790876132</v>
      </c>
    </row>
    <row r="44" customFormat="false" ht="12" hidden="false" customHeight="false" outlineLevel="0" collapsed="false">
      <c r="A44" s="31" t="s">
        <v>38</v>
      </c>
      <c r="B44" s="25" t="n">
        <f aca="false">+'[1]Flujo Anual'!D17*1000</f>
        <v>552.89489</v>
      </c>
      <c r="C44" s="26" t="n">
        <f aca="false">+'[1]Flujo Anual'!E17*1000</f>
        <v>352.116925803594</v>
      </c>
      <c r="D44" s="25" t="n">
        <f aca="false">+'[1]Flujo Anual'!F17*1000</f>
        <v>574.56031</v>
      </c>
      <c r="E44" s="26" t="n">
        <f aca="false">+'[1]Flujo Anual'!G17*1000</f>
        <v>334.385528670299</v>
      </c>
      <c r="F44" s="25" t="n">
        <f aca="false">+'[1]Flujo Anual'!H17*1000</f>
        <v>594.04263</v>
      </c>
      <c r="G44" s="26" t="n">
        <f aca="false">+'[1]Flujo Anual'!I17*1000</f>
        <v>311.048884058123</v>
      </c>
      <c r="H44" s="25" t="n">
        <f aca="false">+'[1]Flujo Anual'!J17*1000</f>
        <v>617.86379</v>
      </c>
      <c r="I44" s="26" t="n">
        <f aca="false">+'[1]Flujo Anual'!K17*1000</f>
        <v>288.662122902273</v>
      </c>
    </row>
    <row r="45" customFormat="false" ht="12" hidden="false" customHeight="false" outlineLevel="0" collapsed="false">
      <c r="A45" s="31" t="s">
        <v>39</v>
      </c>
      <c r="B45" s="25" t="n">
        <f aca="false">+'[1]Flujo Anual'!D18*1000</f>
        <v>1024.09703</v>
      </c>
      <c r="C45" s="26" t="n">
        <f aca="false">+'[1]Flujo Anual'!E18*1000</f>
        <v>768.871355125391</v>
      </c>
      <c r="D45" s="25" t="n">
        <f aca="false">+'[1]Flujo Anual'!F18*1000</f>
        <v>1064.22661</v>
      </c>
      <c r="E45" s="26" t="n">
        <f aca="false">+'[1]Flujo Anual'!G18*1000</f>
        <v>743.056807655731</v>
      </c>
      <c r="F45" s="25" t="n">
        <f aca="false">+'[1]Flujo Anual'!H18*1000</f>
        <v>1100.31266</v>
      </c>
      <c r="G45" s="26" t="n">
        <f aca="false">+'[1]Flujo Anual'!I18*1000</f>
        <v>705.888256998016</v>
      </c>
      <c r="H45" s="25" t="n">
        <f aca="false">+'[1]Flujo Anual'!J18*1000</f>
        <v>1144.43524</v>
      </c>
      <c r="I45" s="26" t="n">
        <f aca="false">+'[1]Flujo Anual'!K18*1000</f>
        <v>671.837452934328</v>
      </c>
    </row>
    <row r="46" customFormat="false" ht="12" hidden="false" customHeight="false" outlineLevel="0" collapsed="false">
      <c r="A46" s="31" t="s">
        <v>40</v>
      </c>
      <c r="B46" s="25" t="n">
        <f aca="false">+'[1]Flujo Anual'!D19*1000</f>
        <v>9746.20857</v>
      </c>
      <c r="C46" s="26" t="n">
        <f aca="false">+'[1]Flujo Anual'!E19*1000</f>
        <v>7753.60783</v>
      </c>
      <c r="D46" s="25" t="n">
        <f aca="false">+'[1]Flujo Anual'!F19*1000</f>
        <v>10128.1169</v>
      </c>
      <c r="E46" s="26" t="n">
        <f aca="false">+'[1]Flujo Anual'!G19*1000</f>
        <v>8260.06064</v>
      </c>
      <c r="F46" s="25" t="n">
        <f aca="false">+'[1]Flujo Anual'!H19*1000</f>
        <v>10471.54349</v>
      </c>
      <c r="G46" s="26" t="n">
        <f aca="false">+'[1]Flujo Anual'!I19*1000</f>
        <v>7050.04856</v>
      </c>
      <c r="H46" s="25" t="n">
        <f aca="false">+'[1]Flujo Anual'!J19*1000</f>
        <v>10891.45326</v>
      </c>
      <c r="I46" s="26" t="n">
        <f aca="false">+'[1]Flujo Anual'!K19*1000</f>
        <v>6876.42097</v>
      </c>
    </row>
    <row r="47" customFormat="false" ht="12" hidden="false" customHeight="false" outlineLevel="0" collapsed="false">
      <c r="A47" s="31" t="s">
        <v>41</v>
      </c>
      <c r="B47" s="22" t="n">
        <f aca="false">+'[1]Flujo Anual'!D20*1000</f>
        <v>0</v>
      </c>
      <c r="C47" s="23" t="n">
        <f aca="false">+'[1]Flujo Anual'!E20*1000</f>
        <v>0</v>
      </c>
      <c r="D47" s="22" t="n">
        <f aca="false">+'[1]Flujo Anual'!F20*1000</f>
        <v>0</v>
      </c>
      <c r="E47" s="23" t="n">
        <f aca="false">+'[1]Flujo Anual'!G20*1000</f>
        <v>0</v>
      </c>
      <c r="F47" s="22" t="n">
        <f aca="false">+'[1]Flujo Anual'!H20*1000</f>
        <v>0</v>
      </c>
      <c r="G47" s="23" t="n">
        <f aca="false">+'[1]Flujo Anual'!I20*1000</f>
        <v>0</v>
      </c>
      <c r="H47" s="22" t="n">
        <f aca="false">+'[1]Flujo Anual'!J20*1000</f>
        <v>0</v>
      </c>
      <c r="I47" s="23" t="n">
        <f aca="false">+'[1]Flujo Anual'!K20*1000</f>
        <v>0</v>
      </c>
    </row>
    <row r="48" customFormat="false" ht="12" hidden="false" customHeight="false" outlineLevel="0" collapsed="false">
      <c r="A48" s="53" t="s">
        <v>42</v>
      </c>
      <c r="B48" s="33" t="n">
        <f aca="false">+'[1]Flujo Anual'!D21*1000</f>
        <v>0</v>
      </c>
      <c r="C48" s="34" t="n">
        <f aca="false">+'[1]Flujo Anual'!E21*1000</f>
        <v>7099.27425238172</v>
      </c>
      <c r="D48" s="33" t="n">
        <f aca="false">+'[1]Flujo Anual'!F21*1000</f>
        <v>3340.23510839662</v>
      </c>
      <c r="E48" s="34" t="n">
        <f aca="false">+'[1]Flujo Anual'!G21*1000</f>
        <v>7831.63722509547</v>
      </c>
      <c r="F48" s="33" t="n">
        <f aca="false">+'[1]Flujo Anual'!H21*1000</f>
        <v>6869.41793762214</v>
      </c>
      <c r="G48" s="34" t="n">
        <f aca="false">+'[1]Flujo Anual'!I21*1000</f>
        <v>7815.50761886795</v>
      </c>
      <c r="H48" s="33" t="n">
        <f aca="false">+'[1]Flujo Anual'!J21*1000</f>
        <v>7201.88355646755</v>
      </c>
      <c r="I48" s="34" t="n">
        <f aca="false">+'[1]Flujo Anual'!K21*1000</f>
        <v>7790.80211587308</v>
      </c>
    </row>
    <row r="49" customFormat="false" ht="12" hidden="false" customHeight="false" outlineLevel="0" collapsed="false">
      <c r="A49" s="42" t="s">
        <v>43</v>
      </c>
      <c r="B49" s="51" t="n">
        <f aca="false">SUM(B50:B57)</f>
        <v>25675.6181009715</v>
      </c>
      <c r="C49" s="52" t="n">
        <f aca="false">SUM(C50:C57)</f>
        <v>4646.24911882614</v>
      </c>
      <c r="D49" s="51" t="n">
        <f aca="false">SUM(D50:D57)</f>
        <v>17742.2949552136</v>
      </c>
      <c r="E49" s="52" t="n">
        <f aca="false">SUM(E50:E57)</f>
        <v>3931.9830602136</v>
      </c>
      <c r="F49" s="51" t="n">
        <f aca="false">SUM(F50:F57)</f>
        <v>2153.93075134013</v>
      </c>
      <c r="G49" s="52" t="n">
        <f aca="false">SUM(G50:G57)</f>
        <v>3443.61291393397</v>
      </c>
      <c r="H49" s="51" t="n">
        <f aca="false">SUM(H50:H57)</f>
        <v>4166.03223066853</v>
      </c>
      <c r="I49" s="52" t="n">
        <f aca="false">SUM(I50:I57)</f>
        <v>3471.33270348308</v>
      </c>
    </row>
    <row r="50" customFormat="false" ht="12" hidden="false" customHeight="false" outlineLevel="0" collapsed="false">
      <c r="A50" s="31" t="s">
        <v>44</v>
      </c>
      <c r="B50" s="22" t="n">
        <f aca="false">+'[1]Flujo Anual'!D23*1000</f>
        <v>0</v>
      </c>
      <c r="C50" s="23" t="n">
        <f aca="false">+'[1]Flujo Anual'!E23*1000</f>
        <v>0</v>
      </c>
      <c r="D50" s="22" t="n">
        <f aca="false">+'[1]Flujo Anual'!F23*1000</f>
        <v>0</v>
      </c>
      <c r="E50" s="23" t="n">
        <f aca="false">+'[1]Flujo Anual'!G23*1000</f>
        <v>0</v>
      </c>
      <c r="F50" s="22" t="n">
        <f aca="false">+'[1]Flujo Anual'!H23*1000</f>
        <v>0</v>
      </c>
      <c r="G50" s="23" t="n">
        <f aca="false">+'[1]Flujo Anual'!I23*1000</f>
        <v>0</v>
      </c>
      <c r="H50" s="22" t="n">
        <f aca="false">+'[1]Flujo Anual'!J23*1000</f>
        <v>0</v>
      </c>
      <c r="I50" s="23" t="n">
        <f aca="false">+'[1]Flujo Anual'!K23*1000</f>
        <v>0</v>
      </c>
    </row>
    <row r="51" customFormat="false" ht="12" hidden="false" customHeight="false" outlineLevel="0" collapsed="false">
      <c r="A51" s="53" t="s">
        <v>45</v>
      </c>
      <c r="B51" s="22" t="n">
        <f aca="false">+'[1]Flujo Anual'!D24*1000</f>
        <v>0</v>
      </c>
      <c r="C51" s="23" t="n">
        <f aca="false">+'[1]Flujo Anual'!E24*1000</f>
        <v>0</v>
      </c>
      <c r="D51" s="22" t="n">
        <f aca="false">+'[1]Flujo Anual'!F24*1000</f>
        <v>0</v>
      </c>
      <c r="E51" s="23" t="n">
        <f aca="false">+'[1]Flujo Anual'!G24*1000</f>
        <v>0</v>
      </c>
      <c r="F51" s="22" t="n">
        <f aca="false">+'[1]Flujo Anual'!H24*1000</f>
        <v>0</v>
      </c>
      <c r="G51" s="23" t="n">
        <f aca="false">+'[1]Flujo Anual'!I24*1000</f>
        <v>0</v>
      </c>
      <c r="H51" s="22" t="n">
        <f aca="false">+'[1]Flujo Anual'!J24*1000</f>
        <v>0</v>
      </c>
      <c r="I51" s="23" t="n">
        <f aca="false">+'[1]Flujo Anual'!K24*1000</f>
        <v>0</v>
      </c>
    </row>
    <row r="52" customFormat="false" ht="12" hidden="false" customHeight="false" outlineLevel="0" collapsed="false">
      <c r="A52" s="31" t="s">
        <v>46</v>
      </c>
      <c r="B52" s="22" t="n">
        <f aca="false">+'[1]Flujo Anual'!D25*1000</f>
        <v>0</v>
      </c>
      <c r="C52" s="23" t="n">
        <f aca="false">+'[1]Flujo Anual'!E25*1000</f>
        <v>0</v>
      </c>
      <c r="D52" s="22" t="n">
        <f aca="false">+'[1]Flujo Anual'!F25*1000</f>
        <v>0</v>
      </c>
      <c r="E52" s="23" t="n">
        <f aca="false">+'[1]Flujo Anual'!G25*1000</f>
        <v>0</v>
      </c>
      <c r="F52" s="22" t="n">
        <f aca="false">+'[1]Flujo Anual'!H25*1000</f>
        <v>0</v>
      </c>
      <c r="G52" s="23" t="n">
        <f aca="false">+'[1]Flujo Anual'!I25*1000</f>
        <v>0</v>
      </c>
      <c r="H52" s="22" t="n">
        <f aca="false">+'[1]Flujo Anual'!J25*1000</f>
        <v>0</v>
      </c>
      <c r="I52" s="23" t="n">
        <f aca="false">+'[1]Flujo Anual'!K25*1000</f>
        <v>0</v>
      </c>
    </row>
    <row r="53" customFormat="false" ht="12" hidden="false" customHeight="false" outlineLevel="0" collapsed="false">
      <c r="A53" s="31" t="s">
        <v>47</v>
      </c>
      <c r="B53" s="25" t="n">
        <f aca="false">+'[1]Flujo Anual'!D26*1000</f>
        <v>25485.38435</v>
      </c>
      <c r="C53" s="26" t="n">
        <f aca="false">+'[1]Flujo Anual'!E26*1000</f>
        <v>1573.9874</v>
      </c>
      <c r="D53" s="25" t="n">
        <f aca="false">+'[1]Flujo Anual'!F26*1000</f>
        <v>16397.8928638253</v>
      </c>
      <c r="E53" s="26" t="n">
        <f aca="false">+'[1]Flujo Anual'!G26*1000</f>
        <v>459.92721</v>
      </c>
      <c r="F53" s="22" t="n">
        <f aca="false">+'[1]Flujo Anual'!H26*1000</f>
        <v>0</v>
      </c>
      <c r="G53" s="23" t="n">
        <f aca="false">+'[1]Flujo Anual'!I26*1000</f>
        <v>0</v>
      </c>
      <c r="H53" s="22" t="n">
        <f aca="false">+'[1]Flujo Anual'!J26*1000</f>
        <v>0</v>
      </c>
      <c r="I53" s="23" t="n">
        <f aca="false">+'[1]Flujo Anual'!K26*1000</f>
        <v>0</v>
      </c>
    </row>
    <row r="54" customFormat="false" ht="12" hidden="false" customHeight="false" outlineLevel="0" collapsed="false">
      <c r="A54" s="54" t="s">
        <v>48</v>
      </c>
      <c r="B54" s="25" t="n">
        <f aca="false">+'[1]Flujo Anual'!D27*1000</f>
        <v>98.2793834027294</v>
      </c>
      <c r="C54" s="26" t="n">
        <f aca="false">+'[1]Flujo Anual'!E27*1000</f>
        <v>139.650761041232</v>
      </c>
      <c r="D54" s="25" t="n">
        <f aca="false">+'[1]Flujo Anual'!F27*1000</f>
        <v>200.853309434693</v>
      </c>
      <c r="E54" s="26" t="n">
        <f aca="false">+'[1]Flujo Anual'!G27*1000</f>
        <v>173.831327615167</v>
      </c>
      <c r="F54" s="25" t="n">
        <f aca="false">+'[1]Flujo Anual'!H27*1000</f>
        <v>208.387681340131</v>
      </c>
      <c r="G54" s="26" t="n">
        <f aca="false">+'[1]Flujo Anual'!I27*1000</f>
        <v>178.44354819735</v>
      </c>
      <c r="H54" s="25" t="n">
        <f aca="false">+'[1]Flujo Anual'!J27*1000</f>
        <v>215.956921405213</v>
      </c>
      <c r="I54" s="26" t="n">
        <f aca="false">+'[1]Flujo Anual'!K27*1000</f>
        <v>183.423661144507</v>
      </c>
    </row>
    <row r="55" customFormat="false" ht="12" hidden="false" customHeight="false" outlineLevel="0" collapsed="false">
      <c r="A55" s="54" t="s">
        <v>49</v>
      </c>
      <c r="B55" s="25" t="n">
        <f aca="false">+'[1]Flujo Anual'!D28*1000</f>
        <v>91.9543675687548</v>
      </c>
      <c r="C55" s="26" t="n">
        <f aca="false">+'[1]Flujo Anual'!E28*1000</f>
        <v>72.3173080979758</v>
      </c>
      <c r="D55" s="25" t="n">
        <f aca="false">+'[1]Flujo Anual'!F28*1000</f>
        <v>187.319281953605</v>
      </c>
      <c r="E55" s="26" t="n">
        <f aca="false">+'[1]Flujo Anual'!G28*1000</f>
        <v>82.167406794226</v>
      </c>
      <c r="F55" s="22" t="n">
        <f aca="false">+'[1]Flujo Anual'!H28*1000</f>
        <v>0</v>
      </c>
      <c r="G55" s="23" t="n">
        <f aca="false">+'[1]Flujo Anual'!I28*1000</f>
        <v>0</v>
      </c>
      <c r="H55" s="22" t="n">
        <f aca="false">+'[1]Flujo Anual'!J28*1000</f>
        <v>0</v>
      </c>
      <c r="I55" s="23" t="n">
        <f aca="false">+'[1]Flujo Anual'!K28*1000</f>
        <v>0</v>
      </c>
    </row>
    <row r="56" customFormat="false" ht="12" hidden="false" customHeight="false" outlineLevel="0" collapsed="false">
      <c r="A56" s="55" t="s">
        <v>50</v>
      </c>
      <c r="B56" s="25" t="n">
        <f aca="false">+'[1]Flujo Anual'!D29*1000</f>
        <v>0</v>
      </c>
      <c r="C56" s="26" t="n">
        <f aca="false">+'[1]Flujo Anual'!E29*1000</f>
        <v>677.51624</v>
      </c>
      <c r="D56" s="25" t="n">
        <f aca="false">+'[1]Flujo Anual'!F29*1000</f>
        <v>956.2295</v>
      </c>
      <c r="E56" s="26" t="n">
        <f aca="false">+'[1]Flujo Anual'!G29*1000</f>
        <v>711.91148</v>
      </c>
      <c r="F56" s="25" t="n">
        <f aca="false">+'[1]Flujo Anual'!H29*1000</f>
        <v>1945.54307</v>
      </c>
      <c r="G56" s="26" t="n">
        <f aca="false">+'[1]Flujo Anual'!I29*1000</f>
        <v>673.93672</v>
      </c>
      <c r="H56" s="25" t="n">
        <f aca="false">+'[1]Flujo Anual'!J29*1000</f>
        <v>2039.01775</v>
      </c>
      <c r="I56" s="26" t="n">
        <f aca="false">+'[1]Flujo Anual'!K29*1000</f>
        <v>629.96166</v>
      </c>
    </row>
    <row r="57" customFormat="false" ht="12" hidden="false" customHeight="false" outlineLevel="0" collapsed="false">
      <c r="A57" s="56" t="s">
        <v>51</v>
      </c>
      <c r="B57" s="33" t="n">
        <f aca="false">+'[1]Flujo Anual'!D30*1000</f>
        <v>0</v>
      </c>
      <c r="C57" s="34" t="n">
        <f aca="false">+'[1]Flujo Anual'!E30*1000</f>
        <v>2182.77740968693</v>
      </c>
      <c r="D57" s="33" t="n">
        <f aca="false">+'[1]Flujo Anual'!F30*1000</f>
        <v>0</v>
      </c>
      <c r="E57" s="34" t="n">
        <f aca="false">+'[1]Flujo Anual'!G30*1000</f>
        <v>2504.14563580421</v>
      </c>
      <c r="F57" s="33" t="n">
        <f aca="false">+'[1]Flujo Anual'!H30*1000</f>
        <v>0</v>
      </c>
      <c r="G57" s="34" t="n">
        <f aca="false">+'[1]Flujo Anual'!I30*1000</f>
        <v>2591.23264573662</v>
      </c>
      <c r="H57" s="33" t="n">
        <f aca="false">+'[1]Flujo Anual'!J30*1000</f>
        <v>1911.05755926332</v>
      </c>
      <c r="I57" s="34" t="n">
        <f aca="false">+'[1]Flujo Anual'!K30*1000</f>
        <v>2657.94738233857</v>
      </c>
    </row>
    <row r="58" customFormat="false" ht="12" hidden="false" customHeight="false" outlineLevel="0" collapsed="false">
      <c r="A58" s="57" t="s">
        <v>52</v>
      </c>
      <c r="B58" s="51" t="n">
        <f aca="false">B59</f>
        <v>2506.62087</v>
      </c>
      <c r="C58" s="52" t="n">
        <f aca="false">C59</f>
        <v>609.04394</v>
      </c>
      <c r="D58" s="51" t="n">
        <f aca="false">D59</f>
        <v>2579.65909</v>
      </c>
      <c r="E58" s="52" t="n">
        <f aca="false">E59</f>
        <v>434.19746</v>
      </c>
      <c r="F58" s="51" t="n">
        <f aca="false">F59</f>
        <v>2695.11609</v>
      </c>
      <c r="G58" s="52" t="n">
        <f aca="false">G59</f>
        <v>251.40194</v>
      </c>
      <c r="H58" s="51" t="n">
        <f aca="false">H59</f>
        <v>1381.54649</v>
      </c>
      <c r="I58" s="52" t="n">
        <f aca="false">I59</f>
        <v>51.69747</v>
      </c>
    </row>
    <row r="59" customFormat="false" ht="12" hidden="false" customHeight="false" outlineLevel="0" collapsed="false">
      <c r="A59" s="58" t="s">
        <v>53</v>
      </c>
      <c r="B59" s="59" t="n">
        <f aca="false">+'[1]Flujo Anual'!D35*1000</f>
        <v>2506.62087</v>
      </c>
      <c r="C59" s="60" t="n">
        <f aca="false">+'[1]Flujo Anual'!E35*1000</f>
        <v>609.04394</v>
      </c>
      <c r="D59" s="59" t="n">
        <f aca="false">+'[1]Flujo Anual'!F35*1000</f>
        <v>2579.65909</v>
      </c>
      <c r="E59" s="60" t="n">
        <f aca="false">+'[1]Flujo Anual'!G35*1000</f>
        <v>434.19746</v>
      </c>
      <c r="F59" s="59" t="n">
        <f aca="false">+'[1]Flujo Anual'!H35*1000</f>
        <v>2695.11609</v>
      </c>
      <c r="G59" s="60" t="n">
        <f aca="false">+'[1]Flujo Anual'!I35*1000</f>
        <v>251.40194</v>
      </c>
      <c r="H59" s="59" t="n">
        <f aca="false">+'[1]Flujo Anual'!J35*1000</f>
        <v>1381.54649</v>
      </c>
      <c r="I59" s="60" t="n">
        <f aca="false">+'[1]Flujo Anual'!K35*1000</f>
        <v>51.69747</v>
      </c>
    </row>
    <row r="60" customFormat="false" ht="12" hidden="false" customHeight="false" outlineLevel="0" collapsed="false">
      <c r="A60" s="48" t="s">
        <v>54</v>
      </c>
      <c r="B60" s="49" t="n">
        <f aca="false">SUM(B61:B62)</f>
        <v>71067.1444650036</v>
      </c>
      <c r="C60" s="50" t="n">
        <f aca="false">SUM(C61:C62)</f>
        <v>37126.2119844915</v>
      </c>
      <c r="D60" s="49" t="n">
        <f aca="false">SUM(D61:D62)</f>
        <v>77216.6818915385</v>
      </c>
      <c r="E60" s="50" t="n">
        <f aca="false">SUM(E61:E62)</f>
        <v>34135.122547984</v>
      </c>
      <c r="F60" s="49" t="n">
        <f aca="false">SUM(F61:F62)</f>
        <v>84590.2066149317</v>
      </c>
      <c r="G60" s="50" t="n">
        <f aca="false">SUM(G61:G62)</f>
        <v>30938.6059642911</v>
      </c>
      <c r="H60" s="49" t="n">
        <f aca="false">SUM(H61:H62)</f>
        <v>92541.0521475955</v>
      </c>
      <c r="I60" s="50" t="n">
        <f aca="false">SUM(I61:I62)</f>
        <v>27184.0992358533</v>
      </c>
    </row>
    <row r="61" customFormat="false" ht="12" hidden="false" customHeight="false" outlineLevel="0" collapsed="false">
      <c r="A61" s="61" t="s">
        <v>55</v>
      </c>
      <c r="B61" s="20" t="n">
        <f aca="false">+'[1]Flujo Anual'!D32*1000</f>
        <v>3099.74196500359</v>
      </c>
      <c r="C61" s="21" t="n">
        <f aca="false">+'[1]Flujo Anual'!E32*1000</f>
        <v>1619.07276449153</v>
      </c>
      <c r="D61" s="20" t="n">
        <f aca="false">+'[1]Flujo Anual'!F32*1000</f>
        <v>3389.36655153848</v>
      </c>
      <c r="E61" s="21" t="n">
        <f aca="false">+'[1]Flujo Anual'!G32*1000</f>
        <v>1498.50161798398</v>
      </c>
      <c r="F61" s="20" t="n">
        <f aca="false">+'[1]Flujo Anual'!H32*1000</f>
        <v>3713.10070493169</v>
      </c>
      <c r="G61" s="21" t="n">
        <f aca="false">+'[1]Flujo Anual'!I32*1000</f>
        <v>1358.12026429113</v>
      </c>
      <c r="H61" s="20" t="n">
        <f aca="false">+'[1]Flujo Anual'!J32*1000</f>
        <v>4061.91841759552</v>
      </c>
      <c r="I61" s="21" t="n">
        <f aca="false">+'[1]Flujo Anual'!K32*1000</f>
        <v>1193.50388585335</v>
      </c>
    </row>
    <row r="62" customFormat="false" ht="12" hidden="false" customHeight="false" outlineLevel="0" collapsed="false">
      <c r="A62" s="19" t="s">
        <v>56</v>
      </c>
      <c r="B62" s="62" t="n">
        <f aca="false">+'[1]Flujo Anual'!D33*1000</f>
        <v>67967.4025</v>
      </c>
      <c r="C62" s="63" t="n">
        <f aca="false">+'[1]Flujo Anual'!E33*1000</f>
        <v>35507.13922</v>
      </c>
      <c r="D62" s="62" t="n">
        <f aca="false">+'[1]Flujo Anual'!F33*1000</f>
        <v>73827.31534</v>
      </c>
      <c r="E62" s="63" t="n">
        <f aca="false">+'[1]Flujo Anual'!G33*1000</f>
        <v>32636.62093</v>
      </c>
      <c r="F62" s="62" t="n">
        <f aca="false">+'[1]Flujo Anual'!H33*1000</f>
        <v>80877.10591</v>
      </c>
      <c r="G62" s="63" t="n">
        <f aca="false">+'[1]Flujo Anual'!I33*1000</f>
        <v>29580.4857</v>
      </c>
      <c r="H62" s="62" t="n">
        <f aca="false">+'[1]Flujo Anual'!J33*1000</f>
        <v>88479.13373</v>
      </c>
      <c r="I62" s="63" t="n">
        <f aca="false">+'[1]Flujo Anual'!K33*1000</f>
        <v>25990.59535</v>
      </c>
    </row>
    <row r="63" customFormat="false" ht="12" hidden="false" customHeight="false" outlineLevel="0" collapsed="false">
      <c r="A63" s="16" t="s">
        <v>57</v>
      </c>
      <c r="B63" s="35" t="n">
        <f aca="false">SUM(B64:B64)</f>
        <v>0</v>
      </c>
      <c r="C63" s="36" t="n">
        <f aca="false">SUM(C64:C64)</f>
        <v>0</v>
      </c>
      <c r="D63" s="35" t="n">
        <f aca="false">SUM(D64:D64)</f>
        <v>0</v>
      </c>
      <c r="E63" s="36" t="n">
        <f aca="false">SUM(E64:E64)</f>
        <v>0</v>
      </c>
      <c r="F63" s="35" t="n">
        <f aca="false">SUM(F64:F64)</f>
        <v>0</v>
      </c>
      <c r="G63" s="36" t="n">
        <f aca="false">SUM(G64:G64)</f>
        <v>0</v>
      </c>
      <c r="H63" s="35" t="n">
        <f aca="false">SUM(H64:H64)</f>
        <v>0</v>
      </c>
      <c r="I63" s="36" t="n">
        <f aca="false">SUM(I64:I64)</f>
        <v>0</v>
      </c>
    </row>
    <row r="64" customFormat="false" ht="12" hidden="false" customHeight="false" outlineLevel="0" collapsed="false">
      <c r="A64" s="19" t="s">
        <v>58</v>
      </c>
      <c r="B64" s="45"/>
      <c r="C64" s="46"/>
      <c r="D64" s="45"/>
      <c r="E64" s="46"/>
      <c r="F64" s="47"/>
      <c r="G64" s="46"/>
      <c r="H64" s="47"/>
      <c r="I64" s="46"/>
    </row>
    <row r="65" customFormat="false" ht="12" hidden="false" customHeight="false" outlineLevel="0" collapsed="false">
      <c r="A65" s="16" t="s">
        <v>59</v>
      </c>
      <c r="B65" s="35" t="n">
        <f aca="false">SUM(B66:B67)</f>
        <v>6504.14304</v>
      </c>
      <c r="C65" s="36" t="n">
        <f aca="false">SUM(C66:C67)</f>
        <v>967.3799</v>
      </c>
      <c r="D65" s="35" t="n">
        <f aca="false">SUM(D66:D67)</f>
        <v>6504.14306</v>
      </c>
      <c r="E65" s="36" t="n">
        <f aca="false">SUM(E66:E67)</f>
        <v>774.52761</v>
      </c>
      <c r="F65" s="35" t="n">
        <f aca="false">SUM(F66:F67)</f>
        <v>6504.1431</v>
      </c>
      <c r="G65" s="36" t="n">
        <f aca="false">SUM(G66:G67)</f>
        <v>577.13133</v>
      </c>
      <c r="H65" s="35" t="n">
        <f aca="false">SUM(H66:H67)</f>
        <v>6504.1431</v>
      </c>
      <c r="I65" s="36" t="n">
        <f aca="false">SUM(I66:I67)</f>
        <v>382.00704</v>
      </c>
    </row>
    <row r="66" customFormat="false" ht="12" hidden="false" customHeight="false" outlineLevel="0" collapsed="false">
      <c r="A66" s="61" t="s">
        <v>60</v>
      </c>
      <c r="B66" s="45"/>
      <c r="C66" s="46"/>
      <c r="D66" s="45"/>
      <c r="E66" s="46"/>
      <c r="F66" s="64"/>
      <c r="G66" s="46"/>
      <c r="H66" s="64"/>
      <c r="I66" s="46"/>
    </row>
    <row r="67" customFormat="false" ht="12" hidden="false" customHeight="false" outlineLevel="0" collapsed="false">
      <c r="A67" s="24" t="s">
        <v>61</v>
      </c>
      <c r="B67" s="33" t="n">
        <f aca="false">+'[1]Flujo Anual'!D61*1000</f>
        <v>6504.14304</v>
      </c>
      <c r="C67" s="34" t="n">
        <f aca="false">+'[1]Flujo Anual'!E61*1000</f>
        <v>967.3799</v>
      </c>
      <c r="D67" s="33" t="n">
        <f aca="false">+'[1]Flujo Anual'!F61*1000</f>
        <v>6504.14306</v>
      </c>
      <c r="E67" s="34" t="n">
        <f aca="false">+'[1]Flujo Anual'!G61*1000</f>
        <v>774.52761</v>
      </c>
      <c r="F67" s="33" t="n">
        <f aca="false">+'[1]Flujo Anual'!H61*1000</f>
        <v>6504.1431</v>
      </c>
      <c r="G67" s="34" t="n">
        <f aca="false">+'[1]Flujo Anual'!I61*1000</f>
        <v>577.13133</v>
      </c>
      <c r="H67" s="33" t="n">
        <f aca="false">+'[1]Flujo Anual'!J61*1000</f>
        <v>6504.1431</v>
      </c>
      <c r="I67" s="34" t="n">
        <f aca="false">+'[1]Flujo Anual'!K61*1000</f>
        <v>382.00704</v>
      </c>
    </row>
    <row r="68" customFormat="false" ht="12" hidden="false" customHeight="false" outlineLevel="0" collapsed="false">
      <c r="A68" s="16" t="s">
        <v>62</v>
      </c>
      <c r="B68" s="35" t="n">
        <f aca="false">SUM(B69:B69)</f>
        <v>23060</v>
      </c>
      <c r="C68" s="36" t="n">
        <f aca="false">SUM(C69:C69)</f>
        <v>5975.37512</v>
      </c>
      <c r="D68" s="35" t="n">
        <f aca="false">SUM(D69:D69)</f>
        <v>23060</v>
      </c>
      <c r="E68" s="36" t="n">
        <f aca="false">SUM(E69:E69)</f>
        <v>3813.87918</v>
      </c>
      <c r="F68" s="35" t="n">
        <f aca="false">SUM(F69:F69)</f>
        <v>23060</v>
      </c>
      <c r="G68" s="36" t="n">
        <f aca="false">SUM(G69:G69)</f>
        <v>1628.56511</v>
      </c>
      <c r="H68" s="35" t="n">
        <f aca="false">SUM(H69:H69)</f>
        <v>0</v>
      </c>
      <c r="I68" s="36" t="n">
        <f aca="false">SUM(I69:I69)</f>
        <v>0</v>
      </c>
    </row>
    <row r="69" customFormat="false" ht="12.75" hidden="false" customHeight="false" outlineLevel="0" collapsed="false">
      <c r="A69" s="65" t="s">
        <v>63</v>
      </c>
      <c r="B69" s="66" t="n">
        <f aca="false">+'[1]Flujo Anual'!D64*1000</f>
        <v>23060</v>
      </c>
      <c r="C69" s="67" t="n">
        <f aca="false">+'[1]Flujo Anual'!E64*1000</f>
        <v>5975.37512</v>
      </c>
      <c r="D69" s="66" t="n">
        <f aca="false">+'[1]Flujo Anual'!F64*1000</f>
        <v>23060</v>
      </c>
      <c r="E69" s="67" t="n">
        <f aca="false">+'[1]Flujo Anual'!G64*1000</f>
        <v>3813.87918</v>
      </c>
      <c r="F69" s="66" t="n">
        <f aca="false">+'[1]Flujo Anual'!H64*1000</f>
        <v>23060</v>
      </c>
      <c r="G69" s="67" t="n">
        <f aca="false">+'[1]Flujo Anual'!I64*1000</f>
        <v>1628.56511</v>
      </c>
      <c r="H69" s="22" t="n">
        <f aca="false">+'[1]Flujo Anual'!J64*1000</f>
        <v>0</v>
      </c>
      <c r="I69" s="23" t="n">
        <f aca="false">+'[1]Flujo Anual'!K64*1000</f>
        <v>0</v>
      </c>
    </row>
    <row r="70" customFormat="false" ht="13.5" hidden="false" customHeight="true" outlineLevel="0" collapsed="false">
      <c r="A70" s="68" t="s">
        <v>64</v>
      </c>
      <c r="B70" s="69" t="n">
        <f aca="false">B68+B65+B63+B60+B37+B34+B28+B15</f>
        <v>265225.69519092</v>
      </c>
      <c r="C70" s="69" t="n">
        <f aca="false">C68+C65+C63+C60+C37+C34+C28+C15</f>
        <v>396605.174238674</v>
      </c>
      <c r="D70" s="70" t="n">
        <f aca="false">D68+D65+D63+D60+D37+D34+D28+D15</f>
        <v>529940.446349499</v>
      </c>
      <c r="E70" s="70" t="n">
        <f aca="false">E68+E65+E63+E60+E37+E34+E28+E15</f>
        <v>283615.102117309</v>
      </c>
      <c r="F70" s="70" t="n">
        <f aca="false">F68+F65+F63+F60+F37+F34+F28+F15</f>
        <v>484074.257131326</v>
      </c>
      <c r="G70" s="69" t="n">
        <f aca="false">G68+G65+G63+G60+G37+G34+G28+G15</f>
        <v>234463.276133164</v>
      </c>
      <c r="H70" s="70" t="n">
        <f aca="false">H68+H65+H63+H60+H37+H34+H28+H15</f>
        <v>373241.788810625</v>
      </c>
      <c r="I70" s="69" t="n">
        <f aca="false">I68+I65+I63+I60+I37+I34+I28+I15</f>
        <v>199623.212786746</v>
      </c>
    </row>
    <row r="71" customFormat="false" ht="12.75" hidden="false" customHeight="true" outlineLevel="0" collapsed="false">
      <c r="A71" s="71" t="s">
        <v>65</v>
      </c>
      <c r="B71" s="69"/>
      <c r="C71" s="69"/>
      <c r="D71" s="70"/>
      <c r="E71" s="70"/>
      <c r="F71" s="70"/>
      <c r="G71" s="69"/>
      <c r="H71" s="70"/>
      <c r="I71" s="69"/>
    </row>
    <row r="72" customFormat="false" ht="15" hidden="false" customHeight="true" outlineLevel="0" collapsed="false"/>
    <row r="73" customFormat="false" ht="15" hidden="false" customHeight="true" outlineLevel="0" collapsed="false">
      <c r="A73" s="1" t="s">
        <v>66</v>
      </c>
    </row>
    <row r="74" customFormat="false" ht="35.25" hidden="false" customHeight="true" outlineLevel="0" collapsed="false">
      <c r="A74" s="72" t="s">
        <v>67</v>
      </c>
      <c r="B74" s="72"/>
      <c r="C74" s="72"/>
      <c r="D74" s="72"/>
      <c r="E74" s="72"/>
      <c r="F74" s="72"/>
      <c r="G74" s="72"/>
    </row>
    <row r="76" customFormat="false" ht="12" hidden="true" customHeight="false" outlineLevel="0" collapsed="false"/>
    <row r="77" customFormat="false" ht="12" hidden="true" customHeight="false" outlineLevel="0" collapsed="false">
      <c r="B77" s="73" t="n">
        <f aca="false">+B70-'[1]Flujo Anual'!D67*1000</f>
        <v>0</v>
      </c>
      <c r="C77" s="73" t="n">
        <f aca="false">+C70-'[1]Flujo Anual'!E67*1000</f>
        <v>0</v>
      </c>
      <c r="D77" s="73" t="n">
        <f aca="false">+D70-'[1]Flujo Anual'!F67*1000</f>
        <v>0</v>
      </c>
      <c r="E77" s="73" t="n">
        <f aca="false">+E70-'[1]Flujo Anual'!G67*1000</f>
        <v>0</v>
      </c>
      <c r="F77" s="73" t="n">
        <f aca="false">+F70-'[1]Flujo Anual'!H67*1000</f>
        <v>0</v>
      </c>
      <c r="G77" s="73" t="n">
        <f aca="false">+G70-'[1]Flujo Anual'!I67*1000</f>
        <v>0</v>
      </c>
      <c r="H77" s="73" t="n">
        <f aca="false">+H70-'[1]Flujo Anual'!J67*1000</f>
        <v>0</v>
      </c>
      <c r="I77" s="73" t="n">
        <f aca="false">+I70-'[1]Flujo Anual'!K67*1000</f>
        <v>0</v>
      </c>
    </row>
    <row r="78" customFormat="false" ht="12" hidden="true" customHeight="false" outlineLevel="0" collapsed="false"/>
    <row r="79" customFormat="false" ht="12" hidden="true" customHeight="false" outlineLevel="0" collapsed="false"/>
  </sheetData>
  <mergeCells count="15">
    <mergeCell ref="D5:H5"/>
    <mergeCell ref="A13:A14"/>
    <mergeCell ref="B13:C13"/>
    <mergeCell ref="D13:E13"/>
    <mergeCell ref="F13:G13"/>
    <mergeCell ref="H13:I13"/>
    <mergeCell ref="B70:B71"/>
    <mergeCell ref="C70:C71"/>
    <mergeCell ref="D70:D71"/>
    <mergeCell ref="E70:E71"/>
    <mergeCell ref="F70:F71"/>
    <mergeCell ref="G70:G71"/>
    <mergeCell ref="H70:H71"/>
    <mergeCell ref="I70:I71"/>
    <mergeCell ref="A74:G7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54:27Z</dcterms:created>
  <dc:creator>CGPCONT99</dc:creator>
  <dc:description/>
  <dc:language>en-US</dc:language>
  <cp:lastModifiedBy>arojas</cp:lastModifiedBy>
  <cp:lastPrinted>2011-02-25T13:07:51Z</cp:lastPrinted>
  <dcterms:modified xsi:type="dcterms:W3CDTF">2011-02-25T13:22:33Z</dcterms:modified>
  <cp:revision>0</cp:revision>
  <dc:subject/>
  <dc:title/>
</cp:coreProperties>
</file>