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6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2.032.654.34</t>
  </si>
  <si>
    <t xml:space="preserve">Alquileres de Bienes Inmuebles</t>
  </si>
  <si>
    <t xml:space="preserve">3.571.00</t>
  </si>
  <si>
    <t xml:space="preserve">Otros Recuperos</t>
  </si>
  <si>
    <t xml:space="preserve">3.026.183.46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icrosoft Sans Serif"/>
      <family val="2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9</v>
      </c>
      <c r="G10" s="15" t="n">
        <v>2010</v>
      </c>
      <c r="H10" s="15" t="n">
        <v>2010</v>
      </c>
      <c r="I10" s="15"/>
      <c r="J10" s="15"/>
      <c r="K10" s="15"/>
      <c r="L10" s="16" t="n">
        <v>2011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6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3" t="n">
        <v>50</v>
      </c>
      <c r="G13" s="24" t="n">
        <v>50</v>
      </c>
      <c r="H13" s="25" t="n">
        <v>10</v>
      </c>
      <c r="I13" s="25" t="n">
        <v>12</v>
      </c>
      <c r="J13" s="25" t="n">
        <v>17</v>
      </c>
      <c r="K13" s="25" t="n">
        <v>41</v>
      </c>
      <c r="L13" s="24" t="n">
        <v>50</v>
      </c>
    </row>
    <row r="14" s="26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7" t="n">
        <v>1550</v>
      </c>
      <c r="G14" s="28" t="n">
        <v>1550</v>
      </c>
      <c r="H14" s="25" t="n">
        <v>233</v>
      </c>
      <c r="I14" s="25" t="n">
        <v>333</v>
      </c>
      <c r="J14" s="25" t="n">
        <v>333</v>
      </c>
      <c r="K14" s="29" t="n">
        <v>280</v>
      </c>
      <c r="L14" s="28" t="n">
        <v>1550</v>
      </c>
    </row>
    <row r="15" s="26" customFormat="true" ht="12" hidden="false" customHeight="false" outlineLevel="0" collapsed="false">
      <c r="A15" s="30" t="s">
        <v>19</v>
      </c>
      <c r="B15" s="23" t="s">
        <v>16</v>
      </c>
      <c r="C15" s="23" t="s">
        <v>17</v>
      </c>
      <c r="D15" s="23"/>
      <c r="E15" s="23"/>
      <c r="F15" s="23" t="n">
        <v>150</v>
      </c>
      <c r="G15" s="24" t="n">
        <v>150</v>
      </c>
      <c r="H15" s="25" t="n">
        <v>16</v>
      </c>
      <c r="I15" s="25" t="n">
        <v>33</v>
      </c>
      <c r="J15" s="25" t="n">
        <v>20</v>
      </c>
      <c r="K15" s="25" t="n">
        <v>16</v>
      </c>
      <c r="L15" s="24" t="n">
        <v>150</v>
      </c>
    </row>
    <row r="16" s="26" customFormat="true" ht="12" hidden="false" customHeight="false" outlineLevel="0" collapsed="false">
      <c r="A16" s="30" t="s">
        <v>20</v>
      </c>
      <c r="B16" s="23" t="s">
        <v>16</v>
      </c>
      <c r="C16" s="23" t="s">
        <v>17</v>
      </c>
      <c r="D16" s="23"/>
      <c r="E16" s="23"/>
      <c r="F16" s="23" t="n">
        <v>500</v>
      </c>
      <c r="G16" s="24" t="n">
        <v>500</v>
      </c>
      <c r="H16" s="25" t="n">
        <v>50</v>
      </c>
      <c r="I16" s="25" t="n">
        <v>65</v>
      </c>
      <c r="J16" s="25" t="n">
        <v>50</v>
      </c>
      <c r="K16" s="25" t="n">
        <v>70</v>
      </c>
      <c r="L16" s="24" t="n">
        <v>500</v>
      </c>
      <c r="N16" s="31"/>
    </row>
    <row r="17" s="26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7" t="n">
        <v>1865</v>
      </c>
      <c r="G17" s="24" t="n">
        <v>1865</v>
      </c>
      <c r="H17" s="25" t="n">
        <v>285</v>
      </c>
      <c r="I17" s="25" t="n">
        <v>403</v>
      </c>
      <c r="J17" s="25" t="n">
        <v>458</v>
      </c>
      <c r="K17" s="29" t="n">
        <v>548</v>
      </c>
      <c r="L17" s="24" t="n">
        <v>2000</v>
      </c>
    </row>
    <row r="18" s="26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3" t="n">
        <v>130</v>
      </c>
      <c r="G18" s="24" t="n">
        <v>130</v>
      </c>
      <c r="H18" s="25" t="n">
        <v>17</v>
      </c>
      <c r="I18" s="25" t="n">
        <v>20</v>
      </c>
      <c r="J18" s="25" t="n">
        <v>21</v>
      </c>
      <c r="K18" s="25" t="n">
        <v>19</v>
      </c>
      <c r="L18" s="24" t="n">
        <v>130</v>
      </c>
    </row>
    <row r="19" s="36" customFormat="true" ht="12.75" hidden="false" customHeight="false" outlineLevel="0" collapsed="false">
      <c r="A19" s="32" t="s">
        <v>23</v>
      </c>
      <c r="B19" s="33" t="s">
        <v>16</v>
      </c>
      <c r="C19" s="33" t="s">
        <v>17</v>
      </c>
      <c r="D19" s="33"/>
      <c r="E19" s="33"/>
      <c r="F19" s="33" t="n">
        <f aca="false">73+12+3+12+6*12</f>
        <v>172</v>
      </c>
      <c r="G19" s="34" t="n">
        <f aca="false">73+12+3+12+6*12</f>
        <v>172</v>
      </c>
      <c r="H19" s="35" t="n">
        <v>10</v>
      </c>
      <c r="I19" s="35" t="n">
        <v>15</v>
      </c>
      <c r="J19" s="35" t="n">
        <v>16</v>
      </c>
      <c r="K19" s="35" t="n">
        <v>17</v>
      </c>
      <c r="L19" s="34" t="n">
        <v>80</v>
      </c>
    </row>
    <row r="20" customFormat="false" ht="13.5" hidden="false" customHeight="true" outlineLevel="0" collapsed="false">
      <c r="A20" s="37" t="s">
        <v>24</v>
      </c>
      <c r="B20" s="20"/>
      <c r="C20" s="20"/>
      <c r="D20" s="20"/>
      <c r="E20" s="20"/>
      <c r="F20" s="20"/>
      <c r="G20" s="21"/>
      <c r="H20" s="38"/>
      <c r="I20" s="38"/>
      <c r="J20" s="38"/>
      <c r="K20" s="20"/>
      <c r="L20" s="21"/>
    </row>
    <row r="21" customFormat="false" ht="12.75" hidden="true" customHeight="false" outlineLevel="0" collapsed="false">
      <c r="A21" s="39"/>
      <c r="B21" s="40"/>
      <c r="C21" s="40"/>
      <c r="D21" s="40" t="n">
        <v>7.3</v>
      </c>
      <c r="E21" s="40"/>
      <c r="F21" s="40" t="n">
        <f aca="false">4*4*3</f>
        <v>48</v>
      </c>
      <c r="G21" s="41"/>
      <c r="H21" s="42"/>
      <c r="I21" s="43"/>
      <c r="J21" s="43"/>
      <c r="K21" s="44" t="n">
        <f aca="false">+G21+79</f>
        <v>79</v>
      </c>
      <c r="L21" s="41"/>
    </row>
    <row r="22" customFormat="false" ht="12.75" hidden="true" customHeight="false" outlineLevel="0" collapsed="false">
      <c r="A22" s="45"/>
      <c r="B22" s="46"/>
      <c r="C22" s="46"/>
      <c r="D22" s="46" t="n">
        <f aca="false">+D21*6</f>
        <v>43.8</v>
      </c>
      <c r="E22" s="46"/>
      <c r="F22" s="46"/>
      <c r="G22" s="47"/>
      <c r="H22" s="48"/>
      <c r="I22" s="49"/>
      <c r="J22" s="49"/>
      <c r="K22" s="50"/>
      <c r="L22" s="47"/>
    </row>
    <row r="23" customFormat="false" ht="12.75" hidden="true" customHeight="false" outlineLevel="0" collapsed="false">
      <c r="A23" s="45"/>
      <c r="B23" s="46"/>
      <c r="C23" s="46"/>
      <c r="D23" s="46" t="n">
        <v>642</v>
      </c>
      <c r="E23" s="46"/>
      <c r="F23" s="46"/>
      <c r="G23" s="47"/>
      <c r="H23" s="48"/>
      <c r="I23" s="49"/>
      <c r="J23" s="49"/>
      <c r="K23" s="50"/>
      <c r="L23" s="47"/>
    </row>
    <row r="24" customFormat="false" ht="12.75" hidden="true" customHeight="false" outlineLevel="0" collapsed="false">
      <c r="A24" s="45"/>
      <c r="B24" s="46"/>
      <c r="C24" s="46"/>
      <c r="D24" s="46" t="n">
        <f aca="false">+D23/6</f>
        <v>107</v>
      </c>
      <c r="E24" s="46"/>
      <c r="F24" s="46"/>
      <c r="G24" s="47"/>
      <c r="H24" s="48"/>
      <c r="I24" s="49"/>
      <c r="J24" s="49"/>
      <c r="K24" s="50"/>
      <c r="L24" s="47"/>
    </row>
    <row r="25" customFormat="false" ht="12.75" hidden="true" customHeight="false" outlineLevel="0" collapsed="false">
      <c r="A25" s="45"/>
      <c r="B25" s="46"/>
      <c r="C25" s="46"/>
      <c r="D25" s="46" t="e">
        <f aca="false">+#REF!/D24</f>
        <v>#VALUE!</v>
      </c>
      <c r="E25" s="46"/>
      <c r="F25" s="46"/>
      <c r="G25" s="47"/>
      <c r="H25" s="48"/>
      <c r="I25" s="49"/>
      <c r="J25" s="49"/>
      <c r="K25" s="50"/>
      <c r="L25" s="47"/>
    </row>
    <row r="26" customFormat="false" ht="12.75" hidden="true" customHeight="false" outlineLevel="0" collapsed="false">
      <c r="A26" s="45"/>
      <c r="B26" s="46"/>
      <c r="C26" s="46"/>
      <c r="D26" s="46" t="n">
        <f aca="false">+D24*6</f>
        <v>642</v>
      </c>
      <c r="E26" s="46"/>
      <c r="F26" s="46"/>
      <c r="G26" s="47"/>
      <c r="H26" s="48"/>
      <c r="I26" s="49"/>
      <c r="J26" s="49"/>
      <c r="K26" s="50"/>
      <c r="L26" s="47"/>
    </row>
    <row r="27" customFormat="false" ht="12.75" hidden="true" customHeight="false" outlineLevel="0" collapsed="false">
      <c r="A27" s="45"/>
      <c r="B27" s="46"/>
      <c r="C27" s="46"/>
      <c r="D27" s="46"/>
      <c r="E27" s="46"/>
      <c r="F27" s="46"/>
      <c r="G27" s="47"/>
      <c r="H27" s="48"/>
      <c r="I27" s="49"/>
      <c r="J27" s="49"/>
      <c r="K27" s="50"/>
      <c r="L27" s="47"/>
    </row>
    <row r="28" customFormat="false" ht="12.75" hidden="true" customHeight="false" outlineLevel="0" collapsed="false">
      <c r="A28" s="45"/>
      <c r="B28" s="46"/>
      <c r="C28" s="46"/>
      <c r="D28" s="46"/>
      <c r="E28" s="46"/>
      <c r="F28" s="46"/>
      <c r="G28" s="47"/>
      <c r="H28" s="48"/>
      <c r="I28" s="49"/>
      <c r="J28" s="49"/>
      <c r="K28" s="50"/>
      <c r="L28" s="47"/>
    </row>
    <row r="29" customFormat="false" ht="12.75" hidden="true" customHeight="false" outlineLevel="0" collapsed="false">
      <c r="A29" s="45"/>
      <c r="B29" s="46" t="e">
        <f aca="false">+#REF!/#REF!</f>
        <v>#VALUE!</v>
      </c>
      <c r="C29" s="46"/>
      <c r="D29" s="46"/>
      <c r="E29" s="46"/>
      <c r="F29" s="46"/>
      <c r="G29" s="47"/>
      <c r="H29" s="48"/>
      <c r="I29" s="49"/>
      <c r="J29" s="49"/>
      <c r="K29" s="50"/>
      <c r="L29" s="47"/>
    </row>
    <row r="30" customFormat="false" ht="12.75" hidden="true" customHeight="false" outlineLevel="0" collapsed="false">
      <c r="A30" s="45"/>
      <c r="B30" s="46" t="e">
        <f aca="false">+#REF!/#REF!</f>
        <v>#VALUE!</v>
      </c>
      <c r="C30" s="46"/>
      <c r="D30" s="46"/>
      <c r="E30" s="46"/>
      <c r="F30" s="46"/>
      <c r="G30" s="47"/>
      <c r="H30" s="48"/>
      <c r="I30" s="49"/>
      <c r="J30" s="49"/>
      <c r="K30" s="50"/>
      <c r="L30" s="47"/>
    </row>
    <row r="31" customFormat="false" ht="12.75" hidden="true" customHeight="false" outlineLevel="0" collapsed="false">
      <c r="A31" s="45"/>
      <c r="B31" s="46"/>
      <c r="C31" s="46"/>
      <c r="D31" s="46"/>
      <c r="E31" s="46"/>
      <c r="F31" s="46"/>
      <c r="G31" s="47"/>
      <c r="H31" s="48"/>
      <c r="I31" s="49"/>
      <c r="J31" s="49"/>
      <c r="K31" s="50"/>
      <c r="L31" s="47"/>
    </row>
    <row r="32" s="56" customFormat="true" ht="12.75" hidden="false" customHeight="false" outlineLevel="0" collapsed="false">
      <c r="A32" s="51" t="s">
        <v>25</v>
      </c>
      <c r="B32" s="52" t="s">
        <v>16</v>
      </c>
      <c r="C32" s="52" t="s">
        <v>26</v>
      </c>
      <c r="D32" s="53"/>
      <c r="E32" s="53"/>
      <c r="F32" s="53" t="n">
        <v>8572</v>
      </c>
      <c r="G32" s="54" t="n">
        <v>9428</v>
      </c>
      <c r="H32" s="55" t="n">
        <v>2990</v>
      </c>
      <c r="I32" s="55" t="n">
        <v>3199</v>
      </c>
      <c r="J32" s="55" t="n">
        <v>3310</v>
      </c>
      <c r="K32" s="55" t="n">
        <v>3492</v>
      </c>
      <c r="L32" s="54" t="n">
        <v>14557</v>
      </c>
    </row>
    <row r="33" s="56" customFormat="true" ht="12.75" hidden="false" customHeight="false" outlineLevel="0" collapsed="false">
      <c r="A33" s="51" t="s">
        <v>27</v>
      </c>
      <c r="B33" s="52" t="s">
        <v>16</v>
      </c>
      <c r="C33" s="52" t="s">
        <v>26</v>
      </c>
      <c r="D33" s="53"/>
      <c r="E33" s="53"/>
      <c r="F33" s="53" t="n">
        <v>3980</v>
      </c>
      <c r="G33" s="54" t="n">
        <v>4378</v>
      </c>
      <c r="H33" s="55" t="n">
        <v>1171</v>
      </c>
      <c r="I33" s="55" t="n">
        <v>1253</v>
      </c>
      <c r="J33" s="55" t="n">
        <v>1297</v>
      </c>
      <c r="K33" s="57" t="n">
        <v>1368</v>
      </c>
      <c r="L33" s="54" t="n">
        <v>6348</v>
      </c>
    </row>
    <row r="34" s="56" customFormat="true" ht="12.75" hidden="false" customHeight="false" outlineLevel="0" collapsed="false">
      <c r="A34" s="51" t="s">
        <v>28</v>
      </c>
      <c r="B34" s="52" t="s">
        <v>16</v>
      </c>
      <c r="C34" s="52" t="s">
        <v>26</v>
      </c>
      <c r="D34" s="53"/>
      <c r="E34" s="53"/>
      <c r="F34" s="53" t="n">
        <v>2234</v>
      </c>
      <c r="G34" s="54" t="n">
        <v>2457</v>
      </c>
      <c r="H34" s="55" t="n">
        <v>706</v>
      </c>
      <c r="I34" s="55" t="n">
        <v>769</v>
      </c>
      <c r="J34" s="55" t="n">
        <v>804</v>
      </c>
      <c r="K34" s="55" t="n">
        <v>848</v>
      </c>
      <c r="L34" s="54" t="n">
        <v>3671</v>
      </c>
    </row>
    <row r="35" s="56" customFormat="true" ht="12.75" hidden="false" customHeight="false" outlineLevel="0" collapsed="false">
      <c r="A35" s="51" t="s">
        <v>29</v>
      </c>
      <c r="B35" s="52" t="s">
        <v>16</v>
      </c>
      <c r="C35" s="52" t="s">
        <v>26</v>
      </c>
      <c r="D35" s="53"/>
      <c r="E35" s="53"/>
      <c r="F35" s="53" t="n">
        <v>2605</v>
      </c>
      <c r="G35" s="54" t="n">
        <v>2862</v>
      </c>
      <c r="H35" s="55" t="n">
        <v>787</v>
      </c>
      <c r="I35" s="55" t="n">
        <v>842</v>
      </c>
      <c r="J35" s="55" t="n">
        <v>871</v>
      </c>
      <c r="K35" s="55" t="n">
        <v>918</v>
      </c>
      <c r="L35" s="54" t="n">
        <v>3703</v>
      </c>
    </row>
    <row r="36" s="56" customFormat="true" ht="13.5" hidden="false" customHeight="false" outlineLevel="0" collapsed="false">
      <c r="A36" s="58" t="s">
        <v>30</v>
      </c>
      <c r="B36" s="59" t="s">
        <v>16</v>
      </c>
      <c r="C36" s="59" t="s">
        <v>26</v>
      </c>
      <c r="D36" s="60"/>
      <c r="E36" s="60"/>
      <c r="F36" s="60" t="n">
        <v>1120</v>
      </c>
      <c r="G36" s="61" t="n">
        <v>1300</v>
      </c>
      <c r="H36" s="62" t="n">
        <v>348</v>
      </c>
      <c r="I36" s="62" t="n">
        <v>372</v>
      </c>
      <c r="J36" s="62" t="n">
        <v>354</v>
      </c>
      <c r="K36" s="62" t="n">
        <v>373</v>
      </c>
      <c r="L36" s="61" t="n">
        <v>1756</v>
      </c>
    </row>
    <row r="37" customFormat="false" ht="12.75" hidden="false" customHeight="false" outlineLevel="0" collapsed="false">
      <c r="A37" s="63" t="s">
        <v>31</v>
      </c>
      <c r="B37" s="64"/>
      <c r="C37" s="64"/>
      <c r="D37" s="64"/>
      <c r="E37" s="64"/>
      <c r="F37" s="65"/>
      <c r="G37" s="66"/>
      <c r="H37" s="65"/>
      <c r="I37" s="65"/>
      <c r="J37" s="65"/>
      <c r="K37" s="65"/>
      <c r="L37" s="66"/>
    </row>
    <row r="38" s="56" customFormat="true" ht="12.75" hidden="false" customHeight="false" outlineLevel="0" collapsed="false">
      <c r="A38" s="67" t="s">
        <v>32</v>
      </c>
      <c r="B38" s="53" t="s">
        <v>16</v>
      </c>
      <c r="C38" s="53" t="s">
        <v>33</v>
      </c>
      <c r="D38" s="53"/>
      <c r="E38" s="53"/>
      <c r="F38" s="53" t="n">
        <v>20715</v>
      </c>
      <c r="G38" s="54" t="n">
        <v>20715</v>
      </c>
      <c r="H38" s="57" t="n">
        <v>5331</v>
      </c>
      <c r="I38" s="57" t="n">
        <v>6318</v>
      </c>
      <c r="J38" s="57" t="n">
        <v>6832</v>
      </c>
      <c r="K38" s="57" t="n">
        <v>7129</v>
      </c>
      <c r="L38" s="54" t="n">
        <v>19900</v>
      </c>
    </row>
    <row r="39" s="56" customFormat="true" ht="13.5" hidden="false" customHeight="false" outlineLevel="0" collapsed="false">
      <c r="A39" s="68" t="s">
        <v>34</v>
      </c>
      <c r="B39" s="60" t="s">
        <v>16</v>
      </c>
      <c r="C39" s="60" t="s">
        <v>33</v>
      </c>
      <c r="D39" s="60"/>
      <c r="E39" s="60"/>
      <c r="F39" s="60" t="n">
        <v>13858</v>
      </c>
      <c r="G39" s="61" t="n">
        <v>13858</v>
      </c>
      <c r="H39" s="69" t="n">
        <v>4987</v>
      </c>
      <c r="I39" s="69" t="n">
        <v>6482</v>
      </c>
      <c r="J39" s="69" t="n">
        <v>6324</v>
      </c>
      <c r="K39" s="69" t="n">
        <v>6514</v>
      </c>
      <c r="L39" s="61" t="n">
        <v>15209</v>
      </c>
    </row>
    <row r="40" customFormat="false" ht="12.75" hidden="false" customHeight="false" outlineLevel="0" collapsed="false">
      <c r="A40" s="37" t="s">
        <v>35</v>
      </c>
      <c r="B40" s="20"/>
      <c r="C40" s="20"/>
      <c r="D40" s="20"/>
      <c r="E40" s="20"/>
      <c r="F40" s="38"/>
      <c r="G40" s="70"/>
      <c r="H40" s="38"/>
      <c r="I40" s="38"/>
      <c r="J40" s="38"/>
      <c r="K40" s="38"/>
      <c r="L40" s="70"/>
    </row>
    <row r="41" s="56" customFormat="true" ht="12.75" hidden="false" customHeight="false" outlineLevel="0" collapsed="false">
      <c r="A41" s="67" t="s">
        <v>36</v>
      </c>
      <c r="B41" s="53" t="s">
        <v>16</v>
      </c>
      <c r="C41" s="53" t="s">
        <v>37</v>
      </c>
      <c r="D41" s="53"/>
      <c r="E41" s="53"/>
      <c r="F41" s="53" t="n">
        <v>1100</v>
      </c>
      <c r="G41" s="54" t="n">
        <v>1100</v>
      </c>
      <c r="H41" s="55" t="n">
        <v>251</v>
      </c>
      <c r="I41" s="55" t="n">
        <v>390</v>
      </c>
      <c r="J41" s="55" t="n">
        <v>570</v>
      </c>
      <c r="K41" s="55" t="n">
        <v>750</v>
      </c>
      <c r="L41" s="54" t="n">
        <v>1100</v>
      </c>
    </row>
    <row r="42" s="56" customFormat="true" ht="13.5" hidden="false" customHeight="false" outlineLevel="0" collapsed="false">
      <c r="A42" s="68" t="s">
        <v>38</v>
      </c>
      <c r="B42" s="60" t="s">
        <v>16</v>
      </c>
      <c r="C42" s="60" t="s">
        <v>37</v>
      </c>
      <c r="D42" s="60"/>
      <c r="E42" s="60"/>
      <c r="F42" s="60" t="n">
        <v>850</v>
      </c>
      <c r="G42" s="61" t="n">
        <v>1000</v>
      </c>
      <c r="H42" s="62" t="n">
        <v>200</v>
      </c>
      <c r="I42" s="62" t="n">
        <v>200</v>
      </c>
      <c r="J42" s="62" t="n">
        <v>300</v>
      </c>
      <c r="K42" s="62" t="n">
        <v>850</v>
      </c>
      <c r="L42" s="61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8.41"/>
    <col collapsed="false" customWidth="true" hidden="false" outlineLevel="0" max="2" min="2" style="71" width="9.99"/>
    <col collapsed="false" customWidth="true" hidden="false" outlineLevel="0" max="3" min="3" style="71" width="10.28"/>
    <col collapsed="false" customWidth="true" hidden="true" outlineLevel="0" max="5" min="4" style="71" width="10.71"/>
    <col collapsed="false" customWidth="true" hidden="false" outlineLevel="0" max="6" min="6" style="71" width="10.71"/>
    <col collapsed="false" customWidth="true" hidden="false" outlineLevel="0" max="7" min="7" style="71" width="9.99"/>
    <col collapsed="false" customWidth="true" hidden="false" outlineLevel="0" max="11" min="8" style="71" width="10.13"/>
    <col collapsed="false" customWidth="true" hidden="false" outlineLevel="0" max="12" min="12" style="71" width="9.99"/>
    <col collapsed="false" customWidth="false" hidden="false" outlineLevel="0" max="257" min="13" style="71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9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0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72"/>
      <c r="B8" s="73"/>
      <c r="C8" s="74"/>
    </row>
    <row r="9" customFormat="false" ht="13.5" hidden="false" customHeight="true" outlineLevel="0" collapsed="false">
      <c r="A9" s="75" t="s">
        <v>5</v>
      </c>
      <c r="B9" s="76" t="s">
        <v>6</v>
      </c>
      <c r="C9" s="77" t="s">
        <v>7</v>
      </c>
      <c r="D9" s="78"/>
      <c r="E9" s="78"/>
      <c r="F9" s="79"/>
      <c r="G9" s="79"/>
      <c r="H9" s="79"/>
      <c r="I9" s="79"/>
      <c r="J9" s="79"/>
      <c r="K9" s="79"/>
      <c r="L9" s="80"/>
    </row>
    <row r="10" customFormat="false" ht="13.5" hidden="false" customHeight="false" outlineLevel="0" collapsed="false">
      <c r="A10" s="75"/>
      <c r="B10" s="76"/>
      <c r="C10" s="77"/>
      <c r="D10" s="81"/>
      <c r="E10" s="82" t="n">
        <v>2006</v>
      </c>
      <c r="F10" s="83" t="n">
        <v>2009</v>
      </c>
      <c r="G10" s="84" t="n">
        <v>2010</v>
      </c>
      <c r="H10" s="85" t="n">
        <v>2010</v>
      </c>
      <c r="I10" s="85"/>
      <c r="J10" s="85"/>
      <c r="K10" s="86"/>
      <c r="L10" s="87" t="n">
        <v>2011</v>
      </c>
    </row>
    <row r="11" customFormat="false" ht="24" hidden="false" customHeight="false" outlineLevel="0" collapsed="false">
      <c r="A11" s="75"/>
      <c r="B11" s="76"/>
      <c r="C11" s="77"/>
      <c r="D11" s="88"/>
      <c r="E11" s="89" t="s">
        <v>8</v>
      </c>
      <c r="F11" s="90" t="s">
        <v>8</v>
      </c>
      <c r="G11" s="90" t="s">
        <v>9</v>
      </c>
      <c r="H11" s="91" t="s">
        <v>10</v>
      </c>
      <c r="I11" s="91" t="s">
        <v>11</v>
      </c>
      <c r="J11" s="91" t="s">
        <v>12</v>
      </c>
      <c r="K11" s="90" t="s">
        <v>41</v>
      </c>
      <c r="L11" s="92" t="s">
        <v>9</v>
      </c>
    </row>
    <row r="12" s="26" customFormat="true" ht="12.75" hidden="false" customHeight="false" outlineLevel="0" collapsed="false">
      <c r="A12" s="22" t="s">
        <v>42</v>
      </c>
      <c r="B12" s="93" t="s">
        <v>16</v>
      </c>
      <c r="C12" s="93" t="s">
        <v>43</v>
      </c>
      <c r="D12" s="23"/>
      <c r="E12" s="23"/>
      <c r="F12" s="27" t="n">
        <v>1740</v>
      </c>
      <c r="G12" s="28" t="n">
        <v>1914</v>
      </c>
      <c r="H12" s="27" t="n">
        <v>488</v>
      </c>
      <c r="I12" s="29" t="n">
        <v>453</v>
      </c>
      <c r="J12" s="94" t="n">
        <v>389</v>
      </c>
      <c r="K12" s="95" t="n">
        <v>359</v>
      </c>
      <c r="L12" s="28" t="n">
        <v>2105</v>
      </c>
    </row>
    <row r="13" s="26" customFormat="true" ht="12.75" hidden="false" customHeight="false" outlineLevel="0" collapsed="false">
      <c r="A13" s="22" t="s">
        <v>44</v>
      </c>
      <c r="B13" s="93" t="s">
        <v>16</v>
      </c>
      <c r="C13" s="93" t="s">
        <v>43</v>
      </c>
      <c r="D13" s="23"/>
      <c r="E13" s="23"/>
      <c r="F13" s="27" t="n">
        <v>1458</v>
      </c>
      <c r="G13" s="28" t="n">
        <v>1604</v>
      </c>
      <c r="H13" s="27" t="n">
        <v>113</v>
      </c>
      <c r="I13" s="29" t="n">
        <v>107</v>
      </c>
      <c r="J13" s="96" t="n">
        <v>104</v>
      </c>
      <c r="K13" s="97" t="n">
        <v>88</v>
      </c>
      <c r="L13" s="28" t="n">
        <v>1917</v>
      </c>
    </row>
    <row r="14" s="26" customFormat="true" ht="12.75" hidden="false" customHeight="false" outlineLevel="0" collapsed="false">
      <c r="A14" s="22" t="s">
        <v>45</v>
      </c>
      <c r="B14" s="93" t="s">
        <v>16</v>
      </c>
      <c r="C14" s="93" t="s">
        <v>43</v>
      </c>
      <c r="D14" s="23"/>
      <c r="E14" s="23"/>
      <c r="F14" s="27" t="n">
        <v>148</v>
      </c>
      <c r="G14" s="28" t="n">
        <v>162</v>
      </c>
      <c r="H14" s="27" t="n">
        <v>71</v>
      </c>
      <c r="I14" s="29" t="n">
        <v>53</v>
      </c>
      <c r="J14" s="96" t="n">
        <v>28</v>
      </c>
      <c r="K14" s="97" t="n">
        <v>34</v>
      </c>
      <c r="L14" s="28" t="n">
        <v>214</v>
      </c>
    </row>
    <row r="15" customFormat="false" ht="12.75" hidden="false" customHeight="false" outlineLevel="0" collapsed="false">
      <c r="A15" s="98" t="s">
        <v>46</v>
      </c>
      <c r="B15" s="93" t="s">
        <v>16</v>
      </c>
      <c r="C15" s="93" t="s">
        <v>43</v>
      </c>
      <c r="D15" s="99"/>
      <c r="E15" s="99"/>
      <c r="F15" s="99" t="n">
        <v>2765</v>
      </c>
      <c r="G15" s="100" t="n">
        <v>3041</v>
      </c>
      <c r="H15" s="99" t="n">
        <v>672</v>
      </c>
      <c r="I15" s="101" t="n">
        <v>613</v>
      </c>
      <c r="J15" s="102" t="n">
        <v>521</v>
      </c>
      <c r="K15" s="103" t="n">
        <v>481</v>
      </c>
      <c r="L15" s="100" t="n">
        <v>3896</v>
      </c>
      <c r="N15" s="104"/>
    </row>
    <row r="16" customFormat="false" ht="13.5" hidden="false" customHeight="false" outlineLevel="0" collapsed="false">
      <c r="A16" s="105"/>
      <c r="B16" s="106"/>
      <c r="C16" s="106"/>
      <c r="D16" s="106"/>
      <c r="E16" s="106"/>
      <c r="F16" s="106"/>
      <c r="G16" s="107"/>
      <c r="H16" s="106"/>
      <c r="I16" s="108"/>
      <c r="J16" s="108"/>
      <c r="K16" s="108"/>
      <c r="L16" s="107"/>
    </row>
    <row r="17" customFormat="false" ht="13.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0"/>
    </row>
    <row r="2" s="2" customFormat="true" ht="8.25" hidden="false" customHeight="true" outlineLevel="0" collapsed="false">
      <c r="A2" s="111"/>
      <c r="B2" s="111"/>
      <c r="F2" s="112"/>
      <c r="G2" s="112"/>
      <c r="H2" s="112"/>
    </row>
    <row r="3" s="2" customFormat="true" ht="15" hidden="false" customHeight="true" outlineLevel="0" collapsed="false">
      <c r="A3" s="113" t="s">
        <v>47</v>
      </c>
      <c r="B3" s="113"/>
      <c r="F3" s="112"/>
      <c r="G3" s="112"/>
      <c r="H3" s="112"/>
    </row>
    <row r="4" s="2" customFormat="true" ht="15" hidden="false" customHeight="true" outlineLevel="0" collapsed="false">
      <c r="A4" s="7" t="s">
        <v>48</v>
      </c>
      <c r="B4" s="111"/>
    </row>
    <row r="5" s="2" customFormat="true" ht="15" hidden="false" customHeight="true" outlineLevel="0" collapsed="false">
      <c r="A5" s="7" t="s">
        <v>49</v>
      </c>
      <c r="B5" s="111"/>
    </row>
    <row r="6" s="2" customFormat="true" ht="15" hidden="false" customHeight="true" outlineLevel="0" collapsed="false">
      <c r="A6" s="114"/>
      <c r="B6" s="111"/>
    </row>
    <row r="7" s="2" customFormat="true" ht="15" hidden="false" customHeight="true" outlineLevel="0" collapsed="false">
      <c r="A7" s="115" t="s">
        <v>50</v>
      </c>
      <c r="B7" s="115"/>
      <c r="C7" s="115"/>
      <c r="D7" s="115"/>
      <c r="E7" s="115"/>
      <c r="F7" s="115"/>
      <c r="G7" s="115"/>
      <c r="H7" s="115"/>
      <c r="I7" s="115"/>
      <c r="J7" s="116"/>
    </row>
    <row r="8" customFormat="false" ht="6.75" hidden="false" customHeight="true" outlineLevel="0" collapsed="false"/>
    <row r="9" s="118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7" t="s">
        <v>51</v>
      </c>
      <c r="E9" s="117"/>
      <c r="F9" s="117"/>
      <c r="G9" s="117"/>
      <c r="H9" s="117"/>
      <c r="I9" s="117"/>
      <c r="J9" s="117"/>
    </row>
    <row r="10" s="118" customFormat="true" ht="12.75" hidden="false" customHeight="false" outlineLevel="0" collapsed="false">
      <c r="A10" s="9"/>
      <c r="B10" s="10"/>
      <c r="C10" s="10"/>
      <c r="D10" s="119" t="n">
        <v>2009</v>
      </c>
      <c r="E10" s="119" t="n">
        <v>2010</v>
      </c>
      <c r="F10" s="120" t="n">
        <v>2010</v>
      </c>
      <c r="G10" s="120"/>
      <c r="H10" s="120"/>
      <c r="I10" s="121"/>
      <c r="J10" s="121" t="n">
        <v>2011</v>
      </c>
    </row>
    <row r="11" s="118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2</v>
      </c>
      <c r="G11" s="17" t="s">
        <v>53</v>
      </c>
      <c r="H11" s="17" t="s">
        <v>54</v>
      </c>
      <c r="I11" s="17" t="s">
        <v>55</v>
      </c>
      <c r="J11" s="122" t="s">
        <v>9</v>
      </c>
    </row>
    <row r="12" s="56" customFormat="true" ht="15" hidden="false" customHeight="false" outlineLevel="0" collapsed="false">
      <c r="A12" s="123" t="s">
        <v>56</v>
      </c>
      <c r="B12" s="124" t="s">
        <v>16</v>
      </c>
      <c r="C12" s="125" t="s">
        <v>57</v>
      </c>
      <c r="D12" s="126" t="n">
        <v>16400</v>
      </c>
      <c r="E12" s="127" t="n">
        <f aca="false">12800+1000+2600</f>
        <v>16400</v>
      </c>
      <c r="F12" s="128" t="n">
        <v>4307</v>
      </c>
      <c r="G12" s="129" t="n">
        <v>5526</v>
      </c>
      <c r="H12" s="129" t="n">
        <v>5936</v>
      </c>
      <c r="I12" s="130" t="n">
        <v>6123</v>
      </c>
      <c r="J12" s="127" t="n">
        <v>16400</v>
      </c>
    </row>
    <row r="13" s="56" customFormat="true" ht="15" hidden="false" customHeight="false" outlineLevel="0" collapsed="false">
      <c r="A13" s="131" t="s">
        <v>58</v>
      </c>
      <c r="B13" s="53" t="s">
        <v>16</v>
      </c>
      <c r="C13" s="132" t="s">
        <v>59</v>
      </c>
      <c r="D13" s="133"/>
      <c r="E13" s="134"/>
      <c r="F13" s="133"/>
      <c r="G13" s="133"/>
      <c r="H13" s="133"/>
      <c r="I13" s="133"/>
      <c r="J13" s="134"/>
    </row>
    <row r="14" s="56" customFormat="true" ht="15" hidden="false" customHeight="false" outlineLevel="0" collapsed="false">
      <c r="A14" s="131" t="s">
        <v>60</v>
      </c>
      <c r="B14" s="53" t="s">
        <v>16</v>
      </c>
      <c r="C14" s="132" t="s">
        <v>61</v>
      </c>
      <c r="D14" s="135" t="n">
        <v>80000</v>
      </c>
      <c r="E14" s="136" t="n">
        <f aca="false">70000+10000</f>
        <v>80000</v>
      </c>
      <c r="F14" s="135" t="n">
        <v>25834</v>
      </c>
      <c r="G14" s="137" t="n">
        <v>29747</v>
      </c>
      <c r="H14" s="137" t="n">
        <v>32119</v>
      </c>
      <c r="I14" s="137" t="n">
        <v>29244</v>
      </c>
      <c r="J14" s="136" t="n">
        <v>81000</v>
      </c>
    </row>
    <row r="15" s="56" customFormat="true" ht="15" hidden="false" customHeight="false" outlineLevel="0" collapsed="false">
      <c r="A15" s="131" t="s">
        <v>62</v>
      </c>
      <c r="B15" s="53" t="s">
        <v>16</v>
      </c>
      <c r="C15" s="132" t="s">
        <v>63</v>
      </c>
      <c r="D15" s="135" t="n">
        <v>15000</v>
      </c>
      <c r="E15" s="136" t="n">
        <f aca="false">12800+2200</f>
        <v>15000</v>
      </c>
      <c r="F15" s="135" t="n">
        <v>3230</v>
      </c>
      <c r="G15" s="137" t="n">
        <v>4350</v>
      </c>
      <c r="H15" s="137" t="n">
        <v>3753</v>
      </c>
      <c r="I15" s="137" t="n">
        <v>4216</v>
      </c>
      <c r="J15" s="136" t="n">
        <v>16000</v>
      </c>
    </row>
    <row r="16" s="56" customFormat="true" ht="15" hidden="false" customHeight="false" outlineLevel="0" collapsed="false">
      <c r="A16" s="131" t="s">
        <v>64</v>
      </c>
      <c r="B16" s="53" t="s">
        <v>16</v>
      </c>
      <c r="C16" s="132" t="s">
        <v>65</v>
      </c>
      <c r="D16" s="135" t="n">
        <v>110000</v>
      </c>
      <c r="E16" s="136" t="n">
        <f aca="false">10000+55500+44500</f>
        <v>110000</v>
      </c>
      <c r="F16" s="135" t="n">
        <v>11723</v>
      </c>
      <c r="G16" s="137" t="n">
        <v>25300</v>
      </c>
      <c r="H16" s="137" t="n">
        <v>31500</v>
      </c>
      <c r="I16" s="137" t="n">
        <v>33750</v>
      </c>
      <c r="J16" s="136" t="n">
        <v>112000</v>
      </c>
      <c r="L16" s="138"/>
    </row>
    <row r="17" s="56" customFormat="true" ht="15" hidden="false" customHeight="false" outlineLevel="0" collapsed="false">
      <c r="A17" s="131" t="s">
        <v>66</v>
      </c>
      <c r="B17" s="53" t="s">
        <v>16</v>
      </c>
      <c r="C17" s="132" t="s">
        <v>67</v>
      </c>
      <c r="D17" s="135" t="n">
        <v>90</v>
      </c>
      <c r="E17" s="136" t="n">
        <v>90</v>
      </c>
      <c r="F17" s="135" t="n">
        <v>50</v>
      </c>
      <c r="G17" s="137" t="n">
        <v>45</v>
      </c>
      <c r="H17" s="137" t="n">
        <v>40</v>
      </c>
      <c r="I17" s="137" t="n">
        <v>45</v>
      </c>
      <c r="J17" s="136" t="n">
        <v>120</v>
      </c>
    </row>
    <row r="18" s="56" customFormat="true" ht="15" hidden="false" customHeight="false" outlineLevel="0" collapsed="false">
      <c r="A18" s="131" t="s">
        <v>68</v>
      </c>
      <c r="B18" s="53" t="s">
        <v>16</v>
      </c>
      <c r="C18" s="132" t="s">
        <v>67</v>
      </c>
      <c r="D18" s="133"/>
      <c r="E18" s="133"/>
      <c r="F18" s="133"/>
      <c r="G18" s="133"/>
      <c r="H18" s="133"/>
      <c r="I18" s="133"/>
      <c r="J18" s="133"/>
    </row>
    <row r="19" s="56" customFormat="true" ht="15" hidden="false" customHeight="false" outlineLevel="0" collapsed="false">
      <c r="A19" s="131" t="s">
        <v>69</v>
      </c>
      <c r="B19" s="53" t="s">
        <v>16</v>
      </c>
      <c r="C19" s="132" t="s">
        <v>67</v>
      </c>
      <c r="D19" s="135" t="n">
        <v>24000</v>
      </c>
      <c r="E19" s="136" t="n">
        <v>24000</v>
      </c>
      <c r="F19" s="135" t="n">
        <v>2950</v>
      </c>
      <c r="G19" s="137" t="n">
        <v>3750</v>
      </c>
      <c r="H19" s="137" t="n">
        <v>4300</v>
      </c>
      <c r="I19" s="137" t="n">
        <v>7950</v>
      </c>
      <c r="J19" s="136" t="n">
        <v>24500</v>
      </c>
    </row>
    <row r="20" s="56" customFormat="true" ht="15" hidden="false" customHeight="false" outlineLevel="0" collapsed="false">
      <c r="A20" s="131" t="s">
        <v>70</v>
      </c>
      <c r="B20" s="53" t="s">
        <v>16</v>
      </c>
      <c r="C20" s="132" t="s">
        <v>67</v>
      </c>
      <c r="D20" s="139"/>
      <c r="E20" s="133"/>
      <c r="F20" s="133"/>
      <c r="G20" s="133"/>
      <c r="H20" s="133"/>
      <c r="I20" s="133"/>
      <c r="J20" s="133"/>
    </row>
    <row r="21" s="56" customFormat="true" ht="15" hidden="false" customHeight="false" outlineLevel="0" collapsed="false">
      <c r="A21" s="131" t="s">
        <v>71</v>
      </c>
      <c r="B21" s="53" t="s">
        <v>16</v>
      </c>
      <c r="C21" s="132" t="s">
        <v>72</v>
      </c>
      <c r="D21" s="135" t="n">
        <v>13500</v>
      </c>
      <c r="E21" s="136" t="n">
        <f aca="false">12000+1500</f>
        <v>13500</v>
      </c>
      <c r="F21" s="135" t="n">
        <v>2640</v>
      </c>
      <c r="G21" s="137" t="n">
        <v>2222</v>
      </c>
      <c r="H21" s="137" t="n">
        <v>2358</v>
      </c>
      <c r="I21" s="137" t="n">
        <v>2952</v>
      </c>
      <c r="J21" s="136" t="n">
        <v>14500</v>
      </c>
    </row>
    <row r="22" s="56" customFormat="true" ht="15" hidden="false" customHeight="false" outlineLevel="0" collapsed="false">
      <c r="A22" s="131" t="s">
        <v>73</v>
      </c>
      <c r="B22" s="53" t="s">
        <v>16</v>
      </c>
      <c r="C22" s="132" t="s">
        <v>67</v>
      </c>
      <c r="D22" s="135" t="n">
        <v>4000</v>
      </c>
      <c r="E22" s="136" t="n">
        <v>4000</v>
      </c>
      <c r="F22" s="135" t="n">
        <v>320</v>
      </c>
      <c r="G22" s="137" t="n">
        <v>650</v>
      </c>
      <c r="H22" s="137" t="n">
        <v>1020</v>
      </c>
      <c r="I22" s="137" t="n">
        <v>1210</v>
      </c>
      <c r="J22" s="136" t="n">
        <v>4000</v>
      </c>
    </row>
    <row r="23" s="56" customFormat="true" ht="15" hidden="false" customHeight="false" outlineLevel="0" collapsed="false">
      <c r="A23" s="131" t="s">
        <v>74</v>
      </c>
      <c r="B23" s="53" t="s">
        <v>16</v>
      </c>
      <c r="C23" s="132" t="s">
        <v>75</v>
      </c>
      <c r="D23" s="135" t="n">
        <v>40400</v>
      </c>
      <c r="E23" s="136" t="n">
        <f aca="false">34000+2000+4400</f>
        <v>40400</v>
      </c>
      <c r="F23" s="135" t="n">
        <v>8887</v>
      </c>
      <c r="G23" s="137" t="n">
        <v>9477</v>
      </c>
      <c r="H23" s="137" t="n">
        <v>11190</v>
      </c>
      <c r="I23" s="137" t="n">
        <v>10875</v>
      </c>
      <c r="J23" s="136" t="n">
        <v>40500</v>
      </c>
    </row>
    <row r="24" s="56" customFormat="true" ht="15" hidden="false" customHeight="false" outlineLevel="0" collapsed="false">
      <c r="A24" s="131" t="s">
        <v>76</v>
      </c>
      <c r="B24" s="53" t="s">
        <v>16</v>
      </c>
      <c r="C24" s="132" t="s">
        <v>75</v>
      </c>
      <c r="D24" s="135" t="n">
        <v>2105</v>
      </c>
      <c r="E24" s="136" t="n">
        <f aca="false">300+215+1200+70+320</f>
        <v>2105</v>
      </c>
      <c r="F24" s="135" t="n">
        <v>334</v>
      </c>
      <c r="G24" s="137" t="n">
        <v>313</v>
      </c>
      <c r="H24" s="137" t="n">
        <v>310</v>
      </c>
      <c r="I24" s="137" t="n">
        <v>393</v>
      </c>
      <c r="J24" s="136" t="n">
        <v>2100</v>
      </c>
    </row>
    <row r="25" s="56" customFormat="true" ht="15" hidden="false" customHeight="false" outlineLevel="0" collapsed="false">
      <c r="A25" s="131" t="s">
        <v>77</v>
      </c>
      <c r="B25" s="53" t="s">
        <v>16</v>
      </c>
      <c r="C25" s="132" t="s">
        <v>78</v>
      </c>
      <c r="D25" s="139"/>
      <c r="E25" s="133"/>
      <c r="F25" s="133"/>
      <c r="G25" s="133"/>
      <c r="H25" s="133"/>
      <c r="I25" s="133"/>
      <c r="J25" s="133"/>
    </row>
    <row r="26" s="56" customFormat="true" ht="15" hidden="false" customHeight="false" outlineLevel="0" collapsed="false">
      <c r="A26" s="131" t="s">
        <v>79</v>
      </c>
      <c r="B26" s="53" t="s">
        <v>16</v>
      </c>
      <c r="C26" s="132" t="s">
        <v>80</v>
      </c>
      <c r="D26" s="135" t="n">
        <v>22900</v>
      </c>
      <c r="E26" s="136" t="n">
        <f aca="false">15000+7400+500</f>
        <v>22900</v>
      </c>
      <c r="F26" s="135" t="n">
        <v>6251</v>
      </c>
      <c r="G26" s="137" t="n">
        <v>7380</v>
      </c>
      <c r="H26" s="137" t="n">
        <v>6918</v>
      </c>
      <c r="I26" s="137" t="n">
        <v>4363</v>
      </c>
      <c r="J26" s="136" t="n">
        <v>23000</v>
      </c>
    </row>
    <row r="27" s="56" customFormat="true" ht="15" hidden="false" customHeight="false" outlineLevel="0" collapsed="false">
      <c r="A27" s="131" t="s">
        <v>81</v>
      </c>
      <c r="B27" s="53" t="s">
        <v>16</v>
      </c>
      <c r="C27" s="132" t="s">
        <v>82</v>
      </c>
      <c r="D27" s="135" t="n">
        <v>12985</v>
      </c>
      <c r="E27" s="136" t="n">
        <f aca="false">300+225+12100+360</f>
        <v>12985</v>
      </c>
      <c r="F27" s="135" t="n">
        <v>150</v>
      </c>
      <c r="G27" s="137" t="n">
        <v>317</v>
      </c>
      <c r="H27" s="137" t="n">
        <v>326</v>
      </c>
      <c r="I27" s="137" t="n">
        <v>397</v>
      </c>
      <c r="J27" s="136" t="n">
        <v>13500</v>
      </c>
    </row>
    <row r="28" s="56" customFormat="true" ht="15" hidden="false" customHeight="false" outlineLevel="0" collapsed="false">
      <c r="A28" s="131" t="s">
        <v>83</v>
      </c>
      <c r="B28" s="53" t="s">
        <v>16</v>
      </c>
      <c r="C28" s="132" t="s">
        <v>84</v>
      </c>
      <c r="D28" s="135" t="n">
        <v>4000</v>
      </c>
      <c r="E28" s="136" t="n">
        <v>4000</v>
      </c>
      <c r="F28" s="135" t="n">
        <v>880</v>
      </c>
      <c r="G28" s="137" t="n">
        <v>1320</v>
      </c>
      <c r="H28" s="137" t="n">
        <v>1110</v>
      </c>
      <c r="I28" s="137" t="n">
        <v>810</v>
      </c>
      <c r="J28" s="136" t="n">
        <v>4000</v>
      </c>
    </row>
    <row r="29" s="56" customFormat="true" ht="15" hidden="false" customHeight="false" outlineLevel="0" collapsed="false">
      <c r="A29" s="131" t="s">
        <v>85</v>
      </c>
      <c r="B29" s="53" t="s">
        <v>16</v>
      </c>
      <c r="C29" s="132" t="s">
        <v>86</v>
      </c>
      <c r="D29" s="135" t="n">
        <v>650</v>
      </c>
      <c r="E29" s="136" t="n">
        <v>650</v>
      </c>
      <c r="F29" s="135" t="n">
        <v>53</v>
      </c>
      <c r="G29" s="137" t="n">
        <v>53</v>
      </c>
      <c r="H29" s="137" t="n">
        <v>35</v>
      </c>
      <c r="I29" s="137" t="n">
        <v>18</v>
      </c>
      <c r="J29" s="136" t="n">
        <v>800</v>
      </c>
    </row>
    <row r="30" s="56" customFormat="true" ht="15" hidden="false" customHeight="false" outlineLevel="0" collapsed="false">
      <c r="A30" s="131" t="s">
        <v>87</v>
      </c>
      <c r="B30" s="53" t="s">
        <v>16</v>
      </c>
      <c r="C30" s="132" t="s">
        <v>75</v>
      </c>
      <c r="D30" s="135" t="n">
        <v>2180</v>
      </c>
      <c r="E30" s="136" t="n">
        <f aca="false">2070+60+50</f>
        <v>2180</v>
      </c>
      <c r="F30" s="135" t="n">
        <v>216</v>
      </c>
      <c r="G30" s="137" t="n">
        <v>211</v>
      </c>
      <c r="H30" s="137" t="n">
        <v>328</v>
      </c>
      <c r="I30" s="137" t="n">
        <v>350</v>
      </c>
      <c r="J30" s="136" t="n">
        <v>2200</v>
      </c>
    </row>
    <row r="31" s="56" customFormat="true" ht="15" hidden="false" customHeight="false" outlineLevel="0" collapsed="false">
      <c r="A31" s="131" t="s">
        <v>88</v>
      </c>
      <c r="B31" s="53" t="s">
        <v>16</v>
      </c>
      <c r="C31" s="132" t="s">
        <v>89</v>
      </c>
      <c r="D31" s="135" t="n">
        <v>5330</v>
      </c>
      <c r="E31" s="136" t="n">
        <f aca="false">5300+30</f>
        <v>5330</v>
      </c>
      <c r="F31" s="135" t="n">
        <v>703</v>
      </c>
      <c r="G31" s="137" t="n">
        <v>1602</v>
      </c>
      <c r="H31" s="137" t="n">
        <v>3203</v>
      </c>
      <c r="I31" s="137" t="n">
        <v>1702</v>
      </c>
      <c r="J31" s="136" t="n">
        <v>5600</v>
      </c>
    </row>
    <row r="32" s="56" customFormat="true" ht="15" hidden="false" customHeight="false" outlineLevel="0" collapsed="false">
      <c r="A32" s="131" t="s">
        <v>90</v>
      </c>
      <c r="B32" s="53" t="s">
        <v>16</v>
      </c>
      <c r="C32" s="132" t="s">
        <v>91</v>
      </c>
      <c r="D32" s="135" t="n">
        <v>1400</v>
      </c>
      <c r="E32" s="136" t="n">
        <v>1400</v>
      </c>
      <c r="F32" s="135" t="n">
        <v>926</v>
      </c>
      <c r="G32" s="137" t="n">
        <v>970</v>
      </c>
      <c r="H32" s="137" t="n">
        <v>852</v>
      </c>
      <c r="I32" s="137" t="n">
        <v>1045</v>
      </c>
      <c r="J32" s="136" t="n">
        <v>1500</v>
      </c>
    </row>
    <row r="33" s="56" customFormat="true" ht="15" hidden="false" customHeight="false" outlineLevel="0" collapsed="false">
      <c r="A33" s="131" t="s">
        <v>92</v>
      </c>
      <c r="B33" s="53" t="s">
        <v>16</v>
      </c>
      <c r="C33" s="132" t="s">
        <v>93</v>
      </c>
      <c r="D33" s="140"/>
      <c r="E33" s="136" t="n">
        <v>1000</v>
      </c>
      <c r="F33" s="140"/>
      <c r="G33" s="141"/>
      <c r="H33" s="133"/>
      <c r="I33" s="139"/>
      <c r="J33" s="136" t="n">
        <v>1000</v>
      </c>
    </row>
    <row r="34" s="56" customFormat="true" ht="15" hidden="false" customHeight="false" outlineLevel="0" collapsed="false">
      <c r="A34" s="131" t="s">
        <v>94</v>
      </c>
      <c r="B34" s="53" t="s">
        <v>16</v>
      </c>
      <c r="C34" s="132" t="s">
        <v>93</v>
      </c>
      <c r="D34" s="140"/>
      <c r="E34" s="136" t="n">
        <v>1000</v>
      </c>
      <c r="F34" s="140"/>
      <c r="G34" s="140"/>
      <c r="H34" s="133"/>
      <c r="I34" s="139"/>
      <c r="J34" s="136" t="n">
        <v>1000</v>
      </c>
    </row>
    <row r="35" s="56" customFormat="true" ht="15" hidden="false" customHeight="false" outlineLevel="0" collapsed="false">
      <c r="A35" s="131" t="s">
        <v>95</v>
      </c>
      <c r="B35" s="53" t="s">
        <v>16</v>
      </c>
      <c r="C35" s="132" t="s">
        <v>84</v>
      </c>
      <c r="D35" s="142" t="n">
        <v>6000</v>
      </c>
      <c r="E35" s="135" t="n">
        <v>6000</v>
      </c>
      <c r="F35" s="135" t="n">
        <v>770</v>
      </c>
      <c r="G35" s="137" t="n">
        <v>1995</v>
      </c>
      <c r="H35" s="137" t="n">
        <v>1706</v>
      </c>
      <c r="I35" s="137" t="n">
        <v>1479</v>
      </c>
      <c r="J35" s="135" t="n">
        <v>6000</v>
      </c>
    </row>
    <row r="36" s="56" customFormat="true" ht="15" hidden="false" customHeight="false" outlineLevel="0" collapsed="false">
      <c r="A36" s="131" t="s">
        <v>96</v>
      </c>
      <c r="B36" s="53" t="s">
        <v>16</v>
      </c>
      <c r="C36" s="132" t="s">
        <v>97</v>
      </c>
      <c r="D36" s="142" t="n">
        <v>33200</v>
      </c>
      <c r="E36" s="135" t="n">
        <v>33200</v>
      </c>
      <c r="F36" s="135" t="n">
        <v>4984</v>
      </c>
      <c r="G36" s="137" t="n">
        <v>6330</v>
      </c>
      <c r="H36" s="137" t="n">
        <v>7601</v>
      </c>
      <c r="I36" s="137" t="n">
        <v>12101</v>
      </c>
      <c r="J36" s="135" t="n">
        <v>33000</v>
      </c>
    </row>
    <row r="37" s="56" customFormat="true" ht="15" hidden="false" customHeight="false" outlineLevel="0" collapsed="false">
      <c r="A37" s="131" t="s">
        <v>98</v>
      </c>
      <c r="B37" s="53" t="s">
        <v>16</v>
      </c>
      <c r="C37" s="132" t="s">
        <v>97</v>
      </c>
      <c r="D37" s="142" t="n">
        <v>9900</v>
      </c>
      <c r="E37" s="135" t="n">
        <v>9900</v>
      </c>
      <c r="F37" s="135" t="n">
        <v>2212</v>
      </c>
      <c r="G37" s="137" t="n">
        <v>888</v>
      </c>
      <c r="H37" s="137" t="n">
        <v>3348</v>
      </c>
      <c r="I37" s="137" t="n">
        <v>2372</v>
      </c>
      <c r="J37" s="135" t="n">
        <v>10000</v>
      </c>
    </row>
    <row r="38" s="56" customFormat="true" ht="15" hidden="false" customHeight="false" outlineLevel="0" collapsed="false">
      <c r="A38" s="131" t="s">
        <v>99</v>
      </c>
      <c r="B38" s="53" t="s">
        <v>16</v>
      </c>
      <c r="C38" s="132" t="s">
        <v>97</v>
      </c>
      <c r="D38" s="142" t="n">
        <v>295</v>
      </c>
      <c r="E38" s="135" t="n">
        <v>295</v>
      </c>
      <c r="F38" s="135" t="n">
        <v>138</v>
      </c>
      <c r="G38" s="137" t="n">
        <v>127</v>
      </c>
      <c r="H38" s="137" t="n">
        <v>274</v>
      </c>
      <c r="I38" s="137" t="n">
        <v>352</v>
      </c>
      <c r="J38" s="135" t="n">
        <v>300</v>
      </c>
    </row>
    <row r="39" s="56" customFormat="true" ht="15" hidden="false" customHeight="false" outlineLevel="0" collapsed="false">
      <c r="A39" s="143" t="s">
        <v>100</v>
      </c>
      <c r="B39" s="144" t="s">
        <v>16</v>
      </c>
      <c r="C39" s="145" t="s">
        <v>101</v>
      </c>
      <c r="D39" s="142" t="n">
        <v>1500</v>
      </c>
      <c r="E39" s="135" t="n">
        <v>1500</v>
      </c>
      <c r="F39" s="146" t="n">
        <v>240</v>
      </c>
      <c r="G39" s="147" t="n">
        <v>420</v>
      </c>
      <c r="H39" s="147" t="n">
        <v>520</v>
      </c>
      <c r="I39" s="147" t="n">
        <v>820</v>
      </c>
      <c r="J39" s="135" t="n">
        <v>1500</v>
      </c>
    </row>
    <row r="40" s="56" customFormat="true" ht="15" hidden="false" customHeight="false" outlineLevel="0" collapsed="false">
      <c r="A40" s="148"/>
      <c r="B40" s="149"/>
      <c r="C40" s="150"/>
      <c r="D40" s="151"/>
      <c r="E40" s="151"/>
      <c r="F40" s="151"/>
      <c r="G40" s="151"/>
      <c r="H40" s="151"/>
      <c r="I40" s="151"/>
      <c r="J40" s="151"/>
    </row>
    <row r="41" s="56" customFormat="true" ht="15" hidden="false" customHeight="false" outlineLevel="0" collapsed="false">
      <c r="A41" s="149" t="s">
        <v>102</v>
      </c>
      <c r="B41" s="149"/>
      <c r="C41" s="150"/>
      <c r="D41" s="151"/>
      <c r="E41" s="151"/>
      <c r="F41" s="151"/>
      <c r="G41" s="151"/>
      <c r="H41" s="151"/>
      <c r="I41" s="151"/>
      <c r="J41" s="151"/>
    </row>
    <row r="42" s="56" customFormat="true" ht="15" hidden="false" customHeight="false" outlineLevel="0" collapsed="false">
      <c r="A42" s="149" t="s">
        <v>103</v>
      </c>
      <c r="B42" s="149"/>
      <c r="C42" s="150"/>
      <c r="D42" s="151"/>
      <c r="E42" s="151"/>
      <c r="F42" s="151"/>
      <c r="G42" s="151"/>
      <c r="H42" s="151"/>
      <c r="I42" s="151"/>
      <c r="J42" s="151"/>
    </row>
    <row r="43" s="56" customFormat="true" ht="12.75" hidden="false" customHeight="false" outlineLevel="0" collapsed="false">
      <c r="A43" s="149" t="s">
        <v>104</v>
      </c>
    </row>
    <row r="44" s="56" customFormat="true" ht="12.75" hidden="false" customHeight="false" outlineLevel="0" collapsed="false">
      <c r="A44" s="149" t="s">
        <v>105</v>
      </c>
    </row>
    <row r="45" s="56" customFormat="true" ht="12.75" hidden="false" customHeight="false" outlineLevel="0" collapsed="false">
      <c r="A45" s="149" t="s">
        <v>106</v>
      </c>
    </row>
    <row r="46" s="56" customFormat="true" ht="12.75" hidden="false" customHeight="false" outlineLevel="0" collapsed="false">
      <c r="A46" s="149" t="s">
        <v>107</v>
      </c>
    </row>
    <row r="47" s="56" customFormat="true" ht="12.75" hidden="false" customHeight="false" outlineLevel="0" collapsed="false">
      <c r="A47" s="149" t="s">
        <v>108</v>
      </c>
    </row>
    <row r="48" s="56" customFormat="true" ht="12.75" hidden="false" customHeight="false" outlineLevel="0" collapsed="false">
      <c r="A48" s="149" t="s">
        <v>109</v>
      </c>
    </row>
    <row r="49" s="56" customFormat="true" ht="12.75" hidden="false" customHeight="false" outlineLevel="0" collapsed="false">
      <c r="A49" s="149" t="s">
        <v>110</v>
      </c>
    </row>
    <row r="50" s="56" customFormat="true" ht="12.75" hidden="false" customHeight="false" outlineLevel="0" collapsed="false">
      <c r="A50" s="152" t="s">
        <v>111</v>
      </c>
    </row>
    <row r="51" s="56" customFormat="true" ht="12.75" hidden="false" customHeight="false" outlineLevel="0" collapsed="false">
      <c r="A51" s="152" t="s">
        <v>11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1.7"/>
    <col collapsed="false" customWidth="false" hidden="false" outlineLevel="0" max="3" min="2" style="153" width="11.42"/>
    <col collapsed="false" customWidth="true" hidden="false" outlineLevel="0" max="4" min="4" style="153" width="13.14"/>
    <col collapsed="false" customWidth="true" hidden="true" outlineLevel="0" max="7" min="5" style="153" width="12.56"/>
    <col collapsed="false" customWidth="true" hidden="true" outlineLevel="0" max="9" min="8" style="153" width="13.41"/>
    <col collapsed="false" customWidth="true" hidden="false" outlineLevel="0" max="10" min="10" style="153" width="13.14"/>
    <col collapsed="false" customWidth="true" hidden="false" outlineLevel="0" max="11" min="11" style="153" width="11.7"/>
    <col collapsed="false" customWidth="true" hidden="false" outlineLevel="0" max="15" min="12" style="153" width="11.85"/>
    <col collapsed="false" customWidth="true" hidden="false" outlineLevel="0" max="16" min="16" style="153" width="12.14"/>
    <col collapsed="false" customWidth="true" hidden="false" outlineLevel="0" max="17" min="17" style="153" width="13.41"/>
    <col collapsed="false" customWidth="false" hidden="false" outlineLevel="0" max="257" min="18" style="153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4"/>
      <c r="Q2" s="0"/>
    </row>
    <row r="3" s="156" customFormat="true" ht="15.75" hidden="false" customHeight="false" outlineLevel="0" collapsed="false">
      <c r="A3" s="155" t="s">
        <v>113</v>
      </c>
      <c r="Q3" s="157"/>
    </row>
    <row r="4" s="156" customFormat="true" ht="15.75" hidden="false" customHeight="false" outlineLevel="0" collapsed="false">
      <c r="A4" s="155" t="s">
        <v>114</v>
      </c>
      <c r="Q4" s="157"/>
    </row>
    <row r="5" s="156" customFormat="true" ht="15.75" hidden="false" customHeight="false" outlineLevel="0" collapsed="false">
      <c r="A5" s="155" t="s">
        <v>115</v>
      </c>
      <c r="Q5" s="157"/>
    </row>
    <row r="6" customFormat="false" ht="12.75" hidden="false" customHeight="false" outlineLevel="0" collapsed="false">
      <c r="Q6" s="157"/>
    </row>
    <row r="7" customFormat="false" ht="21" hidden="false" customHeight="true" outlineLevel="0" collapsed="false">
      <c r="A7" s="115" t="s">
        <v>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57"/>
    </row>
    <row r="8" s="157" customFormat="true" ht="23.25" hidden="false" customHeight="true" outlineLevel="0" collapsed="false">
      <c r="A8" s="158" t="s">
        <v>116</v>
      </c>
      <c r="B8" s="10" t="s">
        <v>117</v>
      </c>
      <c r="C8" s="10" t="s">
        <v>118</v>
      </c>
      <c r="D8" s="10" t="s">
        <v>119</v>
      </c>
      <c r="E8" s="159" t="s">
        <v>120</v>
      </c>
      <c r="F8" s="159"/>
      <c r="G8" s="159"/>
      <c r="H8" s="159"/>
      <c r="I8" s="159"/>
      <c r="J8" s="160" t="s">
        <v>121</v>
      </c>
      <c r="K8" s="160"/>
      <c r="L8" s="160"/>
      <c r="M8" s="160"/>
      <c r="N8" s="160"/>
      <c r="O8" s="160"/>
      <c r="P8" s="160"/>
    </row>
    <row r="9" s="157" customFormat="true" ht="12" hidden="false" customHeight="false" outlineLevel="0" collapsed="false">
      <c r="A9" s="158"/>
      <c r="B9" s="10"/>
      <c r="C9" s="10"/>
      <c r="D9" s="10"/>
      <c r="E9" s="161" t="n">
        <v>2002</v>
      </c>
      <c r="F9" s="161" t="n">
        <v>2003</v>
      </c>
      <c r="G9" s="161" t="n">
        <v>2004</v>
      </c>
      <c r="H9" s="161" t="n">
        <v>2005</v>
      </c>
      <c r="I9" s="82" t="n">
        <v>2006</v>
      </c>
      <c r="J9" s="162" t="n">
        <v>2009</v>
      </c>
      <c r="K9" s="163" t="n">
        <v>2010</v>
      </c>
      <c r="L9" s="164" t="n">
        <v>2010</v>
      </c>
      <c r="M9" s="164"/>
      <c r="N9" s="164"/>
      <c r="O9" s="165"/>
      <c r="P9" s="166" t="n">
        <v>2011</v>
      </c>
    </row>
    <row r="10" s="157" customFormat="true" ht="36.75" hidden="false" customHeight="false" outlineLevel="0" collapsed="false">
      <c r="A10" s="158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67" t="s">
        <v>8</v>
      </c>
      <c r="J10" s="168" t="s">
        <v>8</v>
      </c>
      <c r="K10" s="17" t="s">
        <v>9</v>
      </c>
      <c r="L10" s="17" t="s">
        <v>10</v>
      </c>
      <c r="M10" s="17" t="s">
        <v>11</v>
      </c>
      <c r="N10" s="167" t="s">
        <v>12</v>
      </c>
      <c r="O10" s="169" t="s">
        <v>13</v>
      </c>
      <c r="P10" s="122" t="s">
        <v>9</v>
      </c>
    </row>
    <row r="11" s="157" customFormat="true" ht="20.25" hidden="false" customHeight="true" outlineLevel="0" collapsed="false">
      <c r="A11" s="170" t="s">
        <v>124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</row>
    <row r="12" s="157" customFormat="true" ht="12" hidden="false" customHeight="false" outlineLevel="0" collapsed="false">
      <c r="A12" s="171" t="s">
        <v>125</v>
      </c>
      <c r="B12" s="172" t="s">
        <v>16</v>
      </c>
      <c r="C12" s="172" t="s">
        <v>126</v>
      </c>
      <c r="D12" s="172" t="s">
        <v>127</v>
      </c>
      <c r="E12" s="173" t="s">
        <v>128</v>
      </c>
      <c r="F12" s="173" t="s">
        <v>128</v>
      </c>
      <c r="G12" s="173" t="s">
        <v>128</v>
      </c>
      <c r="H12" s="173" t="n">
        <v>150</v>
      </c>
      <c r="I12" s="173" t="n">
        <v>100</v>
      </c>
      <c r="J12" s="173" t="n">
        <v>103</v>
      </c>
      <c r="K12" s="174" t="n">
        <v>83</v>
      </c>
      <c r="L12" s="173" t="n">
        <v>82</v>
      </c>
      <c r="M12" s="175" t="n">
        <v>115</v>
      </c>
      <c r="N12" s="175" t="n">
        <v>115</v>
      </c>
      <c r="O12" s="176" t="n">
        <v>120</v>
      </c>
      <c r="P12" s="174" t="n">
        <v>83</v>
      </c>
    </row>
    <row r="13" s="157" customFormat="true" ht="12" hidden="false" customHeight="false" outlineLevel="0" collapsed="false">
      <c r="A13" s="171" t="s">
        <v>129</v>
      </c>
      <c r="B13" s="172" t="s">
        <v>16</v>
      </c>
      <c r="C13" s="172" t="s">
        <v>126</v>
      </c>
      <c r="D13" s="172" t="s">
        <v>127</v>
      </c>
      <c r="E13" s="173" t="s">
        <v>128</v>
      </c>
      <c r="F13" s="173" t="s">
        <v>128</v>
      </c>
      <c r="G13" s="173" t="s">
        <v>128</v>
      </c>
      <c r="H13" s="172" t="n">
        <v>130</v>
      </c>
      <c r="I13" s="172" t="n">
        <v>122</v>
      </c>
      <c r="J13" s="172" t="n">
        <v>402</v>
      </c>
      <c r="K13" s="174" t="n">
        <v>402</v>
      </c>
      <c r="L13" s="172" t="n">
        <v>402</v>
      </c>
      <c r="M13" s="177" t="n">
        <v>402</v>
      </c>
      <c r="N13" s="177" t="n">
        <v>402</v>
      </c>
      <c r="O13" s="178" t="n">
        <v>402</v>
      </c>
      <c r="P13" s="174" t="n">
        <v>402</v>
      </c>
    </row>
    <row r="14" s="157" customFormat="true" ht="12" hidden="false" customHeight="false" outlineLevel="0" collapsed="false">
      <c r="A14" s="171" t="s">
        <v>130</v>
      </c>
      <c r="B14" s="172" t="s">
        <v>16</v>
      </c>
      <c r="C14" s="172" t="s">
        <v>131</v>
      </c>
      <c r="D14" s="172" t="s">
        <v>127</v>
      </c>
      <c r="E14" s="173" t="s">
        <v>128</v>
      </c>
      <c r="F14" s="173" t="s">
        <v>128</v>
      </c>
      <c r="G14" s="173" t="s">
        <v>128</v>
      </c>
      <c r="H14" s="173" t="s">
        <v>128</v>
      </c>
      <c r="I14" s="173" t="s">
        <v>132</v>
      </c>
      <c r="J14" s="173" t="s">
        <v>132</v>
      </c>
      <c r="K14" s="179" t="s">
        <v>132</v>
      </c>
      <c r="L14" s="173" t="n">
        <v>0</v>
      </c>
      <c r="M14" s="175" t="n">
        <v>0</v>
      </c>
      <c r="N14" s="175" t="n">
        <v>0</v>
      </c>
      <c r="O14" s="176" t="n">
        <v>0</v>
      </c>
      <c r="P14" s="179" t="s">
        <v>132</v>
      </c>
    </row>
    <row r="15" s="157" customFormat="true" ht="12" hidden="false" customHeight="false" outlineLevel="0" collapsed="false">
      <c r="A15" s="171" t="s">
        <v>133</v>
      </c>
      <c r="B15" s="172" t="s">
        <v>16</v>
      </c>
      <c r="C15" s="172" t="s">
        <v>131</v>
      </c>
      <c r="D15" s="172" t="s">
        <v>127</v>
      </c>
      <c r="E15" s="173" t="s">
        <v>128</v>
      </c>
      <c r="F15" s="173" t="s">
        <v>128</v>
      </c>
      <c r="G15" s="173" t="s">
        <v>128</v>
      </c>
      <c r="H15" s="173" t="s">
        <v>128</v>
      </c>
      <c r="I15" s="173" t="s">
        <v>132</v>
      </c>
      <c r="J15" s="173" t="s">
        <v>132</v>
      </c>
      <c r="K15" s="179" t="s">
        <v>132</v>
      </c>
      <c r="L15" s="173" t="n">
        <v>0</v>
      </c>
      <c r="M15" s="175" t="n">
        <v>0</v>
      </c>
      <c r="N15" s="175" t="n">
        <v>0</v>
      </c>
      <c r="O15" s="176" t="n">
        <v>0</v>
      </c>
      <c r="P15" s="179" t="s">
        <v>132</v>
      </c>
    </row>
    <row r="16" s="157" customFormat="true" ht="12" hidden="false" customHeight="false" outlineLevel="0" collapsed="false">
      <c r="A16" s="171" t="s">
        <v>133</v>
      </c>
      <c r="B16" s="172" t="s">
        <v>134</v>
      </c>
      <c r="C16" s="172" t="s">
        <v>131</v>
      </c>
      <c r="D16" s="172" t="s">
        <v>127</v>
      </c>
      <c r="E16" s="173" t="s">
        <v>128</v>
      </c>
      <c r="F16" s="173" t="s">
        <v>128</v>
      </c>
      <c r="G16" s="173" t="s">
        <v>128</v>
      </c>
      <c r="H16" s="173" t="s">
        <v>128</v>
      </c>
      <c r="I16" s="173" t="s">
        <v>132</v>
      </c>
      <c r="J16" s="173" t="s">
        <v>132</v>
      </c>
      <c r="K16" s="179" t="s">
        <v>132</v>
      </c>
      <c r="L16" s="173" t="n">
        <v>0</v>
      </c>
      <c r="M16" s="175" t="n">
        <v>0</v>
      </c>
      <c r="N16" s="175" t="n">
        <v>0</v>
      </c>
      <c r="O16" s="176" t="n">
        <v>0</v>
      </c>
      <c r="P16" s="179" t="s">
        <v>132</v>
      </c>
    </row>
    <row r="17" s="157" customFormat="true" ht="12" hidden="false" customHeight="false" outlineLevel="0" collapsed="false">
      <c r="A17" s="171" t="s">
        <v>135</v>
      </c>
      <c r="B17" s="172" t="s">
        <v>134</v>
      </c>
      <c r="C17" s="172" t="s">
        <v>136</v>
      </c>
      <c r="D17" s="172" t="s">
        <v>127</v>
      </c>
      <c r="E17" s="180" t="n">
        <v>6026929</v>
      </c>
      <c r="F17" s="180" t="n">
        <v>4858726</v>
      </c>
      <c r="G17" s="180" t="n">
        <v>4801465</v>
      </c>
      <c r="H17" s="181" t="n">
        <v>5760000</v>
      </c>
      <c r="I17" s="181" t="n">
        <v>9200000</v>
      </c>
      <c r="J17" s="181" t="n">
        <v>12000000</v>
      </c>
      <c r="K17" s="182" t="n">
        <v>12000000</v>
      </c>
      <c r="L17" s="181" t="n">
        <v>3411966.82</v>
      </c>
      <c r="M17" s="183" t="s">
        <v>137</v>
      </c>
      <c r="N17" s="183" t="n">
        <v>2739441.69</v>
      </c>
      <c r="O17" s="184" t="n">
        <v>1057745000</v>
      </c>
      <c r="P17" s="182" t="n">
        <v>12000000</v>
      </c>
    </row>
    <row r="18" s="157" customFormat="true" ht="12" hidden="false" customHeight="false" outlineLevel="0" collapsed="false">
      <c r="A18" s="171" t="s">
        <v>138</v>
      </c>
      <c r="B18" s="172" t="s">
        <v>134</v>
      </c>
      <c r="C18" s="172" t="s">
        <v>126</v>
      </c>
      <c r="D18" s="172" t="s">
        <v>127</v>
      </c>
      <c r="E18" s="185" t="n">
        <v>14280</v>
      </c>
      <c r="F18" s="185" t="n">
        <v>14280</v>
      </c>
      <c r="G18" s="185" t="n">
        <v>14280</v>
      </c>
      <c r="H18" s="186" t="n">
        <v>14280</v>
      </c>
      <c r="I18" s="186" t="n">
        <v>14280</v>
      </c>
      <c r="J18" s="186" t="n">
        <v>14280</v>
      </c>
      <c r="K18" s="182" t="n">
        <v>14280</v>
      </c>
      <c r="L18" s="186" t="n">
        <v>3571</v>
      </c>
      <c r="M18" s="187" t="s">
        <v>139</v>
      </c>
      <c r="N18" s="187" t="n">
        <v>3571</v>
      </c>
      <c r="O18" s="188" t="n">
        <v>8000</v>
      </c>
      <c r="P18" s="182" t="n">
        <v>14280</v>
      </c>
    </row>
    <row r="19" s="157" customFormat="true" ht="12" hidden="false" customHeight="false" outlineLevel="0" collapsed="false">
      <c r="A19" s="171" t="s">
        <v>140</v>
      </c>
      <c r="B19" s="172" t="s">
        <v>134</v>
      </c>
      <c r="C19" s="172" t="s">
        <v>131</v>
      </c>
      <c r="D19" s="172" t="s">
        <v>127</v>
      </c>
      <c r="E19" s="185" t="n">
        <v>20492</v>
      </c>
      <c r="F19" s="185" t="n">
        <v>971505</v>
      </c>
      <c r="G19" s="185" t="n">
        <v>3837</v>
      </c>
      <c r="H19" s="173" t="s">
        <v>128</v>
      </c>
      <c r="I19" s="189"/>
      <c r="J19" s="189" t="n">
        <v>1000000</v>
      </c>
      <c r="K19" s="190" t="n">
        <v>1000000</v>
      </c>
      <c r="L19" s="189" t="s">
        <v>141</v>
      </c>
      <c r="M19" s="191" t="n">
        <v>665526.35</v>
      </c>
      <c r="N19" s="191" t="n">
        <v>55882.85</v>
      </c>
      <c r="O19" s="192" t="n">
        <v>0</v>
      </c>
      <c r="P19" s="190" t="n">
        <v>1000000</v>
      </c>
    </row>
    <row r="20" s="157" customFormat="true" ht="12" hidden="false" customHeight="false" outlineLevel="0" collapsed="false">
      <c r="A20" s="171"/>
      <c r="B20" s="172"/>
      <c r="C20" s="172"/>
      <c r="D20" s="172"/>
      <c r="E20" s="172"/>
      <c r="F20" s="172"/>
      <c r="G20" s="172"/>
      <c r="H20" s="172"/>
      <c r="I20" s="172"/>
      <c r="J20" s="172"/>
      <c r="K20" s="174"/>
      <c r="L20" s="172"/>
      <c r="M20" s="177"/>
      <c r="N20" s="177"/>
      <c r="O20" s="178"/>
      <c r="P20" s="174"/>
    </row>
    <row r="21" s="157" customFormat="true" ht="18" hidden="false" customHeight="true" outlineLevel="0" collapsed="false">
      <c r="A21" s="193" t="s">
        <v>142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</row>
    <row r="22" s="157" customFormat="true" ht="12" hidden="false" customHeight="false" outlineLevel="0" collapsed="false">
      <c r="A22" s="194" t="s">
        <v>143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6"/>
      <c r="P22" s="197"/>
    </row>
    <row r="23" s="157" customFormat="true" ht="12" hidden="false" customHeight="false" outlineLevel="0" collapsed="false">
      <c r="A23" s="198" t="s">
        <v>144</v>
      </c>
      <c r="B23" s="172" t="s">
        <v>16</v>
      </c>
      <c r="C23" s="172" t="s">
        <v>145</v>
      </c>
      <c r="D23" s="172" t="s">
        <v>146</v>
      </c>
      <c r="E23" s="172" t="n">
        <v>33</v>
      </c>
      <c r="F23" s="172" t="n">
        <v>33</v>
      </c>
      <c r="G23" s="172" t="n">
        <v>48</v>
      </c>
      <c r="H23" s="172" t="n">
        <v>48</v>
      </c>
      <c r="I23" s="172" t="n">
        <v>47</v>
      </c>
      <c r="J23" s="172" t="n">
        <v>46</v>
      </c>
      <c r="K23" s="174" t="n">
        <v>46</v>
      </c>
      <c r="L23" s="172" t="n">
        <v>36</v>
      </c>
      <c r="M23" s="172" t="n">
        <v>36</v>
      </c>
      <c r="N23" s="177" t="n">
        <v>34</v>
      </c>
      <c r="O23" s="178" t="n">
        <v>35</v>
      </c>
      <c r="P23" s="174" t="n">
        <v>46</v>
      </c>
    </row>
    <row r="24" s="157" customFormat="true" ht="12" hidden="false" customHeight="false" outlineLevel="0" collapsed="false">
      <c r="A24" s="198" t="s">
        <v>147</v>
      </c>
      <c r="B24" s="172" t="s">
        <v>16</v>
      </c>
      <c r="C24" s="172" t="s">
        <v>145</v>
      </c>
      <c r="D24" s="172" t="s">
        <v>146</v>
      </c>
      <c r="E24" s="172" t="n">
        <v>16</v>
      </c>
      <c r="F24" s="172" t="n">
        <v>16</v>
      </c>
      <c r="G24" s="172" t="n">
        <v>22</v>
      </c>
      <c r="H24" s="172" t="n">
        <v>22</v>
      </c>
      <c r="I24" s="172" t="n">
        <v>19</v>
      </c>
      <c r="J24" s="172" t="n">
        <v>19</v>
      </c>
      <c r="K24" s="174" t="n">
        <v>19</v>
      </c>
      <c r="L24" s="172" t="n">
        <v>16</v>
      </c>
      <c r="M24" s="177" t="n">
        <v>16</v>
      </c>
      <c r="N24" s="177" t="n">
        <v>14</v>
      </c>
      <c r="O24" s="178" t="n">
        <v>14</v>
      </c>
      <c r="P24" s="174" t="n">
        <v>19</v>
      </c>
    </row>
    <row r="25" s="157" customFormat="true" ht="12" hidden="false" customHeight="false" outlineLevel="0" collapsed="false">
      <c r="A25" s="171" t="s">
        <v>148</v>
      </c>
      <c r="B25" s="172" t="s">
        <v>16</v>
      </c>
      <c r="C25" s="172" t="s">
        <v>145</v>
      </c>
      <c r="D25" s="172" t="s">
        <v>146</v>
      </c>
      <c r="E25" s="172" t="n">
        <v>1</v>
      </c>
      <c r="F25" s="172" t="n">
        <v>1</v>
      </c>
      <c r="G25" s="172" t="n">
        <v>1</v>
      </c>
      <c r="H25" s="172" t="n">
        <v>1</v>
      </c>
      <c r="I25" s="172" t="n">
        <v>1</v>
      </c>
      <c r="J25" s="172" t="n">
        <v>2</v>
      </c>
      <c r="K25" s="174" t="n">
        <v>3</v>
      </c>
      <c r="L25" s="172" t="n">
        <v>3</v>
      </c>
      <c r="M25" s="177" t="n">
        <v>3</v>
      </c>
      <c r="N25" s="177" t="n">
        <v>2</v>
      </c>
      <c r="O25" s="178" t="n">
        <v>2</v>
      </c>
      <c r="P25" s="174" t="n">
        <v>2</v>
      </c>
    </row>
    <row r="26" s="157" customFormat="true" ht="12" hidden="false" customHeight="false" outlineLevel="0" collapsed="false">
      <c r="A26" s="171" t="s">
        <v>149</v>
      </c>
      <c r="B26" s="172" t="s">
        <v>16</v>
      </c>
      <c r="C26" s="172" t="s">
        <v>145</v>
      </c>
      <c r="D26" s="172" t="s">
        <v>146</v>
      </c>
      <c r="E26" s="172" t="n">
        <v>5</v>
      </c>
      <c r="F26" s="172" t="n">
        <v>5</v>
      </c>
      <c r="G26" s="172" t="n">
        <v>6</v>
      </c>
      <c r="H26" s="172" t="n">
        <v>6</v>
      </c>
      <c r="I26" s="172" t="n">
        <v>5</v>
      </c>
      <c r="J26" s="172" t="n">
        <v>5</v>
      </c>
      <c r="K26" s="174" t="n">
        <v>5</v>
      </c>
      <c r="L26" s="172" t="n">
        <v>3</v>
      </c>
      <c r="M26" s="177" t="n">
        <v>3</v>
      </c>
      <c r="N26" s="177" t="n">
        <v>2</v>
      </c>
      <c r="O26" s="178" t="n">
        <v>2</v>
      </c>
      <c r="P26" s="174" t="n">
        <v>5</v>
      </c>
    </row>
    <row r="27" s="157" customFormat="true" ht="12" hidden="false" customHeight="false" outlineLevel="0" collapsed="false">
      <c r="A27" s="171" t="s">
        <v>150</v>
      </c>
      <c r="B27" s="172" t="s">
        <v>16</v>
      </c>
      <c r="C27" s="172" t="s">
        <v>145</v>
      </c>
      <c r="D27" s="172" t="s">
        <v>146</v>
      </c>
      <c r="E27" s="172" t="n">
        <v>10</v>
      </c>
      <c r="F27" s="172" t="n">
        <v>10</v>
      </c>
      <c r="G27" s="172" t="n">
        <v>15</v>
      </c>
      <c r="H27" s="172" t="n">
        <v>15</v>
      </c>
      <c r="I27" s="172" t="n">
        <v>13</v>
      </c>
      <c r="J27" s="172" t="n">
        <v>12</v>
      </c>
      <c r="K27" s="174" t="n">
        <v>12</v>
      </c>
      <c r="L27" s="172" t="n">
        <v>10</v>
      </c>
      <c r="M27" s="177" t="n">
        <v>10</v>
      </c>
      <c r="N27" s="177" t="n">
        <v>10</v>
      </c>
      <c r="O27" s="178" t="n">
        <v>10</v>
      </c>
      <c r="P27" s="174" t="n">
        <v>12</v>
      </c>
    </row>
    <row r="28" s="157" customFormat="true" ht="12" hidden="false" customHeight="false" outlineLevel="0" collapsed="false">
      <c r="A28" s="198" t="s">
        <v>151</v>
      </c>
      <c r="B28" s="172" t="s">
        <v>16</v>
      </c>
      <c r="C28" s="172" t="s">
        <v>145</v>
      </c>
      <c r="D28" s="172" t="s">
        <v>146</v>
      </c>
      <c r="E28" s="172" t="n">
        <v>15</v>
      </c>
      <c r="F28" s="172" t="n">
        <v>15</v>
      </c>
      <c r="G28" s="172" t="n">
        <v>24</v>
      </c>
      <c r="H28" s="172" t="n">
        <v>24</v>
      </c>
      <c r="I28" s="172" t="n">
        <v>26</v>
      </c>
      <c r="J28" s="172" t="n">
        <v>25</v>
      </c>
      <c r="K28" s="174" t="n">
        <v>25</v>
      </c>
      <c r="L28" s="172" t="n">
        <v>21</v>
      </c>
      <c r="M28" s="177" t="n">
        <v>21</v>
      </c>
      <c r="N28" s="177" t="n">
        <v>21</v>
      </c>
      <c r="O28" s="178" t="n">
        <v>21</v>
      </c>
      <c r="P28" s="174" t="n">
        <v>25</v>
      </c>
    </row>
    <row r="29" s="157" customFormat="true" ht="12" hidden="false" customHeight="false" outlineLevel="0" collapsed="false">
      <c r="A29" s="171" t="s">
        <v>152</v>
      </c>
      <c r="B29" s="172" t="s">
        <v>16</v>
      </c>
      <c r="C29" s="172" t="s">
        <v>145</v>
      </c>
      <c r="D29" s="172" t="s">
        <v>146</v>
      </c>
      <c r="E29" s="172" t="n">
        <v>2</v>
      </c>
      <c r="F29" s="172" t="n">
        <v>2</v>
      </c>
      <c r="G29" s="172" t="n">
        <v>2</v>
      </c>
      <c r="H29" s="172" t="n">
        <v>2</v>
      </c>
      <c r="I29" s="172" t="n">
        <v>2</v>
      </c>
      <c r="J29" s="172" t="n">
        <v>2</v>
      </c>
      <c r="K29" s="174" t="n">
        <v>2</v>
      </c>
      <c r="L29" s="172" t="n">
        <v>2</v>
      </c>
      <c r="M29" s="177" t="n">
        <v>2</v>
      </c>
      <c r="N29" s="177" t="n">
        <v>2</v>
      </c>
      <c r="O29" s="178" t="n">
        <v>2</v>
      </c>
      <c r="P29" s="174" t="n">
        <v>2</v>
      </c>
    </row>
    <row r="30" s="157" customFormat="true" ht="12" hidden="false" customHeight="false" outlineLevel="0" collapsed="false">
      <c r="A30" s="171" t="s">
        <v>153</v>
      </c>
      <c r="B30" s="172" t="s">
        <v>16</v>
      </c>
      <c r="C30" s="172" t="s">
        <v>145</v>
      </c>
      <c r="D30" s="172" t="s">
        <v>146</v>
      </c>
      <c r="E30" s="172" t="n">
        <v>35</v>
      </c>
      <c r="F30" s="172" t="n">
        <v>33</v>
      </c>
      <c r="G30" s="172" t="n">
        <v>48</v>
      </c>
      <c r="H30" s="172" t="n">
        <v>48</v>
      </c>
      <c r="I30" s="172" t="n">
        <v>47</v>
      </c>
      <c r="J30" s="172" t="n">
        <v>46</v>
      </c>
      <c r="K30" s="174" t="n">
        <v>46</v>
      </c>
      <c r="L30" s="172" t="n">
        <v>39</v>
      </c>
      <c r="M30" s="177" t="n">
        <v>39</v>
      </c>
      <c r="N30" s="177" t="n">
        <v>37</v>
      </c>
      <c r="O30" s="178" t="n">
        <v>37</v>
      </c>
      <c r="P30" s="174" t="n">
        <v>46</v>
      </c>
    </row>
    <row r="31" s="157" customFormat="true" ht="12" hidden="false" customHeight="false" outlineLevel="0" collapsed="false">
      <c r="A31" s="171" t="s">
        <v>154</v>
      </c>
      <c r="B31" s="172" t="s">
        <v>16</v>
      </c>
      <c r="C31" s="172" t="s">
        <v>145</v>
      </c>
      <c r="D31" s="172" t="s">
        <v>146</v>
      </c>
      <c r="E31" s="172" t="n">
        <v>1</v>
      </c>
      <c r="F31" s="172" t="n">
        <v>1</v>
      </c>
      <c r="G31" s="172" t="n">
        <v>1</v>
      </c>
      <c r="H31" s="172" t="n">
        <v>1</v>
      </c>
      <c r="I31" s="172" t="n">
        <v>1</v>
      </c>
      <c r="J31" s="172" t="n">
        <v>1</v>
      </c>
      <c r="K31" s="174" t="n">
        <v>1</v>
      </c>
      <c r="L31" s="172" t="n">
        <v>1</v>
      </c>
      <c r="M31" s="177" t="n">
        <v>1</v>
      </c>
      <c r="N31" s="177" t="n">
        <v>1</v>
      </c>
      <c r="O31" s="178" t="n">
        <v>1</v>
      </c>
      <c r="P31" s="174" t="n">
        <v>1</v>
      </c>
    </row>
    <row r="32" s="157" customFormat="true" ht="12" hidden="false" customHeight="false" outlineLevel="0" collapsed="false">
      <c r="A32" s="171" t="s">
        <v>155</v>
      </c>
      <c r="B32" s="172" t="s">
        <v>16</v>
      </c>
      <c r="C32" s="172" t="s">
        <v>145</v>
      </c>
      <c r="D32" s="172" t="s">
        <v>146</v>
      </c>
      <c r="E32" s="172" t="n">
        <v>6</v>
      </c>
      <c r="F32" s="172" t="n">
        <v>6</v>
      </c>
      <c r="G32" s="172" t="n">
        <v>28</v>
      </c>
      <c r="H32" s="172" t="n">
        <v>30</v>
      </c>
      <c r="I32" s="172" t="n">
        <v>30</v>
      </c>
      <c r="J32" s="172" t="n">
        <v>30</v>
      </c>
      <c r="K32" s="174" t="n">
        <v>30</v>
      </c>
      <c r="L32" s="172" t="n">
        <v>27</v>
      </c>
      <c r="M32" s="177" t="n">
        <v>27</v>
      </c>
      <c r="N32" s="177" t="n">
        <v>25</v>
      </c>
      <c r="O32" s="178" t="n">
        <v>25</v>
      </c>
      <c r="P32" s="174" t="n">
        <v>30</v>
      </c>
    </row>
    <row r="33" s="157" customFormat="true" ht="12" hidden="false" customHeight="false" outlineLevel="0" collapsed="false">
      <c r="A33" s="171" t="s">
        <v>156</v>
      </c>
      <c r="B33" s="172" t="s">
        <v>16</v>
      </c>
      <c r="C33" s="172" t="s">
        <v>145</v>
      </c>
      <c r="D33" s="172" t="s">
        <v>146</v>
      </c>
      <c r="E33" s="172" t="n">
        <v>22</v>
      </c>
      <c r="F33" s="172" t="n">
        <v>22</v>
      </c>
      <c r="G33" s="172" t="n">
        <v>2</v>
      </c>
      <c r="H33" s="172" t="n">
        <v>2</v>
      </c>
      <c r="I33" s="172" t="n">
        <v>3</v>
      </c>
      <c r="J33" s="172" t="n">
        <v>3</v>
      </c>
      <c r="K33" s="174" t="n">
        <v>3</v>
      </c>
      <c r="L33" s="172" t="n">
        <v>2</v>
      </c>
      <c r="M33" s="177" t="n">
        <v>2</v>
      </c>
      <c r="N33" s="177" t="n">
        <v>2</v>
      </c>
      <c r="O33" s="178" t="n">
        <v>2</v>
      </c>
      <c r="P33" s="174" t="n">
        <v>3</v>
      </c>
    </row>
    <row r="34" s="157" customFormat="true" ht="12" hidden="false" customHeight="false" outlineLevel="0" collapsed="false">
      <c r="A34" s="171" t="s">
        <v>157</v>
      </c>
      <c r="B34" s="172" t="s">
        <v>16</v>
      </c>
      <c r="C34" s="172" t="s">
        <v>145</v>
      </c>
      <c r="D34" s="172" t="s">
        <v>146</v>
      </c>
      <c r="E34" s="172" t="n">
        <v>2</v>
      </c>
      <c r="F34" s="172" t="n">
        <v>2</v>
      </c>
      <c r="G34" s="172" t="n">
        <v>4</v>
      </c>
      <c r="H34" s="172" t="n">
        <v>2</v>
      </c>
      <c r="I34" s="172" t="n">
        <v>3</v>
      </c>
      <c r="J34" s="172" t="n">
        <v>1</v>
      </c>
      <c r="K34" s="174" t="n">
        <v>1</v>
      </c>
      <c r="L34" s="172" t="n">
        <v>1</v>
      </c>
      <c r="M34" s="177" t="n">
        <v>1</v>
      </c>
      <c r="N34" s="177" t="n">
        <v>1</v>
      </c>
      <c r="O34" s="178" t="n">
        <v>1</v>
      </c>
      <c r="P34" s="174" t="n">
        <v>1</v>
      </c>
    </row>
    <row r="35" s="157" customFormat="true" ht="12" hidden="false" customHeight="false" outlineLevel="0" collapsed="false">
      <c r="A35" s="171" t="s">
        <v>158</v>
      </c>
      <c r="B35" s="172" t="s">
        <v>16</v>
      </c>
      <c r="C35" s="172" t="s">
        <v>145</v>
      </c>
      <c r="D35" s="172" t="s">
        <v>146</v>
      </c>
      <c r="E35" s="172" t="n">
        <v>2</v>
      </c>
      <c r="F35" s="172" t="n">
        <v>2</v>
      </c>
      <c r="G35" s="172" t="n">
        <v>13</v>
      </c>
      <c r="H35" s="172" t="n">
        <v>13</v>
      </c>
      <c r="I35" s="172" t="n">
        <v>13</v>
      </c>
      <c r="J35" s="172" t="n">
        <v>11</v>
      </c>
      <c r="K35" s="174" t="n">
        <v>11</v>
      </c>
      <c r="L35" s="172" t="n">
        <v>8</v>
      </c>
      <c r="M35" s="177" t="n">
        <v>8</v>
      </c>
      <c r="N35" s="177" t="n">
        <v>8</v>
      </c>
      <c r="O35" s="178" t="n">
        <v>9</v>
      </c>
      <c r="P35" s="174" t="n">
        <v>11</v>
      </c>
    </row>
    <row r="36" s="157" customFormat="true" ht="12" hidden="false" customHeight="false" outlineLevel="0" collapsed="false">
      <c r="A36" s="171" t="s">
        <v>159</v>
      </c>
      <c r="B36" s="172" t="s">
        <v>16</v>
      </c>
      <c r="C36" s="172" t="s">
        <v>145</v>
      </c>
      <c r="D36" s="172" t="s">
        <v>146</v>
      </c>
      <c r="E36" s="172" t="n">
        <v>0</v>
      </c>
      <c r="F36" s="172" t="n">
        <v>0</v>
      </c>
      <c r="G36" s="172" t="n">
        <v>0</v>
      </c>
      <c r="H36" s="172" t="n">
        <v>0</v>
      </c>
      <c r="I36" s="172" t="n">
        <v>0</v>
      </c>
      <c r="J36" s="172" t="n">
        <v>0</v>
      </c>
      <c r="K36" s="174" t="n">
        <v>0</v>
      </c>
      <c r="L36" s="172"/>
      <c r="M36" s="177"/>
      <c r="N36" s="177" t="n">
        <v>0</v>
      </c>
      <c r="O36" s="178" t="n">
        <v>0</v>
      </c>
      <c r="P36" s="174" t="n">
        <v>0</v>
      </c>
    </row>
    <row r="37" s="157" customFormat="true" ht="12.75" hidden="false" customHeight="false" outlineLevel="0" collapsed="false">
      <c r="A37" s="171" t="s">
        <v>160</v>
      </c>
      <c r="B37" s="172" t="s">
        <v>16</v>
      </c>
      <c r="C37" s="172"/>
      <c r="D37" s="172" t="s">
        <v>146</v>
      </c>
      <c r="E37" s="172" t="n">
        <v>2</v>
      </c>
      <c r="F37" s="172" t="n">
        <v>2</v>
      </c>
      <c r="G37" s="172" t="n">
        <v>2</v>
      </c>
      <c r="H37" s="172" t="n">
        <v>2</v>
      </c>
      <c r="I37" s="172" t="n">
        <v>0</v>
      </c>
      <c r="J37" s="172" t="n">
        <v>0</v>
      </c>
      <c r="K37" s="174" t="n">
        <v>0</v>
      </c>
      <c r="L37" s="172"/>
      <c r="M37" s="177"/>
      <c r="N37" s="177" t="n">
        <v>0</v>
      </c>
      <c r="O37" s="178" t="n">
        <v>0</v>
      </c>
      <c r="P37" s="174" t="n">
        <v>0</v>
      </c>
      <c r="Q37" s="153"/>
    </row>
    <row r="38" s="157" customFormat="true" ht="12.75" hidden="false" customHeight="false" outlineLevel="0" collapsed="false">
      <c r="A38" s="194" t="s">
        <v>161</v>
      </c>
      <c r="B38" s="195"/>
      <c r="C38" s="195"/>
      <c r="D38" s="195"/>
      <c r="E38" s="195"/>
      <c r="F38" s="195"/>
      <c r="G38" s="195"/>
      <c r="H38" s="195"/>
      <c r="I38" s="195"/>
      <c r="J38" s="195"/>
      <c r="K38" s="199"/>
      <c r="L38" s="195"/>
      <c r="M38" s="195"/>
      <c r="N38" s="195"/>
      <c r="O38" s="200"/>
      <c r="P38" s="199"/>
      <c r="Q38" s="153"/>
    </row>
    <row r="39" s="157" customFormat="true" ht="12.75" hidden="false" customHeight="false" outlineLevel="0" collapsed="false">
      <c r="A39" s="198" t="s">
        <v>162</v>
      </c>
      <c r="B39" s="172" t="s">
        <v>16</v>
      </c>
      <c r="C39" s="172" t="s">
        <v>145</v>
      </c>
      <c r="D39" s="172" t="s">
        <v>127</v>
      </c>
      <c r="E39" s="172" t="n">
        <v>0</v>
      </c>
      <c r="F39" s="172" t="n">
        <v>0</v>
      </c>
      <c r="G39" s="172" t="n">
        <v>0</v>
      </c>
      <c r="H39" s="172" t="n">
        <v>0</v>
      </c>
      <c r="I39" s="172" t="n">
        <v>0</v>
      </c>
      <c r="J39" s="172" t="n">
        <v>0</v>
      </c>
      <c r="K39" s="174" t="n">
        <v>0</v>
      </c>
      <c r="L39" s="172" t="n">
        <v>0</v>
      </c>
      <c r="M39" s="177" t="n">
        <v>0</v>
      </c>
      <c r="N39" s="177" t="n">
        <v>0</v>
      </c>
      <c r="O39" s="178" t="n">
        <v>0</v>
      </c>
      <c r="P39" s="174" t="n">
        <v>0</v>
      </c>
      <c r="Q39" s="153"/>
    </row>
    <row r="40" s="157" customFormat="true" ht="12.75" hidden="false" customHeight="false" outlineLevel="0" collapsed="false">
      <c r="A40" s="198" t="s">
        <v>163</v>
      </c>
      <c r="B40" s="172" t="s">
        <v>16</v>
      </c>
      <c r="C40" s="172" t="s">
        <v>145</v>
      </c>
      <c r="D40" s="172" t="s">
        <v>146</v>
      </c>
      <c r="E40" s="172" t="n">
        <v>77</v>
      </c>
      <c r="F40" s="172" t="n">
        <v>77</v>
      </c>
      <c r="G40" s="172" t="n">
        <v>83</v>
      </c>
      <c r="H40" s="172" t="n">
        <v>111</v>
      </c>
      <c r="I40" s="172" t="n">
        <v>99</v>
      </c>
      <c r="J40" s="172" t="n">
        <f aca="false">J41+J42</f>
        <v>119</v>
      </c>
      <c r="K40" s="174" t="n">
        <f aca="false">K41+K42</f>
        <v>119</v>
      </c>
      <c r="L40" s="172" t="n">
        <v>104</v>
      </c>
      <c r="M40" s="177" t="n">
        <v>104</v>
      </c>
      <c r="N40" s="177" t="n">
        <v>104</v>
      </c>
      <c r="O40" s="178" t="n">
        <v>108</v>
      </c>
      <c r="P40" s="174" t="n">
        <f aca="false">P41+P42</f>
        <v>119</v>
      </c>
      <c r="Q40" s="153"/>
    </row>
    <row r="41" s="157" customFormat="true" ht="12.75" hidden="false" customHeight="false" outlineLevel="0" collapsed="false">
      <c r="A41" s="171" t="s">
        <v>164</v>
      </c>
      <c r="B41" s="172" t="s">
        <v>16</v>
      </c>
      <c r="C41" s="172" t="s">
        <v>145</v>
      </c>
      <c r="D41" s="172" t="s">
        <v>146</v>
      </c>
      <c r="E41" s="172" t="n">
        <v>58</v>
      </c>
      <c r="F41" s="172" t="n">
        <v>58</v>
      </c>
      <c r="G41" s="172" t="n">
        <v>64</v>
      </c>
      <c r="H41" s="172" t="n">
        <v>87</v>
      </c>
      <c r="I41" s="172" t="n">
        <v>80</v>
      </c>
      <c r="J41" s="172" t="n">
        <v>84</v>
      </c>
      <c r="K41" s="174" t="n">
        <v>84</v>
      </c>
      <c r="L41" s="172" t="n">
        <v>74</v>
      </c>
      <c r="M41" s="177" t="n">
        <v>74</v>
      </c>
      <c r="N41" s="177" t="n">
        <v>74</v>
      </c>
      <c r="O41" s="178" t="n">
        <v>78</v>
      </c>
      <c r="P41" s="174" t="n">
        <v>84</v>
      </c>
      <c r="Q41" s="153"/>
    </row>
    <row r="42" s="157" customFormat="true" ht="13.5" hidden="false" customHeight="false" outlineLevel="0" collapsed="false">
      <c r="A42" s="201" t="s">
        <v>165</v>
      </c>
      <c r="B42" s="202" t="s">
        <v>16</v>
      </c>
      <c r="C42" s="202" t="s">
        <v>145</v>
      </c>
      <c r="D42" s="202" t="s">
        <v>146</v>
      </c>
      <c r="E42" s="202" t="n">
        <v>19</v>
      </c>
      <c r="F42" s="202" t="n">
        <v>19</v>
      </c>
      <c r="G42" s="202" t="n">
        <v>19</v>
      </c>
      <c r="H42" s="202" t="n">
        <v>24</v>
      </c>
      <c r="I42" s="202" t="n">
        <v>19</v>
      </c>
      <c r="J42" s="202" t="n">
        <v>35</v>
      </c>
      <c r="K42" s="203" t="n">
        <v>35</v>
      </c>
      <c r="L42" s="202" t="n">
        <v>30</v>
      </c>
      <c r="M42" s="204" t="n">
        <v>30</v>
      </c>
      <c r="N42" s="204" t="n">
        <v>30</v>
      </c>
      <c r="O42" s="205" t="n">
        <v>31</v>
      </c>
      <c r="P42" s="203" t="n">
        <v>35</v>
      </c>
      <c r="Q42" s="153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1-02-25T11:17:39Z</cp:lastPrinted>
  <dcterms:modified xsi:type="dcterms:W3CDTF">2011-02-25T11:18:42Z</dcterms:modified>
  <cp:revision>0</cp:revision>
  <dc:subject/>
  <dc:title/>
</cp:coreProperties>
</file>