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8">
  <si>
    <t xml:space="preserve">Ley Nº 7314 - Responsabilidad Fiscal - Art. 44 y 45 y  Anexo 30 - Art. 27º </t>
  </si>
  <si>
    <t xml:space="preserve">C.JU.O. : 1.06.01</t>
  </si>
  <si>
    <t xml:space="preserve">MINISTERIO DE HACIENDA Y FINANZAS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Total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 Y FINANZAS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1,644,027,84</t>
  </si>
  <si>
    <t xml:space="preserve">2,756,737,34</t>
  </si>
  <si>
    <t xml:space="preserve">Alquileres de Bienes Inmuebles</t>
  </si>
  <si>
    <t xml:space="preserve">7,500,00</t>
  </si>
  <si>
    <t xml:space="preserve">Otros Recuperos</t>
  </si>
  <si>
    <t xml:space="preserve">28,932,00</t>
  </si>
  <si>
    <t xml:space="preserve">43,393,97</t>
  </si>
  <si>
    <t xml:space="preserve">2,000,000,00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b val="true"/>
      <sz val="9"/>
      <name val="Microsoft Sans Serif"/>
      <family val="2"/>
    </font>
    <font>
      <sz val="9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10</v>
      </c>
      <c r="G10" s="15" t="n">
        <v>2011</v>
      </c>
      <c r="H10" s="15" t="n">
        <v>2011</v>
      </c>
      <c r="I10" s="15"/>
      <c r="J10" s="15"/>
      <c r="K10" s="15"/>
      <c r="L10" s="16" t="n">
        <v>2012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50</v>
      </c>
      <c r="G13" s="24" t="n">
        <v>50</v>
      </c>
      <c r="H13" s="25" t="n">
        <v>11</v>
      </c>
      <c r="I13" s="25" t="n">
        <v>18</v>
      </c>
      <c r="J13" s="25" t="n">
        <v>6</v>
      </c>
      <c r="K13" s="25" t="n">
        <v>19</v>
      </c>
      <c r="L13" s="26" t="n">
        <v>80</v>
      </c>
    </row>
    <row r="14" s="27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8" t="n">
        <v>1550</v>
      </c>
      <c r="G14" s="28" t="n">
        <v>1550</v>
      </c>
      <c r="H14" s="25" t="n">
        <v>338</v>
      </c>
      <c r="I14" s="25" t="n">
        <v>344</v>
      </c>
      <c r="J14" s="25" t="n">
        <v>296</v>
      </c>
      <c r="K14" s="25" t="n">
        <v>417</v>
      </c>
      <c r="L14" s="29" t="n">
        <v>1550</v>
      </c>
    </row>
    <row r="15" s="27" customFormat="true" ht="12" hidden="false" customHeight="false" outlineLevel="0" collapsed="false">
      <c r="A15" s="30" t="s">
        <v>19</v>
      </c>
      <c r="B15" s="23" t="s">
        <v>16</v>
      </c>
      <c r="C15" s="23" t="s">
        <v>17</v>
      </c>
      <c r="D15" s="23"/>
      <c r="E15" s="23"/>
      <c r="F15" s="24" t="n">
        <v>150</v>
      </c>
      <c r="G15" s="24" t="n">
        <v>150</v>
      </c>
      <c r="H15" s="25" t="n">
        <v>12</v>
      </c>
      <c r="I15" s="25" t="n">
        <v>16</v>
      </c>
      <c r="J15" s="25" t="n">
        <v>8</v>
      </c>
      <c r="K15" s="25" t="n">
        <v>8</v>
      </c>
      <c r="L15" s="26" t="n">
        <v>120</v>
      </c>
    </row>
    <row r="16" s="27" customFormat="true" ht="12" hidden="false" customHeight="false" outlineLevel="0" collapsed="false">
      <c r="A16" s="30" t="s">
        <v>20</v>
      </c>
      <c r="B16" s="23" t="s">
        <v>16</v>
      </c>
      <c r="C16" s="23" t="s">
        <v>17</v>
      </c>
      <c r="D16" s="23"/>
      <c r="E16" s="23"/>
      <c r="F16" s="24" t="n">
        <v>500</v>
      </c>
      <c r="G16" s="24" t="n">
        <v>500</v>
      </c>
      <c r="H16" s="25" t="n">
        <v>31</v>
      </c>
      <c r="I16" s="25" t="n">
        <v>43</v>
      </c>
      <c r="J16" s="25" t="n">
        <v>80</v>
      </c>
      <c r="K16" s="25" t="n">
        <v>77</v>
      </c>
      <c r="L16" s="26" t="n">
        <v>300</v>
      </c>
      <c r="N16" s="31"/>
    </row>
    <row r="17" s="27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4" t="n">
        <v>1865</v>
      </c>
      <c r="G17" s="24" t="n">
        <v>2000</v>
      </c>
      <c r="H17" s="25" t="n">
        <v>258</v>
      </c>
      <c r="I17" s="25" t="n">
        <v>350</v>
      </c>
      <c r="J17" s="25" t="n">
        <v>419</v>
      </c>
      <c r="K17" s="25" t="n">
        <v>393</v>
      </c>
      <c r="L17" s="26" t="n">
        <v>2000</v>
      </c>
    </row>
    <row r="18" s="27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4" t="n">
        <v>130</v>
      </c>
      <c r="G18" s="24" t="n">
        <v>130</v>
      </c>
      <c r="H18" s="25" t="n">
        <v>15</v>
      </c>
      <c r="I18" s="25" t="n">
        <v>19</v>
      </c>
      <c r="J18" s="25" t="n">
        <v>19</v>
      </c>
      <c r="K18" s="25" t="n">
        <v>16</v>
      </c>
      <c r="L18" s="26" t="n">
        <v>130</v>
      </c>
    </row>
    <row r="19" s="37" customFormat="true" ht="12.75" hidden="false" customHeight="false" outlineLevel="0" collapsed="false">
      <c r="A19" s="32" t="s">
        <v>23</v>
      </c>
      <c r="B19" s="33" t="s">
        <v>16</v>
      </c>
      <c r="C19" s="33" t="s">
        <v>17</v>
      </c>
      <c r="D19" s="33"/>
      <c r="E19" s="33"/>
      <c r="F19" s="34" t="n">
        <f aca="false">73+12+3+12+6*12</f>
        <v>172</v>
      </c>
      <c r="G19" s="34" t="n">
        <v>80</v>
      </c>
      <c r="H19" s="35" t="n">
        <v>10</v>
      </c>
      <c r="I19" s="35" t="n">
        <v>10</v>
      </c>
      <c r="J19" s="35" t="n">
        <v>12</v>
      </c>
      <c r="K19" s="35" t="n">
        <v>25</v>
      </c>
      <c r="L19" s="36" t="n">
        <v>80</v>
      </c>
    </row>
    <row r="20" customFormat="false" ht="13.5" hidden="false" customHeight="true" outlineLevel="0" collapsed="false">
      <c r="A20" s="38" t="s">
        <v>24</v>
      </c>
      <c r="B20" s="20"/>
      <c r="C20" s="20"/>
      <c r="D20" s="20"/>
      <c r="E20" s="20"/>
      <c r="F20" s="20"/>
      <c r="G20" s="21"/>
      <c r="H20" s="39"/>
      <c r="I20" s="39"/>
      <c r="J20" s="39"/>
      <c r="K20" s="39"/>
      <c r="L20" s="21"/>
    </row>
    <row r="21" customFormat="false" ht="12.75" hidden="true" customHeight="false" outlineLevel="0" collapsed="false">
      <c r="A21" s="40"/>
      <c r="B21" s="41"/>
      <c r="C21" s="41"/>
      <c r="D21" s="41" t="n">
        <v>7.3</v>
      </c>
      <c r="E21" s="41"/>
      <c r="F21" s="41" t="n">
        <f aca="false">4*4*3</f>
        <v>48</v>
      </c>
      <c r="G21" s="42"/>
      <c r="H21" s="43"/>
      <c r="I21" s="43"/>
      <c r="J21" s="43"/>
      <c r="K21" s="43" t="n">
        <f aca="false">+G21+79</f>
        <v>79</v>
      </c>
      <c r="L21" s="44"/>
    </row>
    <row r="22" customFormat="false" ht="12.75" hidden="true" customHeight="false" outlineLevel="0" collapsed="false">
      <c r="A22" s="45"/>
      <c r="B22" s="46"/>
      <c r="C22" s="46"/>
      <c r="D22" s="46" t="n">
        <f aca="false">+D21*6</f>
        <v>43.8</v>
      </c>
      <c r="E22" s="46"/>
      <c r="F22" s="46"/>
      <c r="G22" s="47"/>
      <c r="H22" s="48"/>
      <c r="I22" s="48"/>
      <c r="J22" s="48"/>
      <c r="K22" s="48"/>
      <c r="L22" s="49"/>
    </row>
    <row r="23" customFormat="false" ht="12.75" hidden="true" customHeight="false" outlineLevel="0" collapsed="false">
      <c r="A23" s="45"/>
      <c r="B23" s="46"/>
      <c r="C23" s="46"/>
      <c r="D23" s="46" t="n">
        <v>642</v>
      </c>
      <c r="E23" s="46"/>
      <c r="F23" s="46"/>
      <c r="G23" s="47"/>
      <c r="H23" s="48"/>
      <c r="I23" s="48"/>
      <c r="J23" s="48"/>
      <c r="K23" s="48"/>
      <c r="L23" s="49"/>
    </row>
    <row r="24" customFormat="false" ht="12.75" hidden="true" customHeight="false" outlineLevel="0" collapsed="false">
      <c r="A24" s="45"/>
      <c r="B24" s="46"/>
      <c r="C24" s="46"/>
      <c r="D24" s="46" t="n">
        <f aca="false">+D23/6</f>
        <v>107</v>
      </c>
      <c r="E24" s="46"/>
      <c r="F24" s="46"/>
      <c r="G24" s="47"/>
      <c r="H24" s="48"/>
      <c r="I24" s="48"/>
      <c r="J24" s="48"/>
      <c r="K24" s="48"/>
      <c r="L24" s="49"/>
    </row>
    <row r="25" customFormat="false" ht="12.75" hidden="true" customHeight="false" outlineLevel="0" collapsed="false">
      <c r="A25" s="45"/>
      <c r="B25" s="46"/>
      <c r="C25" s="46"/>
      <c r="D25" s="46" t="e">
        <f aca="false">+#REF!/D24</f>
        <v>#VALUE!</v>
      </c>
      <c r="E25" s="46"/>
      <c r="F25" s="46"/>
      <c r="G25" s="47"/>
      <c r="H25" s="48"/>
      <c r="I25" s="48"/>
      <c r="J25" s="48"/>
      <c r="K25" s="48"/>
      <c r="L25" s="49"/>
    </row>
    <row r="26" customFormat="false" ht="12.75" hidden="true" customHeight="false" outlineLevel="0" collapsed="false">
      <c r="A26" s="45"/>
      <c r="B26" s="46"/>
      <c r="C26" s="46"/>
      <c r="D26" s="46" t="n">
        <f aca="false">+D24*6</f>
        <v>642</v>
      </c>
      <c r="E26" s="46"/>
      <c r="F26" s="46"/>
      <c r="G26" s="47"/>
      <c r="H26" s="48"/>
      <c r="I26" s="48"/>
      <c r="J26" s="48"/>
      <c r="K26" s="48"/>
      <c r="L26" s="49"/>
    </row>
    <row r="27" customFormat="false" ht="12.75" hidden="true" customHeight="false" outlineLevel="0" collapsed="false">
      <c r="A27" s="45"/>
      <c r="B27" s="46"/>
      <c r="C27" s="46"/>
      <c r="D27" s="46"/>
      <c r="E27" s="46"/>
      <c r="F27" s="46"/>
      <c r="G27" s="47"/>
      <c r="H27" s="48"/>
      <c r="I27" s="48"/>
      <c r="J27" s="48"/>
      <c r="K27" s="48"/>
      <c r="L27" s="49"/>
    </row>
    <row r="28" customFormat="false" ht="12.75" hidden="true" customHeight="false" outlineLevel="0" collapsed="false">
      <c r="A28" s="45"/>
      <c r="B28" s="46"/>
      <c r="C28" s="46"/>
      <c r="D28" s="46"/>
      <c r="E28" s="46"/>
      <c r="F28" s="46"/>
      <c r="G28" s="47"/>
      <c r="H28" s="48"/>
      <c r="I28" s="48"/>
      <c r="J28" s="48"/>
      <c r="K28" s="48"/>
      <c r="L28" s="49"/>
    </row>
    <row r="29" customFormat="false" ht="12.75" hidden="true" customHeight="false" outlineLevel="0" collapsed="false">
      <c r="A29" s="45"/>
      <c r="B29" s="46" t="e">
        <f aca="false">+#REF!/#REF!</f>
        <v>#VALUE!</v>
      </c>
      <c r="C29" s="46"/>
      <c r="D29" s="46"/>
      <c r="E29" s="46"/>
      <c r="F29" s="46"/>
      <c r="G29" s="47"/>
      <c r="H29" s="48"/>
      <c r="I29" s="48"/>
      <c r="J29" s="48"/>
      <c r="K29" s="48"/>
      <c r="L29" s="49"/>
    </row>
    <row r="30" customFormat="false" ht="12.75" hidden="true" customHeight="false" outlineLevel="0" collapsed="false">
      <c r="A30" s="45"/>
      <c r="B30" s="46" t="e">
        <f aca="false">+#REF!/#REF!</f>
        <v>#VALUE!</v>
      </c>
      <c r="C30" s="46"/>
      <c r="D30" s="46"/>
      <c r="E30" s="46"/>
      <c r="F30" s="46"/>
      <c r="G30" s="47"/>
      <c r="H30" s="48"/>
      <c r="I30" s="48"/>
      <c r="J30" s="48"/>
      <c r="K30" s="48"/>
      <c r="L30" s="49"/>
    </row>
    <row r="31" customFormat="false" ht="12.75" hidden="true" customHeight="false" outlineLevel="0" collapsed="false">
      <c r="A31" s="45"/>
      <c r="B31" s="46"/>
      <c r="C31" s="46"/>
      <c r="D31" s="46"/>
      <c r="E31" s="46"/>
      <c r="F31" s="46"/>
      <c r="G31" s="47"/>
      <c r="H31" s="48"/>
      <c r="I31" s="48"/>
      <c r="J31" s="48"/>
      <c r="K31" s="48"/>
      <c r="L31" s="49"/>
    </row>
    <row r="32" s="56" customFormat="true" ht="12.75" hidden="false" customHeight="false" outlineLevel="0" collapsed="false">
      <c r="A32" s="50" t="s">
        <v>25</v>
      </c>
      <c r="B32" s="51" t="s">
        <v>16</v>
      </c>
      <c r="C32" s="51" t="s">
        <v>26</v>
      </c>
      <c r="D32" s="52"/>
      <c r="E32" s="52"/>
      <c r="F32" s="53" t="n">
        <v>9428</v>
      </c>
      <c r="G32" s="53" t="n">
        <v>14557</v>
      </c>
      <c r="H32" s="54" t="n">
        <v>3639</v>
      </c>
      <c r="I32" s="54" t="n">
        <v>7278</v>
      </c>
      <c r="J32" s="54" t="n">
        <v>10917</v>
      </c>
      <c r="K32" s="54" t="n">
        <v>12008</v>
      </c>
      <c r="L32" s="55" t="n">
        <v>15721</v>
      </c>
    </row>
    <row r="33" s="56" customFormat="true" ht="12.75" hidden="false" customHeight="false" outlineLevel="0" collapsed="false">
      <c r="A33" s="50" t="s">
        <v>27</v>
      </c>
      <c r="B33" s="51" t="s">
        <v>16</v>
      </c>
      <c r="C33" s="51" t="s">
        <v>26</v>
      </c>
      <c r="D33" s="52"/>
      <c r="E33" s="52"/>
      <c r="F33" s="53" t="n">
        <v>4378</v>
      </c>
      <c r="G33" s="53" t="n">
        <v>6348</v>
      </c>
      <c r="H33" s="54" t="n">
        <v>1587</v>
      </c>
      <c r="I33" s="54" t="n">
        <v>3174</v>
      </c>
      <c r="J33" s="54" t="n">
        <v>4761</v>
      </c>
      <c r="K33" s="54" t="n">
        <v>4806</v>
      </c>
      <c r="L33" s="55" t="n">
        <v>6792</v>
      </c>
    </row>
    <row r="34" s="56" customFormat="true" ht="12.75" hidden="false" customHeight="false" outlineLevel="0" collapsed="false">
      <c r="A34" s="50" t="s">
        <v>28</v>
      </c>
      <c r="B34" s="51" t="s">
        <v>16</v>
      </c>
      <c r="C34" s="51" t="s">
        <v>26</v>
      </c>
      <c r="D34" s="52"/>
      <c r="E34" s="52"/>
      <c r="F34" s="53" t="n">
        <v>2457</v>
      </c>
      <c r="G34" s="53" t="n">
        <v>3671</v>
      </c>
      <c r="H34" s="54" t="n">
        <v>917</v>
      </c>
      <c r="I34" s="54" t="n">
        <v>1835</v>
      </c>
      <c r="J34" s="54" t="n">
        <v>2753</v>
      </c>
      <c r="K34" s="54" t="n">
        <v>2891</v>
      </c>
      <c r="L34" s="55" t="n">
        <v>3964</v>
      </c>
    </row>
    <row r="35" s="56" customFormat="true" ht="12.75" hidden="false" customHeight="false" outlineLevel="0" collapsed="false">
      <c r="A35" s="50" t="s">
        <v>29</v>
      </c>
      <c r="B35" s="51" t="s">
        <v>16</v>
      </c>
      <c r="C35" s="51" t="s">
        <v>26</v>
      </c>
      <c r="D35" s="52"/>
      <c r="E35" s="52"/>
      <c r="F35" s="53" t="n">
        <v>2862</v>
      </c>
      <c r="G35" s="53" t="n">
        <v>3703</v>
      </c>
      <c r="H35" s="54" t="n">
        <v>925</v>
      </c>
      <c r="I35" s="54" t="n">
        <v>1851</v>
      </c>
      <c r="J35" s="54" t="n">
        <v>2777</v>
      </c>
      <c r="K35" s="54" t="n">
        <v>3193</v>
      </c>
      <c r="L35" s="55" t="n">
        <v>3980</v>
      </c>
    </row>
    <row r="36" s="56" customFormat="true" ht="13.5" hidden="false" customHeight="false" outlineLevel="0" collapsed="false">
      <c r="A36" s="57" t="s">
        <v>30</v>
      </c>
      <c r="B36" s="58" t="s">
        <v>16</v>
      </c>
      <c r="C36" s="58" t="s">
        <v>26</v>
      </c>
      <c r="D36" s="59"/>
      <c r="E36" s="59"/>
      <c r="F36" s="60" t="n">
        <v>1300</v>
      </c>
      <c r="G36" s="60" t="n">
        <v>1756</v>
      </c>
      <c r="H36" s="61" t="n">
        <v>439</v>
      </c>
      <c r="I36" s="61" t="n">
        <v>878</v>
      </c>
      <c r="J36" s="61" t="n">
        <v>1317</v>
      </c>
      <c r="K36" s="61" t="n">
        <v>1396</v>
      </c>
      <c r="L36" s="62" t="n">
        <v>1905</v>
      </c>
    </row>
    <row r="37" customFormat="false" ht="12.75" hidden="false" customHeight="false" outlineLevel="0" collapsed="false">
      <c r="A37" s="63" t="s">
        <v>31</v>
      </c>
      <c r="B37" s="64"/>
      <c r="C37" s="64"/>
      <c r="D37" s="64"/>
      <c r="E37" s="64"/>
      <c r="F37" s="65"/>
      <c r="G37" s="66"/>
      <c r="H37" s="65"/>
      <c r="I37" s="65"/>
      <c r="J37" s="65"/>
      <c r="K37" s="65"/>
      <c r="L37" s="66"/>
    </row>
    <row r="38" s="56" customFormat="true" ht="13.5" hidden="false" customHeight="false" outlineLevel="0" collapsed="false">
      <c r="A38" s="67" t="s">
        <v>32</v>
      </c>
      <c r="B38" s="52" t="s">
        <v>16</v>
      </c>
      <c r="C38" s="52" t="s">
        <v>33</v>
      </c>
      <c r="D38" s="52"/>
      <c r="E38" s="52"/>
      <c r="F38" s="52" t="n">
        <v>20715</v>
      </c>
      <c r="G38" s="53" t="n">
        <v>19900</v>
      </c>
      <c r="H38" s="61" t="n">
        <v>6832</v>
      </c>
      <c r="I38" s="68" t="n">
        <v>6206</v>
      </c>
      <c r="J38" s="68" t="n">
        <v>5525</v>
      </c>
      <c r="K38" s="68" t="n">
        <v>5670</v>
      </c>
      <c r="L38" s="55" t="n">
        <v>32198</v>
      </c>
    </row>
    <row r="39" s="56" customFormat="true" ht="13.5" hidden="false" customHeight="false" outlineLevel="0" collapsed="false">
      <c r="A39" s="69" t="s">
        <v>34</v>
      </c>
      <c r="B39" s="59" t="s">
        <v>16</v>
      </c>
      <c r="C39" s="59" t="s">
        <v>33</v>
      </c>
      <c r="D39" s="59"/>
      <c r="E39" s="59"/>
      <c r="F39" s="59" t="n">
        <v>13858</v>
      </c>
      <c r="G39" s="60" t="n">
        <v>15209</v>
      </c>
      <c r="H39" s="61" t="n">
        <v>6324</v>
      </c>
      <c r="I39" s="70" t="n">
        <v>5939</v>
      </c>
      <c r="J39" s="70" t="n">
        <v>4963</v>
      </c>
      <c r="K39" s="70" t="n">
        <v>4722</v>
      </c>
      <c r="L39" s="62" t="n">
        <v>29411</v>
      </c>
    </row>
    <row r="40" customFormat="false" ht="12.75" hidden="false" customHeight="false" outlineLevel="0" collapsed="false">
      <c r="A40" s="38" t="s">
        <v>35</v>
      </c>
      <c r="B40" s="20"/>
      <c r="C40" s="20"/>
      <c r="D40" s="20"/>
      <c r="E40" s="20"/>
      <c r="F40" s="39"/>
      <c r="G40" s="71"/>
      <c r="H40" s="39"/>
      <c r="I40" s="39"/>
      <c r="J40" s="39"/>
      <c r="K40" s="39"/>
      <c r="L40" s="71"/>
    </row>
    <row r="41" s="56" customFormat="true" ht="12.75" hidden="false" customHeight="false" outlineLevel="0" collapsed="false">
      <c r="A41" s="67" t="s">
        <v>36</v>
      </c>
      <c r="B41" s="52" t="s">
        <v>16</v>
      </c>
      <c r="C41" s="52" t="s">
        <v>37</v>
      </c>
      <c r="D41" s="52"/>
      <c r="E41" s="52"/>
      <c r="F41" s="52" t="n">
        <v>1100</v>
      </c>
      <c r="G41" s="53" t="n">
        <v>1100</v>
      </c>
      <c r="H41" s="54" t="n">
        <v>170</v>
      </c>
      <c r="I41" s="54" t="n">
        <v>310</v>
      </c>
      <c r="J41" s="54" t="n">
        <v>750</v>
      </c>
      <c r="K41" s="54" t="n">
        <v>750</v>
      </c>
      <c r="L41" s="55" t="n">
        <v>1100</v>
      </c>
    </row>
    <row r="42" s="56" customFormat="true" ht="13.5" hidden="false" customHeight="false" outlineLevel="0" collapsed="false">
      <c r="A42" s="69" t="s">
        <v>38</v>
      </c>
      <c r="B42" s="59" t="s">
        <v>16</v>
      </c>
      <c r="C42" s="59" t="s">
        <v>37</v>
      </c>
      <c r="D42" s="59"/>
      <c r="E42" s="59"/>
      <c r="F42" s="60" t="n">
        <v>1000</v>
      </c>
      <c r="G42" s="60" t="n">
        <v>1000</v>
      </c>
      <c r="H42" s="61" t="n">
        <v>200</v>
      </c>
      <c r="I42" s="61" t="n">
        <v>320</v>
      </c>
      <c r="J42" s="61" t="n">
        <v>450</v>
      </c>
      <c r="K42" s="61" t="n">
        <v>450</v>
      </c>
      <c r="L42" s="62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4.28"/>
    <col collapsed="false" customWidth="true" hidden="false" outlineLevel="0" max="2" min="2" style="72" width="12.85"/>
    <col collapsed="false" customWidth="true" hidden="false" outlineLevel="0" max="3" min="3" style="72" width="12.42"/>
    <col collapsed="false" customWidth="true" hidden="false" outlineLevel="0" max="4" min="4" style="72" width="12.28"/>
    <col collapsed="false" customWidth="true" hidden="false" outlineLevel="0" max="5" min="5" style="72" width="11.7"/>
    <col collapsed="false" customWidth="true" hidden="false" outlineLevel="0" max="6" min="6" style="72" width="11.85"/>
    <col collapsed="false" customWidth="true" hidden="false" outlineLevel="0" max="7" min="7" style="72" width="11.56"/>
    <col collapsed="false" customWidth="true" hidden="false" outlineLevel="0" max="8" min="8" style="72" width="13.99"/>
    <col collapsed="false" customWidth="false" hidden="false" outlineLevel="0" max="257" min="9" style="72" width="11.42"/>
  </cols>
  <sheetData>
    <row r="1" s="74" customFormat="true" ht="15.75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</row>
    <row r="2" s="74" customFormat="true" ht="15" hidden="false" customHeight="true" outlineLevel="0" collapsed="false">
      <c r="A2" s="75"/>
      <c r="B2" s="75"/>
      <c r="C2" s="76"/>
    </row>
    <row r="3" s="74" customFormat="true" ht="15" hidden="false" customHeight="true" outlineLevel="0" collapsed="false">
      <c r="A3" s="77" t="s">
        <v>39</v>
      </c>
      <c r="B3" s="77"/>
      <c r="C3" s="77"/>
    </row>
    <row r="4" s="74" customFormat="true" ht="15" hidden="false" customHeight="true" outlineLevel="0" collapsed="false">
      <c r="A4" s="78" t="s">
        <v>2</v>
      </c>
      <c r="B4" s="75"/>
      <c r="C4" s="76"/>
    </row>
    <row r="5" s="74" customFormat="true" ht="15" hidden="false" customHeight="true" outlineLevel="0" collapsed="false">
      <c r="A5" s="78" t="s">
        <v>40</v>
      </c>
      <c r="B5" s="75"/>
      <c r="C5" s="76"/>
    </row>
    <row r="6" s="74" customFormat="true" ht="15" hidden="false" customHeight="true" outlineLevel="0" collapsed="false">
      <c r="A6" s="78"/>
      <c r="B6" s="75"/>
      <c r="C6" s="76"/>
    </row>
    <row r="7" s="74" customFormat="true" ht="15" hidden="false" customHeight="true" outlineLevel="0" collapsed="false">
      <c r="A7" s="78" t="s">
        <v>4</v>
      </c>
      <c r="B7" s="75"/>
      <c r="C7" s="76"/>
    </row>
    <row r="8" customFormat="false" ht="15" hidden="false" customHeight="true" outlineLevel="0" collapsed="false">
      <c r="A8" s="78"/>
      <c r="B8" s="79"/>
      <c r="C8" s="80"/>
    </row>
    <row r="9" customFormat="false" ht="13.5" hidden="false" customHeight="true" outlineLevel="0" collapsed="false">
      <c r="A9" s="81" t="s">
        <v>5</v>
      </c>
      <c r="B9" s="82" t="s">
        <v>6</v>
      </c>
      <c r="C9" s="83" t="s">
        <v>7</v>
      </c>
      <c r="D9" s="84"/>
      <c r="E9" s="84"/>
      <c r="F9" s="84"/>
      <c r="G9" s="84"/>
      <c r="H9" s="84"/>
    </row>
    <row r="10" customFormat="false" ht="13.5" hidden="false" customHeight="true" outlineLevel="0" collapsed="false">
      <c r="A10" s="81"/>
      <c r="B10" s="82"/>
      <c r="C10" s="83"/>
      <c r="D10" s="85" t="n">
        <v>2011</v>
      </c>
      <c r="E10" s="85"/>
      <c r="F10" s="85"/>
      <c r="G10" s="85"/>
      <c r="H10" s="85"/>
    </row>
    <row r="11" customFormat="false" ht="26.25" hidden="false" customHeight="false" outlineLevel="0" collapsed="false">
      <c r="A11" s="81"/>
      <c r="B11" s="82"/>
      <c r="C11" s="83"/>
      <c r="D11" s="86" t="s">
        <v>10</v>
      </c>
      <c r="E11" s="86" t="s">
        <v>11</v>
      </c>
      <c r="F11" s="86" t="s">
        <v>12</v>
      </c>
      <c r="G11" s="87" t="s">
        <v>41</v>
      </c>
      <c r="H11" s="87" t="s">
        <v>42</v>
      </c>
    </row>
    <row r="12" s="93" customFormat="true" ht="24.95" hidden="false" customHeight="true" outlineLevel="0" collapsed="false">
      <c r="A12" s="88" t="s">
        <v>43</v>
      </c>
      <c r="B12" s="89" t="s">
        <v>16</v>
      </c>
      <c r="C12" s="89" t="s">
        <v>44</v>
      </c>
      <c r="D12" s="90" t="n">
        <v>198</v>
      </c>
      <c r="E12" s="90" t="n">
        <v>265</v>
      </c>
      <c r="F12" s="91" t="n">
        <v>343</v>
      </c>
      <c r="G12" s="92" t="n">
        <v>273</v>
      </c>
      <c r="H12" s="92" t="n">
        <f aca="false">+SUM(D12:G12)</f>
        <v>1079</v>
      </c>
      <c r="I12" s="72"/>
    </row>
    <row r="13" s="93" customFormat="true" ht="24.95" hidden="false" customHeight="true" outlineLevel="0" collapsed="false">
      <c r="A13" s="94" t="s">
        <v>45</v>
      </c>
      <c r="B13" s="95" t="s">
        <v>16</v>
      </c>
      <c r="C13" s="95" t="s">
        <v>44</v>
      </c>
      <c r="D13" s="96" t="n">
        <v>93</v>
      </c>
      <c r="E13" s="96" t="n">
        <v>166</v>
      </c>
      <c r="F13" s="97" t="n">
        <v>329</v>
      </c>
      <c r="G13" s="98" t="n">
        <v>288</v>
      </c>
      <c r="H13" s="98" t="n">
        <f aca="false">+SUM(D13:G13)</f>
        <v>876</v>
      </c>
      <c r="I13" s="72"/>
    </row>
    <row r="14" s="93" customFormat="true" ht="24.95" hidden="false" customHeight="true" outlineLevel="0" collapsed="false">
      <c r="A14" s="94" t="s">
        <v>46</v>
      </c>
      <c r="B14" s="95" t="s">
        <v>16</v>
      </c>
      <c r="C14" s="95" t="s">
        <v>44</v>
      </c>
      <c r="D14" s="96" t="n">
        <v>50</v>
      </c>
      <c r="E14" s="96" t="n">
        <v>31</v>
      </c>
      <c r="F14" s="97" t="n">
        <v>31</v>
      </c>
      <c r="G14" s="98" t="n">
        <v>31</v>
      </c>
      <c r="H14" s="98" t="n">
        <f aca="false">+SUM(D14:G14)</f>
        <v>143</v>
      </c>
      <c r="I14" s="72"/>
    </row>
    <row r="15" customFormat="false" ht="24.95" hidden="false" customHeight="true" outlineLevel="0" collapsed="false">
      <c r="A15" s="99" t="s">
        <v>47</v>
      </c>
      <c r="B15" s="95" t="s">
        <v>16</v>
      </c>
      <c r="C15" s="95" t="s">
        <v>44</v>
      </c>
      <c r="D15" s="96" t="n">
        <f aca="false">SUM(D12:D14)</f>
        <v>341</v>
      </c>
      <c r="E15" s="96" t="n">
        <f aca="false">SUM(E12:E14)</f>
        <v>462</v>
      </c>
      <c r="F15" s="96" t="n">
        <f aca="false">SUM(F12:F14)</f>
        <v>703</v>
      </c>
      <c r="G15" s="96" t="n">
        <f aca="false">SUM(G12:G14)</f>
        <v>592</v>
      </c>
      <c r="H15" s="96" t="n">
        <f aca="false">+SUM(D15:G15)</f>
        <v>2098</v>
      </c>
      <c r="J15" s="100"/>
    </row>
    <row r="16" customFormat="false" ht="24.95" hidden="false" customHeight="true" outlineLevel="0" collapsed="false">
      <c r="A16" s="101"/>
      <c r="B16" s="102"/>
      <c r="C16" s="102"/>
      <c r="D16" s="102"/>
      <c r="E16" s="102"/>
      <c r="F16" s="103"/>
      <c r="G16" s="103"/>
      <c r="H16" s="104"/>
    </row>
  </sheetData>
  <mergeCells count="7">
    <mergeCell ref="A1:H1"/>
    <mergeCell ref="A3:C3"/>
    <mergeCell ref="A9:A11"/>
    <mergeCell ref="B9:B11"/>
    <mergeCell ref="C9:C11"/>
    <mergeCell ref="D9:H9"/>
    <mergeCell ref="D10:H10"/>
  </mergeCells>
  <printOptions headings="false" gridLines="false" gridLinesSet="true" horizontalCentered="true" verticalCentered="false"/>
  <pageMargins left="0.236111111111111" right="0.157638888888889" top="0.708333333333333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0"/>
    </row>
    <row r="2" s="2" customFormat="true" ht="8.25" hidden="false" customHeight="true" outlineLevel="0" collapsed="false">
      <c r="A2" s="106"/>
      <c r="B2" s="106"/>
      <c r="F2" s="107"/>
      <c r="G2" s="107"/>
      <c r="H2" s="107"/>
    </row>
    <row r="3" s="2" customFormat="true" ht="15" hidden="false" customHeight="true" outlineLevel="0" collapsed="false">
      <c r="A3" s="108" t="s">
        <v>48</v>
      </c>
      <c r="B3" s="108"/>
      <c r="F3" s="107"/>
      <c r="G3" s="107"/>
      <c r="H3" s="107"/>
    </row>
    <row r="4" s="2" customFormat="true" ht="15" hidden="false" customHeight="true" outlineLevel="0" collapsed="false">
      <c r="A4" s="7" t="s">
        <v>49</v>
      </c>
      <c r="B4" s="106"/>
    </row>
    <row r="5" s="2" customFormat="true" ht="15" hidden="false" customHeight="true" outlineLevel="0" collapsed="false">
      <c r="A5" s="7" t="s">
        <v>50</v>
      </c>
      <c r="B5" s="106"/>
    </row>
    <row r="6" s="2" customFormat="true" ht="15" hidden="false" customHeight="true" outlineLevel="0" collapsed="false">
      <c r="A6" s="109"/>
      <c r="B6" s="106"/>
    </row>
    <row r="7" s="2" customFormat="true" ht="15" hidden="false" customHeight="true" outlineLevel="0" collapsed="false">
      <c r="A7" s="110" t="s">
        <v>51</v>
      </c>
      <c r="B7" s="110"/>
      <c r="C7" s="110"/>
      <c r="D7" s="110"/>
      <c r="E7" s="110"/>
      <c r="F7" s="110"/>
      <c r="G7" s="110"/>
      <c r="H7" s="110"/>
      <c r="I7" s="110"/>
      <c r="J7" s="111"/>
    </row>
    <row r="8" customFormat="false" ht="6.75" hidden="false" customHeight="true" outlineLevel="0" collapsed="false"/>
    <row r="9" s="113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2" t="s">
        <v>52</v>
      </c>
      <c r="E9" s="112"/>
      <c r="F9" s="112"/>
      <c r="G9" s="112"/>
      <c r="H9" s="112"/>
      <c r="I9" s="112"/>
      <c r="J9" s="112"/>
    </row>
    <row r="10" s="113" customFormat="true" ht="12.75" hidden="false" customHeight="false" outlineLevel="0" collapsed="false">
      <c r="A10" s="9"/>
      <c r="B10" s="10"/>
      <c r="C10" s="10"/>
      <c r="D10" s="114" t="n">
        <v>2010</v>
      </c>
      <c r="E10" s="114" t="n">
        <v>2011</v>
      </c>
      <c r="F10" s="115" t="n">
        <v>2011</v>
      </c>
      <c r="G10" s="115"/>
      <c r="H10" s="115"/>
      <c r="I10" s="116"/>
      <c r="J10" s="116" t="n">
        <v>2012</v>
      </c>
    </row>
    <row r="11" s="113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3</v>
      </c>
      <c r="G11" s="17" t="s">
        <v>54</v>
      </c>
      <c r="H11" s="17" t="s">
        <v>55</v>
      </c>
      <c r="I11" s="17" t="s">
        <v>56</v>
      </c>
      <c r="J11" s="117" t="s">
        <v>9</v>
      </c>
    </row>
    <row r="12" s="56" customFormat="true" ht="15" hidden="false" customHeight="false" outlineLevel="0" collapsed="false">
      <c r="A12" s="118" t="s">
        <v>57</v>
      </c>
      <c r="B12" s="119" t="s">
        <v>16</v>
      </c>
      <c r="C12" s="120" t="s">
        <v>58</v>
      </c>
      <c r="D12" s="121" t="n">
        <v>16400</v>
      </c>
      <c r="E12" s="122" t="n">
        <f aca="false">12800+1000+2600</f>
        <v>16400</v>
      </c>
      <c r="F12" s="123" t="n">
        <v>4219</v>
      </c>
      <c r="G12" s="124" t="n">
        <v>4499</v>
      </c>
      <c r="H12" s="124" t="n">
        <v>5173</v>
      </c>
      <c r="I12" s="124" t="n">
        <v>6060</v>
      </c>
      <c r="J12" s="122" t="n">
        <v>15800</v>
      </c>
    </row>
    <row r="13" s="56" customFormat="true" ht="15" hidden="false" customHeight="false" outlineLevel="0" collapsed="false">
      <c r="A13" s="125" t="s">
        <v>59</v>
      </c>
      <c r="B13" s="52" t="s">
        <v>16</v>
      </c>
      <c r="C13" s="126" t="s">
        <v>60</v>
      </c>
      <c r="D13" s="127"/>
      <c r="E13" s="128"/>
      <c r="F13" s="127"/>
      <c r="G13" s="127"/>
      <c r="H13" s="129"/>
      <c r="I13" s="129"/>
      <c r="J13" s="128"/>
    </row>
    <row r="14" s="56" customFormat="true" ht="15" hidden="false" customHeight="false" outlineLevel="0" collapsed="false">
      <c r="A14" s="125" t="s">
        <v>61</v>
      </c>
      <c r="B14" s="52" t="s">
        <v>16</v>
      </c>
      <c r="C14" s="126" t="s">
        <v>62</v>
      </c>
      <c r="D14" s="130" t="n">
        <v>80000</v>
      </c>
      <c r="E14" s="131" t="n">
        <v>81000</v>
      </c>
      <c r="F14" s="130" t="n">
        <v>27725</v>
      </c>
      <c r="G14" s="132" t="n">
        <v>30433</v>
      </c>
      <c r="H14" s="132" t="n">
        <v>34118</v>
      </c>
      <c r="I14" s="132" t="n">
        <v>35638</v>
      </c>
      <c r="J14" s="131" t="n">
        <v>110000</v>
      </c>
    </row>
    <row r="15" s="56" customFormat="true" ht="15" hidden="false" customHeight="false" outlineLevel="0" collapsed="false">
      <c r="A15" s="125" t="s">
        <v>63</v>
      </c>
      <c r="B15" s="52" t="s">
        <v>16</v>
      </c>
      <c r="C15" s="126" t="s">
        <v>64</v>
      </c>
      <c r="D15" s="130" t="n">
        <v>15000</v>
      </c>
      <c r="E15" s="131" t="n">
        <v>16000</v>
      </c>
      <c r="F15" s="130" t="n">
        <v>3172</v>
      </c>
      <c r="G15" s="132" t="n">
        <v>3491</v>
      </c>
      <c r="H15" s="132" t="n">
        <v>4100</v>
      </c>
      <c r="I15" s="132" t="n">
        <v>3682</v>
      </c>
      <c r="J15" s="131" t="n">
        <v>15000</v>
      </c>
    </row>
    <row r="16" s="56" customFormat="true" ht="15" hidden="false" customHeight="false" outlineLevel="0" collapsed="false">
      <c r="A16" s="125" t="s">
        <v>65</v>
      </c>
      <c r="B16" s="52" t="s">
        <v>16</v>
      </c>
      <c r="C16" s="126" t="s">
        <v>66</v>
      </c>
      <c r="D16" s="130" t="n">
        <v>110000</v>
      </c>
      <c r="E16" s="131" t="n">
        <v>112000</v>
      </c>
      <c r="F16" s="130" t="n">
        <v>12200</v>
      </c>
      <c r="G16" s="132" t="n">
        <v>27700</v>
      </c>
      <c r="H16" s="132" t="n">
        <v>31000</v>
      </c>
      <c r="I16" s="132" t="n">
        <v>36000</v>
      </c>
      <c r="J16" s="131" t="n">
        <v>115000</v>
      </c>
      <c r="L16" s="133"/>
    </row>
    <row r="17" s="56" customFormat="true" ht="15" hidden="false" customHeight="false" outlineLevel="0" collapsed="false">
      <c r="A17" s="125" t="s">
        <v>67</v>
      </c>
      <c r="B17" s="52" t="s">
        <v>16</v>
      </c>
      <c r="C17" s="126" t="s">
        <v>68</v>
      </c>
      <c r="D17" s="130" t="n">
        <v>90</v>
      </c>
      <c r="E17" s="131" t="n">
        <v>120</v>
      </c>
      <c r="F17" s="130" t="n">
        <v>17</v>
      </c>
      <c r="G17" s="132" t="n">
        <v>18</v>
      </c>
      <c r="H17" s="132" t="n">
        <v>47</v>
      </c>
      <c r="I17" s="132" t="n">
        <v>38</v>
      </c>
      <c r="J17" s="131" t="n">
        <v>110</v>
      </c>
    </row>
    <row r="18" s="56" customFormat="true" ht="15" hidden="false" customHeight="false" outlineLevel="0" collapsed="false">
      <c r="A18" s="125" t="s">
        <v>69</v>
      </c>
      <c r="B18" s="52" t="s">
        <v>16</v>
      </c>
      <c r="C18" s="126" t="s">
        <v>68</v>
      </c>
      <c r="D18" s="127"/>
      <c r="E18" s="127"/>
      <c r="F18" s="127"/>
      <c r="G18" s="127"/>
      <c r="H18" s="129"/>
      <c r="I18" s="129"/>
      <c r="J18" s="127"/>
    </row>
    <row r="19" s="56" customFormat="true" ht="15" hidden="false" customHeight="false" outlineLevel="0" collapsed="false">
      <c r="A19" s="125" t="s">
        <v>70</v>
      </c>
      <c r="B19" s="52" t="s">
        <v>16</v>
      </c>
      <c r="C19" s="126" t="s">
        <v>68</v>
      </c>
      <c r="D19" s="130" t="n">
        <v>24000</v>
      </c>
      <c r="E19" s="131" t="n">
        <v>24000</v>
      </c>
      <c r="F19" s="130" t="n">
        <v>2700</v>
      </c>
      <c r="G19" s="132" t="n">
        <v>3900</v>
      </c>
      <c r="H19" s="132" t="n">
        <v>5000</v>
      </c>
      <c r="I19" s="132" t="n">
        <v>8400</v>
      </c>
      <c r="J19" s="131" t="n">
        <v>20000</v>
      </c>
    </row>
    <row r="20" s="56" customFormat="true" ht="15" hidden="false" customHeight="false" outlineLevel="0" collapsed="false">
      <c r="A20" s="125" t="s">
        <v>71</v>
      </c>
      <c r="B20" s="52" t="s">
        <v>16</v>
      </c>
      <c r="C20" s="126" t="s">
        <v>68</v>
      </c>
      <c r="D20" s="134"/>
      <c r="E20" s="127"/>
      <c r="F20" s="127"/>
      <c r="G20" s="127"/>
      <c r="H20" s="129"/>
      <c r="I20" s="129"/>
      <c r="J20" s="127"/>
    </row>
    <row r="21" s="56" customFormat="true" ht="15" hidden="false" customHeight="false" outlineLevel="0" collapsed="false">
      <c r="A21" s="125" t="s">
        <v>72</v>
      </c>
      <c r="B21" s="52" t="s">
        <v>16</v>
      </c>
      <c r="C21" s="126" t="s">
        <v>73</v>
      </c>
      <c r="D21" s="130" t="n">
        <v>13500</v>
      </c>
      <c r="E21" s="131" t="n">
        <v>14500</v>
      </c>
      <c r="F21" s="130" t="n">
        <v>2790</v>
      </c>
      <c r="G21" s="132" t="n">
        <v>3996</v>
      </c>
      <c r="H21" s="132" t="n">
        <v>4770</v>
      </c>
      <c r="I21" s="132" t="n">
        <v>5226</v>
      </c>
      <c r="J21" s="131" t="n">
        <v>14700</v>
      </c>
    </row>
    <row r="22" s="56" customFormat="true" ht="15" hidden="false" customHeight="false" outlineLevel="0" collapsed="false">
      <c r="A22" s="125" t="s">
        <v>74</v>
      </c>
      <c r="B22" s="52" t="s">
        <v>16</v>
      </c>
      <c r="C22" s="126" t="s">
        <v>68</v>
      </c>
      <c r="D22" s="130" t="n">
        <v>4000</v>
      </c>
      <c r="E22" s="131" t="n">
        <v>4000</v>
      </c>
      <c r="F22" s="130" t="n">
        <v>280</v>
      </c>
      <c r="G22" s="132" t="n">
        <v>640</v>
      </c>
      <c r="H22" s="132" t="n">
        <v>980</v>
      </c>
      <c r="I22" s="132" t="n">
        <v>1500</v>
      </c>
      <c r="J22" s="131" t="n">
        <v>3600</v>
      </c>
    </row>
    <row r="23" s="56" customFormat="true" ht="15" hidden="false" customHeight="false" outlineLevel="0" collapsed="false">
      <c r="A23" s="125" t="s">
        <v>75</v>
      </c>
      <c r="B23" s="52" t="s">
        <v>16</v>
      </c>
      <c r="C23" s="126" t="s">
        <v>76</v>
      </c>
      <c r="D23" s="130" t="n">
        <v>40400</v>
      </c>
      <c r="E23" s="131" t="n">
        <v>40500</v>
      </c>
      <c r="F23" s="130" t="n">
        <v>8095</v>
      </c>
      <c r="G23" s="132" t="n">
        <v>11053</v>
      </c>
      <c r="H23" s="132" t="n">
        <v>11455</v>
      </c>
      <c r="I23" s="132" t="n">
        <v>11852</v>
      </c>
      <c r="J23" s="131" t="n">
        <v>35000</v>
      </c>
    </row>
    <row r="24" s="56" customFormat="true" ht="15" hidden="false" customHeight="false" outlineLevel="0" collapsed="false">
      <c r="A24" s="125" t="s">
        <v>77</v>
      </c>
      <c r="B24" s="52" t="s">
        <v>16</v>
      </c>
      <c r="C24" s="126" t="s">
        <v>76</v>
      </c>
      <c r="D24" s="130" t="n">
        <v>2105</v>
      </c>
      <c r="E24" s="131" t="n">
        <v>2100</v>
      </c>
      <c r="F24" s="130" t="n">
        <v>278</v>
      </c>
      <c r="G24" s="132" t="n">
        <v>344</v>
      </c>
      <c r="H24" s="132" t="n">
        <v>400</v>
      </c>
      <c r="I24" s="132" t="n">
        <v>315</v>
      </c>
      <c r="J24" s="131" t="n">
        <v>1450</v>
      </c>
    </row>
    <row r="25" s="56" customFormat="true" ht="15" hidden="false" customHeight="false" outlineLevel="0" collapsed="false">
      <c r="A25" s="125" t="s">
        <v>78</v>
      </c>
      <c r="B25" s="52" t="s">
        <v>16</v>
      </c>
      <c r="C25" s="126" t="s">
        <v>79</v>
      </c>
      <c r="D25" s="134"/>
      <c r="E25" s="127"/>
      <c r="F25" s="127"/>
      <c r="G25" s="127"/>
      <c r="H25" s="129"/>
      <c r="I25" s="129"/>
      <c r="J25" s="127"/>
    </row>
    <row r="26" s="56" customFormat="true" ht="15" hidden="false" customHeight="false" outlineLevel="0" collapsed="false">
      <c r="A26" s="125" t="s">
        <v>80</v>
      </c>
      <c r="B26" s="52" t="s">
        <v>16</v>
      </c>
      <c r="C26" s="126" t="s">
        <v>81</v>
      </c>
      <c r="D26" s="130" t="n">
        <v>22900</v>
      </c>
      <c r="E26" s="131" t="n">
        <v>23000</v>
      </c>
      <c r="F26" s="130" t="n">
        <v>10180</v>
      </c>
      <c r="G26" s="132" t="n">
        <v>13099</v>
      </c>
      <c r="H26" s="132" t="n">
        <v>9588</v>
      </c>
      <c r="I26" s="132" t="n">
        <v>11534</v>
      </c>
      <c r="J26" s="131" t="n">
        <v>25000</v>
      </c>
    </row>
    <row r="27" s="56" customFormat="true" ht="15" hidden="false" customHeight="false" outlineLevel="0" collapsed="false">
      <c r="A27" s="125" t="s">
        <v>82</v>
      </c>
      <c r="B27" s="52" t="s">
        <v>16</v>
      </c>
      <c r="C27" s="126" t="s">
        <v>83</v>
      </c>
      <c r="D27" s="130" t="n">
        <v>12985</v>
      </c>
      <c r="E27" s="131" t="n">
        <v>13500</v>
      </c>
      <c r="F27" s="130" t="n">
        <v>97</v>
      </c>
      <c r="G27" s="132" t="n">
        <v>312</v>
      </c>
      <c r="H27" s="132" t="n">
        <v>305</v>
      </c>
      <c r="I27" s="132" t="n">
        <v>378</v>
      </c>
      <c r="J27" s="131" t="n">
        <v>1300</v>
      </c>
    </row>
    <row r="28" s="56" customFormat="true" ht="15" hidden="false" customHeight="false" outlineLevel="0" collapsed="false">
      <c r="A28" s="125" t="s">
        <v>84</v>
      </c>
      <c r="B28" s="52" t="s">
        <v>16</v>
      </c>
      <c r="C28" s="126" t="s">
        <v>85</v>
      </c>
      <c r="D28" s="130" t="n">
        <v>4000</v>
      </c>
      <c r="E28" s="131" t="n">
        <v>4000</v>
      </c>
      <c r="F28" s="130" t="n">
        <v>720</v>
      </c>
      <c r="G28" s="132" t="n">
        <v>1225</v>
      </c>
      <c r="H28" s="132" t="n">
        <v>1095</v>
      </c>
      <c r="I28" s="132" t="n">
        <v>1100</v>
      </c>
      <c r="J28" s="131" t="n">
        <v>3500</v>
      </c>
    </row>
    <row r="29" s="56" customFormat="true" ht="15" hidden="false" customHeight="false" outlineLevel="0" collapsed="false">
      <c r="A29" s="125" t="s">
        <v>86</v>
      </c>
      <c r="B29" s="52" t="s">
        <v>16</v>
      </c>
      <c r="C29" s="126" t="s">
        <v>87</v>
      </c>
      <c r="D29" s="130" t="n">
        <v>650</v>
      </c>
      <c r="E29" s="131" t="n">
        <v>800</v>
      </c>
      <c r="F29" s="130" t="n">
        <v>402</v>
      </c>
      <c r="G29" s="132" t="n">
        <v>69</v>
      </c>
      <c r="H29" s="132" t="n">
        <v>55</v>
      </c>
      <c r="I29" s="132" t="n">
        <v>87</v>
      </c>
      <c r="J29" s="131" t="n">
        <v>345</v>
      </c>
    </row>
    <row r="30" s="56" customFormat="true" ht="15" hidden="false" customHeight="false" outlineLevel="0" collapsed="false">
      <c r="A30" s="125" t="s">
        <v>88</v>
      </c>
      <c r="B30" s="52" t="s">
        <v>16</v>
      </c>
      <c r="C30" s="126" t="s">
        <v>76</v>
      </c>
      <c r="D30" s="130" t="n">
        <v>2180</v>
      </c>
      <c r="E30" s="131" t="n">
        <v>2200</v>
      </c>
      <c r="F30" s="130" t="n">
        <v>245</v>
      </c>
      <c r="G30" s="132" t="n">
        <v>269</v>
      </c>
      <c r="H30" s="132" t="n">
        <v>343</v>
      </c>
      <c r="I30" s="132" t="n">
        <v>193</v>
      </c>
      <c r="J30" s="131" t="n">
        <v>1000</v>
      </c>
    </row>
    <row r="31" s="56" customFormat="true" ht="15" hidden="false" customHeight="false" outlineLevel="0" collapsed="false">
      <c r="A31" s="125" t="s">
        <v>89</v>
      </c>
      <c r="B31" s="52" t="s">
        <v>16</v>
      </c>
      <c r="C31" s="126" t="s">
        <v>90</v>
      </c>
      <c r="D31" s="130" t="n">
        <v>5330</v>
      </c>
      <c r="E31" s="131" t="n">
        <v>5600</v>
      </c>
      <c r="F31" s="130" t="n">
        <v>603</v>
      </c>
      <c r="G31" s="132" t="n">
        <v>1502</v>
      </c>
      <c r="H31" s="132" t="n">
        <v>2002</v>
      </c>
      <c r="I31" s="132" t="n">
        <v>2401</v>
      </c>
      <c r="J31" s="131" t="n">
        <v>5000</v>
      </c>
    </row>
    <row r="32" s="56" customFormat="true" ht="15" hidden="false" customHeight="false" outlineLevel="0" collapsed="false">
      <c r="A32" s="125" t="s">
        <v>91</v>
      </c>
      <c r="B32" s="52" t="s">
        <v>16</v>
      </c>
      <c r="C32" s="126" t="s">
        <v>92</v>
      </c>
      <c r="D32" s="130" t="n">
        <v>1400</v>
      </c>
      <c r="E32" s="131" t="n">
        <v>1500</v>
      </c>
      <c r="F32" s="130" t="n">
        <v>889</v>
      </c>
      <c r="G32" s="132" t="n">
        <v>1107</v>
      </c>
      <c r="H32" s="132" t="n">
        <v>1127</v>
      </c>
      <c r="I32" s="132" t="n">
        <v>3681</v>
      </c>
      <c r="J32" s="131" t="n">
        <v>4600</v>
      </c>
    </row>
    <row r="33" s="56" customFormat="true" ht="15" hidden="false" customHeight="false" outlineLevel="0" collapsed="false">
      <c r="A33" s="125" t="s">
        <v>93</v>
      </c>
      <c r="B33" s="52" t="s">
        <v>16</v>
      </c>
      <c r="C33" s="126" t="s">
        <v>94</v>
      </c>
      <c r="D33" s="131" t="n">
        <v>1000</v>
      </c>
      <c r="E33" s="131" t="n">
        <v>1000</v>
      </c>
      <c r="F33" s="135"/>
      <c r="G33" s="136"/>
      <c r="H33" s="129"/>
      <c r="I33" s="129"/>
      <c r="J33" s="131"/>
    </row>
    <row r="34" s="56" customFormat="true" ht="15" hidden="false" customHeight="false" outlineLevel="0" collapsed="false">
      <c r="A34" s="125" t="s">
        <v>95</v>
      </c>
      <c r="B34" s="52" t="s">
        <v>16</v>
      </c>
      <c r="C34" s="126" t="s">
        <v>94</v>
      </c>
      <c r="D34" s="131" t="n">
        <v>1000</v>
      </c>
      <c r="E34" s="131" t="n">
        <v>1000</v>
      </c>
      <c r="F34" s="135"/>
      <c r="G34" s="135"/>
      <c r="H34" s="129"/>
      <c r="I34" s="129"/>
      <c r="J34" s="131"/>
    </row>
    <row r="35" s="56" customFormat="true" ht="15" hidden="false" customHeight="false" outlineLevel="0" collapsed="false">
      <c r="A35" s="125" t="s">
        <v>96</v>
      </c>
      <c r="B35" s="52" t="s">
        <v>16</v>
      </c>
      <c r="C35" s="126" t="s">
        <v>85</v>
      </c>
      <c r="D35" s="137" t="n">
        <v>6000</v>
      </c>
      <c r="E35" s="130" t="n">
        <v>6000</v>
      </c>
      <c r="F35" s="130" t="n">
        <v>845</v>
      </c>
      <c r="G35" s="132" t="n">
        <v>1785</v>
      </c>
      <c r="H35" s="132" t="n">
        <v>1710</v>
      </c>
      <c r="I35" s="132" t="n">
        <v>1880</v>
      </c>
      <c r="J35" s="130" t="n">
        <v>5000</v>
      </c>
    </row>
    <row r="36" s="56" customFormat="true" ht="15" hidden="false" customHeight="false" outlineLevel="0" collapsed="false">
      <c r="A36" s="125" t="s">
        <v>97</v>
      </c>
      <c r="B36" s="52" t="s">
        <v>16</v>
      </c>
      <c r="C36" s="126" t="s">
        <v>98</v>
      </c>
      <c r="D36" s="137" t="n">
        <v>33200</v>
      </c>
      <c r="E36" s="130" t="n">
        <v>33000</v>
      </c>
      <c r="F36" s="130" t="n">
        <v>6418</v>
      </c>
      <c r="G36" s="132" t="n">
        <v>7833</v>
      </c>
      <c r="H36" s="132" t="n">
        <v>8276</v>
      </c>
      <c r="I36" s="132" t="n">
        <v>10681</v>
      </c>
      <c r="J36" s="130" t="n">
        <v>32000</v>
      </c>
    </row>
    <row r="37" s="56" customFormat="true" ht="15" hidden="false" customHeight="false" outlineLevel="0" collapsed="false">
      <c r="A37" s="125" t="s">
        <v>99</v>
      </c>
      <c r="B37" s="52" t="s">
        <v>16</v>
      </c>
      <c r="C37" s="126" t="s">
        <v>98</v>
      </c>
      <c r="D37" s="137" t="n">
        <v>9900</v>
      </c>
      <c r="E37" s="130" t="n">
        <v>10000</v>
      </c>
      <c r="F37" s="130" t="n">
        <v>1511</v>
      </c>
      <c r="G37" s="132" t="n">
        <v>1788</v>
      </c>
      <c r="H37" s="132" t="n">
        <v>1324</v>
      </c>
      <c r="I37" s="132" t="n">
        <v>737</v>
      </c>
      <c r="J37" s="130" t="n">
        <v>10000</v>
      </c>
    </row>
    <row r="38" s="56" customFormat="true" ht="15" hidden="false" customHeight="false" outlineLevel="0" collapsed="false">
      <c r="A38" s="125" t="s">
        <v>100</v>
      </c>
      <c r="B38" s="52" t="s">
        <v>16</v>
      </c>
      <c r="C38" s="126" t="s">
        <v>98</v>
      </c>
      <c r="D38" s="137" t="n">
        <v>295</v>
      </c>
      <c r="E38" s="130" t="n">
        <v>300</v>
      </c>
      <c r="F38" s="130" t="n">
        <v>133</v>
      </c>
      <c r="G38" s="132" t="n">
        <v>169</v>
      </c>
      <c r="H38" s="132" t="n">
        <v>128</v>
      </c>
      <c r="I38" s="132" t="n">
        <v>178</v>
      </c>
      <c r="J38" s="130" t="n">
        <v>650</v>
      </c>
    </row>
    <row r="39" s="56" customFormat="true" ht="15" hidden="false" customHeight="false" outlineLevel="0" collapsed="false">
      <c r="A39" s="138" t="s">
        <v>101</v>
      </c>
      <c r="B39" s="139" t="s">
        <v>16</v>
      </c>
      <c r="C39" s="140" t="s">
        <v>102</v>
      </c>
      <c r="D39" s="137" t="n">
        <v>1500</v>
      </c>
      <c r="E39" s="130" t="n">
        <v>1500</v>
      </c>
      <c r="F39" s="141" t="n">
        <v>140</v>
      </c>
      <c r="G39" s="142" t="n">
        <v>260</v>
      </c>
      <c r="H39" s="142" t="n">
        <v>320</v>
      </c>
      <c r="I39" s="142" t="n">
        <v>680</v>
      </c>
      <c r="J39" s="130" t="n">
        <v>1000</v>
      </c>
    </row>
    <row r="40" s="56" customFormat="true" ht="15" hidden="false" customHeight="false" outlineLevel="0" collapsed="false">
      <c r="A40" s="143"/>
      <c r="B40" s="144"/>
      <c r="C40" s="145"/>
      <c r="D40" s="146"/>
      <c r="E40" s="146"/>
      <c r="F40" s="146"/>
      <c r="G40" s="146"/>
      <c r="H40" s="146"/>
      <c r="I40" s="146"/>
      <c r="J40" s="146"/>
    </row>
    <row r="41" s="56" customFormat="true" ht="15" hidden="false" customHeight="false" outlineLevel="0" collapsed="false">
      <c r="A41" s="144" t="s">
        <v>103</v>
      </c>
      <c r="B41" s="144"/>
      <c r="C41" s="145"/>
      <c r="D41" s="146"/>
      <c r="E41" s="146"/>
      <c r="F41" s="146"/>
      <c r="G41" s="146"/>
      <c r="H41" s="146"/>
      <c r="I41" s="146"/>
      <c r="J41" s="146"/>
    </row>
    <row r="42" s="56" customFormat="true" ht="15" hidden="false" customHeight="false" outlineLevel="0" collapsed="false">
      <c r="A42" s="144" t="s">
        <v>104</v>
      </c>
      <c r="B42" s="144"/>
      <c r="C42" s="145"/>
      <c r="D42" s="146"/>
      <c r="E42" s="146"/>
      <c r="F42" s="146"/>
      <c r="G42" s="146"/>
      <c r="H42" s="146"/>
      <c r="I42" s="146"/>
      <c r="J42" s="146"/>
    </row>
    <row r="43" s="56" customFormat="true" ht="12.75" hidden="false" customHeight="false" outlineLevel="0" collapsed="false">
      <c r="A43" s="144" t="s">
        <v>105</v>
      </c>
    </row>
    <row r="44" s="56" customFormat="true" ht="12.75" hidden="false" customHeight="false" outlineLevel="0" collapsed="false">
      <c r="A44" s="144" t="s">
        <v>106</v>
      </c>
    </row>
    <row r="45" s="56" customFormat="true" ht="12.75" hidden="false" customHeight="false" outlineLevel="0" collapsed="false">
      <c r="A45" s="144" t="s">
        <v>107</v>
      </c>
    </row>
    <row r="46" s="56" customFormat="true" ht="12.75" hidden="false" customHeight="false" outlineLevel="0" collapsed="false">
      <c r="A46" s="144" t="s">
        <v>108</v>
      </c>
    </row>
    <row r="47" s="56" customFormat="true" ht="12.75" hidden="false" customHeight="false" outlineLevel="0" collapsed="false">
      <c r="A47" s="144" t="s">
        <v>109</v>
      </c>
    </row>
    <row r="48" s="56" customFormat="true" ht="12.75" hidden="false" customHeight="false" outlineLevel="0" collapsed="false">
      <c r="A48" s="144" t="s">
        <v>110</v>
      </c>
    </row>
    <row r="49" s="56" customFormat="true" ht="12.75" hidden="false" customHeight="false" outlineLevel="0" collapsed="false">
      <c r="A49" s="144" t="s">
        <v>111</v>
      </c>
    </row>
    <row r="50" s="56" customFormat="true" ht="12.75" hidden="false" customHeight="false" outlineLevel="0" collapsed="false">
      <c r="A50" s="147" t="s">
        <v>112</v>
      </c>
    </row>
    <row r="51" s="56" customFormat="true" ht="12.75" hidden="false" customHeight="false" outlineLevel="0" collapsed="false">
      <c r="A51" s="147" t="s">
        <v>113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1.7"/>
    <col collapsed="false" customWidth="false" hidden="false" outlineLevel="0" max="3" min="2" style="148" width="11.42"/>
    <col collapsed="false" customWidth="true" hidden="false" outlineLevel="0" max="4" min="4" style="148" width="13.14"/>
    <col collapsed="false" customWidth="true" hidden="true" outlineLevel="0" max="7" min="5" style="148" width="12.56"/>
    <col collapsed="false" customWidth="true" hidden="true" outlineLevel="0" max="9" min="8" style="148" width="13.41"/>
    <col collapsed="false" customWidth="true" hidden="false" outlineLevel="0" max="10" min="10" style="148" width="13.14"/>
    <col collapsed="false" customWidth="true" hidden="false" outlineLevel="0" max="11" min="11" style="148" width="11.7"/>
    <col collapsed="false" customWidth="true" hidden="false" outlineLevel="0" max="15" min="12" style="148" width="11.85"/>
    <col collapsed="false" customWidth="true" hidden="false" outlineLevel="0" max="16" min="16" style="148" width="12.14"/>
    <col collapsed="false" customWidth="true" hidden="false" outlineLevel="0" max="17" min="17" style="148" width="13.41"/>
    <col collapsed="false" customWidth="false" hidden="false" outlineLevel="0" max="257" min="18" style="148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49"/>
      <c r="Q2" s="0"/>
    </row>
    <row r="3" s="151" customFormat="true" ht="15.75" hidden="false" customHeight="false" outlineLevel="0" collapsed="false">
      <c r="A3" s="150" t="s">
        <v>114</v>
      </c>
      <c r="Q3" s="152"/>
    </row>
    <row r="4" s="151" customFormat="true" ht="15.75" hidden="false" customHeight="false" outlineLevel="0" collapsed="false">
      <c r="A4" s="7" t="s">
        <v>49</v>
      </c>
      <c r="Q4" s="152"/>
    </row>
    <row r="5" s="151" customFormat="true" ht="15.75" hidden="false" customHeight="false" outlineLevel="0" collapsed="false">
      <c r="A5" s="150" t="s">
        <v>115</v>
      </c>
      <c r="Q5" s="152"/>
    </row>
    <row r="6" customFormat="false" ht="12.75" hidden="false" customHeight="false" outlineLevel="0" collapsed="false">
      <c r="Q6" s="152"/>
    </row>
    <row r="7" customFormat="false" ht="21" hidden="false" customHeight="true" outlineLevel="0" collapsed="false">
      <c r="A7" s="110" t="s">
        <v>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52"/>
    </row>
    <row r="8" s="152" customFormat="true" ht="23.25" hidden="false" customHeight="true" outlineLevel="0" collapsed="false">
      <c r="A8" s="153" t="s">
        <v>116</v>
      </c>
      <c r="B8" s="10" t="s">
        <v>117</v>
      </c>
      <c r="C8" s="10" t="s">
        <v>118</v>
      </c>
      <c r="D8" s="10" t="s">
        <v>119</v>
      </c>
      <c r="E8" s="154" t="s">
        <v>120</v>
      </c>
      <c r="F8" s="154"/>
      <c r="G8" s="154"/>
      <c r="H8" s="154"/>
      <c r="I8" s="154"/>
      <c r="J8" s="155" t="s">
        <v>121</v>
      </c>
      <c r="K8" s="155"/>
      <c r="L8" s="155"/>
      <c r="M8" s="155"/>
      <c r="N8" s="155"/>
      <c r="O8" s="155"/>
      <c r="P8" s="155"/>
    </row>
    <row r="9" s="152" customFormat="true" ht="12" hidden="false" customHeight="false" outlineLevel="0" collapsed="false">
      <c r="A9" s="153"/>
      <c r="B9" s="10"/>
      <c r="C9" s="10"/>
      <c r="D9" s="10"/>
      <c r="E9" s="156" t="n">
        <v>2002</v>
      </c>
      <c r="F9" s="156" t="n">
        <v>2003</v>
      </c>
      <c r="G9" s="156" t="n">
        <v>2004</v>
      </c>
      <c r="H9" s="156" t="n">
        <v>2005</v>
      </c>
      <c r="I9" s="157" t="n">
        <v>2006</v>
      </c>
      <c r="J9" s="158" t="n">
        <v>2010</v>
      </c>
      <c r="K9" s="159" t="n">
        <v>2011</v>
      </c>
      <c r="L9" s="160" t="n">
        <v>2011</v>
      </c>
      <c r="M9" s="160"/>
      <c r="N9" s="160"/>
      <c r="O9" s="161"/>
      <c r="P9" s="162" t="n">
        <v>2012</v>
      </c>
    </row>
    <row r="10" s="152" customFormat="true" ht="36.75" hidden="false" customHeight="false" outlineLevel="0" collapsed="false">
      <c r="A10" s="153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63" t="s">
        <v>8</v>
      </c>
      <c r="J10" s="164" t="s">
        <v>8</v>
      </c>
      <c r="K10" s="17" t="s">
        <v>9</v>
      </c>
      <c r="L10" s="17" t="s">
        <v>10</v>
      </c>
      <c r="M10" s="17" t="s">
        <v>11</v>
      </c>
      <c r="N10" s="163" t="s">
        <v>12</v>
      </c>
      <c r="O10" s="165" t="s">
        <v>13</v>
      </c>
      <c r="P10" s="117" t="s">
        <v>9</v>
      </c>
    </row>
    <row r="11" s="152" customFormat="true" ht="20.25" hidden="false" customHeight="true" outlineLevel="0" collapsed="false">
      <c r="A11" s="166" t="s">
        <v>124</v>
      </c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</row>
    <row r="12" s="152" customFormat="true" ht="12" hidden="false" customHeight="false" outlineLevel="0" collapsed="false">
      <c r="A12" s="167" t="s">
        <v>125</v>
      </c>
      <c r="B12" s="168" t="s">
        <v>16</v>
      </c>
      <c r="C12" s="168" t="s">
        <v>126</v>
      </c>
      <c r="D12" s="168" t="s">
        <v>127</v>
      </c>
      <c r="E12" s="169" t="s">
        <v>128</v>
      </c>
      <c r="F12" s="169" t="s">
        <v>128</v>
      </c>
      <c r="G12" s="169" t="s">
        <v>128</v>
      </c>
      <c r="H12" s="169" t="n">
        <v>150</v>
      </c>
      <c r="I12" s="169" t="n">
        <v>100</v>
      </c>
      <c r="J12" s="170" t="n">
        <v>83</v>
      </c>
      <c r="K12" s="170" t="n">
        <v>83</v>
      </c>
      <c r="L12" s="169" t="n">
        <v>83</v>
      </c>
      <c r="M12" s="171" t="n">
        <v>83</v>
      </c>
      <c r="N12" s="171" t="n">
        <v>83</v>
      </c>
      <c r="O12" s="171" t="n">
        <v>83</v>
      </c>
      <c r="P12" s="170" t="n">
        <v>78</v>
      </c>
    </row>
    <row r="13" s="152" customFormat="true" ht="12" hidden="false" customHeight="false" outlineLevel="0" collapsed="false">
      <c r="A13" s="167" t="s">
        <v>129</v>
      </c>
      <c r="B13" s="168" t="s">
        <v>16</v>
      </c>
      <c r="C13" s="168" t="s">
        <v>126</v>
      </c>
      <c r="D13" s="168" t="s">
        <v>127</v>
      </c>
      <c r="E13" s="169" t="s">
        <v>128</v>
      </c>
      <c r="F13" s="169" t="s">
        <v>128</v>
      </c>
      <c r="G13" s="169" t="s">
        <v>128</v>
      </c>
      <c r="H13" s="168" t="n">
        <v>130</v>
      </c>
      <c r="I13" s="168" t="n">
        <v>122</v>
      </c>
      <c r="J13" s="170" t="n">
        <v>402</v>
      </c>
      <c r="K13" s="170" t="n">
        <v>402</v>
      </c>
      <c r="L13" s="168" t="n">
        <v>402</v>
      </c>
      <c r="M13" s="172" t="n">
        <v>402</v>
      </c>
      <c r="N13" s="172" t="n">
        <v>402</v>
      </c>
      <c r="O13" s="172" t="n">
        <v>402</v>
      </c>
      <c r="P13" s="170" t="n">
        <v>402</v>
      </c>
    </row>
    <row r="14" s="152" customFormat="true" ht="12" hidden="false" customHeight="false" outlineLevel="0" collapsed="false">
      <c r="A14" s="167" t="s">
        <v>130</v>
      </c>
      <c r="B14" s="168" t="s">
        <v>16</v>
      </c>
      <c r="C14" s="168" t="s">
        <v>131</v>
      </c>
      <c r="D14" s="168" t="s">
        <v>127</v>
      </c>
      <c r="E14" s="169" t="s">
        <v>128</v>
      </c>
      <c r="F14" s="169" t="s">
        <v>128</v>
      </c>
      <c r="G14" s="169" t="s">
        <v>128</v>
      </c>
      <c r="H14" s="169" t="s">
        <v>128</v>
      </c>
      <c r="I14" s="169" t="s">
        <v>132</v>
      </c>
      <c r="J14" s="173" t="s">
        <v>132</v>
      </c>
      <c r="K14" s="173" t="s">
        <v>132</v>
      </c>
      <c r="L14" s="169" t="n">
        <v>0</v>
      </c>
      <c r="M14" s="171" t="n">
        <v>0</v>
      </c>
      <c r="N14" s="171" t="n">
        <v>0</v>
      </c>
      <c r="O14" s="171" t="n">
        <v>0</v>
      </c>
      <c r="P14" s="173" t="s">
        <v>132</v>
      </c>
    </row>
    <row r="15" s="152" customFormat="true" ht="12" hidden="false" customHeight="false" outlineLevel="0" collapsed="false">
      <c r="A15" s="167" t="s">
        <v>133</v>
      </c>
      <c r="B15" s="168" t="s">
        <v>16</v>
      </c>
      <c r="C15" s="168" t="s">
        <v>131</v>
      </c>
      <c r="D15" s="168" t="s">
        <v>127</v>
      </c>
      <c r="E15" s="169" t="s">
        <v>128</v>
      </c>
      <c r="F15" s="169" t="s">
        <v>128</v>
      </c>
      <c r="G15" s="169" t="s">
        <v>128</v>
      </c>
      <c r="H15" s="169" t="s">
        <v>128</v>
      </c>
      <c r="I15" s="169" t="s">
        <v>132</v>
      </c>
      <c r="J15" s="173" t="s">
        <v>132</v>
      </c>
      <c r="K15" s="173" t="s">
        <v>132</v>
      </c>
      <c r="L15" s="169" t="n">
        <v>0</v>
      </c>
      <c r="M15" s="171" t="n">
        <v>0</v>
      </c>
      <c r="N15" s="171" t="n">
        <v>0</v>
      </c>
      <c r="O15" s="171" t="n">
        <v>0</v>
      </c>
      <c r="P15" s="173" t="s">
        <v>132</v>
      </c>
    </row>
    <row r="16" s="152" customFormat="true" ht="12" hidden="false" customHeight="false" outlineLevel="0" collapsed="false">
      <c r="A16" s="167" t="s">
        <v>133</v>
      </c>
      <c r="B16" s="168" t="s">
        <v>134</v>
      </c>
      <c r="C16" s="168" t="s">
        <v>131</v>
      </c>
      <c r="D16" s="168" t="s">
        <v>127</v>
      </c>
      <c r="E16" s="169" t="s">
        <v>128</v>
      </c>
      <c r="F16" s="169" t="s">
        <v>128</v>
      </c>
      <c r="G16" s="169" t="s">
        <v>128</v>
      </c>
      <c r="H16" s="169" t="s">
        <v>128</v>
      </c>
      <c r="I16" s="169" t="s">
        <v>132</v>
      </c>
      <c r="J16" s="173" t="s">
        <v>132</v>
      </c>
      <c r="K16" s="173" t="s">
        <v>132</v>
      </c>
      <c r="L16" s="169" t="n">
        <v>0</v>
      </c>
      <c r="M16" s="171" t="n">
        <v>0</v>
      </c>
      <c r="N16" s="171" t="n">
        <v>0</v>
      </c>
      <c r="O16" s="171" t="n">
        <v>0</v>
      </c>
      <c r="P16" s="173" t="s">
        <v>132</v>
      </c>
    </row>
    <row r="17" s="152" customFormat="true" ht="12" hidden="false" customHeight="false" outlineLevel="0" collapsed="false">
      <c r="A17" s="167" t="s">
        <v>135</v>
      </c>
      <c r="B17" s="168" t="s">
        <v>134</v>
      </c>
      <c r="C17" s="168" t="s">
        <v>136</v>
      </c>
      <c r="D17" s="168" t="s">
        <v>127</v>
      </c>
      <c r="E17" s="174" t="n">
        <v>6026929</v>
      </c>
      <c r="F17" s="174" t="n">
        <v>4858726</v>
      </c>
      <c r="G17" s="174" t="n">
        <v>4801465</v>
      </c>
      <c r="H17" s="175" t="n">
        <v>5760000</v>
      </c>
      <c r="I17" s="175" t="n">
        <v>9200000</v>
      </c>
      <c r="J17" s="176" t="n">
        <v>12000000</v>
      </c>
      <c r="K17" s="176" t="n">
        <v>12000000</v>
      </c>
      <c r="L17" s="175" t="s">
        <v>137</v>
      </c>
      <c r="M17" s="177" t="s">
        <v>138</v>
      </c>
      <c r="N17" s="177" t="n">
        <v>1764613.45</v>
      </c>
      <c r="O17" s="178" t="n">
        <v>3582521.28</v>
      </c>
      <c r="P17" s="176" t="n">
        <v>12000000</v>
      </c>
    </row>
    <row r="18" s="152" customFormat="true" ht="12" hidden="false" customHeight="false" outlineLevel="0" collapsed="false">
      <c r="A18" s="167" t="s">
        <v>139</v>
      </c>
      <c r="B18" s="168" t="s">
        <v>134</v>
      </c>
      <c r="C18" s="168" t="s">
        <v>126</v>
      </c>
      <c r="D18" s="168" t="s">
        <v>127</v>
      </c>
      <c r="E18" s="179" t="n">
        <v>14280</v>
      </c>
      <c r="F18" s="179" t="n">
        <v>14280</v>
      </c>
      <c r="G18" s="179" t="n">
        <v>14280</v>
      </c>
      <c r="H18" s="180" t="n">
        <v>14280</v>
      </c>
      <c r="I18" s="180" t="n">
        <v>14280</v>
      </c>
      <c r="J18" s="176" t="n">
        <v>14280</v>
      </c>
      <c r="K18" s="176" t="n">
        <v>14280</v>
      </c>
      <c r="L18" s="180" t="s">
        <v>140</v>
      </c>
      <c r="M18" s="181" t="n">
        <v>7500</v>
      </c>
      <c r="N18" s="181" t="n">
        <v>7500</v>
      </c>
      <c r="O18" s="182" t="n">
        <v>7500</v>
      </c>
      <c r="P18" s="176" t="n">
        <v>16000</v>
      </c>
    </row>
    <row r="19" s="152" customFormat="true" ht="12" hidden="false" customHeight="false" outlineLevel="0" collapsed="false">
      <c r="A19" s="167" t="s">
        <v>141</v>
      </c>
      <c r="B19" s="168" t="s">
        <v>134</v>
      </c>
      <c r="C19" s="168" t="s">
        <v>131</v>
      </c>
      <c r="D19" s="168" t="s">
        <v>127</v>
      </c>
      <c r="E19" s="179" t="n">
        <v>20492</v>
      </c>
      <c r="F19" s="179" t="n">
        <v>971505</v>
      </c>
      <c r="G19" s="179" t="n">
        <v>3837</v>
      </c>
      <c r="H19" s="169" t="s">
        <v>128</v>
      </c>
      <c r="I19" s="183"/>
      <c r="J19" s="184" t="n">
        <v>1000000</v>
      </c>
      <c r="K19" s="184" t="n">
        <v>1000000</v>
      </c>
      <c r="L19" s="183" t="s">
        <v>142</v>
      </c>
      <c r="M19" s="185" t="s">
        <v>143</v>
      </c>
      <c r="N19" s="185" t="n">
        <v>1883128.88</v>
      </c>
      <c r="O19" s="186" t="n">
        <v>1871122.72</v>
      </c>
      <c r="P19" s="184" t="s">
        <v>144</v>
      </c>
    </row>
    <row r="20" s="152" customFormat="true" ht="12" hidden="false" customHeight="false" outlineLevel="0" collapsed="false">
      <c r="A20" s="167"/>
      <c r="B20" s="168"/>
      <c r="C20" s="168"/>
      <c r="D20" s="168"/>
      <c r="E20" s="168"/>
      <c r="F20" s="168"/>
      <c r="G20" s="168"/>
      <c r="H20" s="168"/>
      <c r="I20" s="168"/>
      <c r="J20" s="168"/>
      <c r="K20" s="170"/>
      <c r="L20" s="168"/>
      <c r="M20" s="172"/>
      <c r="N20" s="172"/>
      <c r="O20" s="172"/>
      <c r="P20" s="170"/>
    </row>
    <row r="21" s="152" customFormat="true" ht="18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</row>
    <row r="22" s="152" customFormat="true" ht="12" hidden="false" customHeight="false" outlineLevel="0" collapsed="false">
      <c r="A22" s="188" t="s">
        <v>145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90"/>
      <c r="P22" s="191"/>
    </row>
    <row r="23" s="152" customFormat="true" ht="12" hidden="false" customHeight="false" outlineLevel="0" collapsed="false">
      <c r="A23" s="192" t="s">
        <v>146</v>
      </c>
      <c r="B23" s="168" t="s">
        <v>16</v>
      </c>
      <c r="C23" s="168" t="s">
        <v>147</v>
      </c>
      <c r="D23" s="168" t="s">
        <v>148</v>
      </c>
      <c r="E23" s="168" t="n">
        <v>33</v>
      </c>
      <c r="F23" s="168" t="n">
        <v>33</v>
      </c>
      <c r="G23" s="168" t="n">
        <v>48</v>
      </c>
      <c r="H23" s="168" t="n">
        <v>48</v>
      </c>
      <c r="I23" s="168" t="n">
        <v>47</v>
      </c>
      <c r="J23" s="168" t="n">
        <v>46</v>
      </c>
      <c r="K23" s="170" t="n">
        <v>46</v>
      </c>
      <c r="L23" s="168" t="n">
        <v>35</v>
      </c>
      <c r="M23" s="172" t="n">
        <v>35</v>
      </c>
      <c r="N23" s="172" t="n">
        <v>34</v>
      </c>
      <c r="O23" s="172" t="n">
        <v>34</v>
      </c>
      <c r="P23" s="170" t="n">
        <v>45</v>
      </c>
    </row>
    <row r="24" s="152" customFormat="true" ht="12" hidden="false" customHeight="false" outlineLevel="0" collapsed="false">
      <c r="A24" s="192" t="s">
        <v>149</v>
      </c>
      <c r="B24" s="168" t="s">
        <v>16</v>
      </c>
      <c r="C24" s="168" t="s">
        <v>147</v>
      </c>
      <c r="D24" s="168" t="s">
        <v>148</v>
      </c>
      <c r="E24" s="168" t="n">
        <v>16</v>
      </c>
      <c r="F24" s="168" t="n">
        <v>16</v>
      </c>
      <c r="G24" s="168" t="n">
        <v>22</v>
      </c>
      <c r="H24" s="168" t="n">
        <v>22</v>
      </c>
      <c r="I24" s="168" t="n">
        <v>19</v>
      </c>
      <c r="J24" s="168" t="n">
        <v>19</v>
      </c>
      <c r="K24" s="170" t="n">
        <v>19</v>
      </c>
      <c r="L24" s="168" t="n">
        <v>15</v>
      </c>
      <c r="M24" s="172" t="n">
        <v>15</v>
      </c>
      <c r="N24" s="172" t="n">
        <v>15</v>
      </c>
      <c r="O24" s="172" t="n">
        <v>15</v>
      </c>
      <c r="P24" s="170" t="n">
        <v>18</v>
      </c>
    </row>
    <row r="25" s="152" customFormat="true" ht="12" hidden="false" customHeight="false" outlineLevel="0" collapsed="false">
      <c r="A25" s="167" t="s">
        <v>150</v>
      </c>
      <c r="B25" s="168" t="s">
        <v>16</v>
      </c>
      <c r="C25" s="168" t="s">
        <v>147</v>
      </c>
      <c r="D25" s="168" t="s">
        <v>148</v>
      </c>
      <c r="E25" s="168" t="n">
        <v>1</v>
      </c>
      <c r="F25" s="168" t="n">
        <v>1</v>
      </c>
      <c r="G25" s="168" t="n">
        <v>1</v>
      </c>
      <c r="H25" s="168" t="n">
        <v>1</v>
      </c>
      <c r="I25" s="168" t="n">
        <v>1</v>
      </c>
      <c r="J25" s="168" t="n">
        <v>2</v>
      </c>
      <c r="K25" s="170" t="n">
        <v>2</v>
      </c>
      <c r="L25" s="168" t="n">
        <v>2</v>
      </c>
      <c r="M25" s="172" t="n">
        <v>2</v>
      </c>
      <c r="N25" s="172" t="n">
        <v>2</v>
      </c>
      <c r="O25" s="172" t="n">
        <v>2</v>
      </c>
      <c r="P25" s="170" t="n">
        <v>3</v>
      </c>
    </row>
    <row r="26" s="152" customFormat="true" ht="12" hidden="false" customHeight="false" outlineLevel="0" collapsed="false">
      <c r="A26" s="167" t="s">
        <v>151</v>
      </c>
      <c r="B26" s="168" t="s">
        <v>16</v>
      </c>
      <c r="C26" s="168" t="s">
        <v>147</v>
      </c>
      <c r="D26" s="168" t="s">
        <v>148</v>
      </c>
      <c r="E26" s="168" t="n">
        <v>5</v>
      </c>
      <c r="F26" s="168" t="n">
        <v>5</v>
      </c>
      <c r="G26" s="168" t="n">
        <v>6</v>
      </c>
      <c r="H26" s="168" t="n">
        <v>6</v>
      </c>
      <c r="I26" s="168" t="n">
        <v>5</v>
      </c>
      <c r="J26" s="168" t="n">
        <v>5</v>
      </c>
      <c r="K26" s="170" t="n">
        <v>5</v>
      </c>
      <c r="L26" s="168" t="n">
        <v>3</v>
      </c>
      <c r="M26" s="172" t="n">
        <v>3</v>
      </c>
      <c r="N26" s="172" t="n">
        <v>3</v>
      </c>
      <c r="O26" s="172" t="n">
        <v>3</v>
      </c>
      <c r="P26" s="170" t="n">
        <v>4</v>
      </c>
    </row>
    <row r="27" s="152" customFormat="true" ht="12" hidden="false" customHeight="false" outlineLevel="0" collapsed="false">
      <c r="A27" s="167" t="s">
        <v>152</v>
      </c>
      <c r="B27" s="168" t="s">
        <v>16</v>
      </c>
      <c r="C27" s="168" t="s">
        <v>147</v>
      </c>
      <c r="D27" s="168" t="s">
        <v>148</v>
      </c>
      <c r="E27" s="168" t="n">
        <v>10</v>
      </c>
      <c r="F27" s="168" t="n">
        <v>10</v>
      </c>
      <c r="G27" s="168" t="n">
        <v>15</v>
      </c>
      <c r="H27" s="168" t="n">
        <v>15</v>
      </c>
      <c r="I27" s="168" t="n">
        <v>13</v>
      </c>
      <c r="J27" s="168" t="n">
        <v>12</v>
      </c>
      <c r="K27" s="170" t="n">
        <v>12</v>
      </c>
      <c r="L27" s="168" t="n">
        <v>10</v>
      </c>
      <c r="M27" s="172" t="n">
        <v>10</v>
      </c>
      <c r="N27" s="172" t="n">
        <v>10</v>
      </c>
      <c r="O27" s="172" t="n">
        <v>10</v>
      </c>
      <c r="P27" s="170" t="n">
        <v>11</v>
      </c>
    </row>
    <row r="28" s="152" customFormat="true" ht="12" hidden="false" customHeight="false" outlineLevel="0" collapsed="false">
      <c r="A28" s="192" t="s">
        <v>153</v>
      </c>
      <c r="B28" s="168" t="s">
        <v>16</v>
      </c>
      <c r="C28" s="168" t="s">
        <v>147</v>
      </c>
      <c r="D28" s="168" t="s">
        <v>148</v>
      </c>
      <c r="E28" s="168" t="n">
        <v>15</v>
      </c>
      <c r="F28" s="168" t="n">
        <v>15</v>
      </c>
      <c r="G28" s="168" t="n">
        <v>24</v>
      </c>
      <c r="H28" s="168" t="n">
        <v>24</v>
      </c>
      <c r="I28" s="168" t="n">
        <v>26</v>
      </c>
      <c r="J28" s="168" t="n">
        <v>25</v>
      </c>
      <c r="K28" s="170" t="n">
        <v>25</v>
      </c>
      <c r="L28" s="168" t="n">
        <v>17</v>
      </c>
      <c r="M28" s="172" t="n">
        <v>17</v>
      </c>
      <c r="N28" s="172" t="n">
        <v>16</v>
      </c>
      <c r="O28" s="172" t="n">
        <v>16</v>
      </c>
      <c r="P28" s="170" t="n">
        <v>25</v>
      </c>
    </row>
    <row r="29" s="152" customFormat="true" ht="12" hidden="false" customHeight="false" outlineLevel="0" collapsed="false">
      <c r="A29" s="167" t="s">
        <v>154</v>
      </c>
      <c r="B29" s="168" t="s">
        <v>16</v>
      </c>
      <c r="C29" s="168" t="s">
        <v>147</v>
      </c>
      <c r="D29" s="168" t="s">
        <v>148</v>
      </c>
      <c r="E29" s="168" t="n">
        <v>2</v>
      </c>
      <c r="F29" s="168" t="n">
        <v>2</v>
      </c>
      <c r="G29" s="168" t="n">
        <v>2</v>
      </c>
      <c r="H29" s="168" t="n">
        <v>2</v>
      </c>
      <c r="I29" s="168" t="n">
        <v>2</v>
      </c>
      <c r="J29" s="168" t="n">
        <v>2</v>
      </c>
      <c r="K29" s="170" t="n">
        <v>2</v>
      </c>
      <c r="L29" s="168" t="n">
        <v>3</v>
      </c>
      <c r="M29" s="172" t="n">
        <v>3</v>
      </c>
      <c r="N29" s="172" t="n">
        <v>3</v>
      </c>
      <c r="O29" s="172" t="n">
        <v>3</v>
      </c>
      <c r="P29" s="170" t="n">
        <v>2</v>
      </c>
    </row>
    <row r="30" s="152" customFormat="true" ht="12" hidden="false" customHeight="false" outlineLevel="0" collapsed="false">
      <c r="A30" s="167" t="s">
        <v>155</v>
      </c>
      <c r="B30" s="168" t="s">
        <v>16</v>
      </c>
      <c r="C30" s="168" t="s">
        <v>147</v>
      </c>
      <c r="D30" s="168" t="s">
        <v>148</v>
      </c>
      <c r="E30" s="168" t="n">
        <v>35</v>
      </c>
      <c r="F30" s="168" t="n">
        <v>33</v>
      </c>
      <c r="G30" s="168" t="n">
        <v>48</v>
      </c>
      <c r="H30" s="168" t="n">
        <v>48</v>
      </c>
      <c r="I30" s="168" t="n">
        <v>47</v>
      </c>
      <c r="J30" s="168" t="n">
        <v>46</v>
      </c>
      <c r="K30" s="170" t="n">
        <v>46</v>
      </c>
      <c r="L30" s="168" t="n">
        <v>35</v>
      </c>
      <c r="M30" s="172" t="n">
        <v>35</v>
      </c>
      <c r="N30" s="172" t="n">
        <v>35</v>
      </c>
      <c r="O30" s="172" t="n">
        <v>35</v>
      </c>
      <c r="P30" s="170" t="n">
        <v>45</v>
      </c>
    </row>
    <row r="31" s="152" customFormat="true" ht="12" hidden="false" customHeight="false" outlineLevel="0" collapsed="false">
      <c r="A31" s="167" t="s">
        <v>156</v>
      </c>
      <c r="B31" s="168" t="s">
        <v>16</v>
      </c>
      <c r="C31" s="168" t="s">
        <v>147</v>
      </c>
      <c r="D31" s="168" t="s">
        <v>148</v>
      </c>
      <c r="E31" s="168" t="n">
        <v>1</v>
      </c>
      <c r="F31" s="168" t="n">
        <v>1</v>
      </c>
      <c r="G31" s="168" t="n">
        <v>1</v>
      </c>
      <c r="H31" s="168" t="n">
        <v>1</v>
      </c>
      <c r="I31" s="168" t="n">
        <v>1</v>
      </c>
      <c r="J31" s="168" t="n">
        <v>1</v>
      </c>
      <c r="K31" s="170" t="n">
        <v>1</v>
      </c>
      <c r="L31" s="168" t="n">
        <v>1</v>
      </c>
      <c r="M31" s="172" t="n">
        <v>1</v>
      </c>
      <c r="N31" s="172" t="n">
        <v>1</v>
      </c>
      <c r="O31" s="172" t="n">
        <v>1</v>
      </c>
      <c r="P31" s="170" t="n">
        <v>1</v>
      </c>
    </row>
    <row r="32" s="152" customFormat="true" ht="12" hidden="false" customHeight="false" outlineLevel="0" collapsed="false">
      <c r="A32" s="167" t="s">
        <v>157</v>
      </c>
      <c r="B32" s="168" t="s">
        <v>16</v>
      </c>
      <c r="C32" s="168" t="s">
        <v>147</v>
      </c>
      <c r="D32" s="168" t="s">
        <v>148</v>
      </c>
      <c r="E32" s="168" t="n">
        <v>6</v>
      </c>
      <c r="F32" s="168" t="n">
        <v>6</v>
      </c>
      <c r="G32" s="168" t="n">
        <v>28</v>
      </c>
      <c r="H32" s="168" t="n">
        <v>30</v>
      </c>
      <c r="I32" s="168" t="n">
        <v>30</v>
      </c>
      <c r="J32" s="168" t="n">
        <v>30</v>
      </c>
      <c r="K32" s="170" t="n">
        <v>30</v>
      </c>
      <c r="L32" s="168" t="n">
        <v>25</v>
      </c>
      <c r="M32" s="172" t="n">
        <v>25</v>
      </c>
      <c r="N32" s="172" t="n">
        <v>24</v>
      </c>
      <c r="O32" s="172" t="n">
        <v>24</v>
      </c>
      <c r="P32" s="170" t="n">
        <v>30</v>
      </c>
    </row>
    <row r="33" s="152" customFormat="true" ht="12" hidden="false" customHeight="false" outlineLevel="0" collapsed="false">
      <c r="A33" s="167" t="s">
        <v>158</v>
      </c>
      <c r="B33" s="168" t="s">
        <v>16</v>
      </c>
      <c r="C33" s="168" t="s">
        <v>147</v>
      </c>
      <c r="D33" s="168" t="s">
        <v>148</v>
      </c>
      <c r="E33" s="168" t="n">
        <v>22</v>
      </c>
      <c r="F33" s="168" t="n">
        <v>22</v>
      </c>
      <c r="G33" s="168" t="n">
        <v>2</v>
      </c>
      <c r="H33" s="168" t="n">
        <v>2</v>
      </c>
      <c r="I33" s="168" t="n">
        <v>3</v>
      </c>
      <c r="J33" s="168" t="n">
        <v>3</v>
      </c>
      <c r="K33" s="170" t="n">
        <v>3</v>
      </c>
      <c r="L33" s="168" t="n">
        <v>2</v>
      </c>
      <c r="M33" s="172" t="n">
        <v>2</v>
      </c>
      <c r="N33" s="172" t="n">
        <v>2</v>
      </c>
      <c r="O33" s="172" t="n">
        <v>2</v>
      </c>
      <c r="P33" s="170" t="n">
        <v>2</v>
      </c>
    </row>
    <row r="34" s="152" customFormat="true" ht="12" hidden="false" customHeight="false" outlineLevel="0" collapsed="false">
      <c r="A34" s="167" t="s">
        <v>159</v>
      </c>
      <c r="B34" s="168" t="s">
        <v>16</v>
      </c>
      <c r="C34" s="168" t="s">
        <v>147</v>
      </c>
      <c r="D34" s="168" t="s">
        <v>148</v>
      </c>
      <c r="E34" s="168" t="n">
        <v>2</v>
      </c>
      <c r="F34" s="168" t="n">
        <v>2</v>
      </c>
      <c r="G34" s="168" t="n">
        <v>4</v>
      </c>
      <c r="H34" s="168" t="n">
        <v>2</v>
      </c>
      <c r="I34" s="168" t="n">
        <v>3</v>
      </c>
      <c r="J34" s="168" t="n">
        <v>1</v>
      </c>
      <c r="K34" s="170" t="n">
        <v>1</v>
      </c>
      <c r="L34" s="168" t="n">
        <v>1</v>
      </c>
      <c r="M34" s="172" t="n">
        <v>1</v>
      </c>
      <c r="N34" s="172" t="n">
        <v>1</v>
      </c>
      <c r="O34" s="172" t="n">
        <v>1</v>
      </c>
      <c r="P34" s="170" t="n">
        <v>1</v>
      </c>
    </row>
    <row r="35" s="152" customFormat="true" ht="12" hidden="false" customHeight="false" outlineLevel="0" collapsed="false">
      <c r="A35" s="167" t="s">
        <v>160</v>
      </c>
      <c r="B35" s="168" t="s">
        <v>16</v>
      </c>
      <c r="C35" s="168" t="s">
        <v>147</v>
      </c>
      <c r="D35" s="168" t="s">
        <v>148</v>
      </c>
      <c r="E35" s="168" t="n">
        <v>2</v>
      </c>
      <c r="F35" s="168" t="n">
        <v>2</v>
      </c>
      <c r="G35" s="168" t="n">
        <v>13</v>
      </c>
      <c r="H35" s="168" t="n">
        <v>13</v>
      </c>
      <c r="I35" s="168" t="n">
        <v>13</v>
      </c>
      <c r="J35" s="168" t="n">
        <v>11</v>
      </c>
      <c r="K35" s="170" t="n">
        <v>11</v>
      </c>
      <c r="L35" s="168" t="n">
        <v>6</v>
      </c>
      <c r="M35" s="172" t="n">
        <v>6</v>
      </c>
      <c r="N35" s="172" t="n">
        <v>8</v>
      </c>
      <c r="O35" s="172" t="n">
        <v>8</v>
      </c>
      <c r="P35" s="170" t="n">
        <v>9</v>
      </c>
    </row>
    <row r="36" s="152" customFormat="true" ht="12" hidden="false" customHeight="false" outlineLevel="0" collapsed="false">
      <c r="A36" s="167" t="s">
        <v>161</v>
      </c>
      <c r="B36" s="168" t="s">
        <v>16</v>
      </c>
      <c r="C36" s="168" t="s">
        <v>147</v>
      </c>
      <c r="D36" s="168" t="s">
        <v>148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70" t="n">
        <v>0</v>
      </c>
      <c r="L36" s="168" t="n">
        <v>0</v>
      </c>
      <c r="M36" s="172" t="n">
        <v>0</v>
      </c>
      <c r="N36" s="172" t="n">
        <v>0</v>
      </c>
      <c r="O36" s="172" t="n">
        <v>0</v>
      </c>
      <c r="P36" s="170" t="n">
        <v>0</v>
      </c>
    </row>
    <row r="37" s="152" customFormat="true" ht="12.75" hidden="false" customHeight="false" outlineLevel="0" collapsed="false">
      <c r="A37" s="167" t="s">
        <v>162</v>
      </c>
      <c r="B37" s="168" t="s">
        <v>16</v>
      </c>
      <c r="C37" s="168"/>
      <c r="D37" s="168" t="s">
        <v>148</v>
      </c>
      <c r="E37" s="168" t="n">
        <v>2</v>
      </c>
      <c r="F37" s="168" t="n">
        <v>2</v>
      </c>
      <c r="G37" s="168" t="n">
        <v>2</v>
      </c>
      <c r="H37" s="168" t="n">
        <v>2</v>
      </c>
      <c r="I37" s="168" t="n">
        <v>0</v>
      </c>
      <c r="J37" s="168" t="n">
        <v>0</v>
      </c>
      <c r="K37" s="170" t="n">
        <v>0</v>
      </c>
      <c r="L37" s="168" t="n">
        <v>0</v>
      </c>
      <c r="M37" s="172" t="n">
        <v>0</v>
      </c>
      <c r="N37" s="172" t="n">
        <v>0</v>
      </c>
      <c r="O37" s="172" t="n">
        <v>0</v>
      </c>
      <c r="P37" s="170" t="n">
        <v>0</v>
      </c>
      <c r="Q37" s="148"/>
    </row>
    <row r="38" s="152" customFormat="true" ht="12.75" hidden="false" customHeight="false" outlineLevel="0" collapsed="false">
      <c r="A38" s="188" t="s">
        <v>163</v>
      </c>
      <c r="B38" s="189"/>
      <c r="C38" s="189"/>
      <c r="D38" s="189"/>
      <c r="E38" s="189"/>
      <c r="F38" s="189"/>
      <c r="G38" s="189"/>
      <c r="H38" s="189"/>
      <c r="I38" s="189"/>
      <c r="J38" s="189"/>
      <c r="K38" s="193"/>
      <c r="L38" s="189"/>
      <c r="M38" s="189"/>
      <c r="N38" s="189"/>
      <c r="O38" s="189"/>
      <c r="P38" s="193"/>
      <c r="Q38" s="148"/>
    </row>
    <row r="39" s="152" customFormat="true" ht="12.75" hidden="false" customHeight="false" outlineLevel="0" collapsed="false">
      <c r="A39" s="192" t="s">
        <v>164</v>
      </c>
      <c r="B39" s="168" t="s">
        <v>16</v>
      </c>
      <c r="C39" s="168" t="s">
        <v>147</v>
      </c>
      <c r="D39" s="168" t="s">
        <v>127</v>
      </c>
      <c r="E39" s="168" t="n">
        <v>0</v>
      </c>
      <c r="F39" s="168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70" t="n">
        <v>0</v>
      </c>
      <c r="L39" s="168" t="n">
        <v>0</v>
      </c>
      <c r="M39" s="194" t="n">
        <v>0</v>
      </c>
      <c r="N39" s="172" t="n">
        <v>0</v>
      </c>
      <c r="O39" s="172" t="n">
        <v>0</v>
      </c>
      <c r="P39" s="170" t="n">
        <v>0</v>
      </c>
      <c r="Q39" s="148"/>
    </row>
    <row r="40" s="152" customFormat="true" ht="12.75" hidden="false" customHeight="false" outlineLevel="0" collapsed="false">
      <c r="A40" s="192" t="s">
        <v>165</v>
      </c>
      <c r="B40" s="168" t="s">
        <v>16</v>
      </c>
      <c r="C40" s="168" t="s">
        <v>147</v>
      </c>
      <c r="D40" s="168" t="s">
        <v>148</v>
      </c>
      <c r="E40" s="168" t="n">
        <v>77</v>
      </c>
      <c r="F40" s="168" t="n">
        <v>77</v>
      </c>
      <c r="G40" s="168" t="n">
        <v>83</v>
      </c>
      <c r="H40" s="168" t="n">
        <v>111</v>
      </c>
      <c r="I40" s="168" t="n">
        <v>99</v>
      </c>
      <c r="J40" s="168" t="n">
        <f aca="false">J41+J42</f>
        <v>119</v>
      </c>
      <c r="K40" s="170" t="n">
        <f aca="false">K41+K42</f>
        <v>119</v>
      </c>
      <c r="L40" s="168" t="n">
        <v>109</v>
      </c>
      <c r="M40" s="172" t="n">
        <v>109</v>
      </c>
      <c r="N40" s="172" t="n">
        <v>109</v>
      </c>
      <c r="O40" s="172" t="n">
        <v>109</v>
      </c>
      <c r="P40" s="170" t="n">
        <f aca="false">P41+P42</f>
        <v>119</v>
      </c>
      <c r="Q40" s="148"/>
    </row>
    <row r="41" s="152" customFormat="true" ht="12.75" hidden="false" customHeight="false" outlineLevel="0" collapsed="false">
      <c r="A41" s="167" t="s">
        <v>166</v>
      </c>
      <c r="B41" s="168" t="s">
        <v>16</v>
      </c>
      <c r="C41" s="168" t="s">
        <v>147</v>
      </c>
      <c r="D41" s="168" t="s">
        <v>148</v>
      </c>
      <c r="E41" s="168" t="n">
        <v>58</v>
      </c>
      <c r="F41" s="168" t="n">
        <v>58</v>
      </c>
      <c r="G41" s="168" t="n">
        <v>64</v>
      </c>
      <c r="H41" s="168" t="n">
        <v>87</v>
      </c>
      <c r="I41" s="168" t="n">
        <v>80</v>
      </c>
      <c r="J41" s="168" t="n">
        <v>84</v>
      </c>
      <c r="K41" s="170" t="n">
        <v>84</v>
      </c>
      <c r="L41" s="168" t="n">
        <v>78</v>
      </c>
      <c r="M41" s="172" t="n">
        <v>78</v>
      </c>
      <c r="N41" s="172" t="n">
        <v>78</v>
      </c>
      <c r="O41" s="172" t="n">
        <v>78</v>
      </c>
      <c r="P41" s="170" t="n">
        <v>84</v>
      </c>
      <c r="Q41" s="148"/>
    </row>
    <row r="42" s="152" customFormat="true" ht="13.5" hidden="false" customHeight="false" outlineLevel="0" collapsed="false">
      <c r="A42" s="195" t="s">
        <v>167</v>
      </c>
      <c r="B42" s="196" t="s">
        <v>16</v>
      </c>
      <c r="C42" s="196" t="s">
        <v>147</v>
      </c>
      <c r="D42" s="196" t="s">
        <v>148</v>
      </c>
      <c r="E42" s="196" t="n">
        <v>19</v>
      </c>
      <c r="F42" s="196" t="n">
        <v>19</v>
      </c>
      <c r="G42" s="196" t="n">
        <v>19</v>
      </c>
      <c r="H42" s="196" t="n">
        <v>24</v>
      </c>
      <c r="I42" s="196" t="n">
        <v>19</v>
      </c>
      <c r="J42" s="196" t="n">
        <v>35</v>
      </c>
      <c r="K42" s="197" t="n">
        <v>35</v>
      </c>
      <c r="L42" s="196" t="n">
        <v>31</v>
      </c>
      <c r="M42" s="198" t="n">
        <v>31</v>
      </c>
      <c r="N42" s="198" t="n">
        <v>31</v>
      </c>
      <c r="O42" s="198" t="n">
        <v>31</v>
      </c>
      <c r="P42" s="197" t="n">
        <v>35</v>
      </c>
      <c r="Q42" s="148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2-02-28T18:03:10Z</cp:lastPrinted>
  <dcterms:modified xsi:type="dcterms:W3CDTF">2012-02-28T18:15:07Z</dcterms:modified>
  <cp:revision>0</cp:revision>
  <dc:subject/>
  <dc:title/>
</cp:coreProperties>
</file>