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e" sheetId="1" state="visible" r:id="rId2"/>
  </sheets>
  <definedNames>
    <definedName function="false" hidden="false" localSheetId="0" name="_xlnm.Print_Area" vbProcedure="false">sime!$A$1:$T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72">
  <si>
    <t xml:space="preserve">REPARTICION/ORGANISMO:</t>
  </si>
  <si>
    <t xml:space="preserve">NOMENCLADOR: 1 19</t>
  </si>
  <si>
    <t xml:space="preserve">EJERCICIO: 2011</t>
  </si>
  <si>
    <t xml:space="preserve">TRIMESTRE:</t>
  </si>
  <si>
    <t xml:space="preserve">x</t>
  </si>
  <si>
    <t xml:space="preserve">CUADRO DE INDICADORES Y METAS</t>
  </si>
  <si>
    <t xml:space="preserve">Denominación de las Variables</t>
  </si>
  <si>
    <t xml:space="preserve">Unidad de Medida</t>
  </si>
  <si>
    <t xml:space="preserve">Unidad de Gestión de Consumo</t>
  </si>
  <si>
    <t xml:space="preserve">Actividad / Programa / Área</t>
  </si>
  <si>
    <t xml:space="preserve">Devengado </t>
  </si>
  <si>
    <t xml:space="preserve">Devengado</t>
  </si>
  <si>
    <t xml:space="preserve">UGCRED</t>
  </si>
  <si>
    <t xml:space="preserve">CLASIFICACIÓN ECON</t>
  </si>
  <si>
    <t xml:space="preserve">Resultado Anual </t>
  </si>
  <si>
    <t xml:space="preserve">Resultado Anual</t>
  </si>
  <si>
    <t xml:space="preserve">Primer Trimeste 2011</t>
  </si>
  <si>
    <t xml:space="preserve">Segundo Trimestre 2011</t>
  </si>
  <si>
    <t xml:space="preserve">Tercer Trimestre 2011</t>
  </si>
  <si>
    <t xml:space="preserve">Cuarto Trimestre 2011</t>
  </si>
  <si>
    <t xml:space="preserve">Meta Anual</t>
  </si>
  <si>
    <t xml:space="preserve">Meta Anual </t>
  </si>
  <si>
    <t xml:space="preserve">Total de beneficiarios del programa</t>
  </si>
  <si>
    <t xml:space="preserve">Cantidad</t>
  </si>
  <si>
    <t xml:space="preserve">397005/015/025/030/035/040</t>
  </si>
  <si>
    <t xml:space="preserve">11905:43104 41302 43116</t>
  </si>
  <si>
    <t xml:space="preserve">PPN  (1)</t>
  </si>
  <si>
    <t xml:space="preserve">Costo total del programa</t>
  </si>
  <si>
    <t xml:space="preserve">Pesos</t>
  </si>
  <si>
    <t xml:space="preserve">497600/605</t>
  </si>
  <si>
    <t xml:space="preserve">11909:41201 43104</t>
  </si>
  <si>
    <t xml:space="preserve">PPN </t>
  </si>
  <si>
    <t xml:space="preserve">Costo promedio por beneficiario</t>
  </si>
  <si>
    <t xml:space="preserve">Pesos/Cantidad</t>
  </si>
  <si>
    <t xml:space="preserve">497700/705-597200</t>
  </si>
  <si>
    <t xml:space="preserve">11910:4120143104-21902:41201</t>
  </si>
  <si>
    <t xml:space="preserve">PPN</t>
  </si>
  <si>
    <t xml:space="preserve">43104 55203</t>
  </si>
  <si>
    <t xml:space="preserve">EMERGENCIA SOCIAL (2)</t>
  </si>
  <si>
    <t xml:space="preserve">antes 2008 397008 c-396293 g</t>
  </si>
  <si>
    <t xml:space="preserve">EMERGENCIA SOCIAL</t>
  </si>
  <si>
    <t xml:space="preserve">2011 - 397011 c- 396383 g</t>
  </si>
  <si>
    <t xml:space="preserve"> </t>
  </si>
  <si>
    <t xml:space="preserve">ALBERGUE DE NIÑEZ Y ADOLESCENCIA</t>
  </si>
  <si>
    <t xml:space="preserve">Costo que demanda el programa</t>
  </si>
  <si>
    <t xml:space="preserve">41201 41301 41302 43104</t>
  </si>
  <si>
    <t xml:space="preserve">FAMILIAS CUIDADORAS de Niños Y Adolescentes</t>
  </si>
  <si>
    <t xml:space="preserve">Total de niños y adolescentes asistidos por el programa</t>
  </si>
  <si>
    <t xml:space="preserve">COSE - CENTRO DE EDUCACIÓN SOCIO EDUCATIVA(3)</t>
  </si>
  <si>
    <t xml:space="preserve">COSE - CENTRO DE EDUCACIÓN SOCIO EDUCATIVA</t>
  </si>
  <si>
    <t xml:space="preserve">Costo con Total de niños y adolescentes asistidos</t>
  </si>
  <si>
    <t xml:space="preserve">Total de ancianos albergados en Hogares/Residencias</t>
  </si>
  <si>
    <t xml:space="preserve">ALBERGUE ANCIANIDAD </t>
  </si>
  <si>
    <t xml:space="preserve">Relación Costo con Total de ancianos albergados</t>
  </si>
  <si>
    <t xml:space="preserve">ALBERGUE ANCIANIDAD</t>
  </si>
  <si>
    <t xml:space="preserve">Total de ancianos beneficiarios del programa</t>
  </si>
  <si>
    <t xml:space="preserve">CUIDADOS DOMICILIARIOS ANCIANIDAD</t>
  </si>
  <si>
    <t xml:space="preserve">Relación Costo demandado con Total de ancianos</t>
  </si>
  <si>
    <t xml:space="preserve">APOYO ECONOMICO ANCIANIDAD </t>
  </si>
  <si>
    <t xml:space="preserve">APOYO ECONOMICO ANCIANIDAD</t>
  </si>
  <si>
    <t xml:space="preserve">antes 2009  497403 c 430410g</t>
  </si>
  <si>
    <t xml:space="preserve">ALBERGUE DISCAPACIDAD(3)</t>
  </si>
  <si>
    <t xml:space="preserve">ALBERGUE DISCAPACIDAD</t>
  </si>
  <si>
    <t xml:space="preserve">antes 2009 497201 c 430413g </t>
  </si>
  <si>
    <t xml:space="preserve">Apoyo técnico y económico para la rehabilitación Discapacidad</t>
  </si>
  <si>
    <t xml:space="preserve">Apoyo técnico y económico para la rehabilitación Discapacidad (4)</t>
  </si>
  <si>
    <t xml:space="preserve">antes 2009 497202 c 430414 g</t>
  </si>
  <si>
    <t xml:space="preserve">INTEGRACIÓN SOCIO LABORAL DISCAPACIDAD(5)</t>
  </si>
  <si>
    <t xml:space="preserve">INTEGRACIÓN SOCIO LABORAL DISCAPACIDAD</t>
  </si>
  <si>
    <t xml:space="preserve">antes 2009 497203 c 430415 g</t>
  </si>
  <si>
    <t xml:space="preserve">DETECCIÓN PRECOZ DISCAPACIDAD</t>
  </si>
  <si>
    <t xml:space="preserve">antes 2009 497204  c 430416 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2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9.85"/>
    <col collapsed="false" customWidth="true" hidden="true" outlineLevel="0" max="3" min="3" style="1" width="33.99"/>
    <col collapsed="false" customWidth="true" hidden="true" outlineLevel="0" max="4" min="4" style="1" width="32.28"/>
    <col collapsed="false" customWidth="true" hidden="true" outlineLevel="0" max="5" min="5" style="1" width="34.99"/>
    <col collapsed="false" customWidth="true" hidden="false" outlineLevel="0" max="6" min="6" style="1" width="30.28"/>
    <col collapsed="false" customWidth="true" hidden="true" outlineLevel="0" max="7" min="7" style="1" width="13.99"/>
    <col collapsed="false" customWidth="true" hidden="false" outlineLevel="0" max="8" min="8" style="1" width="13.99"/>
    <col collapsed="false" customWidth="true" hidden="false" outlineLevel="0" max="9" min="9" style="1" width="14.7"/>
    <col collapsed="false" customWidth="true" hidden="false" outlineLevel="0" max="10" min="10" style="1" width="13.28"/>
    <col collapsed="false" customWidth="true" hidden="false" outlineLevel="0" max="11" min="11" style="1" width="15.85"/>
    <col collapsed="false" customWidth="true" hidden="true" outlineLevel="0" max="12" min="12" style="1" width="8.14"/>
    <col collapsed="false" customWidth="true" hidden="false" outlineLevel="0" max="15" min="13" style="1" width="14.99"/>
    <col collapsed="false" customWidth="true" hidden="false" outlineLevel="0" max="16" min="16" style="1" width="16.42"/>
    <col collapsed="false" customWidth="true" hidden="false" outlineLevel="0" max="17" min="17" style="1" width="17.85"/>
    <col collapsed="false" customWidth="true" hidden="false" outlineLevel="0" max="18" min="18" style="2" width="16.13"/>
    <col collapsed="false" customWidth="true" hidden="true" outlineLevel="0" max="19" min="19" style="1" width="15.99"/>
    <col collapsed="false" customWidth="true" hidden="false" outlineLevel="0" max="20" min="20" style="1" width="17.14"/>
    <col collapsed="false" customWidth="true" hidden="false" outlineLevel="0" max="21" min="21" style="1" width="15.56"/>
    <col collapsed="false" customWidth="true" hidden="false" outlineLevel="0" max="22" min="22" style="1" width="13.7"/>
    <col collapsed="false" customWidth="false" hidden="false" outlineLevel="0" max="257" min="23" style="1" width="11.42"/>
  </cols>
  <sheetData>
    <row r="1" customFormat="false" ht="12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  <c r="L1" s="4"/>
      <c r="M1" s="4"/>
      <c r="N1" s="4"/>
      <c r="O1" s="4"/>
      <c r="P1" s="4"/>
      <c r="Q1" s="4"/>
    </row>
    <row r="2" customFormat="false" ht="12.75" hidden="false" customHeight="false" outlineLevel="0" collapsed="false">
      <c r="A2" s="6"/>
      <c r="B2" s="5"/>
      <c r="C2" s="5"/>
      <c r="D2" s="5"/>
      <c r="E2" s="4"/>
      <c r="F2" s="4"/>
      <c r="G2" s="4"/>
      <c r="H2" s="4"/>
      <c r="I2" s="4"/>
      <c r="J2" s="5"/>
      <c r="K2" s="5"/>
      <c r="L2" s="4"/>
      <c r="M2" s="4"/>
      <c r="N2" s="4"/>
      <c r="O2" s="4"/>
      <c r="P2" s="4"/>
      <c r="Q2" s="4"/>
    </row>
    <row r="3" customFormat="false" ht="13.5" hidden="false" customHeight="false" outlineLevel="0" collapsed="false">
      <c r="A3" s="3" t="s">
        <v>1</v>
      </c>
      <c r="B3" s="4"/>
      <c r="C3" s="4"/>
      <c r="D3" s="4"/>
      <c r="E3" s="4"/>
      <c r="F3" s="4"/>
      <c r="G3" s="7" t="n">
        <v>1</v>
      </c>
      <c r="H3" s="8" t="n">
        <v>1</v>
      </c>
      <c r="I3" s="8" t="n">
        <v>2</v>
      </c>
      <c r="J3" s="8" t="n">
        <v>3</v>
      </c>
      <c r="K3" s="8" t="n">
        <v>4</v>
      </c>
      <c r="L3" s="7"/>
      <c r="M3" s="7"/>
      <c r="N3" s="7"/>
      <c r="O3" s="7"/>
      <c r="P3" s="7"/>
      <c r="Q3" s="7"/>
    </row>
    <row r="4" customFormat="false" ht="13.5" hidden="false" customHeight="false" outlineLevel="0" collapsed="false">
      <c r="A4" s="9" t="s">
        <v>2</v>
      </c>
      <c r="B4" s="10"/>
      <c r="C4" s="10"/>
      <c r="D4" s="10"/>
      <c r="E4" s="10"/>
      <c r="F4" s="11" t="s">
        <v>3</v>
      </c>
      <c r="G4" s="12"/>
      <c r="H4" s="13"/>
      <c r="I4" s="13"/>
      <c r="J4" s="14"/>
      <c r="K4" s="15" t="s">
        <v>4</v>
      </c>
      <c r="L4" s="16"/>
      <c r="M4" s="16"/>
      <c r="N4" s="16"/>
      <c r="O4" s="16"/>
      <c r="P4" s="16"/>
      <c r="Q4" s="16"/>
    </row>
    <row r="5" s="5" customFormat="true" ht="21.75" hidden="false" customHeight="true" outlineLevel="0" collapsed="false">
      <c r="A5" s="17" t="s">
        <v>5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"/>
      <c r="T5" s="1"/>
      <c r="U5" s="1"/>
    </row>
    <row r="6" customFormat="false" ht="13.5" hidden="false" customHeight="true" outlineLevel="0" collapsed="false">
      <c r="A6" s="18" t="s">
        <v>6</v>
      </c>
      <c r="B6" s="19" t="s">
        <v>7</v>
      </c>
      <c r="C6" s="20"/>
      <c r="D6" s="20"/>
      <c r="E6" s="18" t="s">
        <v>8</v>
      </c>
      <c r="F6" s="18" t="s">
        <v>9</v>
      </c>
      <c r="G6" s="21" t="n">
        <v>2008</v>
      </c>
      <c r="H6" s="21" t="n">
        <v>2009</v>
      </c>
      <c r="I6" s="22" t="n">
        <v>2010</v>
      </c>
      <c r="J6" s="23" t="s">
        <v>10</v>
      </c>
      <c r="K6" s="23" t="s">
        <v>11</v>
      </c>
      <c r="L6" s="24" t="n">
        <v>2011</v>
      </c>
      <c r="M6" s="24" t="s">
        <v>11</v>
      </c>
      <c r="N6" s="24" t="s">
        <v>11</v>
      </c>
      <c r="O6" s="24" t="n">
        <v>2011</v>
      </c>
      <c r="P6" s="24" t="n">
        <v>2011</v>
      </c>
      <c r="Q6" s="24" t="n">
        <v>2012</v>
      </c>
      <c r="R6" s="24" t="n">
        <v>2013</v>
      </c>
      <c r="S6" s="24" t="n">
        <v>2013</v>
      </c>
      <c r="T6" s="24" t="n">
        <v>2014</v>
      </c>
    </row>
    <row r="7" customFormat="false" ht="42.75" hidden="false" customHeight="true" outlineLevel="0" collapsed="false">
      <c r="A7" s="18"/>
      <c r="B7" s="19"/>
      <c r="C7" s="25" t="s">
        <v>12</v>
      </c>
      <c r="D7" s="25" t="s">
        <v>13</v>
      </c>
      <c r="E7" s="18"/>
      <c r="F7" s="18"/>
      <c r="G7" s="18" t="s">
        <v>14</v>
      </c>
      <c r="H7" s="18" t="s">
        <v>14</v>
      </c>
      <c r="I7" s="26" t="s">
        <v>15</v>
      </c>
      <c r="J7" s="27" t="s">
        <v>16</v>
      </c>
      <c r="K7" s="27" t="s">
        <v>17</v>
      </c>
      <c r="L7" s="28" t="s">
        <v>15</v>
      </c>
      <c r="M7" s="28" t="s">
        <v>18</v>
      </c>
      <c r="N7" s="28" t="s">
        <v>19</v>
      </c>
      <c r="O7" s="28" t="s">
        <v>15</v>
      </c>
      <c r="P7" s="29" t="s">
        <v>20</v>
      </c>
      <c r="Q7" s="29" t="s">
        <v>21</v>
      </c>
      <c r="R7" s="29" t="s">
        <v>21</v>
      </c>
      <c r="S7" s="29" t="s">
        <v>21</v>
      </c>
      <c r="T7" s="29" t="s">
        <v>21</v>
      </c>
    </row>
    <row r="8" customFormat="false" ht="14.1" hidden="false" customHeight="true" outlineLevel="0" collapsed="false">
      <c r="A8" s="30" t="s">
        <v>22</v>
      </c>
      <c r="B8" s="30" t="s">
        <v>23</v>
      </c>
      <c r="C8" s="31" t="s">
        <v>24</v>
      </c>
      <c r="D8" s="31" t="s">
        <v>25</v>
      </c>
      <c r="E8" s="32" t="n">
        <v>397286</v>
      </c>
      <c r="F8" s="33" t="s">
        <v>26</v>
      </c>
      <c r="G8" s="34" t="n">
        <v>334997</v>
      </c>
      <c r="H8" s="34" t="n">
        <v>331800</v>
      </c>
      <c r="I8" s="34" t="n">
        <v>322581.75</v>
      </c>
      <c r="J8" s="34" t="n">
        <v>240820</v>
      </c>
      <c r="K8" s="35" t="n">
        <v>229703</v>
      </c>
      <c r="L8" s="35"/>
      <c r="M8" s="34" t="n">
        <v>226011</v>
      </c>
      <c r="N8" s="34" t="n">
        <v>223427</v>
      </c>
      <c r="O8" s="34" t="n">
        <f aca="false">AVERAGE(J8:N8)</f>
        <v>229990.25</v>
      </c>
      <c r="P8" s="34" t="n">
        <v>289074</v>
      </c>
      <c r="Q8" s="34" t="n">
        <v>289074</v>
      </c>
      <c r="R8" s="34" t="n">
        <v>289074</v>
      </c>
      <c r="S8" s="34" t="n">
        <v>289075</v>
      </c>
      <c r="T8" s="34" t="n">
        <v>240000</v>
      </c>
    </row>
    <row r="9" customFormat="false" ht="14.1" hidden="false" customHeight="true" outlineLevel="0" collapsed="false">
      <c r="A9" s="36" t="s">
        <v>27</v>
      </c>
      <c r="B9" s="36" t="s">
        <v>28</v>
      </c>
      <c r="C9" s="37" t="s">
        <v>29</v>
      </c>
      <c r="D9" s="37" t="s">
        <v>30</v>
      </c>
      <c r="E9" s="38" t="n">
        <v>397286</v>
      </c>
      <c r="F9" s="39" t="s">
        <v>31</v>
      </c>
      <c r="G9" s="40" t="n">
        <v>99384244</v>
      </c>
      <c r="H9" s="41" t="n">
        <v>101000233.66</v>
      </c>
      <c r="I9" s="41" t="n">
        <v>112873561.21</v>
      </c>
      <c r="J9" s="42" t="n">
        <f aca="false">5003850.64+227017.07+1424237.01</f>
        <v>6655104.72</v>
      </c>
      <c r="K9" s="43" t="n">
        <v>26675272.09</v>
      </c>
      <c r="L9" s="43"/>
      <c r="M9" s="40" t="n">
        <v>47367101.49</v>
      </c>
      <c r="N9" s="40" t="n">
        <v>52627674.45</v>
      </c>
      <c r="O9" s="40" t="n">
        <f aca="false">SUM(J9:N9)</f>
        <v>133325152.75</v>
      </c>
      <c r="P9" s="44" t="n">
        <v>122919308.15769</v>
      </c>
      <c r="Q9" s="44" t="n">
        <v>133859126.583724</v>
      </c>
      <c r="R9" s="44" t="n">
        <v>145772588.849676</v>
      </c>
      <c r="S9" s="44" t="n">
        <v>145772589.849676</v>
      </c>
      <c r="T9" s="44" t="n">
        <f aca="false">+R9*1.15</f>
        <v>167638477.177127</v>
      </c>
      <c r="U9" s="45"/>
      <c r="V9" s="45"/>
    </row>
    <row r="10" customFormat="false" ht="14.1" hidden="false" customHeight="true" outlineLevel="0" collapsed="false">
      <c r="A10" s="46" t="s">
        <v>32</v>
      </c>
      <c r="B10" s="46" t="s">
        <v>33</v>
      </c>
      <c r="C10" s="47" t="s">
        <v>34</v>
      </c>
      <c r="D10" s="47" t="s">
        <v>35</v>
      </c>
      <c r="E10" s="48" t="n">
        <v>397286</v>
      </c>
      <c r="F10" s="49" t="s">
        <v>36</v>
      </c>
      <c r="G10" s="50" t="n">
        <f aca="false">+G9/G8</f>
        <v>296.672041839181</v>
      </c>
      <c r="H10" s="51" t="n">
        <f aca="false">+H9/H8</f>
        <v>304.400945328511</v>
      </c>
      <c r="I10" s="51" t="n">
        <v>90.0650423850588</v>
      </c>
      <c r="J10" s="52" t="n">
        <f aca="false">+J9/J8</f>
        <v>27.6351827921269</v>
      </c>
      <c r="K10" s="52" t="n">
        <f aca="false">+K9/K8</f>
        <v>116.129402271629</v>
      </c>
      <c r="L10" s="52" t="e">
        <f aca="false">+L9/L8</f>
        <v>#DIV/0!</v>
      </c>
      <c r="M10" s="52" t="n">
        <f aca="false">+M9/M8</f>
        <v>209.578743910695</v>
      </c>
      <c r="N10" s="52" t="n">
        <f aca="false">+N9/N8</f>
        <v>235.54751417689</v>
      </c>
      <c r="O10" s="52" t="n">
        <f aca="false">+O9/O8</f>
        <v>579.699151377069</v>
      </c>
      <c r="P10" s="53" t="n">
        <v>425.217446597376</v>
      </c>
      <c r="Q10" s="51" t="n">
        <v>463.061799344543</v>
      </c>
      <c r="R10" s="53" t="n">
        <v>504.274299486207</v>
      </c>
      <c r="S10" s="53" t="n">
        <v>504.274299486207</v>
      </c>
      <c r="T10" s="53" t="n">
        <f aca="false">+T9/T8</f>
        <v>698.493654904697</v>
      </c>
      <c r="V10" s="45"/>
      <c r="W10" s="45"/>
    </row>
    <row r="11" customFormat="false" ht="14.1" hidden="false" customHeight="true" outlineLevel="0" collapsed="false">
      <c r="A11" s="30" t="s">
        <v>22</v>
      </c>
      <c r="B11" s="30" t="s">
        <v>23</v>
      </c>
      <c r="C11" s="31" t="n">
        <v>297279</v>
      </c>
      <c r="D11" s="31" t="s">
        <v>37</v>
      </c>
      <c r="E11" s="32" t="n">
        <v>290606</v>
      </c>
      <c r="F11" s="54" t="s">
        <v>38</v>
      </c>
      <c r="G11" s="34" t="n">
        <v>20000</v>
      </c>
      <c r="H11" s="55" t="n">
        <v>20000</v>
      </c>
      <c r="I11" s="55" t="n">
        <v>20000</v>
      </c>
      <c r="J11" s="34" t="n">
        <v>22865</v>
      </c>
      <c r="K11" s="56" t="n">
        <v>23751</v>
      </c>
      <c r="L11" s="56"/>
      <c r="M11" s="34" t="n">
        <v>26758</v>
      </c>
      <c r="N11" s="57" t="n">
        <v>27437</v>
      </c>
      <c r="O11" s="57" t="n">
        <f aca="false">AVERAGE(J11:N11)</f>
        <v>25202.75</v>
      </c>
      <c r="P11" s="57" t="n">
        <v>20000</v>
      </c>
      <c r="Q11" s="34" t="n">
        <v>20000</v>
      </c>
      <c r="R11" s="34" t="n">
        <v>20000</v>
      </c>
      <c r="S11" s="34" t="n">
        <v>20000</v>
      </c>
      <c r="T11" s="34" t="n">
        <v>20000</v>
      </c>
    </row>
    <row r="12" customFormat="false" ht="14.1" hidden="false" customHeight="true" outlineLevel="0" collapsed="false">
      <c r="A12" s="36" t="s">
        <v>27</v>
      </c>
      <c r="B12" s="36" t="s">
        <v>28</v>
      </c>
      <c r="D12" s="37"/>
      <c r="E12" s="37" t="s">
        <v>39</v>
      </c>
      <c r="F12" s="58" t="s">
        <v>40</v>
      </c>
      <c r="G12" s="40" t="n">
        <v>905678</v>
      </c>
      <c r="H12" s="41" t="n">
        <v>1118221.32</v>
      </c>
      <c r="I12" s="41" t="n">
        <v>1558939.86</v>
      </c>
      <c r="J12" s="42" t="n">
        <v>196354.97</v>
      </c>
      <c r="K12" s="43" t="n">
        <v>418478.15</v>
      </c>
      <c r="L12" s="43"/>
      <c r="M12" s="40" t="n">
        <v>865718.06</v>
      </c>
      <c r="N12" s="59" t="n">
        <v>641549.12</v>
      </c>
      <c r="O12" s="59" t="n">
        <f aca="false">SUM(J12:N12)</f>
        <v>2122100.3</v>
      </c>
      <c r="P12" s="60" t="n">
        <v>1697685.50754</v>
      </c>
      <c r="Q12" s="44" t="n">
        <v>1848779.51771106</v>
      </c>
      <c r="R12" s="44" t="n">
        <v>2013320.89478734</v>
      </c>
      <c r="S12" s="44" t="n">
        <v>2013321.89478734</v>
      </c>
      <c r="T12" s="44" t="n">
        <f aca="false">+R12*1.15</f>
        <v>2315319.02900545</v>
      </c>
    </row>
    <row r="13" customFormat="false" ht="14.1" hidden="false" customHeight="true" outlineLevel="0" collapsed="false">
      <c r="A13" s="46" t="s">
        <v>32</v>
      </c>
      <c r="B13" s="46" t="s">
        <v>33</v>
      </c>
      <c r="D13" s="47"/>
      <c r="E13" s="47" t="s">
        <v>41</v>
      </c>
      <c r="F13" s="61" t="s">
        <v>40</v>
      </c>
      <c r="G13" s="62" t="n">
        <f aca="false">+G12/G11</f>
        <v>45.2839</v>
      </c>
      <c r="H13" s="63" t="s">
        <v>42</v>
      </c>
      <c r="I13" s="63" t="n">
        <v>77.946993</v>
      </c>
      <c r="J13" s="52" t="n">
        <f aca="false">+J12/J11</f>
        <v>8.58757795757708</v>
      </c>
      <c r="K13" s="52" t="n">
        <f aca="false">+K12/K11</f>
        <v>17.6193907624942</v>
      </c>
      <c r="L13" s="52" t="e">
        <f aca="false">+L12/L11</f>
        <v>#DIV/0!</v>
      </c>
      <c r="M13" s="52" t="n">
        <f aca="false">+M12/M11</f>
        <v>32.3536161148068</v>
      </c>
      <c r="N13" s="52" t="n">
        <f aca="false">+N12/N11</f>
        <v>23.3826263804352</v>
      </c>
      <c r="O13" s="52" t="n">
        <f aca="false">+O12/O11</f>
        <v>84.2011407485294</v>
      </c>
      <c r="P13" s="64" t="n">
        <v>84.884275377</v>
      </c>
      <c r="Q13" s="63" t="n">
        <v>92.438975885553</v>
      </c>
      <c r="R13" s="62" t="n">
        <v>100.666044739367</v>
      </c>
      <c r="S13" s="62" t="n">
        <v>101.666044739367</v>
      </c>
      <c r="T13" s="62" t="n">
        <f aca="false">+T12/T11</f>
        <v>115.765951450272</v>
      </c>
    </row>
    <row r="14" customFormat="false" ht="14.1" hidden="false" customHeight="true" outlineLevel="0" collapsed="false">
      <c r="A14" s="65" t="s">
        <v>22</v>
      </c>
      <c r="B14" s="30" t="s">
        <v>23</v>
      </c>
      <c r="C14" s="31" t="n">
        <v>597502</v>
      </c>
      <c r="D14" s="31"/>
      <c r="E14" s="32" t="n">
        <v>430400</v>
      </c>
      <c r="F14" s="54" t="s">
        <v>43</v>
      </c>
      <c r="G14" s="34" t="n">
        <v>800</v>
      </c>
      <c r="H14" s="55" t="n">
        <v>800</v>
      </c>
      <c r="I14" s="55" t="n">
        <v>755</v>
      </c>
      <c r="J14" s="66" t="n">
        <v>349</v>
      </c>
      <c r="K14" s="67" t="n">
        <v>286</v>
      </c>
      <c r="L14" s="68"/>
      <c r="M14" s="69" t="n">
        <v>488</v>
      </c>
      <c r="N14" s="69" t="n">
        <v>610</v>
      </c>
      <c r="O14" s="69" t="n">
        <f aca="false">AVERAGE(J14:N14)</f>
        <v>433.25</v>
      </c>
      <c r="P14" s="70" t="n">
        <v>620</v>
      </c>
      <c r="Q14" s="70" t="n">
        <v>620</v>
      </c>
      <c r="R14" s="70" t="n">
        <v>620</v>
      </c>
      <c r="S14" s="70" t="n">
        <v>620</v>
      </c>
      <c r="T14" s="70" t="n">
        <v>620</v>
      </c>
    </row>
    <row r="15" customFormat="false" ht="14.1" hidden="false" customHeight="true" outlineLevel="0" collapsed="false">
      <c r="A15" s="71" t="s">
        <v>44</v>
      </c>
      <c r="B15" s="36" t="s">
        <v>28</v>
      </c>
      <c r="C15" s="37"/>
      <c r="D15" s="37" t="s">
        <v>45</v>
      </c>
      <c r="E15" s="38" t="n">
        <v>430400</v>
      </c>
      <c r="F15" s="58" t="s">
        <v>43</v>
      </c>
      <c r="G15" s="40" t="n">
        <v>642738</v>
      </c>
      <c r="H15" s="41" t="n">
        <v>656321.07</v>
      </c>
      <c r="I15" s="41" t="n">
        <v>677403.75</v>
      </c>
      <c r="J15" s="42" t="n">
        <v>183276.08</v>
      </c>
      <c r="K15" s="41" t="n">
        <v>126592.66</v>
      </c>
      <c r="L15" s="40"/>
      <c r="M15" s="40" t="n">
        <v>143209.07</v>
      </c>
      <c r="N15" s="40" t="n">
        <v>134546.62</v>
      </c>
      <c r="O15" s="40" t="n">
        <f aca="false">SUM(J15:N15)</f>
        <v>587624.43</v>
      </c>
      <c r="P15" s="44" t="n">
        <v>737692.68375</v>
      </c>
      <c r="Q15" s="44" t="n">
        <v>803347.33260375</v>
      </c>
      <c r="R15" s="44" t="n">
        <v>874845.245205484</v>
      </c>
      <c r="S15" s="44" t="n">
        <v>874845.245205484</v>
      </c>
      <c r="T15" s="44" t="n">
        <f aca="false">+R15*1.15</f>
        <v>1006072.03198631</v>
      </c>
    </row>
    <row r="16" customFormat="false" ht="14.1" hidden="false" customHeight="true" outlineLevel="0" collapsed="false">
      <c r="A16" s="46" t="s">
        <v>32</v>
      </c>
      <c r="B16" s="46" t="s">
        <v>33</v>
      </c>
      <c r="C16" s="47"/>
      <c r="D16" s="47"/>
      <c r="E16" s="48" t="n">
        <v>430400</v>
      </c>
      <c r="F16" s="61" t="s">
        <v>43</v>
      </c>
      <c r="G16" s="72" t="n">
        <f aca="false">+G15/G14</f>
        <v>803.4225</v>
      </c>
      <c r="H16" s="63" t="n">
        <f aca="false">+H15/H14</f>
        <v>820.4013375</v>
      </c>
      <c r="I16" s="63" t="n">
        <v>247.86605171371</v>
      </c>
      <c r="J16" s="52" t="n">
        <f aca="false">+J15/J14</f>
        <v>525.146361031519</v>
      </c>
      <c r="K16" s="52" t="n">
        <f aca="false">+K15/K14</f>
        <v>442.631678321678</v>
      </c>
      <c r="L16" s="52" t="e">
        <f aca="false">+L15/L14</f>
        <v>#DIV/0!</v>
      </c>
      <c r="M16" s="52" t="n">
        <f aca="false">+M15/M14</f>
        <v>293.461209016393</v>
      </c>
      <c r="N16" s="52" t="n">
        <f aca="false">+N15/N14</f>
        <v>220.568229508197</v>
      </c>
      <c r="O16" s="52" t="n">
        <f aca="false">+O15/O14</f>
        <v>1356.31720715522</v>
      </c>
      <c r="P16" s="62" t="n">
        <v>1189.82690927419</v>
      </c>
      <c r="Q16" s="63" t="n">
        <v>1295.7215041996</v>
      </c>
      <c r="R16" s="62" t="n">
        <v>1411.04071807336</v>
      </c>
      <c r="S16" s="62" t="n">
        <v>1412.04071807336</v>
      </c>
      <c r="T16" s="62" t="n">
        <f aca="false">+T15/T14</f>
        <v>1622.69682578436</v>
      </c>
    </row>
    <row r="17" customFormat="false" ht="14.1" hidden="false" customHeight="true" outlineLevel="0" collapsed="false">
      <c r="A17" s="30" t="s">
        <v>22</v>
      </c>
      <c r="B17" s="30" t="s">
        <v>23</v>
      </c>
      <c r="C17" s="31" t="n">
        <v>597503</v>
      </c>
      <c r="D17" s="37" t="s">
        <v>45</v>
      </c>
      <c r="E17" s="32" t="n">
        <v>430401</v>
      </c>
      <c r="F17" s="54" t="s">
        <v>46</v>
      </c>
      <c r="G17" s="34" t="n">
        <v>2000</v>
      </c>
      <c r="H17" s="55" t="n">
        <v>2000</v>
      </c>
      <c r="I17" s="55" t="n">
        <v>1870.75</v>
      </c>
      <c r="J17" s="66" t="n">
        <v>653</v>
      </c>
      <c r="K17" s="67" t="n">
        <v>662</v>
      </c>
      <c r="L17" s="68"/>
      <c r="M17" s="68" t="n">
        <v>680</v>
      </c>
      <c r="N17" s="68" t="n">
        <v>665</v>
      </c>
      <c r="O17" s="68" t="n">
        <f aca="false">AVERAGE(J17:N17)</f>
        <v>665</v>
      </c>
      <c r="P17" s="73" t="n">
        <v>1483</v>
      </c>
      <c r="Q17" s="73" t="n">
        <v>1483</v>
      </c>
      <c r="R17" s="73" t="n">
        <v>1483</v>
      </c>
      <c r="S17" s="73" t="n">
        <v>1483</v>
      </c>
      <c r="T17" s="73" t="n">
        <v>1483</v>
      </c>
    </row>
    <row r="18" customFormat="false" ht="14.1" hidden="false" customHeight="true" outlineLevel="0" collapsed="false">
      <c r="A18" s="36" t="s">
        <v>44</v>
      </c>
      <c r="B18" s="36" t="s">
        <v>28</v>
      </c>
      <c r="C18" s="37"/>
      <c r="D18" s="37"/>
      <c r="E18" s="38" t="n">
        <v>430401</v>
      </c>
      <c r="F18" s="58" t="s">
        <v>46</v>
      </c>
      <c r="G18" s="40" t="n">
        <v>4000303</v>
      </c>
      <c r="H18" s="41" t="n">
        <v>4389406.66</v>
      </c>
      <c r="I18" s="41" t="n">
        <v>4329360.26</v>
      </c>
      <c r="J18" s="42" t="n">
        <v>960373</v>
      </c>
      <c r="K18" s="41" t="n">
        <v>840624</v>
      </c>
      <c r="L18" s="40"/>
      <c r="M18" s="40" t="n">
        <v>1046057.48</v>
      </c>
      <c r="N18" s="40" t="n">
        <v>1376835.9</v>
      </c>
      <c r="O18" s="40" t="n">
        <f aca="false">SUM(J18:N18)</f>
        <v>4223890.38</v>
      </c>
      <c r="P18" s="44" t="n">
        <v>4714673.32314</v>
      </c>
      <c r="Q18" s="44" t="n">
        <v>5134279.24889946</v>
      </c>
      <c r="R18" s="44" t="n">
        <v>5591230.10205151</v>
      </c>
      <c r="S18" s="44" t="n">
        <v>5591230.10205151</v>
      </c>
      <c r="T18" s="44" t="n">
        <f aca="false">+R18*1.15</f>
        <v>6429914.61735924</v>
      </c>
    </row>
    <row r="19" customFormat="false" ht="14.1" hidden="false" customHeight="true" outlineLevel="0" collapsed="false">
      <c r="A19" s="46" t="s">
        <v>32</v>
      </c>
      <c r="B19" s="46" t="s">
        <v>33</v>
      </c>
      <c r="C19" s="47"/>
      <c r="D19" s="47"/>
      <c r="E19" s="48" t="n">
        <v>430401</v>
      </c>
      <c r="F19" s="61" t="s">
        <v>46</v>
      </c>
      <c r="G19" s="72" t="n">
        <f aca="false">+G18/G17</f>
        <v>2000.1515</v>
      </c>
      <c r="H19" s="63" t="n">
        <f aca="false">+H18/H17</f>
        <v>2194.70333</v>
      </c>
      <c r="I19" s="63" t="n">
        <v>605.030513956507</v>
      </c>
      <c r="J19" s="52" t="n">
        <f aca="false">+J18/J17</f>
        <v>1470.70903522205</v>
      </c>
      <c r="K19" s="52" t="n">
        <f aca="false">+K18/K17</f>
        <v>1269.8247734139</v>
      </c>
      <c r="L19" s="52" t="e">
        <f aca="false">+L18/L17</f>
        <v>#DIV/0!</v>
      </c>
      <c r="M19" s="52" t="n">
        <f aca="false">+M18/M17</f>
        <v>1538.31982352941</v>
      </c>
      <c r="N19" s="52" t="n">
        <f aca="false">+N18/N17</f>
        <v>2070.42992481203</v>
      </c>
      <c r="O19" s="52" t="n">
        <f aca="false">+O18/O17</f>
        <v>6351.71485714286</v>
      </c>
      <c r="P19" s="62" t="n">
        <v>3179.14586860418</v>
      </c>
      <c r="Q19" s="63" t="n">
        <v>3462.08985090995</v>
      </c>
      <c r="R19" s="62" t="n">
        <v>3770.21584764094</v>
      </c>
      <c r="S19" s="62" t="n">
        <v>3771.21584764094</v>
      </c>
      <c r="T19" s="62" t="n">
        <f aca="false">+T18/T17</f>
        <v>4335.74822478708</v>
      </c>
    </row>
    <row r="20" customFormat="false" ht="14.1" hidden="false" customHeight="true" outlineLevel="0" collapsed="false">
      <c r="A20" s="30" t="s">
        <v>47</v>
      </c>
      <c r="B20" s="30" t="s">
        <v>23</v>
      </c>
      <c r="C20" s="31" t="n">
        <v>597301</v>
      </c>
      <c r="D20" s="37" t="s">
        <v>45</v>
      </c>
      <c r="E20" s="32" t="n">
        <v>430402</v>
      </c>
      <c r="F20" s="54" t="s">
        <v>48</v>
      </c>
      <c r="G20" s="34" t="n">
        <v>150</v>
      </c>
      <c r="H20" s="55" t="n">
        <v>150</v>
      </c>
      <c r="I20" s="55" t="n">
        <v>151</v>
      </c>
      <c r="J20" s="66" t="n">
        <v>81</v>
      </c>
      <c r="K20" s="67" t="n">
        <v>95</v>
      </c>
      <c r="L20" s="68"/>
      <c r="M20" s="68" t="n">
        <v>91</v>
      </c>
      <c r="N20" s="68" t="n">
        <v>94</v>
      </c>
      <c r="O20" s="68" t="n">
        <f aca="false">AVERAGE(J20:N20)</f>
        <v>90.25</v>
      </c>
      <c r="P20" s="73" t="n">
        <v>130</v>
      </c>
      <c r="Q20" s="73" t="n">
        <v>130</v>
      </c>
      <c r="R20" s="73" t="n">
        <v>130</v>
      </c>
      <c r="S20" s="73" t="n">
        <v>130</v>
      </c>
      <c r="T20" s="73" t="n">
        <v>130</v>
      </c>
    </row>
    <row r="21" customFormat="false" ht="14.1" hidden="false" customHeight="true" outlineLevel="0" collapsed="false">
      <c r="A21" s="36" t="s">
        <v>44</v>
      </c>
      <c r="B21" s="36" t="s">
        <v>28</v>
      </c>
      <c r="C21" s="37"/>
      <c r="D21" s="37"/>
      <c r="E21" s="38" t="n">
        <v>430402</v>
      </c>
      <c r="F21" s="58" t="s">
        <v>49</v>
      </c>
      <c r="G21" s="40" t="n">
        <v>469871</v>
      </c>
      <c r="H21" s="41" t="n">
        <v>524301.03</v>
      </c>
      <c r="I21" s="41" t="n">
        <v>374892</v>
      </c>
      <c r="J21" s="42" t="n">
        <v>22850.15</v>
      </c>
      <c r="K21" s="41" t="n">
        <v>50104.54</v>
      </c>
      <c r="L21" s="40"/>
      <c r="M21" s="40" t="n">
        <v>35858.91</v>
      </c>
      <c r="N21" s="40" t="n">
        <v>158956.63</v>
      </c>
      <c r="O21" s="40" t="n">
        <f aca="false">SUM(J21:N21)</f>
        <v>267770.23</v>
      </c>
      <c r="P21" s="44" t="n">
        <v>408257.388</v>
      </c>
      <c r="Q21" s="44" t="n">
        <v>444592.295532</v>
      </c>
      <c r="R21" s="44" t="n">
        <v>484161.009834348</v>
      </c>
      <c r="S21" s="44" t="n">
        <v>484161.009834348</v>
      </c>
      <c r="T21" s="44" t="n">
        <f aca="false">+R21*1.15</f>
        <v>556785.1613095</v>
      </c>
    </row>
    <row r="22" customFormat="false" ht="14.1" hidden="false" customHeight="true" outlineLevel="0" collapsed="false">
      <c r="A22" s="46" t="s">
        <v>50</v>
      </c>
      <c r="B22" s="46" t="s">
        <v>33</v>
      </c>
      <c r="C22" s="47"/>
      <c r="D22" s="47"/>
      <c r="E22" s="48" t="n">
        <v>430402</v>
      </c>
      <c r="F22" s="61" t="s">
        <v>49</v>
      </c>
      <c r="G22" s="62" t="n">
        <f aca="false">+G21/G20</f>
        <v>3132.47333333333</v>
      </c>
      <c r="H22" s="63" t="n">
        <f aca="false">+H21/H20</f>
        <v>3495.3402</v>
      </c>
      <c r="I22" s="63" t="n">
        <v>2482.72847682119</v>
      </c>
      <c r="J22" s="52" t="n">
        <f aca="false">+J21/J20</f>
        <v>282.100617283951</v>
      </c>
      <c r="K22" s="52" t="n">
        <f aca="false">+K21/K20</f>
        <v>527.416210526316</v>
      </c>
      <c r="L22" s="52" t="e">
        <f aca="false">+L21/L20</f>
        <v>#DIV/0!</v>
      </c>
      <c r="M22" s="52" t="n">
        <f aca="false">+M21/M20</f>
        <v>394.053956043956</v>
      </c>
      <c r="N22" s="52" t="n">
        <f aca="false">+N21/N20</f>
        <v>1691.0279787234</v>
      </c>
      <c r="O22" s="52" t="n">
        <f aca="false">+O21/O20</f>
        <v>2966.98315789474</v>
      </c>
      <c r="P22" s="62" t="n">
        <v>3140.44144615385</v>
      </c>
      <c r="Q22" s="63" t="n">
        <v>3419.94073486154</v>
      </c>
      <c r="R22" s="62" t="n">
        <v>3724.31546026422</v>
      </c>
      <c r="S22" s="62" t="n">
        <v>3725.31546026421</v>
      </c>
      <c r="T22" s="62" t="n">
        <f aca="false">+T21/T20</f>
        <v>4282.96277930385</v>
      </c>
    </row>
    <row r="23" customFormat="false" ht="14.1" hidden="false" customHeight="true" outlineLevel="0" collapsed="false">
      <c r="A23" s="30" t="s">
        <v>51</v>
      </c>
      <c r="B23" s="30" t="s">
        <v>23</v>
      </c>
      <c r="C23" s="31" t="n">
        <v>497601</v>
      </c>
      <c r="D23" s="37" t="s">
        <v>45</v>
      </c>
      <c r="E23" s="32" t="n">
        <v>430408</v>
      </c>
      <c r="F23" s="54" t="s">
        <v>52</v>
      </c>
      <c r="G23" s="34" t="n">
        <v>486</v>
      </c>
      <c r="H23" s="55" t="n">
        <v>486</v>
      </c>
      <c r="I23" s="55" t="n">
        <v>659</v>
      </c>
      <c r="J23" s="66" t="n">
        <v>345</v>
      </c>
      <c r="K23" s="67" t="n">
        <v>345</v>
      </c>
      <c r="L23" s="68"/>
      <c r="M23" s="68" t="n">
        <v>267</v>
      </c>
      <c r="N23" s="68" t="n">
        <v>324</v>
      </c>
      <c r="O23" s="68" t="n">
        <f aca="false">AVERAGE(J23:N23)</f>
        <v>320.25</v>
      </c>
      <c r="P23" s="73" t="n">
        <v>730</v>
      </c>
      <c r="Q23" s="73" t="n">
        <v>730</v>
      </c>
      <c r="R23" s="73" t="n">
        <v>730</v>
      </c>
      <c r="S23" s="73" t="n">
        <v>730</v>
      </c>
      <c r="T23" s="73" t="n">
        <v>450</v>
      </c>
    </row>
    <row r="24" customFormat="false" ht="14.1" hidden="false" customHeight="true" outlineLevel="0" collapsed="false">
      <c r="A24" s="36" t="s">
        <v>44</v>
      </c>
      <c r="B24" s="36" t="s">
        <v>28</v>
      </c>
      <c r="C24" s="37"/>
      <c r="D24" s="37"/>
      <c r="E24" s="38" t="n">
        <v>430408</v>
      </c>
      <c r="F24" s="58" t="s">
        <v>52</v>
      </c>
      <c r="G24" s="40" t="n">
        <v>1108029</v>
      </c>
      <c r="H24" s="41" t="n">
        <v>1168974.77</v>
      </c>
      <c r="I24" s="41" t="n">
        <v>1683996.85</v>
      </c>
      <c r="J24" s="42" t="n">
        <v>95843.89</v>
      </c>
      <c r="K24" s="41" t="n">
        <v>735837.41</v>
      </c>
      <c r="L24" s="40"/>
      <c r="M24" s="40" t="n">
        <v>427237.78</v>
      </c>
      <c r="N24" s="40" t="n">
        <v>737874.88</v>
      </c>
      <c r="O24" s="40" t="n">
        <f aca="false">SUM(J24:N24)</f>
        <v>1996793.96</v>
      </c>
      <c r="P24" s="44" t="n">
        <v>1833872.56965</v>
      </c>
      <c r="Q24" s="44" t="n">
        <v>1997087.22834885</v>
      </c>
      <c r="R24" s="44" t="n">
        <v>2174827.9916719</v>
      </c>
      <c r="S24" s="44" t="n">
        <v>2174827.9916719</v>
      </c>
      <c r="T24" s="44" t="n">
        <f aca="false">+R24*1.15</f>
        <v>2501052.19042268</v>
      </c>
    </row>
    <row r="25" customFormat="false" ht="14.1" hidden="false" customHeight="true" outlineLevel="0" collapsed="false">
      <c r="A25" s="46" t="s">
        <v>53</v>
      </c>
      <c r="B25" s="46" t="s">
        <v>33</v>
      </c>
      <c r="C25" s="47"/>
      <c r="D25" s="47"/>
      <c r="E25" s="48" t="n">
        <v>430408</v>
      </c>
      <c r="F25" s="61" t="s">
        <v>54</v>
      </c>
      <c r="G25" s="62" t="n">
        <f aca="false">+G24/G23</f>
        <v>2279.8950617284</v>
      </c>
      <c r="H25" s="63" t="n">
        <f aca="false">+H24/H23</f>
        <v>2405.29788065844</v>
      </c>
      <c r="I25" s="63" t="n">
        <v>591.10460831926</v>
      </c>
      <c r="J25" s="52" t="n">
        <f aca="false">+J24/J23</f>
        <v>277.808376811594</v>
      </c>
      <c r="K25" s="52" t="n">
        <f aca="false">+K24/K23</f>
        <v>2132.86205797101</v>
      </c>
      <c r="L25" s="52" t="e">
        <f aca="false">+L24/L23</f>
        <v>#DIV/0!</v>
      </c>
      <c r="M25" s="52" t="n">
        <f aca="false">+M24/M23</f>
        <v>1600.14149812734</v>
      </c>
      <c r="N25" s="52" t="n">
        <f aca="false">+N24/N23</f>
        <v>2277.39160493827</v>
      </c>
      <c r="O25" s="52" t="n">
        <f aca="false">+O24/O23</f>
        <v>6235.10994535519</v>
      </c>
      <c r="P25" s="62" t="n">
        <v>2512.154205</v>
      </c>
      <c r="Q25" s="63" t="n">
        <v>2735.735929245</v>
      </c>
      <c r="R25" s="62" t="n">
        <v>2979.21642694781</v>
      </c>
      <c r="S25" s="62" t="n">
        <v>2980.2164269478</v>
      </c>
      <c r="T25" s="62" t="n">
        <f aca="false">+T24/T23</f>
        <v>5557.89375649485</v>
      </c>
    </row>
    <row r="26" customFormat="false" ht="14.1" hidden="false" customHeight="true" outlineLevel="0" collapsed="false">
      <c r="A26" s="30" t="s">
        <v>55</v>
      </c>
      <c r="B26" s="30" t="s">
        <v>23</v>
      </c>
      <c r="C26" s="31" t="n">
        <v>497602</v>
      </c>
      <c r="D26" s="37" t="s">
        <v>45</v>
      </c>
      <c r="E26" s="32" t="n">
        <v>430409</v>
      </c>
      <c r="F26" s="54" t="s">
        <v>56</v>
      </c>
      <c r="G26" s="34" t="n">
        <v>350</v>
      </c>
      <c r="H26" s="55" t="n">
        <v>350</v>
      </c>
      <c r="I26" s="55" t="n">
        <v>345</v>
      </c>
      <c r="J26" s="66" t="n">
        <v>21</v>
      </c>
      <c r="K26" s="67" t="n">
        <v>21</v>
      </c>
      <c r="L26" s="68"/>
      <c r="M26" s="68" t="n">
        <v>145</v>
      </c>
      <c r="N26" s="68" t="n">
        <v>169</v>
      </c>
      <c r="O26" s="68" t="n">
        <f aca="false">AVERAGE(J26:N26)</f>
        <v>89</v>
      </c>
      <c r="P26" s="73" t="n">
        <v>330</v>
      </c>
      <c r="Q26" s="73" t="n">
        <v>330</v>
      </c>
      <c r="R26" s="73" t="n">
        <v>330</v>
      </c>
      <c r="S26" s="73" t="n">
        <v>330</v>
      </c>
      <c r="T26" s="73" t="n">
        <v>330</v>
      </c>
    </row>
    <row r="27" customFormat="false" ht="14.1" hidden="false" customHeight="true" outlineLevel="0" collapsed="false">
      <c r="A27" s="36" t="s">
        <v>44</v>
      </c>
      <c r="B27" s="36" t="s">
        <v>28</v>
      </c>
      <c r="C27" s="37"/>
      <c r="D27" s="37"/>
      <c r="E27" s="38" t="n">
        <v>430409</v>
      </c>
      <c r="F27" s="58" t="s">
        <v>56</v>
      </c>
      <c r="G27" s="40" t="n">
        <v>715148</v>
      </c>
      <c r="H27" s="41" t="n">
        <v>638992</v>
      </c>
      <c r="I27" s="41" t="n">
        <v>528676.61</v>
      </c>
      <c r="J27" s="42" t="n">
        <v>184515</v>
      </c>
      <c r="K27" s="41" t="n">
        <v>264953</v>
      </c>
      <c r="L27" s="40"/>
      <c r="M27" s="40" t="n">
        <v>267950</v>
      </c>
      <c r="N27" s="40" t="n">
        <v>374265.37</v>
      </c>
      <c r="O27" s="40" t="n">
        <f aca="false">SUM(J27:N27)</f>
        <v>1091683.37</v>
      </c>
      <c r="P27" s="44" t="n">
        <v>575728.82829</v>
      </c>
      <c r="Q27" s="44" t="n">
        <v>626968.69400781</v>
      </c>
      <c r="R27" s="44" t="n">
        <v>682768.907774505</v>
      </c>
      <c r="S27" s="44" t="n">
        <v>682768.907774505</v>
      </c>
      <c r="T27" s="44" t="n">
        <f aca="false">+R27*1.15</f>
        <v>785184.243940681</v>
      </c>
    </row>
    <row r="28" customFormat="false" ht="14.1" hidden="false" customHeight="true" outlineLevel="0" collapsed="false">
      <c r="A28" s="46" t="s">
        <v>57</v>
      </c>
      <c r="B28" s="46" t="s">
        <v>33</v>
      </c>
      <c r="C28" s="47"/>
      <c r="D28" s="47"/>
      <c r="E28" s="48" t="n">
        <v>430409</v>
      </c>
      <c r="F28" s="61" t="s">
        <v>56</v>
      </c>
      <c r="G28" s="62" t="n">
        <f aca="false">+G27/G26</f>
        <v>2043.28</v>
      </c>
      <c r="H28" s="63" t="n">
        <f aca="false">+H27/H26</f>
        <v>1825.69142857143</v>
      </c>
      <c r="I28" s="63" t="n">
        <v>384.455626190476</v>
      </c>
      <c r="J28" s="52" t="n">
        <f aca="false">+J27/J26</f>
        <v>8786.42857142857</v>
      </c>
      <c r="K28" s="52" t="n">
        <f aca="false">+K27/K26</f>
        <v>12616.8095238095</v>
      </c>
      <c r="L28" s="52" t="e">
        <f aca="false">+L27/L26</f>
        <v>#DIV/0!</v>
      </c>
      <c r="M28" s="52" t="n">
        <f aca="false">+M27/M26</f>
        <v>1847.93103448276</v>
      </c>
      <c r="N28" s="52" t="n">
        <f aca="false">+N27/N26</f>
        <v>2214.58798816568</v>
      </c>
      <c r="O28" s="52" t="n">
        <f aca="false">+O27/O26</f>
        <v>12266.1052808989</v>
      </c>
      <c r="P28" s="62" t="n">
        <v>1744.632813</v>
      </c>
      <c r="Q28" s="63" t="n">
        <v>1899.905133357</v>
      </c>
      <c r="R28" s="62" t="n">
        <v>2068.99669022577</v>
      </c>
      <c r="S28" s="62" t="n">
        <v>2069.99669022577</v>
      </c>
      <c r="T28" s="62" t="n">
        <f aca="false">+T27/T26</f>
        <v>2379.34619375964</v>
      </c>
    </row>
    <row r="29" customFormat="false" ht="14.1" hidden="false" customHeight="true" outlineLevel="0" collapsed="false">
      <c r="A29" s="30" t="s">
        <v>22</v>
      </c>
      <c r="B29" s="30" t="s">
        <v>23</v>
      </c>
      <c r="C29" s="31" t="n">
        <v>497603</v>
      </c>
      <c r="D29" s="37" t="s">
        <v>45</v>
      </c>
      <c r="E29" s="32" t="n">
        <v>430610</v>
      </c>
      <c r="F29" s="54" t="s">
        <v>58</v>
      </c>
      <c r="G29" s="34" t="n">
        <v>3200</v>
      </c>
      <c r="H29" s="55" t="n">
        <v>2932</v>
      </c>
      <c r="I29" s="55" t="n">
        <v>2753.5</v>
      </c>
      <c r="J29" s="66" t="n">
        <v>1931</v>
      </c>
      <c r="K29" s="67" t="n">
        <v>1931</v>
      </c>
      <c r="L29" s="68"/>
      <c r="M29" s="68" t="n">
        <v>1869</v>
      </c>
      <c r="N29" s="68" t="n">
        <v>1953</v>
      </c>
      <c r="O29" s="68" t="n">
        <f aca="false">AVERAGE(J29:N29)</f>
        <v>1921</v>
      </c>
      <c r="P29" s="73" t="n">
        <v>2000</v>
      </c>
      <c r="Q29" s="73" t="n">
        <v>2000</v>
      </c>
      <c r="R29" s="73" t="n">
        <v>2000</v>
      </c>
      <c r="S29" s="73" t="n">
        <v>2000</v>
      </c>
      <c r="T29" s="73" t="n">
        <v>2000</v>
      </c>
    </row>
    <row r="30" customFormat="false" ht="14.1" hidden="false" customHeight="true" outlineLevel="0" collapsed="false">
      <c r="A30" s="36" t="s">
        <v>44</v>
      </c>
      <c r="B30" s="36" t="s">
        <v>28</v>
      </c>
      <c r="C30" s="37"/>
      <c r="D30" s="37"/>
      <c r="E30" s="38"/>
      <c r="F30" s="58" t="s">
        <v>59</v>
      </c>
      <c r="G30" s="40" t="n">
        <v>9602141</v>
      </c>
      <c r="H30" s="41" t="n">
        <v>9361242.25</v>
      </c>
      <c r="I30" s="41" t="n">
        <v>7917279.77</v>
      </c>
      <c r="J30" s="42" t="n">
        <v>1337540</v>
      </c>
      <c r="K30" s="41" t="n">
        <v>1429725</v>
      </c>
      <c r="L30" s="40"/>
      <c r="M30" s="40" t="n">
        <v>1599759.5</v>
      </c>
      <c r="N30" s="40" t="n">
        <v>1359595</v>
      </c>
      <c r="O30" s="40" t="n">
        <f aca="false">SUM(J30:N30)</f>
        <v>5726619.5</v>
      </c>
      <c r="P30" s="44" t="n">
        <v>5980000</v>
      </c>
      <c r="Q30" s="44" t="n">
        <v>6512220</v>
      </c>
      <c r="R30" s="44" t="n">
        <v>7091807.58</v>
      </c>
      <c r="S30" s="44" t="n">
        <v>7091807.58</v>
      </c>
      <c r="T30" s="44" t="n">
        <f aca="false">+R30*1.15</f>
        <v>8155578.717</v>
      </c>
    </row>
    <row r="31" customFormat="false" ht="14.1" hidden="false" customHeight="true" outlineLevel="0" collapsed="false">
      <c r="A31" s="46" t="s">
        <v>32</v>
      </c>
      <c r="B31" s="46" t="s">
        <v>33</v>
      </c>
      <c r="C31" s="47"/>
      <c r="D31" s="47"/>
      <c r="E31" s="48" t="s">
        <v>60</v>
      </c>
      <c r="F31" s="61" t="s">
        <v>59</v>
      </c>
      <c r="G31" s="62" t="n">
        <f aca="false">+G30/G29</f>
        <v>3000.6690625</v>
      </c>
      <c r="H31" s="63" t="n">
        <f aca="false">+H30/H29</f>
        <v>3192.78385061392</v>
      </c>
      <c r="I31" s="63" t="n">
        <v>762.030484111147</v>
      </c>
      <c r="J31" s="52" t="n">
        <f aca="false">+J30/J29</f>
        <v>692.667011910927</v>
      </c>
      <c r="K31" s="52" t="n">
        <f aca="false">+K30/K29</f>
        <v>740.40652511652</v>
      </c>
      <c r="L31" s="52" t="e">
        <f aca="false">+L30/L29</f>
        <v>#DIV/0!</v>
      </c>
      <c r="M31" s="52" t="n">
        <f aca="false">+M30/M29</f>
        <v>855.944087747459</v>
      </c>
      <c r="N31" s="52" t="n">
        <f aca="false">+N30/N29</f>
        <v>696.15719406042</v>
      </c>
      <c r="O31" s="52" t="n">
        <f aca="false">+O30/O29</f>
        <v>2981.06168662155</v>
      </c>
      <c r="P31" s="62" t="n">
        <v>2990</v>
      </c>
      <c r="Q31" s="63" t="n">
        <v>3256.11</v>
      </c>
      <c r="R31" s="62" t="n">
        <v>3545.90379</v>
      </c>
      <c r="S31" s="62" t="n">
        <v>3545.90379</v>
      </c>
      <c r="T31" s="62" t="n">
        <f aca="false">+T30/T29</f>
        <v>4077.7893585</v>
      </c>
    </row>
    <row r="32" customFormat="false" ht="14.1" hidden="false" customHeight="true" outlineLevel="0" collapsed="false">
      <c r="A32" s="30" t="s">
        <v>22</v>
      </c>
      <c r="B32" s="30" t="s">
        <v>23</v>
      </c>
      <c r="C32" s="31" t="n">
        <v>497701</v>
      </c>
      <c r="D32" s="37" t="s">
        <v>45</v>
      </c>
      <c r="E32" s="74" t="n">
        <v>430713</v>
      </c>
      <c r="F32" s="54" t="s">
        <v>61</v>
      </c>
      <c r="G32" s="34" t="n">
        <v>700</v>
      </c>
      <c r="H32" s="55" t="n">
        <v>700</v>
      </c>
      <c r="I32" s="55" t="n">
        <v>603.75</v>
      </c>
      <c r="J32" s="66" t="n">
        <v>470</v>
      </c>
      <c r="K32" s="67" t="n">
        <v>470</v>
      </c>
      <c r="L32" s="68"/>
      <c r="M32" s="68" t="n">
        <v>993</v>
      </c>
      <c r="N32" s="68" t="n">
        <v>459</v>
      </c>
      <c r="O32" s="68" t="n">
        <f aca="false">AVERAGE(J32:N32)</f>
        <v>598</v>
      </c>
      <c r="P32" s="34" t="n">
        <v>382</v>
      </c>
      <c r="Q32" s="34" t="n">
        <v>382</v>
      </c>
      <c r="R32" s="34" t="n">
        <v>382</v>
      </c>
      <c r="S32" s="34" t="n">
        <v>382</v>
      </c>
      <c r="T32" s="34" t="n">
        <v>382</v>
      </c>
    </row>
    <row r="33" customFormat="false" ht="14.1" hidden="false" customHeight="true" outlineLevel="0" collapsed="false">
      <c r="A33" s="36" t="s">
        <v>44</v>
      </c>
      <c r="B33" s="36" t="s">
        <v>28</v>
      </c>
      <c r="C33" s="37"/>
      <c r="D33" s="37"/>
      <c r="E33" s="75"/>
      <c r="F33" s="58" t="s">
        <v>62</v>
      </c>
      <c r="G33" s="40" t="n">
        <v>4693399</v>
      </c>
      <c r="H33" s="41" t="n">
        <v>5088570.81</v>
      </c>
      <c r="I33" s="41" t="n">
        <v>5441265.08</v>
      </c>
      <c r="J33" s="42" t="n">
        <v>595040.65</v>
      </c>
      <c r="K33" s="41" t="n">
        <v>1741151.9</v>
      </c>
      <c r="L33" s="40"/>
      <c r="M33" s="40" t="n">
        <v>1931209.98</v>
      </c>
      <c r="N33" s="40" t="n">
        <v>2618785.22</v>
      </c>
      <c r="O33" s="40" t="n">
        <f aca="false">SUM(J33:N33)</f>
        <v>6886187.75</v>
      </c>
      <c r="P33" s="44" t="n">
        <v>5925537.67212</v>
      </c>
      <c r="Q33" s="44" t="n">
        <v>6452910.52493868</v>
      </c>
      <c r="R33" s="44" t="n">
        <v>7027219.56165822</v>
      </c>
      <c r="S33" s="44" t="n">
        <v>7027220.56165822</v>
      </c>
      <c r="T33" s="44" t="n">
        <f aca="false">+R33*1.15</f>
        <v>8081302.49590696</v>
      </c>
    </row>
    <row r="34" customFormat="false" ht="14.1" hidden="false" customHeight="true" outlineLevel="0" collapsed="false">
      <c r="A34" s="46" t="s">
        <v>32</v>
      </c>
      <c r="B34" s="46" t="s">
        <v>33</v>
      </c>
      <c r="C34" s="47"/>
      <c r="D34" s="47"/>
      <c r="E34" s="76" t="s">
        <v>63</v>
      </c>
      <c r="F34" s="61" t="s">
        <v>62</v>
      </c>
      <c r="G34" s="62" t="n">
        <f aca="false">+G33/G32</f>
        <v>6704.85571428571</v>
      </c>
      <c r="H34" s="63" t="n">
        <f aca="false">+H33/H32</f>
        <v>7269.38687142857</v>
      </c>
      <c r="I34" s="63" t="n">
        <v>2994.72445833333</v>
      </c>
      <c r="J34" s="52" t="n">
        <f aca="false">+J33/J32</f>
        <v>1266.04393617021</v>
      </c>
      <c r="K34" s="52" t="n">
        <f aca="false">+K33/K32</f>
        <v>3704.5785106383</v>
      </c>
      <c r="L34" s="52" t="e">
        <f aca="false">+L33/L32</f>
        <v>#DIV/0!</v>
      </c>
      <c r="M34" s="52" t="n">
        <f aca="false">+M33/M32</f>
        <v>1944.82374622357</v>
      </c>
      <c r="N34" s="52" t="n">
        <f aca="false">+N33/N32</f>
        <v>5705.41442265795</v>
      </c>
      <c r="O34" s="52" t="n">
        <f aca="false">+O33/O32</f>
        <v>11515.3641304348</v>
      </c>
      <c r="P34" s="62" t="n">
        <v>15511.8787228272</v>
      </c>
      <c r="Q34" s="63" t="n">
        <v>16892.4359291588</v>
      </c>
      <c r="R34" s="62" t="n">
        <v>18395.862726854</v>
      </c>
      <c r="S34" s="62" t="n">
        <v>18396.862726854</v>
      </c>
      <c r="T34" s="62" t="n">
        <f aca="false">+T33/T32</f>
        <v>21155.2421358821</v>
      </c>
    </row>
    <row r="35" customFormat="false" ht="14.1" hidden="false" customHeight="true" outlineLevel="0" collapsed="false">
      <c r="A35" s="30" t="s">
        <v>22</v>
      </c>
      <c r="B35" s="30" t="s">
        <v>23</v>
      </c>
      <c r="C35" s="31" t="n">
        <v>497702</v>
      </c>
      <c r="D35" s="37" t="s">
        <v>45</v>
      </c>
      <c r="E35" s="74" t="n">
        <v>430714</v>
      </c>
      <c r="F35" s="54" t="s">
        <v>64</v>
      </c>
      <c r="G35" s="34" t="n">
        <v>600</v>
      </c>
      <c r="H35" s="55" t="n">
        <v>600</v>
      </c>
      <c r="I35" s="55" t="n">
        <v>500.5</v>
      </c>
      <c r="J35" s="66" t="n">
        <v>150</v>
      </c>
      <c r="K35" s="55" t="n">
        <v>150</v>
      </c>
      <c r="L35" s="34"/>
      <c r="M35" s="34" t="n">
        <v>135</v>
      </c>
      <c r="N35" s="34" t="n">
        <v>139</v>
      </c>
      <c r="O35" s="34" t="n">
        <f aca="false">AVERAGE(J35:N35)</f>
        <v>143.5</v>
      </c>
      <c r="P35" s="73" t="n">
        <v>250</v>
      </c>
      <c r="Q35" s="73" t="n">
        <v>250</v>
      </c>
      <c r="R35" s="73" t="n">
        <v>250</v>
      </c>
      <c r="S35" s="73" t="n">
        <v>250</v>
      </c>
      <c r="T35" s="73" t="n">
        <v>250</v>
      </c>
    </row>
    <row r="36" customFormat="false" ht="14.1" hidden="false" customHeight="true" outlineLevel="0" collapsed="false">
      <c r="A36" s="36" t="s">
        <v>44</v>
      </c>
      <c r="B36" s="36" t="s">
        <v>28</v>
      </c>
      <c r="C36" s="37"/>
      <c r="D36" s="37"/>
      <c r="E36" s="75"/>
      <c r="F36" s="58" t="s">
        <v>65</v>
      </c>
      <c r="G36" s="40" t="n">
        <v>1289377</v>
      </c>
      <c r="H36" s="41" t="n">
        <v>1227838.05</v>
      </c>
      <c r="I36" s="41" t="n">
        <v>860630</v>
      </c>
      <c r="J36" s="42" t="n">
        <v>68308</v>
      </c>
      <c r="K36" s="41" t="n">
        <v>107418</v>
      </c>
      <c r="L36" s="40"/>
      <c r="M36" s="40" t="n">
        <v>452881.25</v>
      </c>
      <c r="N36" s="40" t="n">
        <v>559131</v>
      </c>
      <c r="O36" s="40" t="n">
        <f aca="false">SUM(J36:N36)</f>
        <v>1187738.25</v>
      </c>
      <c r="P36" s="44" t="n">
        <v>937226.07</v>
      </c>
      <c r="Q36" s="44" t="n">
        <v>1020639.19023</v>
      </c>
      <c r="R36" s="44" t="n">
        <v>1111476.07816047</v>
      </c>
      <c r="S36" s="44" t="n">
        <v>1111476.07816047</v>
      </c>
      <c r="T36" s="44" t="n">
        <f aca="false">+R36*1.15</f>
        <v>1278197.48988454</v>
      </c>
    </row>
    <row r="37" customFormat="false" ht="14.1" hidden="false" customHeight="true" outlineLevel="0" collapsed="false">
      <c r="A37" s="46" t="s">
        <v>32</v>
      </c>
      <c r="B37" s="46" t="s">
        <v>33</v>
      </c>
      <c r="C37" s="47"/>
      <c r="D37" s="47"/>
      <c r="E37" s="76" t="s">
        <v>66</v>
      </c>
      <c r="F37" s="61" t="s">
        <v>64</v>
      </c>
      <c r="G37" s="62" t="n">
        <f aca="false">+G36/G35</f>
        <v>2148.96166666667</v>
      </c>
      <c r="H37" s="63" t="n">
        <f aca="false">+H36/H35</f>
        <v>2046.39675</v>
      </c>
      <c r="I37" s="63" t="n">
        <v>778.975123762376</v>
      </c>
      <c r="J37" s="52" t="n">
        <f aca="false">+J36/J35</f>
        <v>455.386666666667</v>
      </c>
      <c r="K37" s="52" t="n">
        <f aca="false">+K36/K35</f>
        <v>716.12</v>
      </c>
      <c r="L37" s="52" t="e">
        <f aca="false">+L36/L35</f>
        <v>#DIV/0!</v>
      </c>
      <c r="M37" s="52" t="n">
        <f aca="false">+M36/M35</f>
        <v>3354.67592592593</v>
      </c>
      <c r="N37" s="52" t="n">
        <f aca="false">+N36/N35</f>
        <v>4022.52517985612</v>
      </c>
      <c r="O37" s="52" t="n">
        <f aca="false">+O36/O35</f>
        <v>8276.92160278746</v>
      </c>
      <c r="P37" s="62" t="n">
        <v>3748.90428</v>
      </c>
      <c r="Q37" s="63" t="n">
        <v>4082.55676092</v>
      </c>
      <c r="R37" s="62" t="n">
        <v>4445.90431264188</v>
      </c>
      <c r="S37" s="62" t="n">
        <v>4446.90431264188</v>
      </c>
      <c r="T37" s="62" t="n">
        <f aca="false">+T36/T35</f>
        <v>5112.78995953816</v>
      </c>
    </row>
    <row r="38" customFormat="false" ht="14.1" hidden="false" customHeight="true" outlineLevel="0" collapsed="false">
      <c r="A38" s="30" t="s">
        <v>22</v>
      </c>
      <c r="B38" s="30" t="s">
        <v>23</v>
      </c>
      <c r="C38" s="31" t="n">
        <v>497703</v>
      </c>
      <c r="D38" s="37" t="s">
        <v>45</v>
      </c>
      <c r="E38" s="74" t="n">
        <v>430715</v>
      </c>
      <c r="F38" s="54" t="s">
        <v>67</v>
      </c>
      <c r="G38" s="34" t="n">
        <v>516</v>
      </c>
      <c r="H38" s="55" t="n">
        <v>516</v>
      </c>
      <c r="I38" s="55" t="n">
        <v>440.25</v>
      </c>
      <c r="J38" s="66" t="n">
        <v>58</v>
      </c>
      <c r="K38" s="67" t="n">
        <v>58</v>
      </c>
      <c r="L38" s="68"/>
      <c r="M38" s="68" t="n">
        <v>50</v>
      </c>
      <c r="N38" s="68" t="n">
        <v>44</v>
      </c>
      <c r="O38" s="68" t="n">
        <f aca="false">AVERAGE(J38:N38)</f>
        <v>52.5</v>
      </c>
      <c r="P38" s="73" t="n">
        <v>287</v>
      </c>
      <c r="Q38" s="73" t="n">
        <v>287</v>
      </c>
      <c r="R38" s="73" t="n">
        <v>287</v>
      </c>
      <c r="S38" s="73" t="n">
        <v>287</v>
      </c>
      <c r="T38" s="73" t="n">
        <v>287</v>
      </c>
    </row>
    <row r="39" customFormat="false" ht="14.1" hidden="false" customHeight="true" outlineLevel="0" collapsed="false">
      <c r="A39" s="36" t="s">
        <v>44</v>
      </c>
      <c r="B39" s="36" t="s">
        <v>28</v>
      </c>
      <c r="C39" s="37"/>
      <c r="D39" s="37"/>
      <c r="E39" s="75"/>
      <c r="F39" s="58" t="s">
        <v>68</v>
      </c>
      <c r="G39" s="40" t="n">
        <v>191425</v>
      </c>
      <c r="H39" s="41" t="n">
        <v>193615</v>
      </c>
      <c r="I39" s="41" t="n">
        <v>102865</v>
      </c>
      <c r="J39" s="42" t="n">
        <v>0</v>
      </c>
      <c r="K39" s="41" t="n">
        <v>70</v>
      </c>
      <c r="L39" s="40"/>
      <c r="M39" s="40" t="n">
        <v>142956</v>
      </c>
      <c r="N39" s="40" t="n">
        <v>311026</v>
      </c>
      <c r="O39" s="40" t="n">
        <f aca="false">SUM(J39:N39)</f>
        <v>454052</v>
      </c>
      <c r="P39" s="44" t="n">
        <v>112019.985</v>
      </c>
      <c r="Q39" s="44" t="n">
        <v>121989.763665</v>
      </c>
      <c r="R39" s="44" t="n">
        <v>132846.852631185</v>
      </c>
      <c r="S39" s="44" t="n">
        <v>132846.852631185</v>
      </c>
      <c r="T39" s="44" t="n">
        <f aca="false">+R39*1.15</f>
        <v>152773.880525863</v>
      </c>
    </row>
    <row r="40" customFormat="false" ht="14.1" hidden="false" customHeight="true" outlineLevel="0" collapsed="false">
      <c r="A40" s="46" t="s">
        <v>32</v>
      </c>
      <c r="B40" s="46" t="s">
        <v>33</v>
      </c>
      <c r="C40" s="47"/>
      <c r="D40" s="47"/>
      <c r="E40" s="76" t="s">
        <v>69</v>
      </c>
      <c r="F40" s="61" t="s">
        <v>68</v>
      </c>
      <c r="G40" s="62" t="n">
        <f aca="false">+G39/G38</f>
        <v>370.978682170543</v>
      </c>
      <c r="H40" s="62" t="n">
        <f aca="false">+H39/H38</f>
        <v>375.222868217054</v>
      </c>
      <c r="I40" s="62" t="n">
        <f aca="false">+I39/I38</f>
        <v>233.651334469052</v>
      </c>
      <c r="J40" s="62" t="n">
        <f aca="false">+J39/J38</f>
        <v>0</v>
      </c>
      <c r="K40" s="62" t="n">
        <f aca="false">+K39/K38</f>
        <v>1.20689655172414</v>
      </c>
      <c r="L40" s="62" t="e">
        <f aca="false">+L39/L38</f>
        <v>#DIV/0!</v>
      </c>
      <c r="M40" s="62" t="n">
        <f aca="false">+M39/M38</f>
        <v>2859.12</v>
      </c>
      <c r="N40" s="62" t="n">
        <f aca="false">+N39/N38</f>
        <v>7068.77272727273</v>
      </c>
      <c r="O40" s="62" t="n">
        <f aca="false">+O39/O38</f>
        <v>8648.60952380952</v>
      </c>
      <c r="P40" s="62" t="n">
        <f aca="false">+P39/P38</f>
        <v>390.313536585366</v>
      </c>
      <c r="Q40" s="62" t="n">
        <f aca="false">+Q39/Q38</f>
        <v>425.051441341463</v>
      </c>
      <c r="R40" s="62" t="n">
        <f aca="false">+R39/R38</f>
        <v>462.881019620854</v>
      </c>
      <c r="S40" s="62" t="n">
        <f aca="false">+S39/S38</f>
        <v>462.881019620854</v>
      </c>
      <c r="T40" s="62" t="n">
        <f aca="false">+T39/T38</f>
        <v>532.313172563982</v>
      </c>
    </row>
    <row r="41" customFormat="false" ht="14.1" hidden="false" customHeight="true" outlineLevel="0" collapsed="false">
      <c r="A41" s="30" t="s">
        <v>22</v>
      </c>
      <c r="B41" s="30" t="s">
        <v>23</v>
      </c>
      <c r="C41" s="31" t="n">
        <v>497704</v>
      </c>
      <c r="D41" s="37" t="s">
        <v>45</v>
      </c>
      <c r="E41" s="74" t="n">
        <v>430716</v>
      </c>
      <c r="F41" s="54" t="s">
        <v>70</v>
      </c>
      <c r="G41" s="34" t="n">
        <v>1669</v>
      </c>
      <c r="H41" s="55" t="n">
        <v>834</v>
      </c>
      <c r="I41" s="55" t="n">
        <v>1108.5</v>
      </c>
      <c r="J41" s="66" t="n">
        <v>554</v>
      </c>
      <c r="K41" s="67" t="n">
        <v>554</v>
      </c>
      <c r="L41" s="68"/>
      <c r="M41" s="68" t="n">
        <v>559</v>
      </c>
      <c r="N41" s="68" t="n">
        <v>487</v>
      </c>
      <c r="O41" s="68" t="n">
        <f aca="false">AVERAGE(J41:N41)</f>
        <v>538.5</v>
      </c>
      <c r="P41" s="73" t="n">
        <v>1500</v>
      </c>
      <c r="Q41" s="73" t="n">
        <v>1500</v>
      </c>
      <c r="R41" s="73" t="n">
        <v>1500</v>
      </c>
      <c r="S41" s="73" t="n">
        <v>1500</v>
      </c>
      <c r="T41" s="73" t="n">
        <v>1500</v>
      </c>
    </row>
    <row r="42" customFormat="false" ht="14.1" hidden="false" customHeight="true" outlineLevel="0" collapsed="false">
      <c r="A42" s="36" t="s">
        <v>44</v>
      </c>
      <c r="B42" s="36" t="s">
        <v>28</v>
      </c>
      <c r="C42" s="37"/>
      <c r="D42" s="37"/>
      <c r="E42" s="75"/>
      <c r="F42" s="58" t="s">
        <v>70</v>
      </c>
      <c r="G42" s="40" t="n">
        <v>10100</v>
      </c>
      <c r="H42" s="41" t="n">
        <v>0</v>
      </c>
      <c r="I42" s="41" t="n">
        <v>2077</v>
      </c>
      <c r="J42" s="42" t="n">
        <v>0</v>
      </c>
      <c r="K42" s="41" t="n">
        <v>0</v>
      </c>
      <c r="L42" s="40"/>
      <c r="M42" s="40" t="n">
        <v>700</v>
      </c>
      <c r="N42" s="40" t="n">
        <v>5333.33</v>
      </c>
      <c r="O42" s="40" t="n">
        <f aca="false">SUM(J42:N42)</f>
        <v>6033.33</v>
      </c>
      <c r="P42" s="44" t="n">
        <v>2261.853</v>
      </c>
      <c r="Q42" s="44" t="n">
        <v>2463.157917</v>
      </c>
      <c r="R42" s="44" t="n">
        <v>2682.378971613</v>
      </c>
      <c r="S42" s="44" t="n">
        <v>2682.378971613</v>
      </c>
      <c r="T42" s="44" t="n">
        <f aca="false">+R42*1.15</f>
        <v>3084.73581735495</v>
      </c>
    </row>
    <row r="43" customFormat="false" ht="14.1" hidden="false" customHeight="true" outlineLevel="0" collapsed="false">
      <c r="A43" s="46" t="s">
        <v>32</v>
      </c>
      <c r="B43" s="46" t="s">
        <v>33</v>
      </c>
      <c r="C43" s="47"/>
      <c r="D43" s="47"/>
      <c r="E43" s="76" t="s">
        <v>71</v>
      </c>
      <c r="F43" s="61" t="s">
        <v>70</v>
      </c>
      <c r="G43" s="62" t="n">
        <f aca="false">+G42/G41</f>
        <v>6.05152786099461</v>
      </c>
      <c r="H43" s="63" t="n">
        <f aca="false">+H42/H41</f>
        <v>0</v>
      </c>
      <c r="I43" s="63" t="n">
        <f aca="false">+I42/I41</f>
        <v>1.87370320252594</v>
      </c>
      <c r="J43" s="52" t="n">
        <f aca="false">+J42/J41</f>
        <v>0</v>
      </c>
      <c r="K43" s="52" t="n">
        <f aca="false">+K42/K41</f>
        <v>0</v>
      </c>
      <c r="L43" s="52" t="e">
        <f aca="false">+L42/L41</f>
        <v>#DIV/0!</v>
      </c>
      <c r="M43" s="52" t="n">
        <f aca="false">+M42/M41</f>
        <v>1.25223613595707</v>
      </c>
      <c r="N43" s="52" t="n">
        <f aca="false">+N42/N41</f>
        <v>10.9513963039014</v>
      </c>
      <c r="O43" s="52" t="n">
        <f aca="false">+O42/O41</f>
        <v>11.2039554317549</v>
      </c>
      <c r="P43" s="52" t="n">
        <f aca="false">+P42/P41</f>
        <v>1.507902</v>
      </c>
      <c r="Q43" s="52" t="n">
        <f aca="false">+Q42/Q41</f>
        <v>1.642105278</v>
      </c>
      <c r="R43" s="52" t="n">
        <f aca="false">+R42/R41</f>
        <v>1.788252647742</v>
      </c>
      <c r="S43" s="52" t="n">
        <f aca="false">+S42/S41</f>
        <v>1.788252647742</v>
      </c>
      <c r="T43" s="52" t="n">
        <f aca="false">+T42/T41</f>
        <v>2.0564905449033</v>
      </c>
    </row>
    <row r="44" customFormat="false" ht="12.75" hidden="false" customHeight="false" outlineLevel="0" collapsed="false">
      <c r="A44" s="77"/>
      <c r="B44" s="77"/>
      <c r="C44" s="77"/>
      <c r="D44" s="77"/>
      <c r="E44" s="78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</row>
    <row r="45" customFormat="false" ht="34.5" hidden="false" customHeight="true" outlineLevel="0" collapsed="false">
      <c r="A45" s="79"/>
      <c r="B45" s="79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</row>
    <row r="46" customFormat="false" ht="27" hidden="false" customHeight="true" outlineLevel="0" collapsed="false">
      <c r="A46" s="80"/>
      <c r="B46" s="80"/>
      <c r="C46" s="80"/>
      <c r="D46" s="80"/>
      <c r="E46" s="80"/>
      <c r="F46" s="80"/>
      <c r="G46" s="80"/>
      <c r="H46" s="80"/>
      <c r="I46" s="81"/>
      <c r="J46" s="81"/>
      <c r="K46" s="81"/>
      <c r="L46" s="81"/>
      <c r="M46" s="81"/>
      <c r="N46" s="81"/>
      <c r="O46" s="81"/>
      <c r="P46" s="81"/>
      <c r="Q46" s="81"/>
      <c r="R46" s="56"/>
    </row>
    <row r="47" customFormat="false" ht="12.75" hidden="false" customHeight="true" outlineLevel="0" collapsed="false">
      <c r="A47" s="79"/>
      <c r="B47" s="79"/>
      <c r="C47" s="79"/>
      <c r="D47" s="79"/>
      <c r="E47" s="79"/>
      <c r="F47" s="79"/>
      <c r="G47" s="79"/>
      <c r="H47" s="79"/>
      <c r="I47" s="79"/>
      <c r="J47" s="81"/>
      <c r="K47" s="81"/>
      <c r="L47" s="81"/>
      <c r="M47" s="81"/>
      <c r="N47" s="81"/>
      <c r="O47" s="81"/>
      <c r="P47" s="81"/>
      <c r="Q47" s="81"/>
    </row>
    <row r="48" customFormat="false" ht="12.75" hidden="false" customHeight="tru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1"/>
      <c r="K48" s="81"/>
      <c r="L48" s="81"/>
      <c r="M48" s="81"/>
      <c r="N48" s="81"/>
      <c r="O48" s="81"/>
      <c r="P48" s="81"/>
      <c r="Q48" s="81"/>
    </row>
    <row r="49" customFormat="false" ht="12.75" hidden="false" customHeight="true" outlineLevel="0" collapsed="false">
      <c r="A49" s="80"/>
      <c r="B49" s="80"/>
      <c r="C49" s="80"/>
      <c r="D49" s="80"/>
      <c r="E49" s="80"/>
      <c r="F49" s="80"/>
      <c r="G49" s="80"/>
      <c r="H49" s="80"/>
      <c r="I49" s="82"/>
      <c r="J49" s="82"/>
      <c r="K49" s="82"/>
      <c r="L49" s="82"/>
      <c r="M49" s="82"/>
      <c r="N49" s="82"/>
      <c r="O49" s="82"/>
      <c r="P49" s="82"/>
      <c r="Q49" s="82"/>
    </row>
    <row r="50" customFormat="false" ht="12.75" hidden="false" customHeight="false" outlineLevel="0" collapsed="false">
      <c r="A50" s="82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</row>
  </sheetData>
  <mergeCells count="10">
    <mergeCell ref="A5:R5"/>
    <mergeCell ref="A6:A7"/>
    <mergeCell ref="B6:B7"/>
    <mergeCell ref="E6:E7"/>
    <mergeCell ref="F6:F7"/>
    <mergeCell ref="A45:R45"/>
    <mergeCell ref="A46:H46"/>
    <mergeCell ref="A47:I47"/>
    <mergeCell ref="A48:I48"/>
    <mergeCell ref="A49:H49"/>
  </mergeCells>
  <printOptions headings="false" gridLines="false" gridLinesSet="true" horizontalCentered="false" verticalCentered="false"/>
  <pageMargins left="0.196527777777778" right="0.196527777777778" top="0.590277777777778" bottom="0.51180555555555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15:43:38Z</dcterms:created>
  <dc:creator/>
  <dc:description/>
  <dc:language>en-US</dc:language>
  <cp:lastModifiedBy>apizarro</cp:lastModifiedBy>
  <cp:lastPrinted>2012-02-14T17:41:40Z</cp:lastPrinted>
  <dcterms:modified xsi:type="dcterms:W3CDTF">2012-02-14T18:58:38Z</dcterms:modified>
  <cp:revision>0</cp:revision>
  <dc:subject/>
  <dc:title/>
</cp:coreProperties>
</file>