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01" sheetId="1" state="visible" r:id="rId2"/>
    <sheet name="22001" sheetId="2" state="visible" r:id="rId3"/>
  </sheets>
  <definedNames>
    <definedName function="false" hidden="false" localSheetId="0" name="_xlnm.Print_Area" vbProcedure="false">'12001'!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7">
  <si>
    <t xml:space="preserve">PRESUPUESTO 2.011</t>
  </si>
  <si>
    <t xml:space="preserve">C.JU.O.: 12001</t>
  </si>
  <si>
    <t xml:space="preserve">SECRETARIA DE TURISMO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nidad de Medida</t>
  </si>
  <si>
    <t xml:space="preserve">U. G. GASTO</t>
  </si>
  <si>
    <t xml:space="preserve">Frecuencia de Determinación de Variables</t>
  </si>
  <si>
    <t xml:space="preserve">Resultados Alcanzados Ejercicio 2009</t>
  </si>
  <si>
    <t xml:space="preserve">Resultados Alcanzados Ejercicio 2010</t>
  </si>
  <si>
    <t xml:space="preserve">Meta Anual 2011</t>
  </si>
  <si>
    <t xml:space="preserve">Resultados Alcanzados  1º Trimestre Ejercicio 2011</t>
  </si>
  <si>
    <t xml:space="preserve">Resultados Alcanzados  2º Trimestre Ejercicio 2011</t>
  </si>
  <si>
    <t xml:space="preserve">Resultados Alcanzados  3º Trimestre Ejercicio 2011</t>
  </si>
  <si>
    <t xml:space="preserve">Resultados Alcanzados  4º Trimestre Ejercicio 2011</t>
  </si>
  <si>
    <t xml:space="preserve">Meta Anual 2012</t>
  </si>
  <si>
    <t xml:space="preserve">Meta Anual 2013</t>
  </si>
  <si>
    <t xml:space="preserve">Turistas Que Ingresan A La Provincia</t>
  </si>
  <si>
    <t xml:space="preserve">Cantidad</t>
  </si>
  <si>
    <t xml:space="preserve">ST3053</t>
  </si>
  <si>
    <t xml:space="preserve">Trimestral</t>
  </si>
  <si>
    <t xml:space="preserve">Monto De Campañas Turísticas  Nac., Internac.Y Pciales.  </t>
  </si>
  <si>
    <t xml:space="preserve">Pesos</t>
  </si>
  <si>
    <t xml:space="preserve">ST3055</t>
  </si>
  <si>
    <t xml:space="preserve">5.043.350.</t>
  </si>
  <si>
    <t xml:space="preserve">Total Eventos Y/o Actividades Realizadas En El CCyE</t>
  </si>
  <si>
    <t xml:space="preserve">ST0733</t>
  </si>
  <si>
    <t xml:space="preserve">Total Personas Que Ingresaron Al Zoológico</t>
  </si>
  <si>
    <t xml:space="preserve">ST0148</t>
  </si>
  <si>
    <t xml:space="preserve">Ingresos Producidos Por El Turismo (En Miles)</t>
  </si>
  <si>
    <t xml:space="preserve">DIRECCION DE PROMOCION TURISTICA</t>
  </si>
  <si>
    <t xml:space="preserve">Campañas  Internacionales  De Difusión, Publicidad Y Propaganda Turística</t>
  </si>
  <si>
    <t xml:space="preserve">Campañas Nacionales de Difusión, Publicidad Y Propaganda Turística </t>
  </si>
  <si>
    <t xml:space="preserve">ST3054</t>
  </si>
  <si>
    <t xml:space="preserve">Monto De Campañas Internacionales, Nacionales Y Provinciales De Difusión, Publicidad Y Propaganda Turística </t>
  </si>
  <si>
    <t xml:space="preserve">Personas Capacitadas A Través De Cursos Para Recursos Humano Sector Público Y Privado </t>
  </si>
  <si>
    <t xml:space="preserve">ST3052</t>
  </si>
  <si>
    <t xml:space="preserve">DIRECCION DE SERVICIOS TURISTICOS</t>
  </si>
  <si>
    <t xml:space="preserve">Prestadores Turísticos Registrados (Hoteles, Agencias De Viajes, Restaurantes, etc.)</t>
  </si>
  <si>
    <t xml:space="preserve">CENTRO DE CONGRESOS Y EXPOSICIONES</t>
  </si>
  <si>
    <t xml:space="preserve"> Eventos a realizar por Organizadores de Congresos, productores privados y por particulares</t>
  </si>
  <si>
    <t xml:space="preserve"> Eventos a realizar por la Administración Pública</t>
  </si>
  <si>
    <t xml:space="preserve"> Público asistente</t>
  </si>
  <si>
    <t xml:space="preserve"> Ingresos producidos por alquiler de salas</t>
  </si>
  <si>
    <t xml:space="preserve"> Actividades locales</t>
  </si>
  <si>
    <t xml:space="preserve"> Actividades nacionales</t>
  </si>
  <si>
    <t xml:space="preserve"> Actividades internacionales</t>
  </si>
  <si>
    <t xml:space="preserve">C.JU.O. : 22001</t>
  </si>
  <si>
    <t xml:space="preserve">SECRETARIA DE TURISMO </t>
  </si>
  <si>
    <t xml:space="preserve">UNIDAD ORGANIZATIVA: ADMINISTRACIÓN DE PARQUES Y ZOOLÓGICO</t>
  </si>
  <si>
    <t xml:space="preserve">4º TRIMESTRE</t>
  </si>
  <si>
    <t xml:space="preserve">Denominación de las Variables</t>
  </si>
  <si>
    <t xml:space="preserve">Unidad de Gestión de Consumo</t>
  </si>
  <si>
    <t xml:space="preserve">Frecuencia Determinación de las Variables</t>
  </si>
  <si>
    <t xml:space="preserve">Años</t>
  </si>
  <si>
    <t xml:space="preserve">Resultado Alcanzados Anual</t>
  </si>
  <si>
    <t xml:space="preserve">Resultados Alcanzados</t>
  </si>
  <si>
    <t xml:space="preserve">Meta Anual</t>
  </si>
  <si>
    <t xml:space="preserve">Resultados Alcanzados I Ejercicio 2011</t>
  </si>
  <si>
    <t xml:space="preserve">Resultados Alcanzados II Ejercicio 2011</t>
  </si>
  <si>
    <t xml:space="preserve">Resultados Alcanzados III Ejercicio 2011</t>
  </si>
  <si>
    <t xml:space="preserve">Resultados Alcanzados IV Ejercicio 2011</t>
  </si>
  <si>
    <t xml:space="preserve">Venta de Entradas Zoológico</t>
  </si>
  <si>
    <t xml:space="preserve">pes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"/>
    <numFmt numFmtId="167" formatCode="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 PARQUES Y ZOO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K21" colorId="64" zoomScale="100" zoomScaleNormal="100" zoomScalePageLayoutView="100" workbookViewId="0">
      <selection pane="topLeft" activeCell="Q27" activeCellId="0" sqref="Q27"/>
    </sheetView>
  </sheetViews>
  <sheetFormatPr defaultColWidth="11.41796875" defaultRowHeight="21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85"/>
    <col collapsed="false" customWidth="true" hidden="false" outlineLevel="0" max="3" min="3" style="2" width="4.41"/>
    <col collapsed="false" customWidth="true" hidden="true" outlineLevel="0" max="4" min="4" style="3" width="3.56"/>
    <col collapsed="false" customWidth="true" hidden="true" outlineLevel="0" max="5" min="5" style="3" width="3.14"/>
    <col collapsed="false" customWidth="true" hidden="true" outlineLevel="0" max="6" min="6" style="3" width="3.42"/>
    <col collapsed="false" customWidth="true" hidden="false" outlineLevel="0" max="7" min="7" style="4" width="43.56"/>
    <col collapsed="false" customWidth="true" hidden="false" outlineLevel="0" max="8" min="8" style="4" width="8.41"/>
    <col collapsed="false" customWidth="true" hidden="false" outlineLevel="0" max="9" min="9" style="5" width="7.56"/>
    <col collapsed="false" customWidth="true" hidden="false" outlineLevel="0" max="10" min="10" style="6" width="8.56"/>
    <col collapsed="false" customWidth="true" hidden="false" outlineLevel="0" max="11" min="11" style="4" width="11.85"/>
    <col collapsed="false" customWidth="true" hidden="false" outlineLevel="0" max="12" min="12" style="4" width="11.28"/>
    <col collapsed="false" customWidth="true" hidden="false" outlineLevel="0" max="13" min="13" style="4" width="9.28"/>
    <col collapsed="false" customWidth="true" hidden="false" outlineLevel="0" max="16" min="14" style="4" width="10.85"/>
    <col collapsed="false" customWidth="true" hidden="false" outlineLevel="0" max="17" min="17" style="4" width="9.99"/>
    <col collapsed="false" customWidth="true" hidden="false" outlineLevel="0" max="18" min="18" style="4" width="8.28"/>
    <col collapsed="false" customWidth="true" hidden="false" outlineLevel="0" max="19" min="19" style="4" width="8.85"/>
    <col collapsed="false" customWidth="false" hidden="false" outlineLevel="0" max="257" min="20" style="4" width="11.42"/>
  </cols>
  <sheetData>
    <row r="1" customFormat="false" ht="21.75" hidden="false" customHeight="true" outlineLevel="0" collapsed="false">
      <c r="A1" s="7" t="s">
        <v>0</v>
      </c>
      <c r="B1" s="8"/>
      <c r="C1" s="8"/>
      <c r="D1" s="9"/>
      <c r="E1" s="9"/>
      <c r="F1" s="9"/>
      <c r="G1" s="10"/>
      <c r="H1" s="10"/>
      <c r="I1" s="11"/>
      <c r="J1" s="10"/>
      <c r="K1" s="10"/>
      <c r="L1" s="10"/>
      <c r="M1" s="10"/>
      <c r="N1" s="10"/>
      <c r="O1" s="10"/>
      <c r="P1" s="10"/>
      <c r="Q1" s="10"/>
      <c r="R1" s="10"/>
      <c r="S1" s="12"/>
    </row>
    <row r="2" customFormat="false" ht="21.75" hidden="false" customHeight="true" outlineLevel="0" collapsed="false">
      <c r="A2" s="13" t="s">
        <v>1</v>
      </c>
      <c r="B2" s="14"/>
      <c r="C2" s="14"/>
      <c r="D2" s="15"/>
      <c r="E2" s="15"/>
      <c r="F2" s="15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7"/>
    </row>
    <row r="3" customFormat="false" ht="21.75" hidden="false" customHeight="true" outlineLevel="0" collapsed="false">
      <c r="A3" s="18" t="s">
        <v>2</v>
      </c>
      <c r="B3" s="19"/>
      <c r="C3" s="19"/>
      <c r="D3" s="19"/>
      <c r="E3" s="19"/>
      <c r="F3" s="19"/>
      <c r="G3" s="19"/>
      <c r="H3" s="20"/>
      <c r="I3" s="20"/>
      <c r="J3" s="21"/>
      <c r="K3" s="21"/>
      <c r="L3" s="21"/>
      <c r="M3" s="21"/>
      <c r="N3" s="21"/>
      <c r="O3" s="21"/>
      <c r="P3" s="21"/>
      <c r="Q3" s="21"/>
      <c r="R3" s="21"/>
      <c r="S3" s="22"/>
    </row>
    <row r="4" customFormat="false" ht="21.75" hidden="false" customHeight="true" outlineLevel="0" collapsed="false">
      <c r="A4" s="23" t="s">
        <v>3</v>
      </c>
      <c r="B4" s="20"/>
      <c r="C4" s="20"/>
      <c r="D4" s="21"/>
      <c r="E4" s="21"/>
      <c r="F4" s="21"/>
      <c r="G4" s="21"/>
      <c r="H4" s="16"/>
      <c r="I4" s="24"/>
      <c r="J4" s="16"/>
      <c r="K4" s="16"/>
      <c r="L4" s="16"/>
      <c r="M4" s="16"/>
      <c r="N4" s="16"/>
      <c r="O4" s="16"/>
      <c r="P4" s="16"/>
      <c r="Q4" s="16"/>
      <c r="R4" s="16"/>
      <c r="S4" s="17"/>
    </row>
    <row r="5" customFormat="false" ht="21.75" hidden="false" customHeight="true" outlineLevel="0" collapsed="false">
      <c r="A5" s="25"/>
      <c r="B5" s="26"/>
      <c r="C5" s="26"/>
      <c r="D5" s="27"/>
      <c r="E5" s="27"/>
      <c r="F5" s="27"/>
      <c r="G5" s="28"/>
      <c r="H5" s="28"/>
      <c r="I5" s="29"/>
      <c r="J5" s="28"/>
      <c r="K5" s="28"/>
      <c r="L5" s="28"/>
      <c r="M5" s="28"/>
      <c r="N5" s="28"/>
      <c r="O5" s="28"/>
      <c r="P5" s="28"/>
      <c r="Q5" s="28"/>
      <c r="R5" s="28"/>
      <c r="S5" s="30"/>
    </row>
    <row r="6" customFormat="false" ht="66" hidden="false" customHeight="true" outlineLevel="0" collapsed="false">
      <c r="A6" s="31" t="s">
        <v>4</v>
      </c>
      <c r="B6" s="32" t="s">
        <v>5</v>
      </c>
      <c r="C6" s="31" t="s">
        <v>6</v>
      </c>
      <c r="D6" s="33"/>
      <c r="E6" s="33"/>
      <c r="F6" s="33"/>
      <c r="G6" s="34" t="s">
        <v>7</v>
      </c>
      <c r="H6" s="33" t="s">
        <v>8</v>
      </c>
      <c r="I6" s="35" t="s">
        <v>9</v>
      </c>
      <c r="J6" s="33" t="s">
        <v>10</v>
      </c>
      <c r="K6" s="33" t="s">
        <v>11</v>
      </c>
      <c r="L6" s="33" t="s">
        <v>12</v>
      </c>
      <c r="M6" s="36" t="s">
        <v>13</v>
      </c>
      <c r="N6" s="33" t="s">
        <v>14</v>
      </c>
      <c r="O6" s="33" t="s">
        <v>15</v>
      </c>
      <c r="P6" s="33" t="s">
        <v>16</v>
      </c>
      <c r="Q6" s="33" t="s">
        <v>17</v>
      </c>
      <c r="R6" s="36" t="s">
        <v>18</v>
      </c>
      <c r="S6" s="36" t="s">
        <v>19</v>
      </c>
    </row>
    <row r="7" customFormat="false" ht="30" hidden="false" customHeight="true" outlineLevel="0" collapsed="false">
      <c r="A7" s="37" t="n">
        <v>1</v>
      </c>
      <c r="B7" s="38" t="n">
        <v>20</v>
      </c>
      <c r="C7" s="37" t="n">
        <v>1</v>
      </c>
      <c r="D7" s="39"/>
      <c r="E7" s="39"/>
      <c r="F7" s="39"/>
      <c r="G7" s="40" t="s">
        <v>2</v>
      </c>
      <c r="H7" s="41"/>
      <c r="I7" s="42"/>
      <c r="J7" s="43"/>
      <c r="K7" s="44"/>
      <c r="L7" s="44"/>
      <c r="M7" s="44"/>
      <c r="N7" s="45"/>
      <c r="O7" s="45"/>
      <c r="P7" s="45"/>
      <c r="Q7" s="45"/>
      <c r="R7" s="45"/>
      <c r="S7" s="45"/>
    </row>
    <row r="8" s="16" customFormat="true" ht="21.75" hidden="false" customHeight="true" outlineLevel="0" collapsed="false">
      <c r="A8" s="46" t="n">
        <v>1</v>
      </c>
      <c r="B8" s="47" t="n">
        <v>20</v>
      </c>
      <c r="C8" s="46" t="n">
        <v>1</v>
      </c>
      <c r="D8" s="48"/>
      <c r="E8" s="48"/>
      <c r="F8" s="48"/>
      <c r="G8" s="49" t="s">
        <v>20</v>
      </c>
      <c r="H8" s="50" t="s">
        <v>21</v>
      </c>
      <c r="I8" s="51" t="s">
        <v>22</v>
      </c>
      <c r="J8" s="52" t="s">
        <v>23</v>
      </c>
      <c r="K8" s="53" t="n">
        <v>1868695</v>
      </c>
      <c r="L8" s="53" t="n">
        <v>1592432</v>
      </c>
      <c r="M8" s="54" t="n">
        <v>2600000</v>
      </c>
      <c r="N8" s="53" t="n">
        <v>770025</v>
      </c>
      <c r="O8" s="53" t="n">
        <v>441468</v>
      </c>
      <c r="P8" s="53" t="n">
        <v>624921</v>
      </c>
      <c r="Q8" s="53" t="n">
        <v>695060</v>
      </c>
      <c r="R8" s="54" t="n">
        <v>2650000</v>
      </c>
      <c r="S8" s="54" t="n">
        <v>2660000</v>
      </c>
    </row>
    <row r="9" s="16" customFormat="true" ht="21.75" hidden="false" customHeight="true" outlineLevel="0" collapsed="false">
      <c r="A9" s="55" t="n">
        <v>1</v>
      </c>
      <c r="B9" s="56" t="n">
        <v>20</v>
      </c>
      <c r="C9" s="55" t="n">
        <v>1</v>
      </c>
      <c r="D9" s="57"/>
      <c r="E9" s="57"/>
      <c r="F9" s="57"/>
      <c r="G9" s="58" t="s">
        <v>24</v>
      </c>
      <c r="H9" s="59" t="s">
        <v>25</v>
      </c>
      <c r="I9" s="60" t="s">
        <v>26</v>
      </c>
      <c r="J9" s="61" t="s">
        <v>23</v>
      </c>
      <c r="K9" s="62" t="n">
        <v>1451018</v>
      </c>
      <c r="L9" s="62" t="n">
        <v>4024315.09</v>
      </c>
      <c r="M9" s="63" t="n">
        <v>3300000</v>
      </c>
      <c r="N9" s="63" t="n">
        <v>787974.41</v>
      </c>
      <c r="O9" s="63" t="n">
        <v>1314981</v>
      </c>
      <c r="P9" s="63" t="n">
        <v>1462834.59</v>
      </c>
      <c r="Q9" s="62" t="n">
        <v>1062753</v>
      </c>
      <c r="R9" s="63" t="n">
        <v>2000000</v>
      </c>
      <c r="S9" s="64" t="s">
        <v>27</v>
      </c>
    </row>
    <row r="10" s="16" customFormat="true" ht="21.75" hidden="false" customHeight="true" outlineLevel="0" collapsed="false">
      <c r="A10" s="55" t="n">
        <v>1</v>
      </c>
      <c r="B10" s="56" t="n">
        <v>20</v>
      </c>
      <c r="C10" s="55" t="n">
        <v>1</v>
      </c>
      <c r="D10" s="57"/>
      <c r="E10" s="57"/>
      <c r="F10" s="57"/>
      <c r="G10" s="58" t="s">
        <v>28</v>
      </c>
      <c r="H10" s="59" t="s">
        <v>21</v>
      </c>
      <c r="I10" s="60" t="s">
        <v>29</v>
      </c>
      <c r="J10" s="61" t="s">
        <v>23</v>
      </c>
      <c r="K10" s="62" t="n">
        <v>429</v>
      </c>
      <c r="L10" s="62" t="n">
        <v>611</v>
      </c>
      <c r="M10" s="63" t="n">
        <v>410</v>
      </c>
      <c r="N10" s="63" t="n">
        <v>56</v>
      </c>
      <c r="O10" s="63" t="n">
        <v>168</v>
      </c>
      <c r="P10" s="63" t="n">
        <v>169</v>
      </c>
      <c r="Q10" s="63" t="n">
        <v>164</v>
      </c>
      <c r="R10" s="63" t="n">
        <v>410</v>
      </c>
      <c r="S10" s="63" t="n">
        <v>450</v>
      </c>
    </row>
    <row r="11" s="16" customFormat="true" ht="21.75" hidden="false" customHeight="true" outlineLevel="0" collapsed="false">
      <c r="A11" s="55" t="n">
        <v>1</v>
      </c>
      <c r="B11" s="56" t="n">
        <v>20</v>
      </c>
      <c r="C11" s="55" t="n">
        <v>1</v>
      </c>
      <c r="D11" s="57"/>
      <c r="E11" s="57"/>
      <c r="F11" s="57"/>
      <c r="G11" s="58" t="s">
        <v>30</v>
      </c>
      <c r="H11" s="59" t="s">
        <v>25</v>
      </c>
      <c r="I11" s="60" t="s">
        <v>31</v>
      </c>
      <c r="J11" s="61" t="s">
        <v>23</v>
      </c>
      <c r="K11" s="62" t="n">
        <v>1723875</v>
      </c>
      <c r="L11" s="62" t="n">
        <v>2654953.48</v>
      </c>
      <c r="M11" s="63" t="n">
        <v>1850000</v>
      </c>
      <c r="N11" s="63" t="n">
        <f aca="false">+'22001'!L13</f>
        <v>1190299.62</v>
      </c>
      <c r="O11" s="63" t="n">
        <f aca="false">+'22001'!M13</f>
        <v>576250.38</v>
      </c>
      <c r="P11" s="63" t="n">
        <f aca="false">+'22001'!N13</f>
        <v>1117125</v>
      </c>
      <c r="Q11" s="63" t="n">
        <f aca="false">3872753.28-SUM(N11:P11)</f>
        <v>989078.28</v>
      </c>
      <c r="R11" s="63" t="n">
        <v>2000000</v>
      </c>
      <c r="S11" s="63" t="n">
        <f aca="false">+'22001'!Q13</f>
        <v>3700000</v>
      </c>
    </row>
    <row r="12" s="16" customFormat="true" ht="21.75" hidden="false" customHeight="true" outlineLevel="0" collapsed="false">
      <c r="A12" s="55" t="n">
        <v>1</v>
      </c>
      <c r="B12" s="56" t="n">
        <v>20</v>
      </c>
      <c r="C12" s="55" t="n">
        <v>1</v>
      </c>
      <c r="D12" s="57"/>
      <c r="E12" s="57"/>
      <c r="F12" s="57"/>
      <c r="G12" s="58" t="s">
        <v>32</v>
      </c>
      <c r="H12" s="59" t="s">
        <v>25</v>
      </c>
      <c r="I12" s="60" t="s">
        <v>22</v>
      </c>
      <c r="J12" s="61" t="s">
        <v>23</v>
      </c>
      <c r="K12" s="62" t="n">
        <v>1932195</v>
      </c>
      <c r="L12" s="62" t="n">
        <v>1162970965</v>
      </c>
      <c r="M12" s="63" t="n">
        <v>800000</v>
      </c>
      <c r="N12" s="62" t="n">
        <v>1116247</v>
      </c>
      <c r="O12" s="62" t="n">
        <v>6364169.9</v>
      </c>
      <c r="P12" s="62" t="n">
        <v>9569906</v>
      </c>
      <c r="Q12" s="62" t="n">
        <f aca="false">+(+P12*Q8)/P8</f>
        <v>10643999.5845235</v>
      </c>
      <c r="R12" s="63" t="n">
        <v>2000000</v>
      </c>
      <c r="S12" s="64" t="s">
        <v>27</v>
      </c>
    </row>
    <row r="13" customFormat="false" ht="21.75" hidden="false" customHeight="true" outlineLevel="0" collapsed="false">
      <c r="A13" s="65" t="n">
        <v>1</v>
      </c>
      <c r="B13" s="56" t="n">
        <v>20</v>
      </c>
      <c r="C13" s="55" t="n">
        <v>1</v>
      </c>
      <c r="D13" s="66"/>
      <c r="E13" s="66"/>
      <c r="F13" s="66"/>
      <c r="G13" s="67" t="s">
        <v>33</v>
      </c>
      <c r="H13" s="59"/>
      <c r="I13" s="68"/>
      <c r="J13" s="69"/>
      <c r="K13" s="70"/>
      <c r="L13" s="70"/>
      <c r="M13" s="71"/>
      <c r="N13" s="71"/>
      <c r="O13" s="71"/>
      <c r="P13" s="71"/>
      <c r="Q13" s="71"/>
      <c r="R13" s="71"/>
      <c r="S13" s="71"/>
    </row>
    <row r="14" s="16" customFormat="true" ht="21.75" hidden="false" customHeight="true" outlineLevel="0" collapsed="false">
      <c r="A14" s="55" t="n">
        <v>1</v>
      </c>
      <c r="B14" s="56" t="n">
        <v>20</v>
      </c>
      <c r="C14" s="55" t="n">
        <v>1</v>
      </c>
      <c r="D14" s="57"/>
      <c r="E14" s="57"/>
      <c r="F14" s="57"/>
      <c r="G14" s="58" t="s">
        <v>34</v>
      </c>
      <c r="H14" s="59" t="s">
        <v>21</v>
      </c>
      <c r="I14" s="72" t="s">
        <v>26</v>
      </c>
      <c r="J14" s="61" t="s">
        <v>23</v>
      </c>
      <c r="K14" s="62" t="n">
        <v>22</v>
      </c>
      <c r="L14" s="62" t="n">
        <v>28</v>
      </c>
      <c r="M14" s="63" t="n">
        <v>26</v>
      </c>
      <c r="N14" s="63" t="n">
        <v>7</v>
      </c>
      <c r="O14" s="63" t="n">
        <v>1</v>
      </c>
      <c r="P14" s="63" t="n">
        <v>7</v>
      </c>
      <c r="Q14" s="63" t="n">
        <v>8</v>
      </c>
      <c r="R14" s="63" t="n">
        <v>26</v>
      </c>
      <c r="S14" s="63" t="n">
        <v>28</v>
      </c>
    </row>
    <row r="15" s="16" customFormat="true" ht="21.75" hidden="false" customHeight="true" outlineLevel="0" collapsed="false">
      <c r="A15" s="55" t="n">
        <v>1</v>
      </c>
      <c r="B15" s="56" t="n">
        <v>20</v>
      </c>
      <c r="C15" s="55" t="n">
        <v>1</v>
      </c>
      <c r="D15" s="57"/>
      <c r="E15" s="57"/>
      <c r="F15" s="57"/>
      <c r="G15" s="58" t="s">
        <v>35</v>
      </c>
      <c r="H15" s="59" t="s">
        <v>21</v>
      </c>
      <c r="I15" s="72" t="s">
        <v>36</v>
      </c>
      <c r="J15" s="61" t="s">
        <v>23</v>
      </c>
      <c r="K15" s="62" t="n">
        <v>38</v>
      </c>
      <c r="L15" s="62" t="n">
        <v>22</v>
      </c>
      <c r="M15" s="63" t="n">
        <v>38</v>
      </c>
      <c r="N15" s="63" t="n">
        <v>6</v>
      </c>
      <c r="O15" s="63" t="n">
        <v>8</v>
      </c>
      <c r="P15" s="63" t="n">
        <v>6</v>
      </c>
      <c r="Q15" s="63" t="n">
        <v>5</v>
      </c>
      <c r="R15" s="63" t="n">
        <v>38</v>
      </c>
      <c r="S15" s="63" t="n">
        <v>38</v>
      </c>
    </row>
    <row r="16" s="16" customFormat="true" ht="21.75" hidden="false" customHeight="true" outlineLevel="0" collapsed="false">
      <c r="A16" s="55" t="n">
        <v>1</v>
      </c>
      <c r="B16" s="56" t="n">
        <v>20</v>
      </c>
      <c r="C16" s="55" t="n">
        <v>1</v>
      </c>
      <c r="D16" s="57"/>
      <c r="E16" s="57"/>
      <c r="F16" s="57"/>
      <c r="G16" s="58" t="s">
        <v>37</v>
      </c>
      <c r="H16" s="59" t="s">
        <v>25</v>
      </c>
      <c r="I16" s="72" t="s">
        <v>26</v>
      </c>
      <c r="J16" s="61" t="s">
        <v>23</v>
      </c>
      <c r="K16" s="62" t="n">
        <v>2771750</v>
      </c>
      <c r="L16" s="62" t="n">
        <v>2561853.79</v>
      </c>
      <c r="M16" s="63" t="n">
        <v>3700000</v>
      </c>
      <c r="N16" s="63" t="n">
        <v>896612.3</v>
      </c>
      <c r="O16" s="63" t="n">
        <v>1054862</v>
      </c>
      <c r="P16" s="63" t="n">
        <v>975562.28</v>
      </c>
      <c r="Q16" s="63" t="n">
        <v>110293.07</v>
      </c>
      <c r="R16" s="63" t="n">
        <v>3700000</v>
      </c>
      <c r="S16" s="63" t="n">
        <v>3900000</v>
      </c>
    </row>
    <row r="17" s="16" customFormat="true" ht="21.75" hidden="false" customHeight="true" outlineLevel="0" collapsed="false">
      <c r="A17" s="55" t="n">
        <v>1</v>
      </c>
      <c r="B17" s="56" t="n">
        <v>20</v>
      </c>
      <c r="C17" s="55" t="n">
        <v>1</v>
      </c>
      <c r="D17" s="57"/>
      <c r="E17" s="57"/>
      <c r="F17" s="57"/>
      <c r="G17" s="58" t="s">
        <v>38</v>
      </c>
      <c r="H17" s="59" t="s">
        <v>21</v>
      </c>
      <c r="I17" s="72" t="s">
        <v>39</v>
      </c>
      <c r="J17" s="61" t="s">
        <v>23</v>
      </c>
      <c r="K17" s="62" t="n">
        <v>471</v>
      </c>
      <c r="L17" s="62" t="n">
        <v>739</v>
      </c>
      <c r="M17" s="63" t="n">
        <v>1000</v>
      </c>
      <c r="N17" s="63" t="n">
        <v>250</v>
      </c>
      <c r="O17" s="63" t="n">
        <v>248</v>
      </c>
      <c r="P17" s="63" t="n">
        <v>251</v>
      </c>
      <c r="Q17" s="63" t="n">
        <v>258</v>
      </c>
      <c r="R17" s="63" t="n">
        <v>1000</v>
      </c>
      <c r="S17" s="63" t="n">
        <v>1020</v>
      </c>
    </row>
    <row r="18" customFormat="false" ht="21.75" hidden="false" customHeight="true" outlineLevel="0" collapsed="false">
      <c r="A18" s="65" t="n">
        <v>1</v>
      </c>
      <c r="B18" s="56" t="n">
        <v>20</v>
      </c>
      <c r="C18" s="55" t="n">
        <v>1</v>
      </c>
      <c r="D18" s="66"/>
      <c r="E18" s="66"/>
      <c r="F18" s="66"/>
      <c r="G18" s="67" t="s">
        <v>40</v>
      </c>
      <c r="H18" s="59"/>
      <c r="I18" s="68"/>
      <c r="J18" s="61"/>
      <c r="K18" s="70"/>
      <c r="L18" s="70"/>
      <c r="M18" s="71"/>
      <c r="N18" s="71"/>
      <c r="O18" s="71"/>
      <c r="P18" s="71"/>
      <c r="Q18" s="71"/>
      <c r="R18" s="71"/>
      <c r="S18" s="71"/>
    </row>
    <row r="19" s="16" customFormat="true" ht="21.75" hidden="false" customHeight="true" outlineLevel="0" collapsed="false">
      <c r="A19" s="73" t="n">
        <v>1</v>
      </c>
      <c r="B19" s="74" t="n">
        <v>20</v>
      </c>
      <c r="C19" s="73" t="n">
        <v>1</v>
      </c>
      <c r="D19" s="75"/>
      <c r="E19" s="75"/>
      <c r="F19" s="75"/>
      <c r="G19" s="76" t="s">
        <v>41</v>
      </c>
      <c r="H19" s="77" t="s">
        <v>21</v>
      </c>
      <c r="I19" s="78" t="s">
        <v>39</v>
      </c>
      <c r="J19" s="79" t="s">
        <v>23</v>
      </c>
      <c r="K19" s="80" t="n">
        <v>139</v>
      </c>
      <c r="L19" s="80" t="n">
        <v>130</v>
      </c>
      <c r="M19" s="81" t="n">
        <v>2100</v>
      </c>
      <c r="N19" s="81" t="n">
        <f aca="false">12+1+16+5+1</f>
        <v>35</v>
      </c>
      <c r="O19" s="81" t="n">
        <f aca="false">7+7+19+6</f>
        <v>39</v>
      </c>
      <c r="P19" s="81" t="n">
        <f aca="false">9+3+10+11+1</f>
        <v>34</v>
      </c>
      <c r="Q19" s="81" t="n">
        <v>66</v>
      </c>
      <c r="R19" s="81" t="n">
        <v>2150</v>
      </c>
      <c r="S19" s="81" t="n">
        <v>2160</v>
      </c>
    </row>
    <row r="20" customFormat="false" ht="21.75" hidden="false" customHeight="true" outlineLevel="0" collapsed="false">
      <c r="A20" s="37" t="n">
        <v>1</v>
      </c>
      <c r="B20" s="38" t="n">
        <v>20</v>
      </c>
      <c r="C20" s="37" t="n">
        <v>1</v>
      </c>
      <c r="D20" s="82"/>
      <c r="E20" s="82"/>
      <c r="F20" s="82"/>
      <c r="G20" s="83" t="s">
        <v>42</v>
      </c>
      <c r="H20" s="43"/>
      <c r="I20" s="84"/>
      <c r="J20" s="85"/>
      <c r="K20" s="86"/>
      <c r="L20" s="86"/>
      <c r="M20" s="87"/>
      <c r="N20" s="86"/>
      <c r="O20" s="88"/>
      <c r="P20" s="88"/>
      <c r="Q20" s="88"/>
      <c r="R20" s="87"/>
      <c r="S20" s="87"/>
    </row>
    <row r="21" customFormat="false" ht="21.75" hidden="false" customHeight="true" outlineLevel="0" collapsed="false">
      <c r="A21" s="46" t="n">
        <v>1</v>
      </c>
      <c r="B21" s="47" t="n">
        <v>20</v>
      </c>
      <c r="C21" s="46" t="n">
        <v>1</v>
      </c>
      <c r="D21" s="48"/>
      <c r="E21" s="48"/>
      <c r="F21" s="48"/>
      <c r="G21" s="89" t="s">
        <v>43</v>
      </c>
      <c r="H21" s="50" t="s">
        <v>21</v>
      </c>
      <c r="I21" s="90" t="s">
        <v>29</v>
      </c>
      <c r="J21" s="52" t="s">
        <v>23</v>
      </c>
      <c r="K21" s="91" t="n">
        <v>120</v>
      </c>
      <c r="L21" s="91" t="n">
        <v>160</v>
      </c>
      <c r="M21" s="54" t="n">
        <v>180</v>
      </c>
      <c r="N21" s="91" t="n">
        <v>11</v>
      </c>
      <c r="O21" s="53" t="n">
        <v>51</v>
      </c>
      <c r="P21" s="53" t="n">
        <v>53</v>
      </c>
      <c r="Q21" s="92" t="n">
        <v>60</v>
      </c>
      <c r="R21" s="93" t="n">
        <v>180</v>
      </c>
      <c r="S21" s="93" t="n">
        <v>200</v>
      </c>
    </row>
    <row r="22" customFormat="false" ht="21.75" hidden="false" customHeight="true" outlineLevel="0" collapsed="false">
      <c r="A22" s="55" t="n">
        <v>1</v>
      </c>
      <c r="B22" s="56" t="n">
        <v>20</v>
      </c>
      <c r="C22" s="55" t="n">
        <v>1</v>
      </c>
      <c r="D22" s="57"/>
      <c r="E22" s="57"/>
      <c r="F22" s="57"/>
      <c r="G22" s="58" t="s">
        <v>44</v>
      </c>
      <c r="H22" s="59" t="s">
        <v>21</v>
      </c>
      <c r="I22" s="72" t="s">
        <v>29</v>
      </c>
      <c r="J22" s="61" t="s">
        <v>23</v>
      </c>
      <c r="K22" s="94" t="n">
        <v>309</v>
      </c>
      <c r="L22" s="94" t="n">
        <v>451</v>
      </c>
      <c r="M22" s="63" t="n">
        <v>150</v>
      </c>
      <c r="N22" s="94" t="n">
        <v>45</v>
      </c>
      <c r="O22" s="62" t="n">
        <v>117</v>
      </c>
      <c r="P22" s="62" t="n">
        <v>116</v>
      </c>
      <c r="Q22" s="95" t="n">
        <v>104</v>
      </c>
      <c r="R22" s="96" t="n">
        <v>200</v>
      </c>
      <c r="S22" s="96" t="n">
        <v>200</v>
      </c>
    </row>
    <row r="23" customFormat="false" ht="21.75" hidden="false" customHeight="true" outlineLevel="0" collapsed="false">
      <c r="A23" s="55" t="n">
        <v>1</v>
      </c>
      <c r="B23" s="56" t="n">
        <v>20</v>
      </c>
      <c r="C23" s="55" t="n">
        <v>1</v>
      </c>
      <c r="D23" s="57"/>
      <c r="E23" s="57"/>
      <c r="F23" s="57"/>
      <c r="G23" s="58" t="s">
        <v>45</v>
      </c>
      <c r="H23" s="59" t="s">
        <v>21</v>
      </c>
      <c r="I23" s="72" t="s">
        <v>29</v>
      </c>
      <c r="J23" s="61" t="s">
        <v>23</v>
      </c>
      <c r="K23" s="94" t="n">
        <v>209638</v>
      </c>
      <c r="L23" s="94" t="n">
        <v>204872</v>
      </c>
      <c r="M23" s="63" t="n">
        <v>270000</v>
      </c>
      <c r="N23" s="94" t="n">
        <v>12579</v>
      </c>
      <c r="O23" s="62" t="n">
        <v>49360</v>
      </c>
      <c r="P23" s="62" t="n">
        <v>73480</v>
      </c>
      <c r="Q23" s="95" t="n">
        <v>67980</v>
      </c>
      <c r="R23" s="96" t="n">
        <v>270000</v>
      </c>
      <c r="S23" s="96" t="n">
        <v>300000</v>
      </c>
    </row>
    <row r="24" customFormat="false" ht="21.75" hidden="false" customHeight="true" outlineLevel="0" collapsed="false">
      <c r="A24" s="55" t="n">
        <v>1</v>
      </c>
      <c r="B24" s="56" t="n">
        <v>20</v>
      </c>
      <c r="C24" s="55" t="n">
        <v>1</v>
      </c>
      <c r="D24" s="57"/>
      <c r="E24" s="57"/>
      <c r="F24" s="57"/>
      <c r="G24" s="58" t="s">
        <v>46</v>
      </c>
      <c r="H24" s="97" t="s">
        <v>25</v>
      </c>
      <c r="I24" s="72" t="s">
        <v>29</v>
      </c>
      <c r="J24" s="61" t="s">
        <v>23</v>
      </c>
      <c r="K24" s="94" t="n">
        <v>524471</v>
      </c>
      <c r="L24" s="94" t="n">
        <v>875080.62</v>
      </c>
      <c r="M24" s="63" t="n">
        <v>270000</v>
      </c>
      <c r="N24" s="94" t="n">
        <v>102953.54</v>
      </c>
      <c r="O24" s="62" t="n">
        <v>324180.98</v>
      </c>
      <c r="P24" s="62" t="n">
        <v>323277</v>
      </c>
      <c r="Q24" s="62" t="n">
        <v>325637</v>
      </c>
      <c r="R24" s="96" t="n">
        <v>270000</v>
      </c>
      <c r="S24" s="96" t="n">
        <v>300000</v>
      </c>
    </row>
    <row r="25" customFormat="false" ht="21.75" hidden="false" customHeight="true" outlineLevel="0" collapsed="false">
      <c r="A25" s="55" t="n">
        <v>1</v>
      </c>
      <c r="B25" s="56" t="n">
        <v>20</v>
      </c>
      <c r="C25" s="55" t="n">
        <v>1</v>
      </c>
      <c r="D25" s="57"/>
      <c r="E25" s="57"/>
      <c r="F25" s="57"/>
      <c r="G25" s="58" t="s">
        <v>47</v>
      </c>
      <c r="H25" s="59" t="s">
        <v>21</v>
      </c>
      <c r="I25" s="72" t="s">
        <v>29</v>
      </c>
      <c r="J25" s="61" t="s">
        <v>23</v>
      </c>
      <c r="K25" s="94" t="n">
        <v>385</v>
      </c>
      <c r="L25" s="94" t="n">
        <v>589</v>
      </c>
      <c r="M25" s="63" t="n">
        <v>260</v>
      </c>
      <c r="N25" s="94" t="n">
        <v>53</v>
      </c>
      <c r="O25" s="62" t="n">
        <v>165</v>
      </c>
      <c r="P25" s="62" t="n">
        <v>163</v>
      </c>
      <c r="Q25" s="95" t="n">
        <v>158</v>
      </c>
      <c r="R25" s="96" t="n">
        <v>280</v>
      </c>
      <c r="S25" s="96" t="n">
        <v>320</v>
      </c>
    </row>
    <row r="26" customFormat="false" ht="21.75" hidden="false" customHeight="true" outlineLevel="0" collapsed="false">
      <c r="A26" s="55" t="n">
        <v>1</v>
      </c>
      <c r="B26" s="56" t="n">
        <v>20</v>
      </c>
      <c r="C26" s="55" t="n">
        <v>1</v>
      </c>
      <c r="D26" s="57"/>
      <c r="E26" s="57"/>
      <c r="F26" s="57"/>
      <c r="G26" s="58" t="s">
        <v>48</v>
      </c>
      <c r="H26" s="59" t="s">
        <v>21</v>
      </c>
      <c r="I26" s="72" t="s">
        <v>29</v>
      </c>
      <c r="J26" s="61" t="s">
        <v>23</v>
      </c>
      <c r="K26" s="94" t="n">
        <v>27</v>
      </c>
      <c r="L26" s="94" t="n">
        <v>12</v>
      </c>
      <c r="M26" s="63" t="n">
        <v>50</v>
      </c>
      <c r="N26" s="94" t="n">
        <v>2</v>
      </c>
      <c r="O26" s="62" t="n">
        <v>1</v>
      </c>
      <c r="P26" s="62" t="n">
        <v>3</v>
      </c>
      <c r="Q26" s="95" t="n">
        <v>3</v>
      </c>
      <c r="R26" s="96" t="n">
        <v>50</v>
      </c>
      <c r="S26" s="96" t="n">
        <v>60</v>
      </c>
    </row>
    <row r="27" customFormat="false" ht="21.75" hidden="false" customHeight="true" outlineLevel="0" collapsed="false">
      <c r="A27" s="55" t="n">
        <v>1</v>
      </c>
      <c r="B27" s="56" t="n">
        <v>20</v>
      </c>
      <c r="C27" s="55" t="n">
        <v>1</v>
      </c>
      <c r="D27" s="57"/>
      <c r="E27" s="57"/>
      <c r="F27" s="57"/>
      <c r="G27" s="58" t="s">
        <v>49</v>
      </c>
      <c r="H27" s="59" t="s">
        <v>21</v>
      </c>
      <c r="I27" s="72" t="s">
        <v>29</v>
      </c>
      <c r="J27" s="61" t="s">
        <v>23</v>
      </c>
      <c r="K27" s="94" t="n">
        <v>19</v>
      </c>
      <c r="L27" s="94" t="n">
        <v>11</v>
      </c>
      <c r="M27" s="63" t="n">
        <v>20</v>
      </c>
      <c r="N27" s="94" t="n">
        <v>1</v>
      </c>
      <c r="O27" s="62" t="n">
        <v>2</v>
      </c>
      <c r="P27" s="62" t="n">
        <v>3</v>
      </c>
      <c r="Q27" s="95" t="n">
        <v>3</v>
      </c>
      <c r="R27" s="96" t="n">
        <v>20</v>
      </c>
      <c r="S27" s="96" t="n">
        <v>20</v>
      </c>
    </row>
    <row r="28" customFormat="false" ht="21.75" hidden="false" customHeight="true" outlineLevel="0" collapsed="false">
      <c r="A28" s="98"/>
      <c r="B28" s="99"/>
      <c r="C28" s="98"/>
      <c r="D28" s="100"/>
      <c r="E28" s="100"/>
      <c r="F28" s="100"/>
      <c r="G28" s="101"/>
      <c r="H28" s="102"/>
      <c r="I28" s="103"/>
      <c r="J28" s="104"/>
      <c r="K28" s="105"/>
      <c r="L28" s="105"/>
      <c r="M28" s="106"/>
      <c r="N28" s="105"/>
      <c r="O28" s="107"/>
      <c r="P28" s="107"/>
      <c r="Q28" s="107"/>
      <c r="R28" s="106"/>
      <c r="S28" s="106"/>
    </row>
    <row r="30" customFormat="false" ht="21.75" hidden="false" customHeight="true" outlineLevel="0" collapsed="false">
      <c r="A30" s="108"/>
      <c r="B30" s="108"/>
      <c r="C30" s="108"/>
      <c r="J30" s="4"/>
    </row>
    <row r="31" customFormat="false" ht="21.75" hidden="false" customHeight="true" outlineLevel="0" collapsed="false">
      <c r="A31" s="2"/>
      <c r="B31" s="2"/>
      <c r="J31" s="4"/>
    </row>
    <row r="32" customFormat="false" ht="21.75" hidden="false" customHeight="true" outlineLevel="0" collapsed="false">
      <c r="A32" s="2"/>
      <c r="B32" s="2"/>
      <c r="J32" s="4"/>
    </row>
    <row r="33" customFormat="false" ht="21.75" hidden="false" customHeight="true" outlineLevel="0" collapsed="false">
      <c r="A33" s="2"/>
      <c r="B33" s="2"/>
      <c r="J33" s="4"/>
    </row>
    <row r="34" customFormat="false" ht="21.75" hidden="false" customHeight="true" outlineLevel="0" collapsed="false">
      <c r="A34" s="2"/>
      <c r="B34" s="2"/>
      <c r="J34" s="4"/>
    </row>
    <row r="35" customFormat="false" ht="21.75" hidden="false" customHeight="true" outlineLevel="0" collapsed="false">
      <c r="A35" s="2"/>
      <c r="B35" s="2"/>
      <c r="J35" s="4"/>
    </row>
    <row r="36" customFormat="false" ht="21.75" hidden="false" customHeight="true" outlineLevel="0" collapsed="false">
      <c r="A36" s="2"/>
      <c r="B36" s="2"/>
      <c r="J36" s="4"/>
    </row>
    <row r="37" customFormat="false" ht="21.75" hidden="false" customHeight="true" outlineLevel="0" collapsed="false">
      <c r="A37" s="2"/>
      <c r="B37" s="2"/>
      <c r="J37" s="4"/>
    </row>
    <row r="38" customFormat="false" ht="21.75" hidden="false" customHeight="true" outlineLevel="0" collapsed="false">
      <c r="A38" s="2"/>
      <c r="B38" s="2"/>
      <c r="J38" s="4"/>
    </row>
    <row r="39" customFormat="false" ht="21.75" hidden="false" customHeight="true" outlineLevel="0" collapsed="false">
      <c r="A39" s="2"/>
      <c r="B39" s="2"/>
      <c r="J39" s="4"/>
    </row>
  </sheetData>
  <printOptions headings="false" gridLines="false" gridLinesSet="true" horizontalCentered="true" verticalCentered="true"/>
  <pageMargins left="0" right="0" top="0.157638888888889" bottom="0.03958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8.56"/>
    <col collapsed="false" customWidth="false" hidden="false" outlineLevel="0" max="3" min="2" style="6" width="11.42"/>
    <col collapsed="false" customWidth="true" hidden="false" outlineLevel="0" max="4" min="4" style="6" width="15.56"/>
    <col collapsed="false" customWidth="true" hidden="true" outlineLevel="0" max="7" min="5" style="6" width="11.05"/>
    <col collapsed="false" customWidth="true" hidden="true" outlineLevel="0" max="8" min="8" style="6" width="12.7"/>
    <col collapsed="false" customWidth="false" hidden="false" outlineLevel="0" max="257" min="9" style="6" width="11.42"/>
  </cols>
  <sheetData>
    <row r="1" customFormat="false" ht="15.75" hidden="false" customHeight="false" outlineLevel="0" collapsed="false">
      <c r="A1" s="109" t="s">
        <v>0</v>
      </c>
      <c r="B1" s="110"/>
      <c r="C1" s="110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2"/>
    </row>
    <row r="2" customFormat="false" ht="15.75" hidden="false" customHeight="false" outlineLevel="0" collapsed="false">
      <c r="A2" s="113" t="s">
        <v>50</v>
      </c>
      <c r="B2" s="113"/>
      <c r="C2" s="11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114"/>
    </row>
    <row r="3" customFormat="false" ht="15.75" hidden="false" customHeight="false" outlineLevel="0" collapsed="false">
      <c r="A3" s="115"/>
      <c r="B3" s="116"/>
      <c r="C3" s="11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114"/>
    </row>
    <row r="4" customFormat="false" ht="12.75" hidden="false" customHeight="false" outlineLevel="0" collapsed="false">
      <c r="A4" s="117" t="s">
        <v>51</v>
      </c>
      <c r="B4" s="118"/>
      <c r="C4" s="118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14"/>
    </row>
    <row r="5" customFormat="false" ht="12.75" hidden="false" customHeight="false" outlineLevel="0" collapsed="false">
      <c r="A5" s="117" t="s">
        <v>52</v>
      </c>
      <c r="B5" s="118"/>
      <c r="C5" s="118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14"/>
    </row>
    <row r="6" customFormat="false" ht="12.75" hidden="false" customHeight="false" outlineLevel="0" collapsed="false">
      <c r="A6" s="117"/>
      <c r="B6" s="118"/>
      <c r="C6" s="118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114"/>
    </row>
    <row r="7" customFormat="false" ht="12.75" hidden="false" customHeight="false" outlineLevel="0" collapsed="false">
      <c r="A7" s="117" t="s">
        <v>3</v>
      </c>
      <c r="B7" s="118"/>
      <c r="C7" s="118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14"/>
    </row>
    <row r="8" customFormat="false" ht="12.75" hidden="false" customHeight="false" outlineLevel="0" collapsed="false">
      <c r="A8" s="117" t="s">
        <v>53</v>
      </c>
      <c r="B8" s="118"/>
      <c r="C8" s="118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14"/>
    </row>
    <row r="9" customFormat="false" ht="13.5" hidden="false" customHeight="true" outlineLevel="0" collapsed="false">
      <c r="A9" s="119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1"/>
    </row>
    <row r="10" customFormat="false" ht="13.5" hidden="false" customHeight="true" outlineLevel="0" collapsed="false">
      <c r="A10" s="122" t="s">
        <v>54</v>
      </c>
      <c r="B10" s="123" t="s">
        <v>8</v>
      </c>
      <c r="C10" s="122" t="s">
        <v>55</v>
      </c>
      <c r="D10" s="124" t="s">
        <v>56</v>
      </c>
      <c r="E10" s="125" t="s">
        <v>57</v>
      </c>
      <c r="F10" s="126"/>
      <c r="G10" s="126"/>
      <c r="H10" s="126"/>
      <c r="I10" s="127"/>
      <c r="J10" s="127"/>
      <c r="K10" s="127"/>
      <c r="L10" s="127"/>
      <c r="M10" s="127"/>
      <c r="N10" s="127"/>
      <c r="O10" s="127"/>
      <c r="P10" s="127"/>
      <c r="Q10" s="127"/>
    </row>
    <row r="11" customFormat="false" ht="27.75" hidden="false" customHeight="true" outlineLevel="0" collapsed="false">
      <c r="A11" s="122"/>
      <c r="B11" s="123"/>
      <c r="C11" s="122"/>
      <c r="D11" s="124"/>
      <c r="E11" s="128" t="n">
        <v>2002</v>
      </c>
      <c r="F11" s="128" t="n">
        <v>2003</v>
      </c>
      <c r="G11" s="128" t="n">
        <v>2004</v>
      </c>
      <c r="H11" s="129" t="n">
        <v>2006</v>
      </c>
      <c r="I11" s="130" t="n">
        <v>2009</v>
      </c>
      <c r="J11" s="130" t="n">
        <v>2010</v>
      </c>
      <c r="K11" s="130" t="n">
        <v>2011</v>
      </c>
      <c r="L11" s="130" t="n">
        <v>2011</v>
      </c>
      <c r="M11" s="130" t="n">
        <v>2011</v>
      </c>
      <c r="N11" s="130" t="n">
        <v>2011</v>
      </c>
      <c r="O11" s="130" t="n">
        <v>2011</v>
      </c>
      <c r="P11" s="130" t="n">
        <v>2012</v>
      </c>
      <c r="Q11" s="130" t="n">
        <v>2013</v>
      </c>
    </row>
    <row r="12" customFormat="false" ht="44.25" hidden="false" customHeight="true" outlineLevel="0" collapsed="false">
      <c r="A12" s="122"/>
      <c r="B12" s="123"/>
      <c r="C12" s="122"/>
      <c r="D12" s="124"/>
      <c r="E12" s="131" t="s">
        <v>58</v>
      </c>
      <c r="F12" s="131" t="s">
        <v>58</v>
      </c>
      <c r="G12" s="131" t="s">
        <v>58</v>
      </c>
      <c r="H12" s="132" t="s">
        <v>59</v>
      </c>
      <c r="I12" s="133" t="s">
        <v>59</v>
      </c>
      <c r="J12" s="133" t="s">
        <v>59</v>
      </c>
      <c r="K12" s="134" t="s">
        <v>60</v>
      </c>
      <c r="L12" s="135" t="s">
        <v>61</v>
      </c>
      <c r="M12" s="135" t="s">
        <v>62</v>
      </c>
      <c r="N12" s="135" t="s">
        <v>63</v>
      </c>
      <c r="O12" s="135" t="s">
        <v>64</v>
      </c>
      <c r="P12" s="134" t="s">
        <v>60</v>
      </c>
      <c r="Q12" s="134" t="s">
        <v>60</v>
      </c>
    </row>
    <row r="13" customFormat="false" ht="13.5" hidden="false" customHeight="false" outlineLevel="0" collapsed="false">
      <c r="A13" s="136" t="s">
        <v>65</v>
      </c>
      <c r="B13" s="137" t="s">
        <v>66</v>
      </c>
      <c r="C13" s="138" t="s">
        <v>31</v>
      </c>
      <c r="D13" s="139" t="s">
        <v>23</v>
      </c>
      <c r="E13" s="140"/>
      <c r="F13" s="140"/>
      <c r="G13" s="140"/>
      <c r="H13" s="141"/>
      <c r="I13" s="142" t="n">
        <v>1723875</v>
      </c>
      <c r="J13" s="143" t="n">
        <v>2654953.48</v>
      </c>
      <c r="K13" s="144" t="n">
        <v>1950000</v>
      </c>
      <c r="L13" s="145" t="n">
        <v>1190299.62</v>
      </c>
      <c r="M13" s="145" t="n">
        <f aca="false">1766550-L13</f>
        <v>576250.38</v>
      </c>
      <c r="N13" s="145" t="n">
        <v>1117125</v>
      </c>
      <c r="O13" s="145" t="n">
        <f aca="false">3872753.28-SUM(L13:N13)</f>
        <v>989078.28</v>
      </c>
      <c r="P13" s="143" t="n">
        <v>2000000</v>
      </c>
      <c r="Q13" s="143" t="n">
        <v>3700000</v>
      </c>
    </row>
    <row r="16" customFormat="false" ht="12.75" hidden="false" customHeight="false" outlineLevel="0" collapsed="false">
      <c r="J16" s="146"/>
      <c r="K16" s="146"/>
    </row>
    <row r="17" customFormat="false" ht="12.75" hidden="false" customHeight="false" outlineLevel="0" collapsed="false">
      <c r="J17" s="146"/>
      <c r="K17" s="146"/>
    </row>
  </sheetData>
  <mergeCells count="6">
    <mergeCell ref="A2:C2"/>
    <mergeCell ref="A10:A12"/>
    <mergeCell ref="B10:B12"/>
    <mergeCell ref="C10:C12"/>
    <mergeCell ref="D10:D12"/>
    <mergeCell ref="I10:Q10"/>
  </mergeCells>
  <printOptions headings="false" gridLines="false" gridLinesSet="true" horizontalCentered="true" verticalCentered="false"/>
  <pageMargins left="0.559722222222222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ALICIA</cp:lastModifiedBy>
  <cp:lastPrinted>2012-02-28T19:27:10Z</cp:lastPrinted>
  <dcterms:modified xsi:type="dcterms:W3CDTF">2012-02-28T19:30:52Z</dcterms:modified>
  <cp:revision>0</cp:revision>
  <dc:subject/>
  <dc:title/>
</cp:coreProperties>
</file>