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</externalReferences>
  <definedNames>
    <definedName function="false" hidden="false" localSheetId="0" name="_xlnm.Print_Titles" vbProcedure="false">Devengado!$A:$B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8">
  <si>
    <t xml:space="preserve">EJERCICIO 2011: Cuarto Trimestre</t>
  </si>
  <si>
    <t xml:space="preserve">ACUERDO 4559</t>
  </si>
  <si>
    <t xml:space="preserve">Flujos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Enero 2010 a Diciembre 2011</t>
  </si>
  <si>
    <t xml:space="preserve">Carácter</t>
  </si>
  <si>
    <t xml:space="preserve">Clasificación Económica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2010/06</t>
  </si>
  <si>
    <t xml:space="preserve">2010/07</t>
  </si>
  <si>
    <t xml:space="preserve">2010/08</t>
  </si>
  <si>
    <t xml:space="preserve">2010/09</t>
  </si>
  <si>
    <t xml:space="preserve">2010/10</t>
  </si>
  <si>
    <t xml:space="preserve">2010/11</t>
  </si>
  <si>
    <t xml:space="preserve">2010/12</t>
  </si>
  <si>
    <t xml:space="preserve">2011/01</t>
  </si>
  <si>
    <t xml:space="preserve">2011/02</t>
  </si>
  <si>
    <t xml:space="preserve">2011/03</t>
  </si>
  <si>
    <t xml:space="preserve">2011/04</t>
  </si>
  <si>
    <t xml:space="preserve">2011/05</t>
  </si>
  <si>
    <t xml:space="preserve">2011/06</t>
  </si>
  <si>
    <t xml:space="preserve">2011/07</t>
  </si>
  <si>
    <t xml:space="preserve">2011/08</t>
  </si>
  <si>
    <t xml:space="preserve">2011/09</t>
  </si>
  <si>
    <t xml:space="preserve">2011/10</t>
  </si>
  <si>
    <t xml:space="preserve">2011/11</t>
  </si>
  <si>
    <t xml:space="preserve">2011/12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1:Cuarto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2/2015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       1895 BID-PROAS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"/>
    <numFmt numFmtId="167" formatCode="#,##0"/>
    <numFmt numFmtId="168" formatCode="#,##0_ ;[RED]\-#,##0\ "/>
    <numFmt numFmtId="169" formatCode="#,##0.00_ ;[RED]\-#,##0.00\ "/>
    <numFmt numFmtId="170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i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BRO%20SUBSECRETARIO/A&#209;O%202011/12-Diciembre/Provincia-Libro-Deuda-Diciembre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Stock en Dolares"/>
      <sheetName val="Stock en Pesos"/>
      <sheetName val="Stock Ordenado"/>
      <sheetName val="Moneda"/>
      <sheetName val="Tasa"/>
      <sheetName val="Estado"/>
      <sheetName val="Condiciones"/>
      <sheetName val="Pagos Anuales"/>
      <sheetName val="Pagos Mensuales"/>
      <sheetName val="Pagos a Realizar"/>
      <sheetName val="Cuotas Impagas"/>
      <sheetName val="Flujo Mensual"/>
      <sheetName val="Flujo Anual"/>
      <sheetName val="Fin. Anual"/>
      <sheetName val="Fin. Mensual"/>
      <sheetName val="Fin. a Recibir"/>
      <sheetName val="Flujo Fin. a Recibir"/>
      <sheetName val="Graficos de Flujo Fin."/>
      <sheetName val="Indices"/>
      <sheetName val="Grafico Anual"/>
      <sheetName val="Comparativa 07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D13">
            <v>2.73658396</v>
          </cell>
          <cell r="E13">
            <v>0.702352140329843</v>
          </cell>
          <cell r="F13">
            <v>2.94269304</v>
          </cell>
          <cell r="G13">
            <v>0.551561811677361</v>
          </cell>
          <cell r="H13">
            <v>3.11726315</v>
          </cell>
          <cell r="I13">
            <v>0.371801121988498</v>
          </cell>
          <cell r="J13">
            <v>3.23452852</v>
          </cell>
          <cell r="K13">
            <v>0.552295725092923</v>
          </cell>
        </row>
        <row r="14">
          <cell r="D14">
            <v>4.92652497</v>
          </cell>
          <cell r="E14">
            <v>0.77485442</v>
          </cell>
          <cell r="F14">
            <v>5.26022168629928</v>
          </cell>
          <cell r="G14">
            <v>0.570194263537938</v>
          </cell>
          <cell r="H14">
            <v>5.60368448620704</v>
          </cell>
          <cell r="I14">
            <v>0.337313955451022</v>
          </cell>
          <cell r="J14">
            <v>2.90724207419921</v>
          </cell>
          <cell r="K14">
            <v>0.0700175619027096</v>
          </cell>
        </row>
        <row r="15">
          <cell r="D15">
            <v>10.28775663</v>
          </cell>
          <cell r="E15">
            <v>1.32948246</v>
          </cell>
          <cell r="F15">
            <v>10.94580302</v>
          </cell>
          <cell r="G15">
            <v>1.07744666</v>
          </cell>
          <cell r="H15">
            <v>11.69331968</v>
          </cell>
          <cell r="I15">
            <v>0.79676704</v>
          </cell>
          <cell r="J15">
            <v>12.28471915</v>
          </cell>
          <cell r="K15">
            <v>0.46418424</v>
          </cell>
        </row>
        <row r="16">
          <cell r="D16">
            <v>21.9383071142857</v>
          </cell>
          <cell r="E16">
            <v>3.50912431517378</v>
          </cell>
          <cell r="F16">
            <v>15.8862004842857</v>
          </cell>
          <cell r="G16">
            <v>2.1039059472476</v>
          </cell>
          <cell r="H16">
            <v>16.8286215042857</v>
          </cell>
          <cell r="I16">
            <v>1.84149217626338</v>
          </cell>
          <cell r="J16">
            <v>17.6797431642857</v>
          </cell>
          <cell r="K16">
            <v>1.52701388527917</v>
          </cell>
        </row>
        <row r="17">
          <cell r="D17">
            <v>0.60491366</v>
          </cell>
          <cell r="E17">
            <v>0.339265530151783</v>
          </cell>
          <cell r="F17">
            <v>0.6413335</v>
          </cell>
          <cell r="G17">
            <v>0.323602790041488</v>
          </cell>
          <cell r="H17">
            <v>0.68706003</v>
          </cell>
          <cell r="I17">
            <v>0.309284706455825</v>
          </cell>
          <cell r="J17">
            <v>0.72180861</v>
          </cell>
          <cell r="K17">
            <v>0.285537033140802</v>
          </cell>
        </row>
        <row r="18">
          <cell r="D18">
            <v>1.05291841</v>
          </cell>
          <cell r="E18">
            <v>0.769760009513496</v>
          </cell>
          <cell r="F18">
            <v>1.11631112</v>
          </cell>
          <cell r="G18">
            <v>0.749858452801953</v>
          </cell>
          <cell r="H18">
            <v>1.19590315</v>
          </cell>
          <cell r="I18">
            <v>0.735047775680375</v>
          </cell>
          <cell r="J18">
            <v>1.25638696</v>
          </cell>
          <cell r="K18">
            <v>0.700363504313684</v>
          </cell>
        </row>
        <row r="19">
          <cell r="D19">
            <v>17.57140171</v>
          </cell>
          <cell r="E19">
            <v>2.85866116162125</v>
          </cell>
          <cell r="F19">
            <v>18.62931737</v>
          </cell>
          <cell r="G19">
            <v>2.52486890749564</v>
          </cell>
          <cell r="H19">
            <v>19.95757177</v>
          </cell>
          <cell r="I19">
            <v>2.914834160997</v>
          </cell>
          <cell r="J19">
            <v>20.96694271</v>
          </cell>
          <cell r="K19">
            <v>2.89142871653358</v>
          </cell>
        </row>
        <row r="20">
          <cell r="D20">
            <v>27.93562</v>
          </cell>
          <cell r="E20">
            <v>26.06503</v>
          </cell>
          <cell r="F20">
            <v>38.23511</v>
          </cell>
          <cell r="G20">
            <v>28.97722</v>
          </cell>
          <cell r="H20">
            <v>39.39514</v>
          </cell>
          <cell r="I20">
            <v>27.81717</v>
          </cell>
          <cell r="J20">
            <v>40.59039</v>
          </cell>
          <cell r="K20">
            <v>26.622</v>
          </cell>
        </row>
        <row r="21">
          <cell r="D21">
            <v>4.97408569728079</v>
          </cell>
          <cell r="E21">
            <v>3.10130182073364</v>
          </cell>
          <cell r="F21">
            <v>10.5152522610701</v>
          </cell>
          <cell r="G21">
            <v>2.96416961301032</v>
          </cell>
          <cell r="H21">
            <v>11.20183901204</v>
          </cell>
          <cell r="I21">
            <v>3.00199082094059</v>
          </cell>
          <cell r="J21">
            <v>11.7683814247498</v>
          </cell>
          <cell r="K21">
            <v>2.98995219453515</v>
          </cell>
        </row>
        <row r="24">
          <cell r="D24">
            <v>13.5105615</v>
          </cell>
          <cell r="E24">
            <v>0.20446008</v>
          </cell>
        </row>
        <row r="25">
          <cell r="D25">
            <v>1.62054818971277</v>
          </cell>
          <cell r="E25">
            <v>0.0794061388770718</v>
          </cell>
          <cell r="F25">
            <v>2.03637723588068</v>
          </cell>
          <cell r="G25">
            <v>0.193781480215801</v>
          </cell>
          <cell r="H25">
            <v>2.17544660451862</v>
          </cell>
          <cell r="I25">
            <v>0.257349116175476</v>
          </cell>
          <cell r="J25">
            <v>2.28547164297175</v>
          </cell>
          <cell r="K25">
            <v>0.259840582135151</v>
          </cell>
        </row>
        <row r="26">
          <cell r="D26">
            <v>3.18605369598652</v>
          </cell>
          <cell r="E26">
            <v>0.8048023709532</v>
          </cell>
          <cell r="F26">
            <v>3.40186010459159</v>
          </cell>
          <cell r="G26">
            <v>0.787918954165165</v>
          </cell>
          <cell r="H26">
            <v>3.62398241021736</v>
          </cell>
          <cell r="I26">
            <v>0.731189704992389</v>
          </cell>
          <cell r="J26">
            <v>3.85539998842388</v>
          </cell>
          <cell r="K26">
            <v>0.662242373967878</v>
          </cell>
        </row>
        <row r="27">
          <cell r="D27">
            <v>0.9826808</v>
          </cell>
          <cell r="E27">
            <v>0.68780157</v>
          </cell>
          <cell r="F27">
            <v>2.03716823</v>
          </cell>
          <cell r="G27">
            <v>0.66849434</v>
          </cell>
          <cell r="H27">
            <v>2.1926695</v>
          </cell>
          <cell r="I27">
            <v>0.64169358</v>
          </cell>
          <cell r="J27">
            <v>2.31315636</v>
          </cell>
          <cell r="K27">
            <v>0.59498581</v>
          </cell>
        </row>
        <row r="28">
          <cell r="D28">
            <v>0</v>
          </cell>
          <cell r="E28">
            <v>1.60093247112684</v>
          </cell>
          <cell r="F28">
            <v>0</v>
          </cell>
          <cell r="G28">
            <v>1.75570812752826</v>
          </cell>
          <cell r="H28">
            <v>6.04937482906271</v>
          </cell>
          <cell r="I28">
            <v>1.85633974052655</v>
          </cell>
          <cell r="J28">
            <v>6.35532703988805</v>
          </cell>
          <cell r="K28">
            <v>1.8714123235929</v>
          </cell>
        </row>
        <row r="30">
          <cell r="D30">
            <v>3.50519616267825</v>
          </cell>
          <cell r="E30">
            <v>1.54928775091054</v>
          </cell>
          <cell r="F30">
            <v>3.937906761963</v>
          </cell>
          <cell r="G30">
            <v>1.43988232202884</v>
          </cell>
          <cell r="H30">
            <v>4.44088621552845</v>
          </cell>
          <cell r="I30">
            <v>1.30416573086489</v>
          </cell>
          <cell r="J30">
            <v>4.92561784838367</v>
          </cell>
          <cell r="K30">
            <v>1.10999492354507</v>
          </cell>
        </row>
        <row r="31">
          <cell r="D31">
            <v>76.79674236</v>
          </cell>
          <cell r="E31">
            <v>33.948953</v>
          </cell>
          <cell r="F31">
            <v>85.77373742</v>
          </cell>
          <cell r="G31">
            <v>31.36129456</v>
          </cell>
          <cell r="H31">
            <v>96.7340435</v>
          </cell>
          <cell r="I31">
            <v>28.40043703</v>
          </cell>
          <cell r="J31">
            <v>107.28844155</v>
          </cell>
          <cell r="K31">
            <v>24.1748204</v>
          </cell>
        </row>
        <row r="33">
          <cell r="D33">
            <v>2.67862348</v>
          </cell>
          <cell r="E33">
            <v>0.45054456</v>
          </cell>
          <cell r="F33">
            <v>2.8600903</v>
          </cell>
          <cell r="G33">
            <v>0.26663549</v>
          </cell>
          <cell r="H33">
            <v>1.49952938</v>
          </cell>
          <cell r="I33">
            <v>0.05611239</v>
          </cell>
        </row>
        <row r="34">
          <cell r="D34">
            <v>0</v>
          </cell>
          <cell r="E34">
            <v>37.71009722</v>
          </cell>
          <cell r="F34">
            <v>56.8045896</v>
          </cell>
          <cell r="G34">
            <v>38.66789367</v>
          </cell>
          <cell r="H34">
            <v>90.01232131</v>
          </cell>
          <cell r="I34">
            <v>34.26502485</v>
          </cell>
          <cell r="J34">
            <v>94.56477003</v>
          </cell>
          <cell r="K34">
            <v>27.91523319</v>
          </cell>
        </row>
        <row r="42">
          <cell r="D42">
            <v>7.6463292</v>
          </cell>
          <cell r="E42">
            <v>0.37430478</v>
          </cell>
          <cell r="F42">
            <v>2.70398306999996</v>
          </cell>
          <cell r="G42">
            <v>0.03156846</v>
          </cell>
        </row>
        <row r="43">
          <cell r="D43">
            <v>10.04488533</v>
          </cell>
          <cell r="E43">
            <v>4.65959364</v>
          </cell>
          <cell r="F43">
            <v>11.0162393</v>
          </cell>
          <cell r="G43">
            <v>4.43240815</v>
          </cell>
          <cell r="H43">
            <v>11.94749709</v>
          </cell>
          <cell r="I43">
            <v>4.12209122</v>
          </cell>
          <cell r="J43">
            <v>12.83227396</v>
          </cell>
          <cell r="K43">
            <v>3.69247546</v>
          </cell>
        </row>
        <row r="44">
          <cell r="D44">
            <v>2.64178045</v>
          </cell>
          <cell r="E44">
            <v>1.41925347</v>
          </cell>
          <cell r="F44">
            <v>3.12572634</v>
          </cell>
          <cell r="G44">
            <v>1.36817667</v>
          </cell>
          <cell r="H44">
            <v>3.38988596</v>
          </cell>
          <cell r="I44">
            <v>1.28998983</v>
          </cell>
          <cell r="J44">
            <v>3.64061428</v>
          </cell>
          <cell r="K44">
            <v>1.17749731</v>
          </cell>
        </row>
        <row r="45">
          <cell r="D45">
            <v>4.23986667</v>
          </cell>
          <cell r="E45">
            <v>4.46910966</v>
          </cell>
          <cell r="F45">
            <v>10.81645122</v>
          </cell>
          <cell r="G45">
            <v>4.38845733</v>
          </cell>
          <cell r="H45">
            <v>11.76874638</v>
          </cell>
          <cell r="I45">
            <v>4.09086423</v>
          </cell>
          <cell r="J45">
            <v>12.59819927</v>
          </cell>
          <cell r="K45">
            <v>3.67637446</v>
          </cell>
        </row>
        <row r="47">
          <cell r="D47">
            <v>0.83333368</v>
          </cell>
          <cell r="E47">
            <v>0.02013119</v>
          </cell>
        </row>
        <row r="48">
          <cell r="D48">
            <v>32.20445198</v>
          </cell>
          <cell r="E48">
            <v>9.22397711</v>
          </cell>
          <cell r="F48">
            <v>36.22976447</v>
          </cell>
          <cell r="G48">
            <v>5.19866467</v>
          </cell>
          <cell r="H48">
            <v>23.94641451</v>
          </cell>
          <cell r="I48">
            <v>1.05928661</v>
          </cell>
        </row>
        <row r="49">
          <cell r="D49">
            <v>157.5</v>
          </cell>
          <cell r="E49">
            <v>84.66409215</v>
          </cell>
          <cell r="F49">
            <v>144.58333333</v>
          </cell>
          <cell r="G49">
            <v>42.19582127</v>
          </cell>
          <cell r="H49">
            <v>52.5</v>
          </cell>
          <cell r="I49">
            <v>16.19832294</v>
          </cell>
          <cell r="J49">
            <v>30.625</v>
          </cell>
          <cell r="K49">
            <v>2.77986672</v>
          </cell>
        </row>
        <row r="50">
          <cell r="D50">
            <v>7.6851852</v>
          </cell>
          <cell r="E50">
            <v>4.84170315</v>
          </cell>
          <cell r="F50">
            <v>15.37037035</v>
          </cell>
          <cell r="G50">
            <v>1.86962658</v>
          </cell>
        </row>
        <row r="51">
          <cell r="D51">
            <v>3.66248615</v>
          </cell>
          <cell r="E51">
            <v>1.55090858</v>
          </cell>
          <cell r="F51">
            <v>4.53568572</v>
          </cell>
          <cell r="G51">
            <v>0.70540855</v>
          </cell>
          <cell r="H51">
            <v>0.8512809</v>
          </cell>
          <cell r="I51">
            <v>0.02223481</v>
          </cell>
        </row>
        <row r="52">
          <cell r="D52">
            <v>0</v>
          </cell>
          <cell r="E52">
            <v>9.15289094</v>
          </cell>
          <cell r="F52">
            <v>0.964606654152</v>
          </cell>
          <cell r="G52">
            <v>9.72848488</v>
          </cell>
          <cell r="H52">
            <v>1.4754909191288</v>
          </cell>
          <cell r="I52">
            <v>9.60243758</v>
          </cell>
          <cell r="J52">
            <v>2.5481692447182</v>
          </cell>
          <cell r="K52">
            <v>9.39682374</v>
          </cell>
        </row>
        <row r="54">
          <cell r="D54">
            <v>6.50414306</v>
          </cell>
          <cell r="E54">
            <v>0.77452761</v>
          </cell>
          <cell r="F54">
            <v>6.5041431</v>
          </cell>
          <cell r="G54">
            <v>0.57713133</v>
          </cell>
          <cell r="H54">
            <v>6.5041431</v>
          </cell>
          <cell r="I54">
            <v>0.38200704</v>
          </cell>
          <cell r="J54">
            <v>6.5041431</v>
          </cell>
          <cell r="K54">
            <v>0.18688275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8.82805479</v>
          </cell>
          <cell r="H56">
            <v>3.04638192</v>
          </cell>
          <cell r="I56">
            <v>3.38551134</v>
          </cell>
          <cell r="J56">
            <v>3.04638192</v>
          </cell>
          <cell r="K56">
            <v>3.20272843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501.67039794</v>
          </cell>
          <cell r="H57">
            <v>166.4810448</v>
          </cell>
          <cell r="I57">
            <v>165.27872312</v>
          </cell>
          <cell r="J57">
            <v>166.4810448</v>
          </cell>
          <cell r="K57">
            <v>155.28986043</v>
          </cell>
        </row>
        <row r="59">
          <cell r="D59">
            <v>23.06</v>
          </cell>
          <cell r="E59">
            <v>3.81387918</v>
          </cell>
          <cell r="F59">
            <v>23.06</v>
          </cell>
          <cell r="G59">
            <v>1.6285651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53.85"/>
    <col collapsed="false" customWidth="false" hidden="false" outlineLevel="0" max="257" min="3" style="1" width="18.7"/>
  </cols>
  <sheetData>
    <row r="2" customFormat="false" ht="18" hidden="false" customHeight="false" outlineLevel="0" collapsed="false">
      <c r="A2" s="3" t="s">
        <v>0</v>
      </c>
      <c r="B2" s="3"/>
      <c r="C2" s="4"/>
      <c r="D2" s="4"/>
    </row>
    <row r="4" customFormat="false" ht="18" hidden="false" customHeight="false" outlineLevel="0" collapsed="false">
      <c r="A4" s="5" t="s">
        <v>1</v>
      </c>
    </row>
    <row r="5" customFormat="false" ht="15" hidden="false" customHeight="false" outlineLevel="0" collapsed="false">
      <c r="A5" s="6" t="s">
        <v>2</v>
      </c>
      <c r="B5" s="6"/>
      <c r="C5" s="7"/>
      <c r="D5" s="7"/>
    </row>
    <row r="6" customFormat="false" ht="15" hidden="false" customHeight="false" outlineLevel="0" collapsed="false">
      <c r="A6" s="8" t="s">
        <v>3</v>
      </c>
      <c r="B6" s="8"/>
      <c r="C6" s="8"/>
      <c r="D6" s="8"/>
    </row>
    <row r="7" customFormat="false" ht="15" hidden="false" customHeight="false" outlineLevel="0" collapsed="false">
      <c r="A7" s="9" t="s">
        <v>4</v>
      </c>
    </row>
    <row r="8" customFormat="false" ht="15" hidden="false" customHeight="false" outlineLevel="0" collapsed="false">
      <c r="A8" s="8" t="s">
        <v>5</v>
      </c>
      <c r="B8" s="8"/>
      <c r="C8" s="8"/>
    </row>
    <row r="10" customFormat="false" ht="13.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12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  <c r="K11" s="14" t="s">
        <v>16</v>
      </c>
      <c r="L11" s="14" t="s">
        <v>17</v>
      </c>
      <c r="M11" s="14" t="s">
        <v>18</v>
      </c>
      <c r="N11" s="14" t="s">
        <v>19</v>
      </c>
      <c r="O11" s="14" t="s">
        <v>20</v>
      </c>
      <c r="P11" s="14" t="s">
        <v>21</v>
      </c>
      <c r="Q11" s="14" t="s">
        <v>22</v>
      </c>
      <c r="R11" s="14" t="s">
        <v>23</v>
      </c>
      <c r="S11" s="14" t="s">
        <v>24</v>
      </c>
      <c r="T11" s="14" t="s">
        <v>25</v>
      </c>
      <c r="U11" s="14" t="s">
        <v>26</v>
      </c>
      <c r="V11" s="14" t="s">
        <v>27</v>
      </c>
      <c r="W11" s="14" t="s">
        <v>28</v>
      </c>
      <c r="X11" s="14" t="s">
        <v>29</v>
      </c>
      <c r="Y11" s="14" t="s">
        <v>30</v>
      </c>
      <c r="Z11" s="14" t="s">
        <v>31</v>
      </c>
      <c r="AA11" s="15" t="s">
        <v>32</v>
      </c>
    </row>
    <row r="12" customFormat="false" ht="15.75" hidden="false" customHeight="false" outlineLevel="0" collapsed="false">
      <c r="A12" s="16" t="s">
        <v>33</v>
      </c>
      <c r="B12" s="17" t="s">
        <v>34</v>
      </c>
      <c r="C12" s="18" t="n">
        <v>248380.19</v>
      </c>
      <c r="D12" s="18" t="n">
        <v>-248380.1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 t="n">
        <v>0</v>
      </c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9" t="n">
        <v>0</v>
      </c>
    </row>
    <row r="13" customFormat="false" ht="13.5" hidden="false" customHeight="false" outlineLevel="0" collapsed="false">
      <c r="A13" s="20"/>
      <c r="B13" s="21" t="s">
        <v>35</v>
      </c>
      <c r="C13" s="22" t="n">
        <v>1674074.22</v>
      </c>
      <c r="D13" s="22" t="n">
        <v>35002139.9</v>
      </c>
      <c r="E13" s="22" t="n">
        <v>9136923.58</v>
      </c>
      <c r="F13" s="22" t="n">
        <v>15480991.58</v>
      </c>
      <c r="G13" s="22" t="n">
        <v>18238230.22</v>
      </c>
      <c r="H13" s="22" t="n">
        <v>2790681.55</v>
      </c>
      <c r="I13" s="22" t="n">
        <v>2715920.27</v>
      </c>
      <c r="J13" s="22" t="n">
        <v>21491000.38</v>
      </c>
      <c r="K13" s="22" t="n">
        <v>1569853.09</v>
      </c>
      <c r="L13" s="22" t="n">
        <v>6127346.74</v>
      </c>
      <c r="M13" s="22" t="n">
        <v>13211164.03</v>
      </c>
      <c r="N13" s="22" t="n">
        <v>7078179.03</v>
      </c>
      <c r="O13" s="22" t="n">
        <v>1818807.31</v>
      </c>
      <c r="P13" s="22" t="n">
        <v>19928551.61</v>
      </c>
      <c r="Q13" s="22" t="n">
        <v>19906001.48</v>
      </c>
      <c r="R13" s="22" t="n">
        <v>12039270.44</v>
      </c>
      <c r="S13" s="22" t="n">
        <v>7685787.94</v>
      </c>
      <c r="T13" s="22" t="n">
        <v>8785732.28</v>
      </c>
      <c r="U13" s="22" t="n">
        <v>8631499.14</v>
      </c>
      <c r="V13" s="22" t="n">
        <v>26077317.51</v>
      </c>
      <c r="W13" s="22" t="n">
        <v>8804298.22</v>
      </c>
      <c r="X13" s="22" t="n">
        <v>12302953.31</v>
      </c>
      <c r="Y13" s="22" t="n">
        <v>11050633.57</v>
      </c>
      <c r="Z13" s="22" t="n">
        <v>13487279.65</v>
      </c>
      <c r="AA13" s="23" t="n">
        <v>285034637.05</v>
      </c>
    </row>
    <row r="14" customFormat="false" ht="12.75" hidden="false" customHeight="false" outlineLevel="0" collapsed="false">
      <c r="A14" s="20"/>
      <c r="B14" s="21" t="s">
        <v>36</v>
      </c>
      <c r="C14" s="22" t="n">
        <v>0</v>
      </c>
      <c r="D14" s="22" t="n">
        <v>34540.72</v>
      </c>
      <c r="E14" s="22" t="n">
        <v>17643.22</v>
      </c>
      <c r="F14" s="22" t="n">
        <v>22301.98</v>
      </c>
      <c r="G14" s="22" t="n">
        <v>35482.37</v>
      </c>
      <c r="H14" s="22"/>
      <c r="I14" s="22"/>
      <c r="J14" s="22" t="n">
        <v>0</v>
      </c>
      <c r="K14" s="22" t="n">
        <v>4548.92</v>
      </c>
      <c r="L14" s="22" t="n">
        <v>0</v>
      </c>
      <c r="M14" s="22" t="n">
        <v>70799.33</v>
      </c>
      <c r="N14" s="22" t="n">
        <v>13812939.46</v>
      </c>
      <c r="O14" s="22" t="n">
        <v>0</v>
      </c>
      <c r="P14" s="22"/>
      <c r="Q14" s="22" t="n">
        <v>4343.3</v>
      </c>
      <c r="R14" s="22"/>
      <c r="S14" s="22" t="n">
        <v>0</v>
      </c>
      <c r="T14" s="22"/>
      <c r="U14" s="22"/>
      <c r="V14" s="22"/>
      <c r="W14" s="22" t="n">
        <v>8305.33</v>
      </c>
      <c r="X14" s="22" t="n">
        <v>38483.29</v>
      </c>
      <c r="Y14" s="22" t="n">
        <v>5015206.95</v>
      </c>
      <c r="Z14" s="22" t="n">
        <v>4986901.82</v>
      </c>
      <c r="AA14" s="23" t="n">
        <v>24051496.69</v>
      </c>
    </row>
    <row r="15" customFormat="false" ht="18" hidden="false" customHeight="true" outlineLevel="0" collapsed="false">
      <c r="A15" s="20"/>
      <c r="B15" s="24" t="s">
        <v>37</v>
      </c>
      <c r="C15" s="25" t="n">
        <f aca="false">+SUM(C12:C14)</f>
        <v>1922454.41</v>
      </c>
      <c r="D15" s="25" t="n">
        <f aca="false">+SUM(D12:D14)</f>
        <v>34788300.43</v>
      </c>
      <c r="E15" s="25" t="n">
        <f aca="false">+SUM(E12:E14)</f>
        <v>9154566.8</v>
      </c>
      <c r="F15" s="25" t="n">
        <f aca="false">+SUM(F12:F14)</f>
        <v>15503293.56</v>
      </c>
      <c r="G15" s="25" t="n">
        <f aca="false">+SUM(G12:G14)</f>
        <v>18273712.59</v>
      </c>
      <c r="H15" s="25" t="n">
        <f aca="false">+SUM(H12:H14)</f>
        <v>2790681.55</v>
      </c>
      <c r="I15" s="25" t="n">
        <f aca="false">+SUM(I12:I14)</f>
        <v>2715920.27</v>
      </c>
      <c r="J15" s="25" t="n">
        <f aca="false">+SUM(J12:J14)</f>
        <v>21491000.38</v>
      </c>
      <c r="K15" s="25" t="n">
        <f aca="false">+SUM(K12:K14)</f>
        <v>1574402.01</v>
      </c>
      <c r="L15" s="25" t="n">
        <f aca="false">+SUM(L12:L14)</f>
        <v>6127346.74</v>
      </c>
      <c r="M15" s="25" t="n">
        <f aca="false">+SUM(M12:M14)</f>
        <v>13281963.36</v>
      </c>
      <c r="N15" s="25" t="n">
        <f aca="false">+SUM(N12:N14)</f>
        <v>20891118.49</v>
      </c>
      <c r="O15" s="25" t="n">
        <f aca="false">+SUM(O12:O14)</f>
        <v>1818807.31</v>
      </c>
      <c r="P15" s="25" t="n">
        <f aca="false">+SUM(P12:P14)</f>
        <v>19928551.61</v>
      </c>
      <c r="Q15" s="25" t="n">
        <f aca="false">+SUM(Q12:Q14)</f>
        <v>19910344.78</v>
      </c>
      <c r="R15" s="25" t="n">
        <f aca="false">+SUM(R12:R14)</f>
        <v>12039270.44</v>
      </c>
      <c r="S15" s="25" t="n">
        <f aca="false">+SUM(S12:S14)</f>
        <v>7685787.94</v>
      </c>
      <c r="T15" s="25" t="n">
        <f aca="false">+SUM(T12:T14)</f>
        <v>8785732.28</v>
      </c>
      <c r="U15" s="25" t="n">
        <f aca="false">+SUM(U12:U14)</f>
        <v>8631499.14</v>
      </c>
      <c r="V15" s="25" t="n">
        <f aca="false">+SUM(V12:V14)</f>
        <v>26077317.51</v>
      </c>
      <c r="W15" s="25" t="n">
        <f aca="false">+SUM(W12:W14)</f>
        <v>8812603.55</v>
      </c>
      <c r="X15" s="25" t="n">
        <f aca="false">+SUM(X12:X14)</f>
        <v>12341436.6</v>
      </c>
      <c r="Y15" s="25" t="n">
        <f aca="false">+SUM(Y12:Y14)</f>
        <v>16065840.52</v>
      </c>
      <c r="Z15" s="25" t="n">
        <f aca="false">+SUM(Z12:Z14)</f>
        <v>18474181.47</v>
      </c>
      <c r="AA15" s="26" t="n">
        <f aca="false">+SUM(AA12:AA14)</f>
        <v>309086133.74</v>
      </c>
    </row>
    <row r="16" customFormat="false" ht="12.75" hidden="false" customHeight="false" outlineLevel="0" collapsed="false">
      <c r="A16" s="20"/>
      <c r="B16" s="21" t="s">
        <v>38</v>
      </c>
      <c r="C16" s="22" t="n">
        <v>15873726.72</v>
      </c>
      <c r="D16" s="22" t="n">
        <v>24237634.67</v>
      </c>
      <c r="E16" s="22" t="n">
        <v>20103955.49</v>
      </c>
      <c r="F16" s="22" t="n">
        <v>31603377.73</v>
      </c>
      <c r="G16" s="22" t="n">
        <v>29422756.27</v>
      </c>
      <c r="H16" s="22" t="n">
        <v>2905864</v>
      </c>
      <c r="I16" s="22" t="n">
        <v>3262038.78</v>
      </c>
      <c r="J16" s="22" t="n">
        <v>107829550.29</v>
      </c>
      <c r="K16" s="22" t="n">
        <v>35662382.2</v>
      </c>
      <c r="L16" s="22" t="n">
        <v>15414569.7</v>
      </c>
      <c r="M16" s="22" t="n">
        <v>4209824.28</v>
      </c>
      <c r="N16" s="22" t="n">
        <v>4023457.41</v>
      </c>
      <c r="O16" s="22" t="n">
        <v>3475230.49</v>
      </c>
      <c r="P16" s="22" t="n">
        <v>11626045.48</v>
      </c>
      <c r="Q16" s="22" t="n">
        <v>3528752.7</v>
      </c>
      <c r="R16" s="22" t="n">
        <v>15275225.6</v>
      </c>
      <c r="S16" s="22" t="n">
        <v>3968928.72</v>
      </c>
      <c r="T16" s="22" t="n">
        <v>4583519.3</v>
      </c>
      <c r="U16" s="22" t="n">
        <v>4054471.14</v>
      </c>
      <c r="V16" s="22" t="n">
        <v>17755918.52</v>
      </c>
      <c r="W16" s="22" t="n">
        <v>8502599.36</v>
      </c>
      <c r="X16" s="22" t="n">
        <v>20740020.45</v>
      </c>
      <c r="Y16" s="22" t="n">
        <v>12906732.09</v>
      </c>
      <c r="Z16" s="22" t="n">
        <v>49871975.97</v>
      </c>
      <c r="AA16" s="23" t="n">
        <v>450838557.36</v>
      </c>
    </row>
    <row r="17" customFormat="false" ht="12.75" hidden="false" customHeight="false" outlineLevel="0" collapsed="false">
      <c r="A17" s="20"/>
      <c r="B17" s="21" t="s">
        <v>39</v>
      </c>
      <c r="C17" s="22" t="n">
        <v>4942973.04</v>
      </c>
      <c r="D17" s="22" t="n">
        <v>28025211.16</v>
      </c>
      <c r="E17" s="22" t="n">
        <v>8591398.64</v>
      </c>
      <c r="F17" s="22" t="n">
        <v>9461776.02</v>
      </c>
      <c r="G17" s="22" t="n">
        <v>16095632.04</v>
      </c>
      <c r="H17" s="22" t="n">
        <v>272308.01</v>
      </c>
      <c r="I17" s="22" t="n">
        <v>293268.51</v>
      </c>
      <c r="J17" s="22" t="n">
        <v>24001128.94</v>
      </c>
      <c r="K17" s="22" t="n">
        <v>-66948.87</v>
      </c>
      <c r="L17" s="22" t="n">
        <v>1965365.52</v>
      </c>
      <c r="M17" s="22" t="n">
        <v>587813.96</v>
      </c>
      <c r="N17" s="22" t="n">
        <v>2117187.7</v>
      </c>
      <c r="O17" s="22" t="n">
        <v>333078.21</v>
      </c>
      <c r="P17" s="22" t="n">
        <v>25521560.54</v>
      </c>
      <c r="Q17" s="22" t="n">
        <v>-150231.9</v>
      </c>
      <c r="R17" s="22" t="n">
        <v>400915.11</v>
      </c>
      <c r="S17" s="22" t="n">
        <v>434589.03</v>
      </c>
      <c r="T17" s="22" t="n">
        <v>2150487.87</v>
      </c>
      <c r="U17" s="22" t="n">
        <v>460500.48</v>
      </c>
      <c r="V17" s="22" t="n">
        <v>27457256.73</v>
      </c>
      <c r="W17" s="22" t="n">
        <v>450726.81</v>
      </c>
      <c r="X17" s="22" t="n">
        <v>2301321.59</v>
      </c>
      <c r="Y17" s="22" t="n">
        <v>534048.01</v>
      </c>
      <c r="Z17" s="22" t="n">
        <v>2130196.99</v>
      </c>
      <c r="AA17" s="23" t="n">
        <v>158311564.14</v>
      </c>
    </row>
    <row r="18" customFormat="false" ht="19.5" hidden="false" customHeight="true" outlineLevel="0" collapsed="false">
      <c r="A18" s="27"/>
      <c r="B18" s="24" t="s">
        <v>40</v>
      </c>
      <c r="C18" s="25" t="n">
        <f aca="false">+SUM(C16:C17)</f>
        <v>20816699.76</v>
      </c>
      <c r="D18" s="25" t="n">
        <f aca="false">+SUM(D16:D17)</f>
        <v>52262845.83</v>
      </c>
      <c r="E18" s="25" t="n">
        <f aca="false">+SUM(E16:E17)</f>
        <v>28695354.13</v>
      </c>
      <c r="F18" s="25" t="n">
        <f aca="false">+SUM(F16:F17)</f>
        <v>41065153.75</v>
      </c>
      <c r="G18" s="25" t="n">
        <f aca="false">+SUM(G16:G17)</f>
        <v>45518388.31</v>
      </c>
      <c r="H18" s="25" t="n">
        <f aca="false">+SUM(H16:H17)</f>
        <v>3178172.01</v>
      </c>
      <c r="I18" s="25" t="n">
        <f aca="false">+SUM(I16:I17)</f>
        <v>3555307.29</v>
      </c>
      <c r="J18" s="25" t="n">
        <f aca="false">+SUM(J16:J17)</f>
        <v>131830679.23</v>
      </c>
      <c r="K18" s="25" t="n">
        <f aca="false">+SUM(K16:K17)</f>
        <v>35595433.33</v>
      </c>
      <c r="L18" s="25" t="n">
        <f aca="false">+SUM(L16:L17)</f>
        <v>17379935.22</v>
      </c>
      <c r="M18" s="25" t="n">
        <f aca="false">+SUM(M16:M17)</f>
        <v>4797638.24</v>
      </c>
      <c r="N18" s="25" t="n">
        <f aca="false">+SUM(N16:N17)</f>
        <v>6140645.11</v>
      </c>
      <c r="O18" s="25" t="n">
        <f aca="false">+SUM(O16:O17)</f>
        <v>3808308.7</v>
      </c>
      <c r="P18" s="25" t="n">
        <f aca="false">+SUM(P16:P17)</f>
        <v>37147606.02</v>
      </c>
      <c r="Q18" s="25" t="n">
        <f aca="false">+SUM(Q16:Q17)</f>
        <v>3378520.8</v>
      </c>
      <c r="R18" s="25" t="n">
        <f aca="false">+SUM(R16:R17)</f>
        <v>15676140.71</v>
      </c>
      <c r="S18" s="25" t="n">
        <f aca="false">+SUM(S16:S17)</f>
        <v>4403517.75</v>
      </c>
      <c r="T18" s="25" t="n">
        <f aca="false">+SUM(T16:T17)</f>
        <v>6734007.17</v>
      </c>
      <c r="U18" s="25" t="n">
        <f aca="false">+SUM(U16:U17)</f>
        <v>4514971.62</v>
      </c>
      <c r="V18" s="25" t="n">
        <f aca="false">+SUM(V16:V17)</f>
        <v>45213175.25</v>
      </c>
      <c r="W18" s="25" t="n">
        <f aca="false">+SUM(W16:W17)</f>
        <v>8953326.17</v>
      </c>
      <c r="X18" s="25" t="n">
        <f aca="false">+SUM(X16:X17)</f>
        <v>23041342.04</v>
      </c>
      <c r="Y18" s="25" t="n">
        <f aca="false">+SUM(Y16:Y17)</f>
        <v>13440780.1</v>
      </c>
      <c r="Z18" s="25" t="n">
        <f aca="false">+SUM(Z16:Z17)</f>
        <v>52002172.96</v>
      </c>
      <c r="AA18" s="26" t="n">
        <f aca="false">+SUM(AA16:AA17)</f>
        <v>609150121.5</v>
      </c>
    </row>
    <row r="19" customFormat="false" ht="15.75" hidden="false" customHeight="false" outlineLevel="0" collapsed="false">
      <c r="A19" s="28" t="s">
        <v>41</v>
      </c>
      <c r="B19" s="29"/>
      <c r="C19" s="30" t="n">
        <v>22739154.17</v>
      </c>
      <c r="D19" s="30" t="n">
        <v>87051146.26</v>
      </c>
      <c r="E19" s="30" t="n">
        <v>37849920.93</v>
      </c>
      <c r="F19" s="30" t="n">
        <v>56568447.31</v>
      </c>
      <c r="G19" s="30" t="n">
        <v>63792100.9</v>
      </c>
      <c r="H19" s="30" t="n">
        <v>5968853.56</v>
      </c>
      <c r="I19" s="30" t="n">
        <v>6271227.56</v>
      </c>
      <c r="J19" s="30" t="n">
        <v>153321679.61</v>
      </c>
      <c r="K19" s="30" t="n">
        <v>37169835.34</v>
      </c>
      <c r="L19" s="30" t="n">
        <v>23507281.96</v>
      </c>
      <c r="M19" s="30" t="n">
        <v>18079601.6</v>
      </c>
      <c r="N19" s="30" t="n">
        <v>27031763.6</v>
      </c>
      <c r="O19" s="30" t="n">
        <v>5627116.01</v>
      </c>
      <c r="P19" s="30" t="n">
        <v>57076157.63</v>
      </c>
      <c r="Q19" s="30" t="n">
        <v>23288865.58</v>
      </c>
      <c r="R19" s="30" t="n">
        <v>27715411.15</v>
      </c>
      <c r="S19" s="30" t="n">
        <v>12089305.69</v>
      </c>
      <c r="T19" s="30" t="n">
        <v>15519739.45</v>
      </c>
      <c r="U19" s="30" t="n">
        <v>13146470.76</v>
      </c>
      <c r="V19" s="30" t="n">
        <v>71290492.76</v>
      </c>
      <c r="W19" s="30" t="n">
        <v>17765929.72</v>
      </c>
      <c r="X19" s="30" t="n">
        <v>35382778.64</v>
      </c>
      <c r="Y19" s="30" t="n">
        <v>29506620.62</v>
      </c>
      <c r="Z19" s="30" t="n">
        <v>70476354.43</v>
      </c>
      <c r="AA19" s="31" t="n">
        <v>918236255.24</v>
      </c>
    </row>
    <row r="20" customFormat="false" ht="13.5" hidden="false" customHeight="false" outlineLevel="0" collapsed="false">
      <c r="A20" s="32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9"/>
    </row>
    <row r="21" customFormat="false" ht="15.75" hidden="false" customHeight="false" outlineLevel="0" collapsed="false">
      <c r="A21" s="16" t="s">
        <v>42</v>
      </c>
      <c r="B21" s="17" t="s">
        <v>34</v>
      </c>
      <c r="C21" s="18" t="n">
        <v>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 t="n">
        <v>0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9" t="n">
        <v>0</v>
      </c>
    </row>
    <row r="22" customFormat="false" ht="13.5" hidden="false" customHeight="false" outlineLevel="0" collapsed="false">
      <c r="A22" s="20"/>
      <c r="B22" s="21" t="s">
        <v>35</v>
      </c>
      <c r="C22" s="22" t="n">
        <v>0</v>
      </c>
      <c r="D22" s="22" t="n">
        <v>0</v>
      </c>
      <c r="E22" s="22" t="n">
        <v>994488.79</v>
      </c>
      <c r="F22" s="22" t="n">
        <v>2362978.1</v>
      </c>
      <c r="G22" s="22" t="n">
        <v>779170.05</v>
      </c>
      <c r="H22" s="22" t="n">
        <v>0</v>
      </c>
      <c r="I22" s="22" t="n">
        <v>3460551.48</v>
      </c>
      <c r="J22" s="22" t="n">
        <v>1973847.43</v>
      </c>
      <c r="K22" s="22" t="n">
        <v>331419.02</v>
      </c>
      <c r="L22" s="22" t="n">
        <v>265492.08</v>
      </c>
      <c r="M22" s="22" t="n">
        <v>607131.54</v>
      </c>
      <c r="N22" s="22" t="n">
        <v>2667804.04</v>
      </c>
      <c r="O22" s="22" t="n">
        <v>1111122.83</v>
      </c>
      <c r="P22" s="22" t="n">
        <v>11417.55</v>
      </c>
      <c r="Q22" s="22" t="n">
        <v>307846.04</v>
      </c>
      <c r="R22" s="22" t="n">
        <v>131113.01</v>
      </c>
      <c r="S22" s="22" t="n">
        <v>123801.36</v>
      </c>
      <c r="T22" s="22" t="n">
        <v>0</v>
      </c>
      <c r="U22" s="22" t="n">
        <v>2575110.77</v>
      </c>
      <c r="V22" s="22" t="n">
        <v>3624491.92</v>
      </c>
      <c r="W22" s="22" t="n">
        <v>509487.42</v>
      </c>
      <c r="X22" s="22" t="n">
        <v>402522.66</v>
      </c>
      <c r="Y22" s="22" t="n">
        <v>3844939.85</v>
      </c>
      <c r="Z22" s="22" t="n">
        <v>4433604.95</v>
      </c>
      <c r="AA22" s="23" t="n">
        <v>30518340.89</v>
      </c>
    </row>
    <row r="23" customFormat="false" ht="12.75" hidden="false" customHeight="false" outlineLevel="0" collapsed="false">
      <c r="A23" s="20"/>
      <c r="B23" s="21" t="s">
        <v>36</v>
      </c>
      <c r="C23" s="22" t="n">
        <v>0</v>
      </c>
      <c r="D23" s="22" t="n">
        <v>0</v>
      </c>
      <c r="E23" s="22" t="n">
        <v>196233.36</v>
      </c>
      <c r="F23" s="22" t="n">
        <v>43474.59</v>
      </c>
      <c r="G23" s="22" t="n">
        <v>48184.67</v>
      </c>
      <c r="H23" s="22" t="n">
        <v>0</v>
      </c>
      <c r="I23" s="22" t="n">
        <v>176520.8</v>
      </c>
      <c r="J23" s="22" t="n">
        <v>202798.46</v>
      </c>
      <c r="K23" s="22"/>
      <c r="L23" s="22" t="n">
        <v>43024.66</v>
      </c>
      <c r="M23" s="22" t="n">
        <v>0</v>
      </c>
      <c r="N23" s="22" t="n">
        <v>396720.46</v>
      </c>
      <c r="O23" s="22" t="n">
        <v>0</v>
      </c>
      <c r="P23" s="22" t="n">
        <v>150371.42</v>
      </c>
      <c r="Q23" s="22"/>
      <c r="R23" s="22"/>
      <c r="S23" s="22" t="n">
        <v>0</v>
      </c>
      <c r="T23" s="22"/>
      <c r="U23" s="22" t="n">
        <v>130533.46</v>
      </c>
      <c r="V23" s="22" t="n">
        <v>122318.99</v>
      </c>
      <c r="W23" s="22" t="n">
        <v>0</v>
      </c>
      <c r="X23" s="22"/>
      <c r="Y23" s="22" t="n">
        <v>136868.69</v>
      </c>
      <c r="Z23" s="22" t="n">
        <v>173706.63</v>
      </c>
      <c r="AA23" s="23" t="n">
        <v>1820756.19</v>
      </c>
    </row>
    <row r="24" customFormat="false" ht="18" hidden="false" customHeight="true" outlineLevel="0" collapsed="false">
      <c r="A24" s="20"/>
      <c r="B24" s="24" t="s">
        <v>37</v>
      </c>
      <c r="C24" s="25" t="n">
        <f aca="false">+SUM(C21:C23)</f>
        <v>0</v>
      </c>
      <c r="D24" s="25" t="n">
        <f aca="false">+SUM(D21:D23)</f>
        <v>0</v>
      </c>
      <c r="E24" s="25" t="n">
        <f aca="false">+SUM(E21:E23)</f>
        <v>1190722.15</v>
      </c>
      <c r="F24" s="25" t="n">
        <f aca="false">+SUM(F21:F23)</f>
        <v>2406452.69</v>
      </c>
      <c r="G24" s="25" t="n">
        <f aca="false">+SUM(G21:G23)</f>
        <v>827354.72</v>
      </c>
      <c r="H24" s="25" t="n">
        <f aca="false">+SUM(H21:H23)</f>
        <v>0</v>
      </c>
      <c r="I24" s="25" t="n">
        <f aca="false">+SUM(I21:I23)</f>
        <v>3637072.28</v>
      </c>
      <c r="J24" s="25" t="n">
        <f aca="false">+SUM(J21:J23)</f>
        <v>2176645.89</v>
      </c>
      <c r="K24" s="25" t="n">
        <f aca="false">+SUM(K21:K23)</f>
        <v>331419.02</v>
      </c>
      <c r="L24" s="25" t="n">
        <f aca="false">+SUM(L21:L23)</f>
        <v>308516.74</v>
      </c>
      <c r="M24" s="25" t="n">
        <f aca="false">+SUM(M21:M23)</f>
        <v>607131.54</v>
      </c>
      <c r="N24" s="25" t="n">
        <f aca="false">+SUM(N21:N23)</f>
        <v>3064524.5</v>
      </c>
      <c r="O24" s="25" t="n">
        <f aca="false">+SUM(O21:O23)</f>
        <v>1111122.83</v>
      </c>
      <c r="P24" s="25" t="n">
        <f aca="false">+SUM(P21:P23)</f>
        <v>161788.97</v>
      </c>
      <c r="Q24" s="25" t="n">
        <f aca="false">+SUM(Q21:Q23)</f>
        <v>307846.04</v>
      </c>
      <c r="R24" s="25" t="n">
        <f aca="false">+SUM(R21:R23)</f>
        <v>131113.01</v>
      </c>
      <c r="S24" s="25" t="n">
        <f aca="false">+SUM(S21:S23)</f>
        <v>123801.36</v>
      </c>
      <c r="T24" s="25" t="n">
        <f aca="false">+SUM(T21:T23)</f>
        <v>0</v>
      </c>
      <c r="U24" s="25" t="n">
        <f aca="false">+SUM(U21:U23)</f>
        <v>2705644.23</v>
      </c>
      <c r="V24" s="25" t="n">
        <f aca="false">+SUM(V21:V23)</f>
        <v>3746810.91</v>
      </c>
      <c r="W24" s="25" t="n">
        <f aca="false">+SUM(W21:W23)</f>
        <v>509487.42</v>
      </c>
      <c r="X24" s="25" t="n">
        <f aca="false">+SUM(X21:X23)</f>
        <v>402522.66</v>
      </c>
      <c r="Y24" s="25" t="n">
        <f aca="false">+SUM(Y21:Y23)</f>
        <v>3981808.54</v>
      </c>
      <c r="Z24" s="25" t="n">
        <f aca="false">+SUM(Z21:Z23)</f>
        <v>4607311.58</v>
      </c>
      <c r="AA24" s="26" t="n">
        <f aca="false">+SUM(AA21:AA23)</f>
        <v>32339097.08</v>
      </c>
    </row>
    <row r="25" customFormat="false" ht="12.75" hidden="false" customHeight="false" outlineLevel="0" collapsed="false">
      <c r="A25" s="20"/>
      <c r="B25" s="21" t="s">
        <v>38</v>
      </c>
      <c r="C25" s="22" t="n">
        <v>0</v>
      </c>
      <c r="D25" s="22"/>
      <c r="E25" s="22" t="n">
        <v>69090.74</v>
      </c>
      <c r="F25" s="22" t="n">
        <v>1318441</v>
      </c>
      <c r="G25" s="22" t="n">
        <v>1376448.73</v>
      </c>
      <c r="H25" s="22" t="n">
        <v>22914.63</v>
      </c>
      <c r="I25" s="22" t="n">
        <v>5078243.5</v>
      </c>
      <c r="J25" s="22" t="n">
        <v>1497224.85</v>
      </c>
      <c r="K25" s="22"/>
      <c r="L25" s="22" t="n">
        <v>1256188.71</v>
      </c>
      <c r="M25" s="22" t="n">
        <v>189350.76</v>
      </c>
      <c r="N25" s="22" t="n">
        <v>4586775.92</v>
      </c>
      <c r="O25" s="22" t="n">
        <v>1452793.22</v>
      </c>
      <c r="P25" s="22" t="n">
        <v>0</v>
      </c>
      <c r="Q25" s="22" t="n">
        <v>69090.74</v>
      </c>
      <c r="R25" s="22" t="n">
        <v>5000</v>
      </c>
      <c r="S25" s="22" t="n">
        <v>0</v>
      </c>
      <c r="T25" s="22"/>
      <c r="U25" s="22" t="n">
        <v>1839719.01</v>
      </c>
      <c r="V25" s="22" t="n">
        <v>8531116.53</v>
      </c>
      <c r="W25" s="22" t="n">
        <v>1687001.71</v>
      </c>
      <c r="X25" s="22" t="n">
        <v>226638.26</v>
      </c>
      <c r="Y25" s="22" t="n">
        <v>9264337.8</v>
      </c>
      <c r="Z25" s="22" t="n">
        <v>2123298.26</v>
      </c>
      <c r="AA25" s="23" t="n">
        <v>40593674.37</v>
      </c>
    </row>
    <row r="26" customFormat="false" ht="12.75" hidden="false" customHeight="false" outlineLevel="0" collapsed="false">
      <c r="A26" s="20"/>
      <c r="B26" s="21" t="s">
        <v>39</v>
      </c>
      <c r="C26" s="22" t="n">
        <v>104119.55</v>
      </c>
      <c r="D26" s="22" t="n">
        <v>-104119.55</v>
      </c>
      <c r="E26" s="22" t="n">
        <v>197530.42</v>
      </c>
      <c r="F26" s="22" t="n">
        <v>3784394.98</v>
      </c>
      <c r="G26" s="22" t="n">
        <v>3995109.11</v>
      </c>
      <c r="H26" s="22" t="n">
        <v>66727.4</v>
      </c>
      <c r="I26" s="22" t="n">
        <v>14904834.34</v>
      </c>
      <c r="J26" s="22" t="n">
        <v>4391065.41</v>
      </c>
      <c r="K26" s="22"/>
      <c r="L26" s="22" t="n">
        <v>3713293.82</v>
      </c>
      <c r="M26" s="22" t="n">
        <v>559186.05</v>
      </c>
      <c r="N26" s="22" t="n">
        <v>13649564.31</v>
      </c>
      <c r="O26" s="22" t="n">
        <v>4343851.73</v>
      </c>
      <c r="P26" s="22" t="n">
        <v>59564.52</v>
      </c>
      <c r="Q26" s="22" t="n">
        <v>209344.94</v>
      </c>
      <c r="R26" s="22" t="n">
        <v>0</v>
      </c>
      <c r="S26" s="22" t="n">
        <v>0</v>
      </c>
      <c r="T26" s="22"/>
      <c r="U26" s="22" t="n">
        <v>5754641.06</v>
      </c>
      <c r="V26" s="22" t="n">
        <v>22207578.84</v>
      </c>
      <c r="W26" s="22" t="n">
        <v>220054.01</v>
      </c>
      <c r="X26" s="22"/>
      <c r="Y26" s="22" t="n">
        <v>15778641.35</v>
      </c>
      <c r="Z26" s="22" t="n">
        <v>6178763.71</v>
      </c>
      <c r="AA26" s="23" t="n">
        <v>100014146</v>
      </c>
    </row>
    <row r="27" customFormat="false" ht="18.75" hidden="false" customHeight="true" outlineLevel="0" collapsed="false">
      <c r="A27" s="27"/>
      <c r="B27" s="24" t="s">
        <v>40</v>
      </c>
      <c r="C27" s="25" t="n">
        <f aca="false">+SUM(C25:C26)</f>
        <v>104119.55</v>
      </c>
      <c r="D27" s="25" t="n">
        <f aca="false">+SUM(D25:D26)</f>
        <v>-104119.55</v>
      </c>
      <c r="E27" s="25" t="n">
        <f aca="false">+SUM(E25:E26)</f>
        <v>266621.16</v>
      </c>
      <c r="F27" s="25" t="n">
        <f aca="false">+SUM(F25:F26)</f>
        <v>5102835.98</v>
      </c>
      <c r="G27" s="25" t="n">
        <f aca="false">+SUM(G25:G26)</f>
        <v>5371557.84</v>
      </c>
      <c r="H27" s="25" t="n">
        <f aca="false">+SUM(H25:H26)</f>
        <v>89642.03</v>
      </c>
      <c r="I27" s="25" t="n">
        <f aca="false">+SUM(I25:I26)</f>
        <v>19983077.84</v>
      </c>
      <c r="J27" s="25" t="n">
        <f aca="false">+SUM(J25:J26)</f>
        <v>5888290.26</v>
      </c>
      <c r="K27" s="25" t="n">
        <f aca="false">+SUM(K25:K26)</f>
        <v>0</v>
      </c>
      <c r="L27" s="25" t="n">
        <f aca="false">+SUM(L25:L26)</f>
        <v>4969482.53</v>
      </c>
      <c r="M27" s="25" t="n">
        <f aca="false">+SUM(M25:M26)</f>
        <v>748536.81</v>
      </c>
      <c r="N27" s="25" t="n">
        <f aca="false">+SUM(N25:N26)</f>
        <v>18236340.23</v>
      </c>
      <c r="O27" s="25" t="n">
        <f aca="false">+SUM(O25:O26)</f>
        <v>5796644.95</v>
      </c>
      <c r="P27" s="25" t="n">
        <f aca="false">+SUM(P25:P26)</f>
        <v>59564.52</v>
      </c>
      <c r="Q27" s="25" t="n">
        <f aca="false">+SUM(Q25:Q26)</f>
        <v>278435.68</v>
      </c>
      <c r="R27" s="25" t="n">
        <f aca="false">+SUM(R25:R26)</f>
        <v>5000</v>
      </c>
      <c r="S27" s="25" t="n">
        <f aca="false">+SUM(S25:S26)</f>
        <v>0</v>
      </c>
      <c r="T27" s="25" t="n">
        <f aca="false">+SUM(T25:T26)</f>
        <v>0</v>
      </c>
      <c r="U27" s="25" t="n">
        <f aca="false">+SUM(U25:U26)</f>
        <v>7594360.07</v>
      </c>
      <c r="V27" s="25" t="n">
        <f aca="false">+SUM(V25:V26)</f>
        <v>30738695.37</v>
      </c>
      <c r="W27" s="25" t="n">
        <f aca="false">+SUM(W25:W26)</f>
        <v>1907055.72</v>
      </c>
      <c r="X27" s="25" t="n">
        <f aca="false">+SUM(X25:X26)</f>
        <v>226638.26</v>
      </c>
      <c r="Y27" s="25" t="n">
        <f aca="false">+SUM(Y25:Y26)</f>
        <v>25042979.15</v>
      </c>
      <c r="Z27" s="25" t="n">
        <f aca="false">+SUM(Z25:Z26)</f>
        <v>8302061.97</v>
      </c>
      <c r="AA27" s="26" t="n">
        <f aca="false">+SUM(AA25:AA26)</f>
        <v>140607820.37</v>
      </c>
    </row>
    <row r="28" customFormat="false" ht="15.75" hidden="false" customHeight="false" outlineLevel="0" collapsed="false">
      <c r="A28" s="33" t="s">
        <v>43</v>
      </c>
      <c r="B28" s="34"/>
      <c r="C28" s="35" t="n">
        <v>104119.55</v>
      </c>
      <c r="D28" s="35" t="n">
        <v>-104119.55</v>
      </c>
      <c r="E28" s="35" t="n">
        <v>1457343.31</v>
      </c>
      <c r="F28" s="35" t="n">
        <v>7509288.67</v>
      </c>
      <c r="G28" s="35" t="n">
        <v>6198912.56</v>
      </c>
      <c r="H28" s="35" t="n">
        <v>89642.03</v>
      </c>
      <c r="I28" s="35" t="n">
        <v>23620150.12</v>
      </c>
      <c r="J28" s="35" t="n">
        <v>8064936.15</v>
      </c>
      <c r="K28" s="35" t="n">
        <v>331419.02</v>
      </c>
      <c r="L28" s="35" t="n">
        <v>5277999.27</v>
      </c>
      <c r="M28" s="35" t="n">
        <v>1355668.35</v>
      </c>
      <c r="N28" s="35" t="n">
        <v>21300864.73</v>
      </c>
      <c r="O28" s="35" t="n">
        <v>6907767.78</v>
      </c>
      <c r="P28" s="35" t="n">
        <v>221353.49</v>
      </c>
      <c r="Q28" s="35" t="n">
        <v>586281.72</v>
      </c>
      <c r="R28" s="35" t="n">
        <v>136113.01</v>
      </c>
      <c r="S28" s="35" t="n">
        <v>123801.36</v>
      </c>
      <c r="T28" s="35" t="n">
        <v>0</v>
      </c>
      <c r="U28" s="35" t="n">
        <v>10300004.3</v>
      </c>
      <c r="V28" s="35" t="n">
        <v>34485506.28</v>
      </c>
      <c r="W28" s="35" t="n">
        <v>2416543.14</v>
      </c>
      <c r="X28" s="35" t="n">
        <v>629160.92</v>
      </c>
      <c r="Y28" s="35" t="n">
        <v>29024787.69</v>
      </c>
      <c r="Z28" s="35" t="n">
        <v>12909373.55</v>
      </c>
      <c r="AA28" s="36" t="n">
        <v>172946917.45</v>
      </c>
    </row>
    <row r="29" customFormat="false" ht="13.5" hidden="false" customHeight="false" outlineLevel="0" collapsed="false">
      <c r="A29" s="32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9"/>
    </row>
    <row r="30" customFormat="false" ht="13.5" hidden="false" customHeight="false" outlineLevel="0" collapsed="false">
      <c r="A30" s="37" t="s">
        <v>32</v>
      </c>
      <c r="B30" s="38"/>
      <c r="C30" s="39" t="n">
        <v>22843273.72</v>
      </c>
      <c r="D30" s="39" t="n">
        <v>86947026.71</v>
      </c>
      <c r="E30" s="39" t="n">
        <v>39307264.24</v>
      </c>
      <c r="F30" s="39" t="n">
        <v>64077735.98</v>
      </c>
      <c r="G30" s="39" t="n">
        <v>69991013.46</v>
      </c>
      <c r="H30" s="39" t="n">
        <v>6058495.59</v>
      </c>
      <c r="I30" s="39" t="n">
        <v>29891377.68</v>
      </c>
      <c r="J30" s="39" t="n">
        <v>161386615.76</v>
      </c>
      <c r="K30" s="39" t="n">
        <v>37501254.36</v>
      </c>
      <c r="L30" s="39" t="n">
        <v>28785281.23</v>
      </c>
      <c r="M30" s="39" t="n">
        <v>19435269.95</v>
      </c>
      <c r="N30" s="39" t="n">
        <v>48332628.33</v>
      </c>
      <c r="O30" s="39" t="n">
        <v>12534883.79</v>
      </c>
      <c r="P30" s="39" t="n">
        <v>57297511.12</v>
      </c>
      <c r="Q30" s="39" t="n">
        <v>23875147.3</v>
      </c>
      <c r="R30" s="39" t="n">
        <v>27851524.16</v>
      </c>
      <c r="S30" s="39" t="n">
        <v>12213107.05</v>
      </c>
      <c r="T30" s="39" t="n">
        <v>15519739.45</v>
      </c>
      <c r="U30" s="39" t="n">
        <v>23446475.06</v>
      </c>
      <c r="V30" s="39" t="n">
        <v>105775999.04</v>
      </c>
      <c r="W30" s="39" t="n">
        <v>20182472.86</v>
      </c>
      <c r="X30" s="39" t="n">
        <v>36011939.56</v>
      </c>
      <c r="Y30" s="39" t="n">
        <v>58531408.31</v>
      </c>
      <c r="Z30" s="39" t="n">
        <v>83385727.98</v>
      </c>
      <c r="AA30" s="40" t="n">
        <v>1091183172.69</v>
      </c>
    </row>
    <row r="31" customFormat="false" ht="12.75" hidden="false" customHeight="false" outlineLevel="0" collapsed="false">
      <c r="A31" s="41" t="s">
        <v>44</v>
      </c>
    </row>
  </sheetData>
  <mergeCells count="2">
    <mergeCell ref="A2:B2"/>
    <mergeCell ref="A5:B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5.42"/>
    <col collapsed="false" customWidth="false" hidden="false" outlineLevel="0" max="257" min="3" style="1" width="18.99"/>
  </cols>
  <sheetData>
    <row r="1" customFormat="false" ht="14.1" hidden="false" customHeight="true" outlineLevel="0" collapsed="false"/>
    <row r="2" customFormat="false" ht="14.1" hidden="false" customHeight="true" outlineLevel="0" collapsed="false"/>
    <row r="3" customFormat="false" ht="17.25" hidden="false" customHeight="true" outlineLevel="0" collapsed="false">
      <c r="A3" s="3" t="s">
        <v>0</v>
      </c>
      <c r="B3" s="3"/>
      <c r="C3" s="4"/>
      <c r="D3" s="4"/>
    </row>
    <row r="4" customFormat="false" ht="14.1" hidden="false" customHeight="true" outlineLevel="0" collapsed="false"/>
    <row r="5" customFormat="false" ht="18.75" hidden="false" customHeight="true" outlineLevel="0" collapsed="false">
      <c r="A5" s="5" t="s">
        <v>1</v>
      </c>
      <c r="B5" s="5"/>
    </row>
    <row r="6" customFormat="false" ht="18" hidden="false" customHeight="true" outlineLevel="0" collapsed="false">
      <c r="A6" s="6" t="s">
        <v>2</v>
      </c>
      <c r="B6" s="6"/>
      <c r="C6" s="7"/>
      <c r="D6" s="7"/>
    </row>
    <row r="7" customFormat="false" ht="18" hidden="false" customHeight="true" outlineLevel="0" collapsed="false">
      <c r="A7" s="8" t="s">
        <v>3</v>
      </c>
      <c r="B7" s="8"/>
      <c r="C7" s="8"/>
      <c r="D7" s="8"/>
    </row>
    <row r="8" customFormat="false" ht="17.25" hidden="false" customHeight="true" outlineLevel="0" collapsed="false">
      <c r="A8" s="8" t="s">
        <v>45</v>
      </c>
    </row>
    <row r="9" customFormat="false" ht="16.5" hidden="false" customHeight="true" outlineLevel="0" collapsed="false">
      <c r="A9" s="8" t="s">
        <v>5</v>
      </c>
      <c r="B9" s="8"/>
      <c r="C9" s="8"/>
    </row>
    <row r="11" customFormat="false" ht="13.5" hidden="false" customHeight="false" outlineLevel="0" collapsed="false">
      <c r="A11" s="10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false" outlineLevel="0" collapsed="false">
      <c r="A12" s="12" t="s">
        <v>6</v>
      </c>
      <c r="B12" s="13" t="s">
        <v>7</v>
      </c>
      <c r="C12" s="42" t="s">
        <v>8</v>
      </c>
      <c r="D12" s="43" t="s">
        <v>9</v>
      </c>
      <c r="E12" s="43" t="s">
        <v>10</v>
      </c>
      <c r="F12" s="43" t="s">
        <v>11</v>
      </c>
      <c r="G12" s="43" t="s">
        <v>12</v>
      </c>
      <c r="H12" s="43" t="s">
        <v>13</v>
      </c>
      <c r="I12" s="43" t="s">
        <v>14</v>
      </c>
      <c r="J12" s="43" t="s">
        <v>15</v>
      </c>
      <c r="K12" s="43" t="s">
        <v>16</v>
      </c>
      <c r="L12" s="43" t="s">
        <v>17</v>
      </c>
      <c r="M12" s="43" t="s">
        <v>18</v>
      </c>
      <c r="N12" s="43" t="s">
        <v>19</v>
      </c>
      <c r="O12" s="43" t="s">
        <v>20</v>
      </c>
      <c r="P12" s="43" t="s">
        <v>21</v>
      </c>
      <c r="Q12" s="43" t="s">
        <v>22</v>
      </c>
      <c r="R12" s="43" t="s">
        <v>23</v>
      </c>
      <c r="S12" s="43" t="s">
        <v>24</v>
      </c>
      <c r="T12" s="43" t="s">
        <v>25</v>
      </c>
      <c r="U12" s="43" t="s">
        <v>26</v>
      </c>
      <c r="V12" s="43" t="s">
        <v>27</v>
      </c>
      <c r="W12" s="43" t="s">
        <v>28</v>
      </c>
      <c r="X12" s="43" t="s">
        <v>29</v>
      </c>
      <c r="Y12" s="43" t="s">
        <v>30</v>
      </c>
      <c r="Z12" s="43" t="s">
        <v>31</v>
      </c>
      <c r="AA12" s="44" t="s">
        <v>32</v>
      </c>
    </row>
    <row r="13" customFormat="false" ht="15.75" hidden="false" customHeight="false" outlineLevel="0" collapsed="false">
      <c r="A13" s="16" t="s">
        <v>33</v>
      </c>
      <c r="B13" s="17" t="s">
        <v>34</v>
      </c>
      <c r="C13" s="45" t="n">
        <v>248380.19</v>
      </c>
      <c r="D13" s="18" t="n">
        <v>-248380.19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 t="n">
        <v>0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9" t="n">
        <v>0</v>
      </c>
    </row>
    <row r="14" customFormat="false" ht="13.5" hidden="false" customHeight="false" outlineLevel="0" collapsed="false">
      <c r="A14" s="20"/>
      <c r="B14" s="21" t="s">
        <v>35</v>
      </c>
      <c r="C14" s="46" t="n">
        <v>1674074.22</v>
      </c>
      <c r="D14" s="22" t="n">
        <v>15784506.11</v>
      </c>
      <c r="E14" s="22" t="n">
        <v>28354557.37</v>
      </c>
      <c r="F14" s="22" t="n">
        <v>15480991.58</v>
      </c>
      <c r="G14" s="22" t="n">
        <v>17839025.2</v>
      </c>
      <c r="H14" s="22" t="n">
        <v>2790681.55</v>
      </c>
      <c r="I14" s="22" t="n">
        <v>2715920.27</v>
      </c>
      <c r="J14" s="22" t="n">
        <v>2967601.98</v>
      </c>
      <c r="K14" s="22" t="n">
        <v>20093251.49</v>
      </c>
      <c r="L14" s="22" t="n">
        <v>6127346.74</v>
      </c>
      <c r="M14" s="22" t="n">
        <v>12850966.09</v>
      </c>
      <c r="N14" s="22" t="n">
        <v>7477384.05</v>
      </c>
      <c r="O14" s="22" t="n">
        <v>1818807.31</v>
      </c>
      <c r="P14" s="22" t="n">
        <v>1840333.15</v>
      </c>
      <c r="Q14" s="22" t="n">
        <v>37994219.94</v>
      </c>
      <c r="R14" s="22" t="n">
        <v>12039270.44</v>
      </c>
      <c r="S14" s="22" t="n">
        <v>7685787.94</v>
      </c>
      <c r="T14" s="22" t="n">
        <v>8785732.28</v>
      </c>
      <c r="U14" s="22" t="n">
        <v>8631499.14</v>
      </c>
      <c r="V14" s="22" t="n">
        <v>8153090.22</v>
      </c>
      <c r="W14" s="22" t="n">
        <v>26403832.9</v>
      </c>
      <c r="X14" s="22" t="n">
        <v>12302953.31</v>
      </c>
      <c r="Y14" s="22" t="n">
        <v>11050633.57</v>
      </c>
      <c r="Z14" s="22" t="n">
        <v>13196800.4</v>
      </c>
      <c r="AA14" s="23" t="n">
        <v>284059267.25</v>
      </c>
    </row>
    <row r="15" customFormat="false" ht="12.75" hidden="false" customHeight="false" outlineLevel="0" collapsed="false">
      <c r="A15" s="20"/>
      <c r="B15" s="21" t="s">
        <v>36</v>
      </c>
      <c r="C15" s="46" t="n">
        <v>0</v>
      </c>
      <c r="D15" s="22" t="n">
        <v>34540.72</v>
      </c>
      <c r="E15" s="22" t="n">
        <v>17643.22</v>
      </c>
      <c r="F15" s="22" t="n">
        <v>22301.98</v>
      </c>
      <c r="G15" s="22" t="n">
        <v>35482.37</v>
      </c>
      <c r="H15" s="22"/>
      <c r="I15" s="22"/>
      <c r="J15" s="22" t="n">
        <v>0</v>
      </c>
      <c r="K15" s="22" t="n">
        <v>4548.92</v>
      </c>
      <c r="L15" s="22" t="n">
        <v>0</v>
      </c>
      <c r="M15" s="22" t="n">
        <v>70799.33</v>
      </c>
      <c r="N15" s="22" t="n">
        <v>8346589.46</v>
      </c>
      <c r="O15" s="22" t="n">
        <v>0</v>
      </c>
      <c r="P15" s="22"/>
      <c r="Q15" s="22" t="n">
        <v>4343.3</v>
      </c>
      <c r="R15" s="22"/>
      <c r="S15" s="22" t="n">
        <v>0</v>
      </c>
      <c r="T15" s="22"/>
      <c r="U15" s="22"/>
      <c r="V15" s="22"/>
      <c r="W15" s="22" t="n">
        <v>8305.33</v>
      </c>
      <c r="X15" s="22" t="n">
        <v>38483.29</v>
      </c>
      <c r="Y15" s="22" t="n">
        <v>5015206.95</v>
      </c>
      <c r="Z15" s="22" t="n">
        <v>4986901.82</v>
      </c>
      <c r="AA15" s="23" t="n">
        <v>18585146.69</v>
      </c>
    </row>
    <row r="16" customFormat="false" ht="12.75" hidden="false" customHeight="false" outlineLevel="0" collapsed="false">
      <c r="A16" s="20"/>
      <c r="B16" s="24" t="s">
        <v>37</v>
      </c>
      <c r="C16" s="47" t="n">
        <f aca="false">+SUM(C13:C15)</f>
        <v>1922454.41</v>
      </c>
      <c r="D16" s="25" t="n">
        <f aca="false">+SUM(D13:D15)</f>
        <v>15570666.64</v>
      </c>
      <c r="E16" s="25" t="n">
        <f aca="false">+SUM(E13:E15)</f>
        <v>28372200.59</v>
      </c>
      <c r="F16" s="25" t="n">
        <f aca="false">+SUM(F13:F15)</f>
        <v>15503293.56</v>
      </c>
      <c r="G16" s="25" t="n">
        <f aca="false">+SUM(G13:G15)</f>
        <v>17874507.57</v>
      </c>
      <c r="H16" s="25" t="n">
        <f aca="false">+SUM(H13:H15)</f>
        <v>2790681.55</v>
      </c>
      <c r="I16" s="25" t="n">
        <f aca="false">+SUM(I13:I15)</f>
        <v>2715920.27</v>
      </c>
      <c r="J16" s="25" t="n">
        <f aca="false">+SUM(J13:J15)</f>
        <v>2967601.98</v>
      </c>
      <c r="K16" s="25" t="n">
        <f aca="false">+SUM(K13:K15)</f>
        <v>20097800.41</v>
      </c>
      <c r="L16" s="25" t="n">
        <f aca="false">+SUM(L13:L15)</f>
        <v>6127346.74</v>
      </c>
      <c r="M16" s="25" t="n">
        <f aca="false">+SUM(M13:M15)</f>
        <v>12921765.42</v>
      </c>
      <c r="N16" s="25" t="n">
        <f aca="false">+SUM(N13:N15)</f>
        <v>15823973.51</v>
      </c>
      <c r="O16" s="25" t="n">
        <f aca="false">+SUM(O13:O15)</f>
        <v>1818807.31</v>
      </c>
      <c r="P16" s="25" t="n">
        <f aca="false">+SUM(P13:P15)</f>
        <v>1840333.15</v>
      </c>
      <c r="Q16" s="25" t="n">
        <f aca="false">+SUM(Q13:Q15)</f>
        <v>37998563.24</v>
      </c>
      <c r="R16" s="25" t="n">
        <f aca="false">+SUM(R13:R15)</f>
        <v>12039270.44</v>
      </c>
      <c r="S16" s="25" t="n">
        <f aca="false">+SUM(S13:S15)</f>
        <v>7685787.94</v>
      </c>
      <c r="T16" s="25" t="n">
        <f aca="false">+SUM(T13:T15)</f>
        <v>8785732.28</v>
      </c>
      <c r="U16" s="25" t="n">
        <f aca="false">+SUM(U13:U15)</f>
        <v>8631499.14</v>
      </c>
      <c r="V16" s="25" t="n">
        <f aca="false">+SUM(V13:V15)</f>
        <v>8153090.22</v>
      </c>
      <c r="W16" s="25" t="n">
        <f aca="false">+SUM(W13:W15)</f>
        <v>26412138.23</v>
      </c>
      <c r="X16" s="25" t="n">
        <f aca="false">+SUM(X13:X15)</f>
        <v>12341436.6</v>
      </c>
      <c r="Y16" s="25" t="n">
        <f aca="false">+SUM(Y13:Y15)</f>
        <v>16065840.52</v>
      </c>
      <c r="Z16" s="25" t="n">
        <f aca="false">+SUM(Z13:Z15)</f>
        <v>18183702.22</v>
      </c>
      <c r="AA16" s="26" t="n">
        <f aca="false">+SUM(AA13:AA15)</f>
        <v>302644413.94</v>
      </c>
    </row>
    <row r="17" customFormat="false" ht="12.75" hidden="false" customHeight="false" outlineLevel="0" collapsed="false">
      <c r="A17" s="20"/>
      <c r="B17" s="21" t="s">
        <v>38</v>
      </c>
      <c r="C17" s="46" t="n">
        <v>15873726.72</v>
      </c>
      <c r="D17" s="22" t="n">
        <v>16546457.67</v>
      </c>
      <c r="E17" s="22" t="n">
        <v>27795132.49</v>
      </c>
      <c r="F17" s="22" t="n">
        <v>31603377.73</v>
      </c>
      <c r="G17" s="22" t="n">
        <v>28489443.53</v>
      </c>
      <c r="H17" s="22" t="n">
        <v>2905864</v>
      </c>
      <c r="I17" s="22" t="n">
        <v>3262038.78</v>
      </c>
      <c r="J17" s="22" t="n">
        <v>99928509.09</v>
      </c>
      <c r="K17" s="22" t="n">
        <v>43563423.4</v>
      </c>
      <c r="L17" s="22" t="n">
        <v>15414569.7</v>
      </c>
      <c r="M17" s="22" t="n">
        <v>3276511.54</v>
      </c>
      <c r="N17" s="22" t="n">
        <v>4956770.15</v>
      </c>
      <c r="O17" s="22" t="n">
        <v>3475230.49</v>
      </c>
      <c r="P17" s="22" t="n">
        <v>3505915.28</v>
      </c>
      <c r="Q17" s="22" t="n">
        <v>11648882.9</v>
      </c>
      <c r="R17" s="22" t="n">
        <v>15275225.6</v>
      </c>
      <c r="S17" s="22" t="n">
        <v>3968928.72</v>
      </c>
      <c r="T17" s="22" t="n">
        <v>4583519.3</v>
      </c>
      <c r="U17" s="22" t="n">
        <v>4054471.14</v>
      </c>
      <c r="V17" s="22" t="n">
        <v>8481080.38</v>
      </c>
      <c r="W17" s="22" t="n">
        <v>16844124.76</v>
      </c>
      <c r="X17" s="22" t="n">
        <v>20740020.45</v>
      </c>
      <c r="Y17" s="22" t="n">
        <v>12906732.09</v>
      </c>
      <c r="Z17" s="22" t="n">
        <v>48938663.23</v>
      </c>
      <c r="AA17" s="23" t="n">
        <v>448038619.14</v>
      </c>
    </row>
    <row r="18" customFormat="false" ht="12.75" hidden="false" customHeight="false" outlineLevel="0" collapsed="false">
      <c r="A18" s="20"/>
      <c r="B18" s="21" t="s">
        <v>39</v>
      </c>
      <c r="C18" s="46" t="n">
        <v>4942973.04</v>
      </c>
      <c r="D18" s="22" t="n">
        <v>5182415.47</v>
      </c>
      <c r="E18" s="22" t="n">
        <v>31434194.33</v>
      </c>
      <c r="F18" s="22" t="n">
        <v>9461776.02</v>
      </c>
      <c r="G18" s="22" t="n">
        <v>15843586.32</v>
      </c>
      <c r="H18" s="22" t="n">
        <v>272308.01</v>
      </c>
      <c r="I18" s="22" t="n">
        <v>293268.51</v>
      </c>
      <c r="J18" s="22" t="n">
        <v>298005.34</v>
      </c>
      <c r="K18" s="22" t="n">
        <v>23636174.73</v>
      </c>
      <c r="L18" s="22" t="n">
        <v>1965365.52</v>
      </c>
      <c r="M18" s="22" t="n">
        <v>317900.04</v>
      </c>
      <c r="N18" s="22" t="n">
        <v>2369233.41</v>
      </c>
      <c r="O18" s="22" t="n">
        <v>333078.21</v>
      </c>
      <c r="P18" s="22" t="n">
        <v>349156.92</v>
      </c>
      <c r="Q18" s="22" t="n">
        <v>25022171.72</v>
      </c>
      <c r="R18" s="22" t="n">
        <v>400915.11</v>
      </c>
      <c r="S18" s="22" t="n">
        <v>434589.03</v>
      </c>
      <c r="T18" s="22" t="n">
        <v>2150487.87</v>
      </c>
      <c r="U18" s="22" t="n">
        <v>460500.48</v>
      </c>
      <c r="V18" s="22" t="n">
        <v>458119.41</v>
      </c>
      <c r="W18" s="22" t="n">
        <v>27143608.09</v>
      </c>
      <c r="X18" s="22" t="n">
        <v>2301321.59</v>
      </c>
      <c r="Y18" s="22" t="n">
        <v>534048.01</v>
      </c>
      <c r="Z18" s="22" t="n">
        <v>1769730.63</v>
      </c>
      <c r="AA18" s="23" t="n">
        <v>157374927.81</v>
      </c>
    </row>
    <row r="19" customFormat="false" ht="12.75" hidden="false" customHeight="true" outlineLevel="0" collapsed="false">
      <c r="A19" s="27"/>
      <c r="B19" s="24" t="s">
        <v>40</v>
      </c>
      <c r="C19" s="48" t="n">
        <f aca="false">+SUM(C17:C18)</f>
        <v>20816699.76</v>
      </c>
      <c r="D19" s="25" t="n">
        <f aca="false">+SUM(D17:D18)</f>
        <v>21728873.14</v>
      </c>
      <c r="E19" s="25" t="n">
        <f aca="false">+SUM(E17:E18)</f>
        <v>59229326.82</v>
      </c>
      <c r="F19" s="25" t="n">
        <f aca="false">+SUM(F17:F18)</f>
        <v>41065153.75</v>
      </c>
      <c r="G19" s="25" t="n">
        <f aca="false">+SUM(G17:G18)</f>
        <v>44333029.85</v>
      </c>
      <c r="H19" s="25" t="n">
        <f aca="false">+SUM(H17:H18)</f>
        <v>3178172.01</v>
      </c>
      <c r="I19" s="25" t="n">
        <f aca="false">+SUM(I17:I18)</f>
        <v>3555307.29</v>
      </c>
      <c r="J19" s="25" t="n">
        <f aca="false">+SUM(J17:J18)</f>
        <v>100226514.43</v>
      </c>
      <c r="K19" s="25" t="n">
        <f aca="false">+SUM(K17:K18)</f>
        <v>67199598.13</v>
      </c>
      <c r="L19" s="25" t="n">
        <f aca="false">+SUM(L17:L18)</f>
        <v>17379935.22</v>
      </c>
      <c r="M19" s="25" t="n">
        <f aca="false">+SUM(M17:M18)</f>
        <v>3594411.58</v>
      </c>
      <c r="N19" s="25" t="n">
        <f aca="false">+SUM(N17:N18)</f>
        <v>7326003.56</v>
      </c>
      <c r="O19" s="25" t="n">
        <f aca="false">+SUM(O17:O18)</f>
        <v>3808308.7</v>
      </c>
      <c r="P19" s="25" t="n">
        <f aca="false">+SUM(P17:P18)</f>
        <v>3855072.2</v>
      </c>
      <c r="Q19" s="25" t="n">
        <f aca="false">+SUM(Q17:Q18)</f>
        <v>36671054.62</v>
      </c>
      <c r="R19" s="25" t="n">
        <f aca="false">+SUM(R17:R18)</f>
        <v>15676140.71</v>
      </c>
      <c r="S19" s="25" t="n">
        <f aca="false">+SUM(S17:S18)</f>
        <v>4403517.75</v>
      </c>
      <c r="T19" s="25" t="n">
        <f aca="false">+SUM(T17:T18)</f>
        <v>6734007.17</v>
      </c>
      <c r="U19" s="25" t="n">
        <f aca="false">+SUM(U17:U18)</f>
        <v>4514971.62</v>
      </c>
      <c r="V19" s="25" t="n">
        <f aca="false">+SUM(V17:V18)</f>
        <v>8939199.79</v>
      </c>
      <c r="W19" s="25" t="n">
        <f aca="false">+SUM(W17:W18)</f>
        <v>43987732.85</v>
      </c>
      <c r="X19" s="25" t="n">
        <f aca="false">+SUM(X17:X18)</f>
        <v>23041342.04</v>
      </c>
      <c r="Y19" s="25" t="n">
        <f aca="false">+SUM(Y17:Y18)</f>
        <v>13440780.1</v>
      </c>
      <c r="Z19" s="25" t="n">
        <f aca="false">+SUM(Z17:Z18)</f>
        <v>50708393.86</v>
      </c>
      <c r="AA19" s="26" t="n">
        <f aca="false">+SUM(AA17:AA18)</f>
        <v>605413546.95</v>
      </c>
    </row>
    <row r="20" customFormat="false" ht="15.75" hidden="false" customHeight="false" outlineLevel="0" collapsed="false">
      <c r="A20" s="28" t="s">
        <v>41</v>
      </c>
      <c r="B20" s="34"/>
      <c r="C20" s="49" t="n">
        <v>22739154.17</v>
      </c>
      <c r="D20" s="35" t="n">
        <v>37299539.78</v>
      </c>
      <c r="E20" s="35" t="n">
        <v>87601527.41</v>
      </c>
      <c r="F20" s="35" t="n">
        <v>56568447.31</v>
      </c>
      <c r="G20" s="35" t="n">
        <v>62207537.42</v>
      </c>
      <c r="H20" s="35" t="n">
        <v>5968853.56</v>
      </c>
      <c r="I20" s="35" t="n">
        <v>6271227.56</v>
      </c>
      <c r="J20" s="35" t="n">
        <v>103194116.41</v>
      </c>
      <c r="K20" s="35" t="n">
        <v>87297398.54</v>
      </c>
      <c r="L20" s="35" t="n">
        <v>23507281.96</v>
      </c>
      <c r="M20" s="35" t="n">
        <v>16516177</v>
      </c>
      <c r="N20" s="35" t="n">
        <v>23149977.07</v>
      </c>
      <c r="O20" s="35" t="n">
        <v>5627116.01</v>
      </c>
      <c r="P20" s="35" t="n">
        <v>5695405.35</v>
      </c>
      <c r="Q20" s="35" t="n">
        <v>74669617.86</v>
      </c>
      <c r="R20" s="35" t="n">
        <v>27715411.15</v>
      </c>
      <c r="S20" s="35" t="n">
        <v>12089305.69</v>
      </c>
      <c r="T20" s="35" t="n">
        <v>15519739.45</v>
      </c>
      <c r="U20" s="35" t="n">
        <v>13146470.76</v>
      </c>
      <c r="V20" s="35" t="n">
        <v>17092290.01</v>
      </c>
      <c r="W20" s="35" t="n">
        <v>70399871.08</v>
      </c>
      <c r="X20" s="35" t="n">
        <v>35382778.64</v>
      </c>
      <c r="Y20" s="35" t="n">
        <v>29506620.62</v>
      </c>
      <c r="Z20" s="35" t="n">
        <v>68892096.08</v>
      </c>
      <c r="AA20" s="36" t="n">
        <v>908057960.89</v>
      </c>
    </row>
    <row r="21" customFormat="false" ht="16.5" hidden="false" customHeight="false" outlineLevel="0" collapsed="false">
      <c r="A21" s="16" t="s">
        <v>42</v>
      </c>
      <c r="B21" s="17" t="s">
        <v>34</v>
      </c>
      <c r="C21" s="45" t="n">
        <v>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 t="n">
        <v>0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9" t="n">
        <v>0</v>
      </c>
    </row>
    <row r="22" customFormat="false" ht="13.5" hidden="false" customHeight="false" outlineLevel="0" collapsed="false">
      <c r="A22" s="20"/>
      <c r="B22" s="21" t="s">
        <v>35</v>
      </c>
      <c r="C22" s="46" t="n">
        <v>0</v>
      </c>
      <c r="D22" s="22" t="n">
        <v>0</v>
      </c>
      <c r="E22" s="22" t="n">
        <v>994488.79</v>
      </c>
      <c r="F22" s="22" t="n">
        <v>2362978.1</v>
      </c>
      <c r="G22" s="22" t="n">
        <v>779170.05</v>
      </c>
      <c r="H22" s="22" t="n">
        <v>0</v>
      </c>
      <c r="I22" s="22" t="n">
        <v>3460551.48</v>
      </c>
      <c r="J22" s="22" t="n">
        <v>1973847.43</v>
      </c>
      <c r="K22" s="22" t="n">
        <v>331419.02</v>
      </c>
      <c r="L22" s="22" t="n">
        <v>265492.08</v>
      </c>
      <c r="M22" s="22" t="n">
        <v>607131.54</v>
      </c>
      <c r="N22" s="22" t="n">
        <v>2667804.04</v>
      </c>
      <c r="O22" s="22" t="n">
        <v>0</v>
      </c>
      <c r="P22" s="22" t="n">
        <v>1122540.38</v>
      </c>
      <c r="Q22" s="22" t="n">
        <v>307846.04</v>
      </c>
      <c r="R22" s="22" t="n">
        <v>131113.01</v>
      </c>
      <c r="S22" s="22" t="n">
        <v>123801.36</v>
      </c>
      <c r="T22" s="22" t="n">
        <v>0</v>
      </c>
      <c r="U22" s="22" t="n">
        <v>2575110.77</v>
      </c>
      <c r="V22" s="22" t="n">
        <v>2623601.28</v>
      </c>
      <c r="W22" s="22" t="n">
        <v>1510378.06</v>
      </c>
      <c r="X22" s="22" t="n">
        <v>402522.66</v>
      </c>
      <c r="Y22" s="22" t="n">
        <v>3844939.85</v>
      </c>
      <c r="Z22" s="22" t="n">
        <v>2916728.25</v>
      </c>
      <c r="AA22" s="23" t="n">
        <v>29001464.19</v>
      </c>
    </row>
    <row r="23" customFormat="false" ht="12.75" hidden="false" customHeight="false" outlineLevel="0" collapsed="false">
      <c r="A23" s="20"/>
      <c r="B23" s="21" t="s">
        <v>36</v>
      </c>
      <c r="C23" s="46" t="n">
        <v>0</v>
      </c>
      <c r="D23" s="22" t="n">
        <v>0</v>
      </c>
      <c r="E23" s="22" t="n">
        <v>196233.36</v>
      </c>
      <c r="F23" s="22" t="n">
        <v>43474.59</v>
      </c>
      <c r="G23" s="22" t="n">
        <v>48184.67</v>
      </c>
      <c r="H23" s="22" t="n">
        <v>0</v>
      </c>
      <c r="I23" s="22" t="n">
        <v>176520.8</v>
      </c>
      <c r="J23" s="22" t="n">
        <v>202798.46</v>
      </c>
      <c r="K23" s="22"/>
      <c r="L23" s="22" t="n">
        <v>43024.66</v>
      </c>
      <c r="M23" s="22" t="n">
        <v>0</v>
      </c>
      <c r="N23" s="22" t="n">
        <v>396720.46</v>
      </c>
      <c r="O23" s="22" t="n">
        <v>0</v>
      </c>
      <c r="P23" s="22" t="n">
        <v>150371.42</v>
      </c>
      <c r="Q23" s="22"/>
      <c r="R23" s="22"/>
      <c r="S23" s="22" t="n">
        <v>0</v>
      </c>
      <c r="T23" s="22"/>
      <c r="U23" s="22" t="n">
        <v>130533.46</v>
      </c>
      <c r="V23" s="22" t="n">
        <v>0</v>
      </c>
      <c r="W23" s="22" t="n">
        <v>122318.99</v>
      </c>
      <c r="X23" s="22"/>
      <c r="Y23" s="22" t="n">
        <v>136868.69</v>
      </c>
      <c r="Z23" s="22" t="n">
        <v>12317.75</v>
      </c>
      <c r="AA23" s="23" t="n">
        <v>1659367.31</v>
      </c>
    </row>
    <row r="24" customFormat="false" ht="12.75" hidden="false" customHeight="false" outlineLevel="0" collapsed="false">
      <c r="A24" s="20"/>
      <c r="B24" s="24" t="s">
        <v>37</v>
      </c>
      <c r="C24" s="47" t="n">
        <f aca="false">+SUM(C21:C23)</f>
        <v>0</v>
      </c>
      <c r="D24" s="25" t="n">
        <f aca="false">+SUM(D21:D23)</f>
        <v>0</v>
      </c>
      <c r="E24" s="25" t="n">
        <f aca="false">+SUM(E21:E23)</f>
        <v>1190722.15</v>
      </c>
      <c r="F24" s="25" t="n">
        <f aca="false">+SUM(F21:F23)</f>
        <v>2406452.69</v>
      </c>
      <c r="G24" s="25" t="n">
        <f aca="false">+SUM(G21:G23)</f>
        <v>827354.72</v>
      </c>
      <c r="H24" s="25" t="n">
        <f aca="false">+SUM(H21:H23)</f>
        <v>0</v>
      </c>
      <c r="I24" s="25" t="n">
        <f aca="false">+SUM(I21:I23)</f>
        <v>3637072.28</v>
      </c>
      <c r="J24" s="25" t="n">
        <f aca="false">+SUM(J21:J23)</f>
        <v>2176645.89</v>
      </c>
      <c r="K24" s="25" t="n">
        <f aca="false">+SUM(K21:K23)</f>
        <v>331419.02</v>
      </c>
      <c r="L24" s="25" t="n">
        <f aca="false">+SUM(L21:L23)</f>
        <v>308516.74</v>
      </c>
      <c r="M24" s="25" t="n">
        <f aca="false">+SUM(M21:M23)</f>
        <v>607131.54</v>
      </c>
      <c r="N24" s="25" t="n">
        <f aca="false">+SUM(N21:N23)</f>
        <v>3064524.5</v>
      </c>
      <c r="O24" s="25" t="n">
        <f aca="false">+SUM(O21:O23)</f>
        <v>0</v>
      </c>
      <c r="P24" s="25" t="n">
        <f aca="false">+SUM(P21:P23)</f>
        <v>1272911.8</v>
      </c>
      <c r="Q24" s="25" t="n">
        <f aca="false">+SUM(Q21:Q23)</f>
        <v>307846.04</v>
      </c>
      <c r="R24" s="25" t="n">
        <f aca="false">+SUM(R21:R23)</f>
        <v>131113.01</v>
      </c>
      <c r="S24" s="25" t="n">
        <f aca="false">+SUM(S21:S23)</f>
        <v>123801.36</v>
      </c>
      <c r="T24" s="25" t="n">
        <f aca="false">+SUM(T21:T23)</f>
        <v>0</v>
      </c>
      <c r="U24" s="25" t="n">
        <f aca="false">+SUM(U21:U23)</f>
        <v>2705644.23</v>
      </c>
      <c r="V24" s="25" t="n">
        <f aca="false">+SUM(V21:V23)</f>
        <v>2623601.28</v>
      </c>
      <c r="W24" s="25" t="n">
        <f aca="false">+SUM(W21:W23)</f>
        <v>1632697.05</v>
      </c>
      <c r="X24" s="25" t="n">
        <f aca="false">+SUM(X21:X23)</f>
        <v>402522.66</v>
      </c>
      <c r="Y24" s="25" t="n">
        <f aca="false">+SUM(Y21:Y23)</f>
        <v>3981808.54</v>
      </c>
      <c r="Z24" s="25" t="n">
        <f aca="false">+SUM(Z21:Z23)</f>
        <v>2929046</v>
      </c>
      <c r="AA24" s="26" t="n">
        <f aca="false">+SUM(AA21:AA23)</f>
        <v>30660831.5</v>
      </c>
    </row>
    <row r="25" customFormat="false" ht="12.75" hidden="false" customHeight="false" outlineLevel="0" collapsed="false">
      <c r="A25" s="20"/>
      <c r="B25" s="21" t="s">
        <v>38</v>
      </c>
      <c r="C25" s="46" t="n">
        <v>0</v>
      </c>
      <c r="D25" s="22"/>
      <c r="E25" s="22" t="n">
        <v>69090.74</v>
      </c>
      <c r="F25" s="22" t="n">
        <v>1318441</v>
      </c>
      <c r="G25" s="22" t="n">
        <v>1376448.73</v>
      </c>
      <c r="H25" s="22" t="n">
        <v>22914.63</v>
      </c>
      <c r="I25" s="22" t="n">
        <v>5078243.5</v>
      </c>
      <c r="J25" s="22" t="n">
        <v>1497224.85</v>
      </c>
      <c r="K25" s="22"/>
      <c r="L25" s="22" t="n">
        <v>1256188.71</v>
      </c>
      <c r="M25" s="22" t="n">
        <v>189350.76</v>
      </c>
      <c r="N25" s="22" t="n">
        <v>4586775.92</v>
      </c>
      <c r="O25" s="22" t="n">
        <v>0</v>
      </c>
      <c r="P25" s="22" t="n">
        <v>1452793.22</v>
      </c>
      <c r="Q25" s="22" t="n">
        <v>69090.74</v>
      </c>
      <c r="R25" s="22" t="n">
        <v>5000</v>
      </c>
      <c r="S25" s="22" t="n">
        <v>0</v>
      </c>
      <c r="T25" s="22"/>
      <c r="U25" s="22" t="n">
        <v>1839719.01</v>
      </c>
      <c r="V25" s="22" t="n">
        <v>6948245.39</v>
      </c>
      <c r="W25" s="22" t="n">
        <v>3269872.85</v>
      </c>
      <c r="X25" s="22" t="n">
        <v>226638.26</v>
      </c>
      <c r="Y25" s="22" t="n">
        <v>9264337.8</v>
      </c>
      <c r="Z25" s="22" t="n">
        <v>2123298.26</v>
      </c>
      <c r="AA25" s="23" t="n">
        <v>40593674.37</v>
      </c>
    </row>
    <row r="26" customFormat="false" ht="12.75" hidden="false" customHeight="false" outlineLevel="0" collapsed="false">
      <c r="A26" s="20"/>
      <c r="B26" s="21" t="s">
        <v>39</v>
      </c>
      <c r="C26" s="46" t="n">
        <v>104119.55</v>
      </c>
      <c r="D26" s="22" t="n">
        <v>-104119.55</v>
      </c>
      <c r="E26" s="22" t="n">
        <v>197530.42</v>
      </c>
      <c r="F26" s="22" t="n">
        <v>3784394.98</v>
      </c>
      <c r="G26" s="22" t="n">
        <v>3995109.11</v>
      </c>
      <c r="H26" s="22" t="n">
        <v>66727.4</v>
      </c>
      <c r="I26" s="22" t="n">
        <v>14904834.34</v>
      </c>
      <c r="J26" s="22" t="n">
        <v>4391065.41</v>
      </c>
      <c r="K26" s="22"/>
      <c r="L26" s="22" t="n">
        <v>3713293.82</v>
      </c>
      <c r="M26" s="22" t="n">
        <v>559186.05</v>
      </c>
      <c r="N26" s="22" t="n">
        <v>13649564.31</v>
      </c>
      <c r="O26" s="22" t="n">
        <v>0</v>
      </c>
      <c r="P26" s="22" t="n">
        <v>4403416.25</v>
      </c>
      <c r="Q26" s="22" t="n">
        <v>209344.94</v>
      </c>
      <c r="R26" s="22" t="n">
        <v>0</v>
      </c>
      <c r="S26" s="22" t="n">
        <v>0</v>
      </c>
      <c r="T26" s="22"/>
      <c r="U26" s="22" t="n">
        <v>5754641.06</v>
      </c>
      <c r="V26" s="22" t="n">
        <v>17156637.03</v>
      </c>
      <c r="W26" s="22" t="n">
        <v>5270995.82</v>
      </c>
      <c r="X26" s="22"/>
      <c r="Y26" s="22" t="n">
        <v>15778641.35</v>
      </c>
      <c r="Z26" s="22" t="n">
        <v>6178763.71</v>
      </c>
      <c r="AA26" s="23" t="n">
        <v>100014146</v>
      </c>
    </row>
    <row r="27" customFormat="false" ht="12.75" hidden="false" customHeight="true" outlineLevel="0" collapsed="false">
      <c r="A27" s="27"/>
      <c r="B27" s="24" t="s">
        <v>40</v>
      </c>
      <c r="C27" s="48" t="n">
        <f aca="false">+SUM(C25:C26)</f>
        <v>104119.55</v>
      </c>
      <c r="D27" s="25" t="n">
        <f aca="false">+SUM(D25:D26)</f>
        <v>-104119.55</v>
      </c>
      <c r="E27" s="25" t="n">
        <f aca="false">+SUM(E25:E26)</f>
        <v>266621.16</v>
      </c>
      <c r="F27" s="25" t="n">
        <f aca="false">+SUM(F25:F26)</f>
        <v>5102835.98</v>
      </c>
      <c r="G27" s="25" t="n">
        <f aca="false">+SUM(G25:G26)</f>
        <v>5371557.84</v>
      </c>
      <c r="H27" s="25" t="n">
        <f aca="false">+SUM(H25:H26)</f>
        <v>89642.03</v>
      </c>
      <c r="I27" s="25" t="n">
        <f aca="false">+SUM(I25:I26)</f>
        <v>19983077.84</v>
      </c>
      <c r="J27" s="25" t="n">
        <f aca="false">+SUM(J25:J26)</f>
        <v>5888290.26</v>
      </c>
      <c r="K27" s="25" t="n">
        <f aca="false">+SUM(K25:K26)</f>
        <v>0</v>
      </c>
      <c r="L27" s="25" t="n">
        <f aca="false">+SUM(L25:L26)</f>
        <v>4969482.53</v>
      </c>
      <c r="M27" s="25" t="n">
        <f aca="false">+SUM(M25:M26)</f>
        <v>748536.81</v>
      </c>
      <c r="N27" s="25" t="n">
        <f aca="false">+SUM(N25:N26)</f>
        <v>18236340.23</v>
      </c>
      <c r="O27" s="25" t="n">
        <f aca="false">+SUM(O25:O26)</f>
        <v>0</v>
      </c>
      <c r="P27" s="25" t="n">
        <f aca="false">+SUM(P25:P26)</f>
        <v>5856209.47</v>
      </c>
      <c r="Q27" s="25" t="n">
        <f aca="false">+SUM(Q25:Q26)</f>
        <v>278435.68</v>
      </c>
      <c r="R27" s="25" t="n">
        <f aca="false">+SUM(R25:R26)</f>
        <v>5000</v>
      </c>
      <c r="S27" s="25" t="n">
        <f aca="false">+SUM(S25:S26)</f>
        <v>0</v>
      </c>
      <c r="T27" s="25" t="n">
        <f aca="false">+SUM(T25:T26)</f>
        <v>0</v>
      </c>
      <c r="U27" s="25" t="n">
        <f aca="false">+SUM(U25:U26)</f>
        <v>7594360.07</v>
      </c>
      <c r="V27" s="25" t="n">
        <f aca="false">+SUM(V25:V26)</f>
        <v>24104882.42</v>
      </c>
      <c r="W27" s="25" t="n">
        <f aca="false">+SUM(W25:W26)</f>
        <v>8540868.67</v>
      </c>
      <c r="X27" s="25" t="n">
        <f aca="false">+SUM(X25:X26)</f>
        <v>226638.26</v>
      </c>
      <c r="Y27" s="25" t="n">
        <f aca="false">+SUM(Y25:Y26)</f>
        <v>25042979.15</v>
      </c>
      <c r="Z27" s="25" t="n">
        <f aca="false">+SUM(Z25:Z26)</f>
        <v>8302061.97</v>
      </c>
      <c r="AA27" s="26" t="n">
        <f aca="false">+SUM(AA25:AA26)</f>
        <v>140607820.37</v>
      </c>
    </row>
    <row r="28" customFormat="false" ht="15.75" hidden="false" customHeight="false" outlineLevel="0" collapsed="false">
      <c r="A28" s="28" t="s">
        <v>43</v>
      </c>
      <c r="B28" s="29"/>
      <c r="C28" s="50" t="n">
        <v>104119.55</v>
      </c>
      <c r="D28" s="30" t="n">
        <v>-104119.55</v>
      </c>
      <c r="E28" s="30" t="n">
        <v>1457343.31</v>
      </c>
      <c r="F28" s="30" t="n">
        <v>7509288.67</v>
      </c>
      <c r="G28" s="30" t="n">
        <v>6198912.56</v>
      </c>
      <c r="H28" s="30" t="n">
        <v>89642.03</v>
      </c>
      <c r="I28" s="30" t="n">
        <v>23620150.12</v>
      </c>
      <c r="J28" s="30" t="n">
        <v>8064936.15</v>
      </c>
      <c r="K28" s="30" t="n">
        <v>331419.02</v>
      </c>
      <c r="L28" s="30" t="n">
        <v>5277999.27</v>
      </c>
      <c r="M28" s="30" t="n">
        <v>1355668.35</v>
      </c>
      <c r="N28" s="30" t="n">
        <v>21300864.73</v>
      </c>
      <c r="O28" s="30" t="n">
        <v>0</v>
      </c>
      <c r="P28" s="30" t="n">
        <v>7129121.27</v>
      </c>
      <c r="Q28" s="30" t="n">
        <v>586281.72</v>
      </c>
      <c r="R28" s="30" t="n">
        <v>136113.01</v>
      </c>
      <c r="S28" s="30" t="n">
        <v>123801.36</v>
      </c>
      <c r="T28" s="30" t="n">
        <v>0</v>
      </c>
      <c r="U28" s="30" t="n">
        <v>10300004.3</v>
      </c>
      <c r="V28" s="30" t="n">
        <v>26728483.7</v>
      </c>
      <c r="W28" s="30" t="n">
        <v>10173565.72</v>
      </c>
      <c r="X28" s="30" t="n">
        <v>629160.92</v>
      </c>
      <c r="Y28" s="30" t="n">
        <v>29024787.69</v>
      </c>
      <c r="Z28" s="30" t="n">
        <v>11231107.97</v>
      </c>
      <c r="AA28" s="31" t="n">
        <v>171268651.87</v>
      </c>
    </row>
    <row r="29" customFormat="false" ht="13.5" hidden="false" customHeight="false" outlineLevel="0" collapsed="false">
      <c r="A29" s="32"/>
      <c r="B29" s="17"/>
      <c r="C29" s="45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9"/>
    </row>
    <row r="30" customFormat="false" ht="13.5" hidden="false" customHeight="false" outlineLevel="0" collapsed="false">
      <c r="A30" s="51" t="s">
        <v>32</v>
      </c>
      <c r="B30" s="52"/>
      <c r="C30" s="53" t="n">
        <v>22843273.72</v>
      </c>
      <c r="D30" s="54" t="n">
        <v>37195420.23</v>
      </c>
      <c r="E30" s="54" t="n">
        <v>89058870.72</v>
      </c>
      <c r="F30" s="54" t="n">
        <v>64077735.98</v>
      </c>
      <c r="G30" s="54" t="n">
        <v>68406449.98</v>
      </c>
      <c r="H30" s="54" t="n">
        <v>6058495.59</v>
      </c>
      <c r="I30" s="54" t="n">
        <v>29891377.68</v>
      </c>
      <c r="J30" s="54" t="n">
        <v>111259052.56</v>
      </c>
      <c r="K30" s="54" t="n">
        <v>87628817.56</v>
      </c>
      <c r="L30" s="54" t="n">
        <v>28785281.23</v>
      </c>
      <c r="M30" s="54" t="n">
        <v>17871845.35</v>
      </c>
      <c r="N30" s="54" t="n">
        <v>44450841.8</v>
      </c>
      <c r="O30" s="54" t="n">
        <v>5627116.01</v>
      </c>
      <c r="P30" s="54" t="n">
        <v>12824526.62</v>
      </c>
      <c r="Q30" s="54" t="n">
        <v>75255899.58</v>
      </c>
      <c r="R30" s="54" t="n">
        <v>27851524.16</v>
      </c>
      <c r="S30" s="54" t="n">
        <v>12213107.05</v>
      </c>
      <c r="T30" s="54" t="n">
        <v>15519739.45</v>
      </c>
      <c r="U30" s="54" t="n">
        <v>23446475.06</v>
      </c>
      <c r="V30" s="54" t="n">
        <v>43820773.71</v>
      </c>
      <c r="W30" s="54" t="n">
        <v>80573436.8</v>
      </c>
      <c r="X30" s="54" t="n">
        <v>36011939.56</v>
      </c>
      <c r="Y30" s="54" t="n">
        <v>58531408.31</v>
      </c>
      <c r="Z30" s="54" t="n">
        <v>80123204.05</v>
      </c>
      <c r="AA30" s="55" t="n">
        <v>1079326612.76</v>
      </c>
    </row>
    <row r="31" customFormat="false" ht="12.75" hidden="false" customHeight="false" outlineLevel="0" collapsed="false">
      <c r="A31" s="41" t="s">
        <v>44</v>
      </c>
    </row>
  </sheetData>
  <mergeCells count="2">
    <mergeCell ref="A3:B3"/>
    <mergeCell ref="A6:B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9.85"/>
    <col collapsed="false" customWidth="true" hidden="false" outlineLevel="0" max="3" min="2" style="56" width="7.85"/>
    <col collapsed="false" customWidth="true" hidden="false" outlineLevel="0" max="4" min="4" style="56" width="8.99"/>
    <col collapsed="false" customWidth="true" hidden="false" outlineLevel="0" max="5" min="5" style="56" width="8.41"/>
    <col collapsed="false" customWidth="true" hidden="false" outlineLevel="0" max="6" min="6" style="56" width="8.99"/>
    <col collapsed="false" customWidth="true" hidden="false" outlineLevel="0" max="7" min="7" style="56" width="8.41"/>
    <col collapsed="false" customWidth="true" hidden="false" outlineLevel="0" max="8" min="8" style="56" width="8.99"/>
    <col collapsed="false" customWidth="true" hidden="false" outlineLevel="0" max="9" min="9" style="56" width="8.41"/>
    <col collapsed="false" customWidth="false" hidden="false" outlineLevel="0" max="10" min="10" style="56" width="11.42"/>
    <col collapsed="false" customWidth="true" hidden="false" outlineLevel="0" max="11" min="11" style="56" width="11.7"/>
    <col collapsed="false" customWidth="false" hidden="false" outlineLevel="0" max="257" min="12" style="56" width="11.42"/>
  </cols>
  <sheetData>
    <row r="1" customFormat="false" ht="26.25" hidden="false" customHeight="false" outlineLevel="0" collapsed="false">
      <c r="A1" s="57" t="s">
        <v>1</v>
      </c>
      <c r="B1" s="58"/>
      <c r="C1" s="58"/>
      <c r="D1" s="58"/>
    </row>
    <row r="2" customFormat="false" ht="12" hidden="false" customHeight="false" outlineLevel="0" collapsed="false">
      <c r="B2" s="58"/>
      <c r="C2" s="58"/>
      <c r="D2" s="58"/>
    </row>
    <row r="3" customFormat="false" ht="20.25" hidden="false" customHeight="false" outlineLevel="0" collapsed="false">
      <c r="A3" s="59" t="s">
        <v>46</v>
      </c>
      <c r="B3" s="58"/>
      <c r="C3" s="58"/>
      <c r="D3" s="58"/>
    </row>
    <row r="4" customFormat="false" ht="12" hidden="false" customHeight="false" outlineLevel="0" collapsed="false">
      <c r="A4" s="58"/>
      <c r="B4" s="58"/>
      <c r="C4" s="58"/>
      <c r="D4" s="58"/>
    </row>
    <row r="5" customFormat="false" ht="15.75" hidden="false" customHeight="true" outlineLevel="0" collapsed="false">
      <c r="A5" s="60" t="s">
        <v>47</v>
      </c>
      <c r="C5" s="61"/>
      <c r="D5" s="61"/>
      <c r="E5" s="62" t="s">
        <v>48</v>
      </c>
      <c r="F5" s="62"/>
      <c r="G5" s="62"/>
      <c r="H5" s="62"/>
      <c r="I5" s="62"/>
    </row>
    <row r="6" customFormat="false" ht="12" hidden="false" customHeight="false" outlineLevel="0" collapsed="false">
      <c r="A6" s="58"/>
      <c r="B6" s="58"/>
      <c r="C6" s="58"/>
      <c r="D6" s="58"/>
    </row>
    <row r="7" customFormat="false" ht="15.75" hidden="false" customHeight="false" outlineLevel="0" collapsed="false">
      <c r="A7" s="63" t="s">
        <v>49</v>
      </c>
      <c r="B7" s="58"/>
      <c r="C7" s="58"/>
      <c r="D7" s="58"/>
    </row>
    <row r="8" customFormat="false" ht="12" hidden="false" customHeight="false" outlineLevel="0" collapsed="false">
      <c r="A8" s="58"/>
      <c r="B8" s="58"/>
      <c r="C8" s="58"/>
      <c r="D8" s="58"/>
    </row>
    <row r="9" customFormat="false" ht="15.75" hidden="false" customHeight="false" outlineLevel="0" collapsed="false">
      <c r="A9" s="63" t="s">
        <v>50</v>
      </c>
      <c r="B9" s="58"/>
      <c r="C9" s="58"/>
      <c r="D9" s="58"/>
    </row>
    <row r="10" customFormat="false" ht="15.75" hidden="false" customHeight="false" outlineLevel="0" collapsed="false">
      <c r="A10" s="60" t="s">
        <v>51</v>
      </c>
      <c r="B10" s="58"/>
      <c r="C10" s="58"/>
      <c r="D10" s="58"/>
    </row>
    <row r="11" customFormat="false" ht="12" hidden="false" customHeight="false" outlineLevel="0" collapsed="false">
      <c r="A11" s="64"/>
    </row>
    <row r="12" customFormat="false" ht="12.75" hidden="false" customHeight="false" outlineLevel="0" collapsed="false">
      <c r="B12" s="65"/>
      <c r="C12" s="65"/>
      <c r="D12" s="65"/>
      <c r="E12" s="66"/>
      <c r="F12" s="65"/>
      <c r="G12" s="66"/>
      <c r="H12" s="65"/>
      <c r="I12" s="66"/>
    </row>
    <row r="13" customFormat="false" ht="24" hidden="false" customHeight="true" outlineLevel="0" collapsed="false">
      <c r="A13" s="67" t="s">
        <v>52</v>
      </c>
      <c r="B13" s="68" t="n">
        <v>2012</v>
      </c>
      <c r="C13" s="68"/>
      <c r="D13" s="68" t="n">
        <v>2013</v>
      </c>
      <c r="E13" s="68"/>
      <c r="F13" s="68" t="n">
        <v>2014</v>
      </c>
      <c r="G13" s="68"/>
      <c r="H13" s="68" t="n">
        <v>2015</v>
      </c>
      <c r="I13" s="68"/>
    </row>
    <row r="14" customFormat="false" ht="24" hidden="false" customHeight="true" outlineLevel="0" collapsed="false">
      <c r="A14" s="67"/>
      <c r="B14" s="69" t="s">
        <v>53</v>
      </c>
      <c r="C14" s="70" t="s">
        <v>54</v>
      </c>
      <c r="D14" s="69" t="s">
        <v>53</v>
      </c>
      <c r="E14" s="70" t="s">
        <v>54</v>
      </c>
      <c r="F14" s="69" t="s">
        <v>53</v>
      </c>
      <c r="G14" s="70" t="s">
        <v>54</v>
      </c>
      <c r="H14" s="69" t="s">
        <v>53</v>
      </c>
      <c r="I14" s="70" t="s">
        <v>54</v>
      </c>
    </row>
    <row r="15" customFormat="false" ht="12" hidden="false" customHeight="false" outlineLevel="0" collapsed="false">
      <c r="A15" s="71" t="s">
        <v>55</v>
      </c>
      <c r="B15" s="72" t="n">
        <f aca="false">SUM(B16:B27)</f>
        <v>24572.86165</v>
      </c>
      <c r="C15" s="73" t="n">
        <f aca="false">SUM(C16:C27)</f>
        <v>10922.26155</v>
      </c>
      <c r="D15" s="72" t="n">
        <f aca="false">SUM(D16:D27)</f>
        <v>27662.39993</v>
      </c>
      <c r="E15" s="73" t="n">
        <f aca="false">SUM(E16:E27)</f>
        <v>511891.00855</v>
      </c>
      <c r="F15" s="72" t="n">
        <f aca="false">SUM(F16:F27)</f>
        <v>193587.17423</v>
      </c>
      <c r="G15" s="73" t="n">
        <f aca="false">SUM(G16:G27)</f>
        <v>174781.6684</v>
      </c>
      <c r="H15" s="72" t="n">
        <f aca="false">SUM(H16:H27)</f>
        <v>195552.13231</v>
      </c>
      <c r="I15" s="73" t="n">
        <f aca="false">SUM(I16:I27)</f>
        <v>163836.20766</v>
      </c>
    </row>
    <row r="16" customFormat="false" ht="12" hidden="false" customHeight="false" outlineLevel="0" collapsed="false">
      <c r="A16" s="74" t="s">
        <v>56</v>
      </c>
      <c r="B16" s="75" t="n">
        <f aca="false">+'[1]Flujo Anual'!D42*1000</f>
        <v>7646.3292</v>
      </c>
      <c r="C16" s="76" t="n">
        <f aca="false">+'[1]Flujo Anual'!E42*1000</f>
        <v>374.30478</v>
      </c>
      <c r="D16" s="75" t="n">
        <f aca="false">+'[1]Flujo Anual'!F42*1000</f>
        <v>2703.98306999996</v>
      </c>
      <c r="E16" s="76" t="n">
        <f aca="false">+'[1]Flujo Anual'!G42*1000</f>
        <v>31.56846</v>
      </c>
      <c r="F16" s="77"/>
      <c r="G16" s="78"/>
      <c r="H16" s="77"/>
      <c r="I16" s="78"/>
    </row>
    <row r="17" customFormat="false" ht="12" hidden="false" customHeight="false" outlineLevel="0" collapsed="false">
      <c r="A17" s="79" t="s">
        <v>57</v>
      </c>
      <c r="B17" s="77"/>
      <c r="C17" s="78"/>
      <c r="D17" s="77"/>
      <c r="E17" s="78"/>
      <c r="F17" s="77"/>
      <c r="G17" s="78"/>
      <c r="H17" s="77"/>
      <c r="I17" s="78"/>
    </row>
    <row r="18" customFormat="false" ht="12" hidden="false" customHeight="false" outlineLevel="0" collapsed="false">
      <c r="A18" s="79" t="s">
        <v>58</v>
      </c>
      <c r="B18" s="80" t="n">
        <f aca="false">+'[1]Flujo Anual'!D43*1000</f>
        <v>10044.88533</v>
      </c>
      <c r="C18" s="81" t="n">
        <f aca="false">+'[1]Flujo Anual'!E43*1000</f>
        <v>4659.59364</v>
      </c>
      <c r="D18" s="80" t="n">
        <f aca="false">+'[1]Flujo Anual'!F43*1000</f>
        <v>11016.2393</v>
      </c>
      <c r="E18" s="81" t="n">
        <f aca="false">+'[1]Flujo Anual'!G43*1000</f>
        <v>4432.40815</v>
      </c>
      <c r="F18" s="80" t="n">
        <f aca="false">+'[1]Flujo Anual'!H43*1000</f>
        <v>11947.49709</v>
      </c>
      <c r="G18" s="81" t="n">
        <f aca="false">+'[1]Flujo Anual'!I43*1000</f>
        <v>4122.09122</v>
      </c>
      <c r="H18" s="80" t="n">
        <f aca="false">+'[1]Flujo Anual'!J43*1000</f>
        <v>12832.27396</v>
      </c>
      <c r="I18" s="81" t="n">
        <f aca="false">+'[1]Flujo Anual'!K43*1000</f>
        <v>3692.47546</v>
      </c>
    </row>
    <row r="19" customFormat="false" ht="12" hidden="false" customHeight="false" outlineLevel="0" collapsed="false">
      <c r="A19" s="79" t="s">
        <v>59</v>
      </c>
      <c r="B19" s="80" t="n">
        <f aca="false">+'[1]Flujo Anual'!D44*1000</f>
        <v>2641.78045</v>
      </c>
      <c r="C19" s="81" t="n">
        <f aca="false">+'[1]Flujo Anual'!E44*1000</f>
        <v>1419.25347</v>
      </c>
      <c r="D19" s="80" t="n">
        <f aca="false">+'[1]Flujo Anual'!F44*1000</f>
        <v>3125.72634</v>
      </c>
      <c r="E19" s="81" t="n">
        <f aca="false">+'[1]Flujo Anual'!G44*1000</f>
        <v>1368.17667</v>
      </c>
      <c r="F19" s="80" t="n">
        <f aca="false">+'[1]Flujo Anual'!H44*1000</f>
        <v>3389.88596</v>
      </c>
      <c r="G19" s="81" t="n">
        <f aca="false">+'[1]Flujo Anual'!I44*1000</f>
        <v>1289.98983</v>
      </c>
      <c r="H19" s="80" t="n">
        <f aca="false">+'[1]Flujo Anual'!J44*1000</f>
        <v>3640.61428</v>
      </c>
      <c r="I19" s="81" t="n">
        <f aca="false">+'[1]Flujo Anual'!K44*1000</f>
        <v>1177.49731</v>
      </c>
    </row>
    <row r="20" customFormat="false" ht="12" hidden="false" customHeight="false" outlineLevel="0" collapsed="false">
      <c r="A20" s="79" t="s">
        <v>60</v>
      </c>
      <c r="B20" s="80" t="n">
        <f aca="false">+'[1]Flujo Anual'!D45*1000</f>
        <v>4239.86667</v>
      </c>
      <c r="C20" s="81" t="n">
        <f aca="false">+'[1]Flujo Anual'!E45*1000</f>
        <v>4469.10966</v>
      </c>
      <c r="D20" s="80" t="n">
        <f aca="false">+'[1]Flujo Anual'!F45*1000</f>
        <v>10816.45122</v>
      </c>
      <c r="E20" s="81" t="n">
        <f aca="false">+'[1]Flujo Anual'!G45*1000</f>
        <v>4388.45733</v>
      </c>
      <c r="F20" s="80" t="n">
        <f aca="false">+'[1]Flujo Anual'!H45*1000</f>
        <v>11768.74638</v>
      </c>
      <c r="G20" s="81" t="n">
        <f aca="false">+'[1]Flujo Anual'!I45*1000</f>
        <v>4090.86423</v>
      </c>
      <c r="H20" s="80" t="n">
        <f aca="false">+'[1]Flujo Anual'!J45*1000</f>
        <v>12598.19927</v>
      </c>
      <c r="I20" s="81" t="n">
        <f aca="false">+'[1]Flujo Anual'!K45*1000</f>
        <v>3676.37446</v>
      </c>
    </row>
    <row r="21" customFormat="false" ht="12" hidden="false" customHeight="false" outlineLevel="0" collapsed="false">
      <c r="A21" s="82" t="s">
        <v>61</v>
      </c>
      <c r="B21" s="77"/>
      <c r="C21" s="78"/>
      <c r="D21" s="77"/>
      <c r="E21" s="78"/>
      <c r="F21" s="77"/>
      <c r="G21" s="78"/>
      <c r="H21" s="77"/>
      <c r="I21" s="78"/>
    </row>
    <row r="22" customFormat="false" ht="12" hidden="false" customHeight="false" outlineLevel="0" collapsed="false">
      <c r="A22" s="82" t="s">
        <v>62</v>
      </c>
      <c r="B22" s="77"/>
      <c r="C22" s="78"/>
      <c r="D22" s="77"/>
      <c r="E22" s="78"/>
      <c r="F22" s="77"/>
      <c r="G22" s="78"/>
      <c r="H22" s="77"/>
      <c r="I22" s="78"/>
    </row>
    <row r="23" customFormat="false" ht="12" hidden="false" customHeight="false" outlineLevel="0" collapsed="false">
      <c r="A23" s="82" t="s">
        <v>63</v>
      </c>
      <c r="B23" s="77"/>
      <c r="C23" s="78"/>
      <c r="D23" s="77"/>
      <c r="E23" s="78"/>
      <c r="F23" s="77"/>
      <c r="G23" s="78"/>
      <c r="H23" s="77"/>
      <c r="I23" s="78"/>
    </row>
    <row r="24" customFormat="false" ht="12" hidden="false" customHeight="false" outlineLevel="0" collapsed="false">
      <c r="A24" s="82" t="s">
        <v>64</v>
      </c>
      <c r="B24" s="77"/>
      <c r="C24" s="78"/>
      <c r="D24" s="77"/>
      <c r="E24" s="78"/>
      <c r="F24" s="77"/>
      <c r="G24" s="78"/>
      <c r="H24" s="77"/>
      <c r="I24" s="78"/>
    </row>
    <row r="25" customFormat="false" ht="12" hidden="false" customHeight="false" outlineLevel="0" collapsed="false">
      <c r="A25" s="82" t="s">
        <v>65</v>
      </c>
      <c r="B25" s="77"/>
      <c r="C25" s="78"/>
      <c r="D25" s="77"/>
      <c r="E25" s="78"/>
      <c r="F25" s="77"/>
      <c r="G25" s="78"/>
      <c r="H25" s="77"/>
      <c r="I25" s="78"/>
    </row>
    <row r="26" customFormat="false" ht="12" hidden="false" customHeight="false" outlineLevel="0" collapsed="false">
      <c r="A26" s="83" t="s">
        <v>66</v>
      </c>
      <c r="B26" s="77"/>
      <c r="C26" s="78"/>
      <c r="D26" s="77"/>
      <c r="E26" s="78"/>
      <c r="F26" s="77"/>
      <c r="G26" s="78"/>
      <c r="H26" s="77"/>
      <c r="I26" s="78"/>
    </row>
    <row r="27" customFormat="false" ht="12" hidden="false" customHeight="false" outlineLevel="0" collapsed="false">
      <c r="A27" s="74" t="s">
        <v>67</v>
      </c>
      <c r="B27" s="80" t="n">
        <f aca="false">+'[1]Flujo Anual'!D57*1000</f>
        <v>0</v>
      </c>
      <c r="C27" s="81" t="n">
        <f aca="false">+'[1]Flujo Anual'!E57*1000</f>
        <v>0</v>
      </c>
      <c r="D27" s="80" t="n">
        <f aca="false">+'[1]Flujo Anual'!F57*1000</f>
        <v>0</v>
      </c>
      <c r="E27" s="81" t="n">
        <f aca="false">+'[1]Flujo Anual'!G57*1000</f>
        <v>501670.39794</v>
      </c>
      <c r="F27" s="80" t="n">
        <f aca="false">+'[1]Flujo Anual'!H57*1000</f>
        <v>166481.0448</v>
      </c>
      <c r="G27" s="81" t="n">
        <f aca="false">+'[1]Flujo Anual'!I57*1000</f>
        <v>165278.72312</v>
      </c>
      <c r="H27" s="80" t="n">
        <f aca="false">+'[1]Flujo Anual'!J57*1000</f>
        <v>166481.0448</v>
      </c>
      <c r="I27" s="81" t="n">
        <f aca="false">+'[1]Flujo Anual'!K57*1000</f>
        <v>155289.86043</v>
      </c>
    </row>
    <row r="28" customFormat="false" ht="12" hidden="false" customHeight="false" outlineLevel="0" collapsed="false">
      <c r="A28" s="71" t="s">
        <v>68</v>
      </c>
      <c r="B28" s="84" t="n">
        <f aca="false">SUM(B29:B35)</f>
        <v>201885.45701</v>
      </c>
      <c r="C28" s="85" t="n">
        <f aca="false">SUM(C29:C35)</f>
        <v>109453.70312</v>
      </c>
      <c r="D28" s="84" t="n">
        <f aca="false">SUM(D29:D35)</f>
        <v>201683.760524152</v>
      </c>
      <c r="E28" s="85" t="n">
        <f aca="false">SUM(E29:E35)</f>
        <v>59698.00595</v>
      </c>
      <c r="F28" s="84" t="n">
        <f aca="false">SUM(F29:F35)</f>
        <v>78773.1863291288</v>
      </c>
      <c r="G28" s="85" t="n">
        <f aca="false">SUM(G29:G35)</f>
        <v>26882.28194</v>
      </c>
      <c r="H28" s="84" t="n">
        <f aca="false">SUM(H29:H35)</f>
        <v>33173.1692447182</v>
      </c>
      <c r="I28" s="85" t="n">
        <f aca="false">SUM(I29:I35)</f>
        <v>12176.69046</v>
      </c>
    </row>
    <row r="29" customFormat="false" ht="12" hidden="false" customHeight="false" outlineLevel="0" collapsed="false">
      <c r="A29" s="86" t="s">
        <v>69</v>
      </c>
      <c r="B29" s="75" t="n">
        <f aca="false">+'[1]Flujo Anual'!D47*1000</f>
        <v>833.33368</v>
      </c>
      <c r="C29" s="76" t="n">
        <f aca="false">+'[1]Flujo Anual'!E47*1000</f>
        <v>20.13119</v>
      </c>
      <c r="D29" s="75"/>
      <c r="E29" s="76"/>
      <c r="F29" s="75"/>
      <c r="G29" s="76"/>
      <c r="H29" s="75"/>
      <c r="I29" s="76"/>
    </row>
    <row r="30" customFormat="false" ht="12" hidden="false" customHeight="false" outlineLevel="0" collapsed="false">
      <c r="A30" s="82" t="s">
        <v>70</v>
      </c>
      <c r="B30" s="80" t="n">
        <f aca="false">+'[1]Flujo Anual'!D48*1000</f>
        <v>32204.45198</v>
      </c>
      <c r="C30" s="81" t="n">
        <f aca="false">+'[1]Flujo Anual'!E48*1000</f>
        <v>9223.97711</v>
      </c>
      <c r="D30" s="80" t="n">
        <f aca="false">+'[1]Flujo Anual'!F48*1000</f>
        <v>36229.76447</v>
      </c>
      <c r="E30" s="81" t="n">
        <f aca="false">+'[1]Flujo Anual'!G48*1000</f>
        <v>5198.66467</v>
      </c>
      <c r="F30" s="80" t="n">
        <f aca="false">+'[1]Flujo Anual'!H48*1000</f>
        <v>23946.41451</v>
      </c>
      <c r="G30" s="81" t="n">
        <f aca="false">+'[1]Flujo Anual'!I48*1000</f>
        <v>1059.28661</v>
      </c>
      <c r="H30" s="80" t="n">
        <f aca="false">+'[1]Flujo Anual'!J48*1000</f>
        <v>0</v>
      </c>
      <c r="I30" s="81" t="n">
        <f aca="false">+'[1]Flujo Anual'!K48*1000</f>
        <v>0</v>
      </c>
    </row>
    <row r="31" customFormat="false" ht="12" hidden="false" customHeight="false" outlineLevel="0" collapsed="false">
      <c r="A31" s="87" t="s">
        <v>71</v>
      </c>
      <c r="B31" s="77"/>
      <c r="C31" s="78"/>
      <c r="D31" s="77"/>
      <c r="E31" s="78"/>
      <c r="F31" s="77"/>
      <c r="G31" s="78"/>
      <c r="H31" s="77"/>
      <c r="I31" s="78"/>
    </row>
    <row r="32" customFormat="false" ht="12" hidden="false" customHeight="false" outlineLevel="0" collapsed="false">
      <c r="A32" s="87" t="s">
        <v>72</v>
      </c>
      <c r="B32" s="80" t="n">
        <f aca="false">+'[1]Flujo Anual'!D49*1000</f>
        <v>157500</v>
      </c>
      <c r="C32" s="81" t="n">
        <f aca="false">+'[1]Flujo Anual'!E49*1000</f>
        <v>84664.09215</v>
      </c>
      <c r="D32" s="80" t="n">
        <f aca="false">+'[1]Flujo Anual'!F49*1000</f>
        <v>144583.33333</v>
      </c>
      <c r="E32" s="81" t="n">
        <f aca="false">+'[1]Flujo Anual'!G49*1000</f>
        <v>42195.82127</v>
      </c>
      <c r="F32" s="80" t="n">
        <f aca="false">+'[1]Flujo Anual'!H49*1000</f>
        <v>52500</v>
      </c>
      <c r="G32" s="81" t="n">
        <f aca="false">+'[1]Flujo Anual'!I49*1000</f>
        <v>16198.32294</v>
      </c>
      <c r="H32" s="80" t="n">
        <f aca="false">+'[1]Flujo Anual'!J49*1000</f>
        <v>30625</v>
      </c>
      <c r="I32" s="81" t="n">
        <f aca="false">+'[1]Flujo Anual'!K49*1000</f>
        <v>2779.86672</v>
      </c>
    </row>
    <row r="33" customFormat="false" ht="12" hidden="false" customHeight="false" outlineLevel="0" collapsed="false">
      <c r="A33" s="87" t="s">
        <v>73</v>
      </c>
      <c r="B33" s="80" t="n">
        <f aca="false">+'[1]Flujo Anual'!D50*1000</f>
        <v>7685.1852</v>
      </c>
      <c r="C33" s="81" t="n">
        <f aca="false">+'[1]Flujo Anual'!E50*1000</f>
        <v>4841.70315</v>
      </c>
      <c r="D33" s="80" t="n">
        <f aca="false">+'[1]Flujo Anual'!F50*1000</f>
        <v>15370.37035</v>
      </c>
      <c r="E33" s="81" t="n">
        <f aca="false">+'[1]Flujo Anual'!G50*1000</f>
        <v>1869.62658</v>
      </c>
      <c r="F33" s="80"/>
      <c r="G33" s="81"/>
      <c r="H33" s="80"/>
      <c r="I33" s="81"/>
    </row>
    <row r="34" customFormat="false" ht="12" hidden="false" customHeight="false" outlineLevel="0" collapsed="false">
      <c r="A34" s="87" t="s">
        <v>74</v>
      </c>
      <c r="B34" s="80" t="n">
        <f aca="false">+'[1]Flujo Anual'!D51*1000</f>
        <v>3662.48615</v>
      </c>
      <c r="C34" s="81" t="n">
        <f aca="false">+'[1]Flujo Anual'!E51*1000</f>
        <v>1550.90858</v>
      </c>
      <c r="D34" s="80" t="n">
        <f aca="false">+'[1]Flujo Anual'!F51*1000</f>
        <v>4535.68572</v>
      </c>
      <c r="E34" s="81" t="n">
        <f aca="false">+'[1]Flujo Anual'!G51*1000</f>
        <v>705.40855</v>
      </c>
      <c r="F34" s="80" t="n">
        <f aca="false">+'[1]Flujo Anual'!H51*1000</f>
        <v>851.2809</v>
      </c>
      <c r="G34" s="81" t="n">
        <f aca="false">+'[1]Flujo Anual'!I51*1000</f>
        <v>22.23481</v>
      </c>
      <c r="H34" s="80" t="n">
        <f aca="false">+'[1]Flujo Anual'!J51*1000</f>
        <v>0</v>
      </c>
      <c r="I34" s="81" t="n">
        <f aca="false">+'[1]Flujo Anual'!K51*1000</f>
        <v>0</v>
      </c>
    </row>
    <row r="35" customFormat="false" ht="12" hidden="false" customHeight="false" outlineLevel="0" collapsed="false">
      <c r="A35" s="88" t="s">
        <v>75</v>
      </c>
      <c r="B35" s="89" t="n">
        <f aca="false">+'[1]Flujo Anual'!D52*1000</f>
        <v>0</v>
      </c>
      <c r="C35" s="90" t="n">
        <f aca="false">+'[1]Flujo Anual'!E52*1000</f>
        <v>9152.89094</v>
      </c>
      <c r="D35" s="89" t="n">
        <f aca="false">+'[1]Flujo Anual'!F52*1000</f>
        <v>964.606654152</v>
      </c>
      <c r="E35" s="90" t="n">
        <f aca="false">+'[1]Flujo Anual'!G52*1000</f>
        <v>9728.48488</v>
      </c>
      <c r="F35" s="89" t="n">
        <f aca="false">+'[1]Flujo Anual'!H52*1000</f>
        <v>1475.4909191288</v>
      </c>
      <c r="G35" s="90" t="n">
        <f aca="false">+'[1]Flujo Anual'!I52*1000</f>
        <v>9602.43758</v>
      </c>
      <c r="H35" s="89" t="n">
        <f aca="false">+'[1]Flujo Anual'!J52*1000</f>
        <v>2548.1692447182</v>
      </c>
      <c r="I35" s="90" t="n">
        <f aca="false">+'[1]Flujo Anual'!K52*1000</f>
        <v>9396.82374</v>
      </c>
    </row>
    <row r="36" customFormat="false" ht="12" hidden="false" customHeight="false" outlineLevel="0" collapsed="false">
      <c r="A36" s="71" t="s">
        <v>76</v>
      </c>
      <c r="B36" s="84" t="n">
        <f aca="false">B37</f>
        <v>0</v>
      </c>
      <c r="C36" s="85" t="n">
        <f aca="false">C37</f>
        <v>0</v>
      </c>
      <c r="D36" s="84" t="n">
        <f aca="false">D37</f>
        <v>0</v>
      </c>
      <c r="E36" s="85" t="n">
        <f aca="false">E37</f>
        <v>0</v>
      </c>
      <c r="F36" s="84" t="n">
        <f aca="false">F37</f>
        <v>0</v>
      </c>
      <c r="G36" s="85" t="n">
        <f aca="false">G37</f>
        <v>0</v>
      </c>
      <c r="H36" s="84" t="n">
        <f aca="false">H37</f>
        <v>0</v>
      </c>
      <c r="I36" s="85" t="n">
        <f aca="false">I37</f>
        <v>0</v>
      </c>
    </row>
    <row r="37" customFormat="false" ht="12" hidden="false" customHeight="false" outlineLevel="0" collapsed="false">
      <c r="A37" s="91" t="s">
        <v>77</v>
      </c>
      <c r="B37" s="92" t="n">
        <f aca="false">B38</f>
        <v>0</v>
      </c>
      <c r="C37" s="93" t="n">
        <f aca="false">C38</f>
        <v>0</v>
      </c>
      <c r="D37" s="92" t="n">
        <f aca="false">D38</f>
        <v>0</v>
      </c>
      <c r="E37" s="93" t="n">
        <f aca="false">E38</f>
        <v>0</v>
      </c>
      <c r="F37" s="92" t="n">
        <f aca="false">F38</f>
        <v>0</v>
      </c>
      <c r="G37" s="93" t="n">
        <f aca="false">G38</f>
        <v>0</v>
      </c>
      <c r="H37" s="92" t="n">
        <f aca="false">H38</f>
        <v>0</v>
      </c>
      <c r="I37" s="93" t="n">
        <f aca="false">I38</f>
        <v>0</v>
      </c>
    </row>
    <row r="38" customFormat="false" ht="12" hidden="false" customHeight="false" outlineLevel="0" collapsed="false">
      <c r="A38" s="94" t="s">
        <v>78</v>
      </c>
      <c r="B38" s="95"/>
      <c r="C38" s="96"/>
      <c r="D38" s="97"/>
      <c r="E38" s="96"/>
      <c r="F38" s="97"/>
      <c r="G38" s="96"/>
      <c r="H38" s="97"/>
      <c r="I38" s="96"/>
    </row>
    <row r="39" customFormat="false" ht="12" hidden="false" customHeight="false" outlineLevel="0" collapsed="false">
      <c r="A39" s="98" t="s">
        <v>79</v>
      </c>
      <c r="B39" s="99" t="n">
        <f aca="false">B40+B52+B61</f>
        <v>114006.579817266</v>
      </c>
      <c r="C39" s="100" t="n">
        <f aca="false">C40+C52+C61</f>
        <v>80987.8762684809</v>
      </c>
      <c r="D39" s="99" t="n">
        <f aca="false">D40+D52+D61</f>
        <v>171312.327952127</v>
      </c>
      <c r="E39" s="100" t="n">
        <f aca="false">E40+E52+E61</f>
        <v>82183.2605077215</v>
      </c>
      <c r="F39" s="99" t="n">
        <f aca="false">F40+F52+F61</f>
        <v>215233.726816331</v>
      </c>
      <c r="G39" s="100" t="n">
        <f aca="false">G40+G52+G61</f>
        <v>75933.4111394711</v>
      </c>
      <c r="H39" s="99" t="n">
        <f aca="false">H40+H52+H61</f>
        <v>220784.267674518</v>
      </c>
      <c r="I39" s="100" t="n">
        <f aca="false">I40+I52+I61</f>
        <v>67406.507140494</v>
      </c>
    </row>
    <row r="40" customFormat="false" ht="12" hidden="false" customHeight="false" outlineLevel="0" collapsed="false">
      <c r="A40" s="91" t="s">
        <v>77</v>
      </c>
      <c r="B40" s="101" t="n">
        <f aca="false">SUM(B41:B51)</f>
        <v>92028.1121515665</v>
      </c>
      <c r="C40" s="102" t="n">
        <f aca="false">SUM(C41:C51)</f>
        <v>39449.8318575238</v>
      </c>
      <c r="D40" s="101" t="n">
        <f aca="false">SUM(D41:D51)</f>
        <v>104172.242481655</v>
      </c>
      <c r="E40" s="102" t="n">
        <f aca="false">SUM(E41:E51)</f>
        <v>39842.8284458123</v>
      </c>
      <c r="F40" s="101" t="n">
        <f aca="false">SUM(F41:F51)</f>
        <v>109680.402782533</v>
      </c>
      <c r="G40" s="102" t="n">
        <f aca="false">SUM(G41:G51)</f>
        <v>38125.7017577767</v>
      </c>
      <c r="H40" s="101" t="n">
        <f aca="false">SUM(H41:H51)</f>
        <v>111410.142613235</v>
      </c>
      <c r="I40" s="102" t="n">
        <f aca="false">SUM(I41:I51)</f>
        <v>36102.792860798</v>
      </c>
      <c r="K40" s="103"/>
    </row>
    <row r="41" customFormat="false" ht="12" hidden="false" customHeight="false" outlineLevel="0" collapsed="false">
      <c r="A41" s="94" t="s">
        <v>80</v>
      </c>
      <c r="B41" s="95"/>
      <c r="C41" s="96"/>
      <c r="D41" s="95"/>
      <c r="E41" s="96"/>
      <c r="F41" s="95"/>
      <c r="G41" s="96"/>
      <c r="H41" s="95"/>
      <c r="I41" s="96"/>
      <c r="K41" s="103"/>
    </row>
    <row r="42" customFormat="false" ht="12" hidden="false" customHeight="false" outlineLevel="0" collapsed="false">
      <c r="A42" s="82" t="s">
        <v>81</v>
      </c>
      <c r="B42" s="104" t="n">
        <f aca="false">+'[1]Flujo Anual'!D13*1000</f>
        <v>2736.58396</v>
      </c>
      <c r="C42" s="105" t="n">
        <f aca="false">+'[1]Flujo Anual'!E13*1000</f>
        <v>702.352140329843</v>
      </c>
      <c r="D42" s="104" t="n">
        <f aca="false">+'[1]Flujo Anual'!F13*1000</f>
        <v>2942.69304</v>
      </c>
      <c r="E42" s="105" t="n">
        <f aca="false">+'[1]Flujo Anual'!G13*1000</f>
        <v>551.561811677361</v>
      </c>
      <c r="F42" s="104" t="n">
        <f aca="false">+'[1]Flujo Anual'!H13*1000</f>
        <v>3117.26315</v>
      </c>
      <c r="G42" s="105" t="n">
        <f aca="false">+'[1]Flujo Anual'!I13*1000</f>
        <v>371.801121988498</v>
      </c>
      <c r="H42" s="104" t="n">
        <f aca="false">+'[1]Flujo Anual'!J13*1000</f>
        <v>3234.52852</v>
      </c>
      <c r="I42" s="105" t="n">
        <f aca="false">+'[1]Flujo Anual'!K13*1000</f>
        <v>552.295725092923</v>
      </c>
      <c r="K42" s="103"/>
    </row>
    <row r="43" customFormat="false" ht="12" hidden="false" customHeight="false" outlineLevel="0" collapsed="false">
      <c r="A43" s="82" t="s">
        <v>82</v>
      </c>
      <c r="B43" s="104" t="n">
        <f aca="false">+'[1]Flujo Anual'!D14*1000</f>
        <v>4926.52497</v>
      </c>
      <c r="C43" s="105" t="n">
        <f aca="false">+'[1]Flujo Anual'!E14*1000</f>
        <v>774.85442</v>
      </c>
      <c r="D43" s="104" t="n">
        <f aca="false">+'[1]Flujo Anual'!F14*1000</f>
        <v>5260.22168629928</v>
      </c>
      <c r="E43" s="105" t="n">
        <f aca="false">+'[1]Flujo Anual'!G14*1000</f>
        <v>570.194263537938</v>
      </c>
      <c r="F43" s="104" t="n">
        <f aca="false">+'[1]Flujo Anual'!H14*1000</f>
        <v>5603.68448620704</v>
      </c>
      <c r="G43" s="105" t="n">
        <f aca="false">+'[1]Flujo Anual'!I14*1000</f>
        <v>337.313955451022</v>
      </c>
      <c r="H43" s="104" t="n">
        <f aca="false">+'[1]Flujo Anual'!J14*1000</f>
        <v>2907.24207419921</v>
      </c>
      <c r="I43" s="105" t="n">
        <f aca="false">+'[1]Flujo Anual'!K14*1000</f>
        <v>70.0175619027096</v>
      </c>
      <c r="K43" s="103"/>
    </row>
    <row r="44" customFormat="false" ht="12" hidden="false" customHeight="false" outlineLevel="0" collapsed="false">
      <c r="A44" s="82" t="s">
        <v>83</v>
      </c>
      <c r="B44" s="104" t="n">
        <f aca="false">+'[1]Flujo Anual'!D15*1000</f>
        <v>10287.75663</v>
      </c>
      <c r="C44" s="105" t="n">
        <f aca="false">+'[1]Flujo Anual'!E15*1000</f>
        <v>1329.48246</v>
      </c>
      <c r="D44" s="104" t="n">
        <f aca="false">+'[1]Flujo Anual'!F15*1000</f>
        <v>10945.80302</v>
      </c>
      <c r="E44" s="105" t="n">
        <f aca="false">+'[1]Flujo Anual'!G15*1000</f>
        <v>1077.44666</v>
      </c>
      <c r="F44" s="104" t="n">
        <f aca="false">+'[1]Flujo Anual'!H15*1000</f>
        <v>11693.31968</v>
      </c>
      <c r="G44" s="105" t="n">
        <f aca="false">+'[1]Flujo Anual'!I15*1000</f>
        <v>796.76704</v>
      </c>
      <c r="H44" s="104" t="n">
        <f aca="false">+'[1]Flujo Anual'!J15*1000</f>
        <v>12284.71915</v>
      </c>
      <c r="I44" s="105" t="n">
        <f aca="false">+'[1]Flujo Anual'!K15*1000</f>
        <v>464.18424</v>
      </c>
      <c r="K44" s="103"/>
    </row>
    <row r="45" customFormat="false" ht="12" hidden="false" customHeight="false" outlineLevel="0" collapsed="false">
      <c r="A45" s="87" t="s">
        <v>84</v>
      </c>
      <c r="B45" s="104" t="n">
        <f aca="false">+'[1]Flujo Anual'!D16*1000</f>
        <v>21938.3071142857</v>
      </c>
      <c r="C45" s="105" t="n">
        <f aca="false">+'[1]Flujo Anual'!E16*1000</f>
        <v>3509.12431517378</v>
      </c>
      <c r="D45" s="104" t="n">
        <f aca="false">+'[1]Flujo Anual'!F16*1000</f>
        <v>15886.2004842857</v>
      </c>
      <c r="E45" s="105" t="n">
        <f aca="false">+'[1]Flujo Anual'!G16*1000</f>
        <v>2103.9059472476</v>
      </c>
      <c r="F45" s="104" t="n">
        <f aca="false">+'[1]Flujo Anual'!H16*1000</f>
        <v>16828.6215042857</v>
      </c>
      <c r="G45" s="105" t="n">
        <f aca="false">+'[1]Flujo Anual'!I16*1000</f>
        <v>1841.49217626338</v>
      </c>
      <c r="H45" s="104" t="n">
        <f aca="false">+'[1]Flujo Anual'!J16*1000</f>
        <v>17679.7431642857</v>
      </c>
      <c r="I45" s="105" t="n">
        <f aca="false">+'[1]Flujo Anual'!K16*1000</f>
        <v>1527.01388527917</v>
      </c>
      <c r="K45" s="103"/>
    </row>
    <row r="46" customFormat="false" ht="12" hidden="false" customHeight="false" outlineLevel="0" collapsed="false">
      <c r="A46" s="82" t="s">
        <v>85</v>
      </c>
      <c r="B46" s="104" t="n">
        <f aca="false">+'[1]Flujo Anual'!D17*1000</f>
        <v>604.91366</v>
      </c>
      <c r="C46" s="105" t="n">
        <f aca="false">+'[1]Flujo Anual'!E17*1000</f>
        <v>339.265530151783</v>
      </c>
      <c r="D46" s="104" t="n">
        <f aca="false">+'[1]Flujo Anual'!F17*1000</f>
        <v>641.3335</v>
      </c>
      <c r="E46" s="105" t="n">
        <f aca="false">+'[1]Flujo Anual'!G17*1000</f>
        <v>323.602790041488</v>
      </c>
      <c r="F46" s="104" t="n">
        <f aca="false">+'[1]Flujo Anual'!H17*1000</f>
        <v>687.06003</v>
      </c>
      <c r="G46" s="105" t="n">
        <f aca="false">+'[1]Flujo Anual'!I17*1000</f>
        <v>309.284706455825</v>
      </c>
      <c r="H46" s="104" t="n">
        <f aca="false">+'[1]Flujo Anual'!J17*1000</f>
        <v>721.80861</v>
      </c>
      <c r="I46" s="105" t="n">
        <f aca="false">+'[1]Flujo Anual'!K17*1000</f>
        <v>285.537033140802</v>
      </c>
      <c r="K46" s="103"/>
    </row>
    <row r="47" customFormat="false" ht="12" hidden="false" customHeight="false" outlineLevel="0" collapsed="false">
      <c r="A47" s="82" t="s">
        <v>86</v>
      </c>
      <c r="B47" s="104" t="n">
        <f aca="false">+'[1]Flujo Anual'!D18*1000</f>
        <v>1052.91841</v>
      </c>
      <c r="C47" s="105" t="n">
        <f aca="false">+'[1]Flujo Anual'!E18*1000</f>
        <v>769.760009513497</v>
      </c>
      <c r="D47" s="104" t="n">
        <f aca="false">+'[1]Flujo Anual'!F18*1000</f>
        <v>1116.31112</v>
      </c>
      <c r="E47" s="105" t="n">
        <f aca="false">+'[1]Flujo Anual'!G18*1000</f>
        <v>749.858452801953</v>
      </c>
      <c r="F47" s="104" t="n">
        <f aca="false">+'[1]Flujo Anual'!H18*1000</f>
        <v>1195.90315</v>
      </c>
      <c r="G47" s="105" t="n">
        <f aca="false">+'[1]Flujo Anual'!I18*1000</f>
        <v>735.047775680375</v>
      </c>
      <c r="H47" s="104" t="n">
        <f aca="false">+'[1]Flujo Anual'!J18*1000</f>
        <v>1256.38696</v>
      </c>
      <c r="I47" s="105" t="n">
        <f aca="false">+'[1]Flujo Anual'!K18*1000</f>
        <v>700.363504313684</v>
      </c>
      <c r="K47" s="103"/>
    </row>
    <row r="48" customFormat="false" ht="12" hidden="false" customHeight="false" outlineLevel="0" collapsed="false">
      <c r="A48" s="82" t="s">
        <v>87</v>
      </c>
      <c r="B48" s="104" t="n">
        <f aca="false">+'[1]Flujo Anual'!D19*1000</f>
        <v>17571.40171</v>
      </c>
      <c r="C48" s="105" t="n">
        <f aca="false">+'[1]Flujo Anual'!E19*1000</f>
        <v>2858.66116162125</v>
      </c>
      <c r="D48" s="104" t="n">
        <f aca="false">+'[1]Flujo Anual'!F19*1000</f>
        <v>18629.31737</v>
      </c>
      <c r="E48" s="105" t="n">
        <f aca="false">+'[1]Flujo Anual'!G19*1000</f>
        <v>2524.86890749564</v>
      </c>
      <c r="F48" s="104" t="n">
        <f aca="false">+'[1]Flujo Anual'!H19*1000</f>
        <v>19957.57177</v>
      </c>
      <c r="G48" s="105" t="n">
        <f aca="false">+'[1]Flujo Anual'!I19*1000</f>
        <v>2914.834160997</v>
      </c>
      <c r="H48" s="104" t="n">
        <f aca="false">+'[1]Flujo Anual'!J19*1000</f>
        <v>20966.94271</v>
      </c>
      <c r="I48" s="105" t="n">
        <f aca="false">+'[1]Flujo Anual'!K19*1000</f>
        <v>2891.42871653358</v>
      </c>
      <c r="K48" s="103"/>
    </row>
    <row r="49" customFormat="false" ht="12" hidden="false" customHeight="false" outlineLevel="0" collapsed="false">
      <c r="A49" s="82" t="s">
        <v>88</v>
      </c>
      <c r="B49" s="77"/>
      <c r="C49" s="78"/>
      <c r="D49" s="77"/>
      <c r="E49" s="78"/>
      <c r="F49" s="77"/>
      <c r="G49" s="78"/>
      <c r="H49" s="77"/>
      <c r="I49" s="78"/>
      <c r="K49" s="103"/>
    </row>
    <row r="50" customFormat="false" ht="12" hidden="false" customHeight="false" outlineLevel="0" collapsed="false">
      <c r="A50" s="87" t="s">
        <v>89</v>
      </c>
      <c r="B50" s="104" t="n">
        <f aca="false">+'[1]Flujo Anual'!D21*1000</f>
        <v>4974.08569728079</v>
      </c>
      <c r="C50" s="105" t="n">
        <f aca="false">+'[1]Flujo Anual'!E21*1000</f>
        <v>3101.30182073364</v>
      </c>
      <c r="D50" s="104" t="n">
        <f aca="false">+'[1]Flujo Anual'!F21*1000</f>
        <v>10515.2522610701</v>
      </c>
      <c r="E50" s="105" t="n">
        <f aca="false">+'[1]Flujo Anual'!G21*1000</f>
        <v>2964.16961301032</v>
      </c>
      <c r="F50" s="104" t="n">
        <f aca="false">+'[1]Flujo Anual'!H21*1000</f>
        <v>11201.83901204</v>
      </c>
      <c r="G50" s="105" t="n">
        <f aca="false">+'[1]Flujo Anual'!I21*1000</f>
        <v>3001.99082094059</v>
      </c>
      <c r="H50" s="104" t="n">
        <f aca="false">+'[1]Flujo Anual'!J21*1000</f>
        <v>11768.3814247498</v>
      </c>
      <c r="I50" s="105" t="n">
        <f aca="false">+'[1]Flujo Anual'!K21*1000</f>
        <v>2989.95219453515</v>
      </c>
      <c r="K50" s="103"/>
    </row>
    <row r="51" customFormat="false" ht="12" hidden="false" customHeight="false" outlineLevel="0" collapsed="false">
      <c r="A51" s="87" t="s">
        <v>90</v>
      </c>
      <c r="B51" s="106" t="n">
        <f aca="false">+'[1]Flujo Anual'!D20*1000</f>
        <v>27935.62</v>
      </c>
      <c r="C51" s="107" t="n">
        <f aca="false">+'[1]Flujo Anual'!E20*1000</f>
        <v>26065.03</v>
      </c>
      <c r="D51" s="106" t="n">
        <f aca="false">+'[1]Flujo Anual'!F20*1000</f>
        <v>38235.11</v>
      </c>
      <c r="E51" s="107" t="n">
        <f aca="false">+'[1]Flujo Anual'!G20*1000</f>
        <v>28977.22</v>
      </c>
      <c r="F51" s="106" t="n">
        <f aca="false">+'[1]Flujo Anual'!H20*1000</f>
        <v>39395.14</v>
      </c>
      <c r="G51" s="107" t="n">
        <f aca="false">+'[1]Flujo Anual'!I20*1000</f>
        <v>27817.17</v>
      </c>
      <c r="H51" s="106" t="n">
        <f aca="false">+'[1]Flujo Anual'!J20*1000</f>
        <v>40590.39</v>
      </c>
      <c r="I51" s="107" t="n">
        <f aca="false">+'[1]Flujo Anual'!K20*1000</f>
        <v>26622</v>
      </c>
      <c r="K51" s="103"/>
    </row>
    <row r="52" customFormat="false" ht="12.75" hidden="false" customHeight="true" outlineLevel="0" collapsed="false">
      <c r="A52" s="91" t="s">
        <v>91</v>
      </c>
      <c r="B52" s="101" t="n">
        <f aca="false">SUM(B53:B60)</f>
        <v>19299.8441856993</v>
      </c>
      <c r="C52" s="102" t="n">
        <f aca="false">SUM(C53:C60)</f>
        <v>3377.40263095711</v>
      </c>
      <c r="D52" s="101" t="n">
        <f aca="false">SUM(D53:D60)</f>
        <v>7475.40557047226</v>
      </c>
      <c r="E52" s="102" t="n">
        <f aca="false">SUM(E53:E60)</f>
        <v>3405.90290190923</v>
      </c>
      <c r="F52" s="101" t="n">
        <f aca="false">SUM(F53:F60)</f>
        <v>14041.4733437987</v>
      </c>
      <c r="G52" s="102" t="n">
        <f aca="false">SUM(G53:G60)</f>
        <v>3486.57214169441</v>
      </c>
      <c r="H52" s="101" t="n">
        <f aca="false">SUM(H53:H60)</f>
        <v>14809.3550312837</v>
      </c>
      <c r="I52" s="102" t="n">
        <f aca="false">SUM(I53:I60)</f>
        <v>3388.48108969593</v>
      </c>
      <c r="K52" s="103"/>
    </row>
    <row r="53" customFormat="false" ht="12" hidden="false" customHeight="false" outlineLevel="0" collapsed="false">
      <c r="A53" s="82" t="s">
        <v>92</v>
      </c>
      <c r="B53" s="77"/>
      <c r="C53" s="78"/>
      <c r="D53" s="77"/>
      <c r="E53" s="78"/>
      <c r="F53" s="77"/>
      <c r="G53" s="78"/>
      <c r="H53" s="77"/>
      <c r="I53" s="78"/>
      <c r="K53" s="103"/>
    </row>
    <row r="54" customFormat="false" ht="12" hidden="false" customHeight="false" outlineLevel="0" collapsed="false">
      <c r="A54" s="87" t="s">
        <v>93</v>
      </c>
      <c r="B54" s="77"/>
      <c r="C54" s="78"/>
      <c r="D54" s="77"/>
      <c r="E54" s="78"/>
      <c r="F54" s="77"/>
      <c r="G54" s="78"/>
      <c r="H54" s="77"/>
      <c r="I54" s="78"/>
      <c r="K54" s="103"/>
    </row>
    <row r="55" customFormat="false" ht="12" hidden="false" customHeight="false" outlineLevel="0" collapsed="false">
      <c r="A55" s="82" t="s">
        <v>94</v>
      </c>
      <c r="B55" s="77"/>
      <c r="C55" s="78"/>
      <c r="D55" s="77"/>
      <c r="E55" s="78"/>
      <c r="F55" s="77"/>
      <c r="G55" s="78"/>
      <c r="H55" s="77"/>
      <c r="I55" s="78"/>
      <c r="K55" s="103"/>
    </row>
    <row r="56" customFormat="false" ht="12" hidden="false" customHeight="false" outlineLevel="0" collapsed="false">
      <c r="A56" s="82" t="s">
        <v>95</v>
      </c>
      <c r="B56" s="80" t="n">
        <f aca="false">+'[1]Flujo Anual'!D24*1000</f>
        <v>13510.5615</v>
      </c>
      <c r="C56" s="81" t="n">
        <f aca="false">+'[1]Flujo Anual'!E24*1000</f>
        <v>204.46008</v>
      </c>
      <c r="D56" s="77"/>
      <c r="E56" s="78"/>
      <c r="F56" s="77"/>
      <c r="G56" s="78"/>
      <c r="H56" s="77"/>
      <c r="I56" s="78"/>
    </row>
    <row r="57" customFormat="false" ht="12" hidden="false" customHeight="false" outlineLevel="0" collapsed="false">
      <c r="A57" s="108" t="s">
        <v>96</v>
      </c>
      <c r="B57" s="80" t="n">
        <f aca="false">+'[1]Flujo Anual'!D25*1000</f>
        <v>1620.54818971277</v>
      </c>
      <c r="C57" s="81" t="n">
        <f aca="false">+'[1]Flujo Anual'!E25*1000</f>
        <v>79.4061388770718</v>
      </c>
      <c r="D57" s="80" t="n">
        <f aca="false">+'[1]Flujo Anual'!F25*1000</f>
        <v>2036.37723588067</v>
      </c>
      <c r="E57" s="81" t="n">
        <f aca="false">+'[1]Flujo Anual'!G25*1000</f>
        <v>193.781480215801</v>
      </c>
      <c r="F57" s="80" t="n">
        <f aca="false">+'[1]Flujo Anual'!H25*1000</f>
        <v>2175.44660451862</v>
      </c>
      <c r="G57" s="81" t="n">
        <f aca="false">+'[1]Flujo Anual'!I25*1000</f>
        <v>257.349116175476</v>
      </c>
      <c r="H57" s="80" t="n">
        <f aca="false">+'[1]Flujo Anual'!J25*1000</f>
        <v>2285.47164297175</v>
      </c>
      <c r="I57" s="81" t="n">
        <f aca="false">+'[1]Flujo Anual'!K25*1000</f>
        <v>259.840582135151</v>
      </c>
    </row>
    <row r="58" customFormat="false" ht="12" hidden="false" customHeight="false" outlineLevel="0" collapsed="false">
      <c r="A58" s="108" t="s">
        <v>97</v>
      </c>
      <c r="B58" s="80" t="n">
        <f aca="false">+'[1]Flujo Anual'!D26*1000</f>
        <v>3186.05369598652</v>
      </c>
      <c r="C58" s="81" t="n">
        <f aca="false">+'[1]Flujo Anual'!E26*1000</f>
        <v>804.8023709532</v>
      </c>
      <c r="D58" s="80" t="n">
        <f aca="false">+'[1]Flujo Anual'!F26*1000</f>
        <v>3401.86010459159</v>
      </c>
      <c r="E58" s="81" t="n">
        <f aca="false">+'[1]Flujo Anual'!G26*1000</f>
        <v>787.918954165165</v>
      </c>
      <c r="F58" s="80" t="n">
        <f aca="false">+'[1]Flujo Anual'!H26*1000</f>
        <v>3623.98241021736</v>
      </c>
      <c r="G58" s="81" t="n">
        <f aca="false">+'[1]Flujo Anual'!I26*1000</f>
        <v>731.189704992389</v>
      </c>
      <c r="H58" s="80" t="n">
        <f aca="false">+'[1]Flujo Anual'!J26*1000</f>
        <v>3855.39998842388</v>
      </c>
      <c r="I58" s="81" t="n">
        <f aca="false">+'[1]Flujo Anual'!K26*1000</f>
        <v>662.242373967878</v>
      </c>
    </row>
    <row r="59" customFormat="false" ht="12" hidden="false" customHeight="false" outlineLevel="0" collapsed="false">
      <c r="A59" s="109" t="s">
        <v>98</v>
      </c>
      <c r="B59" s="80" t="n">
        <f aca="false">+'[1]Flujo Anual'!D27*1000</f>
        <v>982.6808</v>
      </c>
      <c r="C59" s="81" t="n">
        <f aca="false">+'[1]Flujo Anual'!E27*1000</f>
        <v>687.80157</v>
      </c>
      <c r="D59" s="80" t="n">
        <f aca="false">+'[1]Flujo Anual'!F27*1000</f>
        <v>2037.16823</v>
      </c>
      <c r="E59" s="81" t="n">
        <f aca="false">+'[1]Flujo Anual'!G27*1000</f>
        <v>668.49434</v>
      </c>
      <c r="F59" s="80" t="n">
        <f aca="false">+'[1]Flujo Anual'!H27*1000</f>
        <v>2192.6695</v>
      </c>
      <c r="G59" s="81" t="n">
        <f aca="false">+'[1]Flujo Anual'!I27*1000</f>
        <v>641.69358</v>
      </c>
      <c r="H59" s="80" t="n">
        <f aca="false">+'[1]Flujo Anual'!J27*1000</f>
        <v>2313.15636</v>
      </c>
      <c r="I59" s="81" t="n">
        <f aca="false">+'[1]Flujo Anual'!K27*1000</f>
        <v>594.98581</v>
      </c>
    </row>
    <row r="60" customFormat="false" ht="12" hidden="false" customHeight="false" outlineLevel="0" collapsed="false">
      <c r="A60" s="110" t="s">
        <v>99</v>
      </c>
      <c r="B60" s="89" t="n">
        <f aca="false">+'[1]Flujo Anual'!D28*1000</f>
        <v>0</v>
      </c>
      <c r="C60" s="90" t="n">
        <f aca="false">+'[1]Flujo Anual'!E28*1000</f>
        <v>1600.93247112684</v>
      </c>
      <c r="D60" s="89" t="n">
        <f aca="false">+'[1]Flujo Anual'!F28*1000</f>
        <v>0</v>
      </c>
      <c r="E60" s="90" t="n">
        <f aca="false">+'[1]Flujo Anual'!G28*1000</f>
        <v>1755.70812752826</v>
      </c>
      <c r="F60" s="89" t="n">
        <f aca="false">+'[1]Flujo Anual'!H28*1000</f>
        <v>6049.3748290627</v>
      </c>
      <c r="G60" s="90" t="n">
        <f aca="false">+'[1]Flujo Anual'!I28*1000</f>
        <v>1856.33974052655</v>
      </c>
      <c r="H60" s="89" t="n">
        <f aca="false">+'[1]Flujo Anual'!J28*1000</f>
        <v>6355.32703988805</v>
      </c>
      <c r="I60" s="90" t="n">
        <f aca="false">+'[1]Flujo Anual'!K28*1000</f>
        <v>1871.4123235929</v>
      </c>
    </row>
    <row r="61" customFormat="false" ht="12" hidden="false" customHeight="false" outlineLevel="0" collapsed="false">
      <c r="A61" s="91" t="s">
        <v>100</v>
      </c>
      <c r="B61" s="101" t="n">
        <f aca="false">B62+B63</f>
        <v>2678.62348</v>
      </c>
      <c r="C61" s="102" t="n">
        <f aca="false">C62+C63</f>
        <v>38160.64178</v>
      </c>
      <c r="D61" s="101" t="n">
        <f aca="false">D62+D63</f>
        <v>59664.6799</v>
      </c>
      <c r="E61" s="102" t="n">
        <f aca="false">E62+E63</f>
        <v>38934.52916</v>
      </c>
      <c r="F61" s="101" t="n">
        <f aca="false">F62+F63</f>
        <v>91511.85069</v>
      </c>
      <c r="G61" s="102" t="n">
        <f aca="false">G62+G63</f>
        <v>34321.13724</v>
      </c>
      <c r="H61" s="101" t="n">
        <f aca="false">H62+H63</f>
        <v>94564.77003</v>
      </c>
      <c r="I61" s="102" t="n">
        <f aca="false">I62+I63</f>
        <v>27915.23319</v>
      </c>
    </row>
    <row r="62" customFormat="false" ht="12" hidden="false" customHeight="false" outlineLevel="0" collapsed="false">
      <c r="A62" s="111" t="s">
        <v>101</v>
      </c>
      <c r="B62" s="75" t="n">
        <f aca="false">+'[1]Flujo Anual'!D33*1000</f>
        <v>2678.62348</v>
      </c>
      <c r="C62" s="76" t="n">
        <f aca="false">+'[1]Flujo Anual'!E33*1000</f>
        <v>450.54456</v>
      </c>
      <c r="D62" s="75" t="n">
        <f aca="false">+'[1]Flujo Anual'!F33*1000</f>
        <v>2860.0903</v>
      </c>
      <c r="E62" s="76" t="n">
        <f aca="false">+'[1]Flujo Anual'!G33*1000</f>
        <v>266.63549</v>
      </c>
      <c r="F62" s="75" t="n">
        <f aca="false">+'[1]Flujo Anual'!H33*1000</f>
        <v>1499.52938</v>
      </c>
      <c r="G62" s="76" t="n">
        <f aca="false">+'[1]Flujo Anual'!I33*1000</f>
        <v>56.11239</v>
      </c>
      <c r="H62" s="75" t="n">
        <f aca="false">+'[1]Flujo Anual'!J33*1000</f>
        <v>0</v>
      </c>
      <c r="I62" s="76" t="n">
        <f aca="false">+'[1]Flujo Anual'!K33*1000</f>
        <v>0</v>
      </c>
    </row>
    <row r="63" customFormat="false" ht="12" hidden="false" customHeight="false" outlineLevel="0" collapsed="false">
      <c r="A63" s="112" t="s">
        <v>102</v>
      </c>
      <c r="B63" s="89" t="n">
        <f aca="false">+'[1]Flujo Anual'!D34*1000</f>
        <v>0</v>
      </c>
      <c r="C63" s="90" t="n">
        <f aca="false">+'[1]Flujo Anual'!E34*1000</f>
        <v>37710.09722</v>
      </c>
      <c r="D63" s="89" t="n">
        <f aca="false">+'[1]Flujo Anual'!F34*1000</f>
        <v>56804.5896</v>
      </c>
      <c r="E63" s="90" t="n">
        <f aca="false">+'[1]Flujo Anual'!G34*1000</f>
        <v>38667.89367</v>
      </c>
      <c r="F63" s="89" t="n">
        <f aca="false">+'[1]Flujo Anual'!H34*1000</f>
        <v>90012.32131</v>
      </c>
      <c r="G63" s="90" t="n">
        <f aca="false">+'[1]Flujo Anual'!I34*1000</f>
        <v>34265.02485</v>
      </c>
      <c r="H63" s="89" t="n">
        <f aca="false">+'[1]Flujo Anual'!J34*1000</f>
        <v>94564.77003</v>
      </c>
      <c r="I63" s="90" t="n">
        <f aca="false">+'[1]Flujo Anual'!K34*1000</f>
        <v>27915.23319</v>
      </c>
    </row>
    <row r="64" customFormat="false" ht="12" hidden="false" customHeight="false" outlineLevel="0" collapsed="false">
      <c r="A64" s="98" t="s">
        <v>103</v>
      </c>
      <c r="B64" s="99" t="n">
        <f aca="false">SUM(B65:B66)</f>
        <v>80301.9385226782</v>
      </c>
      <c r="C64" s="100" t="n">
        <f aca="false">SUM(C65:C66)</f>
        <v>35498.2407509105</v>
      </c>
      <c r="D64" s="99" t="n">
        <f aca="false">SUM(D65:D66)</f>
        <v>89711.644181963</v>
      </c>
      <c r="E64" s="100" t="n">
        <f aca="false">SUM(E65:E66)</f>
        <v>32801.1768820288</v>
      </c>
      <c r="F64" s="99" t="n">
        <f aca="false">SUM(F65:F66)</f>
        <v>101174.929715528</v>
      </c>
      <c r="G64" s="100" t="n">
        <f aca="false">SUM(G65:G66)</f>
        <v>29704.6027608649</v>
      </c>
      <c r="H64" s="99" t="n">
        <f aca="false">SUM(H65:H66)</f>
        <v>112214.059398384</v>
      </c>
      <c r="I64" s="100" t="n">
        <f aca="false">SUM(I65:I66)</f>
        <v>25284.8153235451</v>
      </c>
    </row>
    <row r="65" customFormat="false" ht="12" hidden="false" customHeight="false" outlineLevel="0" collapsed="false">
      <c r="A65" s="113" t="s">
        <v>104</v>
      </c>
      <c r="B65" s="75" t="n">
        <f aca="false">+'[1]Flujo Anual'!D30*1000</f>
        <v>3505.19616267825</v>
      </c>
      <c r="C65" s="76" t="n">
        <f aca="false">+'[1]Flujo Anual'!E30*1000</f>
        <v>1549.28775091054</v>
      </c>
      <c r="D65" s="75" t="n">
        <f aca="false">+'[1]Flujo Anual'!F30*1000</f>
        <v>3937.906761963</v>
      </c>
      <c r="E65" s="76" t="n">
        <f aca="false">+'[1]Flujo Anual'!G30*1000</f>
        <v>1439.88232202884</v>
      </c>
      <c r="F65" s="75" t="n">
        <f aca="false">+'[1]Flujo Anual'!H30*1000</f>
        <v>4440.88621552845</v>
      </c>
      <c r="G65" s="76" t="n">
        <f aca="false">+'[1]Flujo Anual'!I30*1000</f>
        <v>1304.16573086489</v>
      </c>
      <c r="H65" s="75" t="n">
        <f aca="false">+'[1]Flujo Anual'!J30*1000</f>
        <v>4925.61784838367</v>
      </c>
      <c r="I65" s="76" t="n">
        <f aca="false">+'[1]Flujo Anual'!K30*1000</f>
        <v>1109.99492354507</v>
      </c>
    </row>
    <row r="66" customFormat="false" ht="12" hidden="false" customHeight="false" outlineLevel="0" collapsed="false">
      <c r="A66" s="74" t="s">
        <v>105</v>
      </c>
      <c r="B66" s="89" t="n">
        <f aca="false">+'[1]Flujo Anual'!D31*1000</f>
        <v>76796.74236</v>
      </c>
      <c r="C66" s="90" t="n">
        <f aca="false">+'[1]Flujo Anual'!E31*1000</f>
        <v>33948.953</v>
      </c>
      <c r="D66" s="89" t="n">
        <f aca="false">+'[1]Flujo Anual'!F31*1000</f>
        <v>85773.73742</v>
      </c>
      <c r="E66" s="90" t="n">
        <f aca="false">+'[1]Flujo Anual'!G31*1000</f>
        <v>31361.29456</v>
      </c>
      <c r="F66" s="89" t="n">
        <f aca="false">+'[1]Flujo Anual'!H31*1000</f>
        <v>96734.0435</v>
      </c>
      <c r="G66" s="90" t="n">
        <f aca="false">+'[1]Flujo Anual'!I31*1000</f>
        <v>28400.43703</v>
      </c>
      <c r="H66" s="89" t="n">
        <f aca="false">+'[1]Flujo Anual'!J31*1000</f>
        <v>107288.44155</v>
      </c>
      <c r="I66" s="90" t="n">
        <f aca="false">+'[1]Flujo Anual'!K31*1000</f>
        <v>24174.8204</v>
      </c>
    </row>
    <row r="67" customFormat="false" ht="12" hidden="false" customHeight="false" outlineLevel="0" collapsed="false">
      <c r="A67" s="71" t="s">
        <v>106</v>
      </c>
      <c r="B67" s="84" t="n">
        <f aca="false">SUM(B68:B68)</f>
        <v>35394.27324</v>
      </c>
      <c r="C67" s="85" t="n">
        <f aca="false">SUM(C68:C68)</f>
        <v>0</v>
      </c>
      <c r="D67" s="84" t="n">
        <f aca="false">SUM(D68:D68)</f>
        <v>0</v>
      </c>
      <c r="E67" s="85" t="n">
        <f aca="false">SUM(E68:E68)</f>
        <v>0</v>
      </c>
      <c r="F67" s="84" t="n">
        <f aca="false">SUM(F68:F68)</f>
        <v>0</v>
      </c>
      <c r="G67" s="85" t="n">
        <f aca="false">SUM(G68:G68)</f>
        <v>0</v>
      </c>
      <c r="H67" s="84" t="n">
        <f aca="false">SUM(H68:H68)</f>
        <v>0</v>
      </c>
      <c r="I67" s="85" t="n">
        <f aca="false">SUM(I68:I68)</f>
        <v>0</v>
      </c>
    </row>
    <row r="68" customFormat="false" ht="12" hidden="false" customHeight="false" outlineLevel="0" collapsed="false">
      <c r="A68" s="74" t="s">
        <v>107</v>
      </c>
      <c r="B68" s="114" t="n">
        <v>35394.27324</v>
      </c>
      <c r="C68" s="115"/>
      <c r="D68" s="97"/>
      <c r="E68" s="115"/>
      <c r="F68" s="97"/>
      <c r="G68" s="115"/>
      <c r="H68" s="97"/>
      <c r="I68" s="115"/>
    </row>
    <row r="69" customFormat="false" ht="12" hidden="false" customHeight="false" outlineLevel="0" collapsed="false">
      <c r="A69" s="71" t="s">
        <v>108</v>
      </c>
      <c r="B69" s="84" t="n">
        <f aca="false">SUM(B70:B72)</f>
        <v>6504.14306</v>
      </c>
      <c r="C69" s="85" t="n">
        <f aca="false">SUM(C70:C72)</f>
        <v>774.52761</v>
      </c>
      <c r="D69" s="84" t="n">
        <f aca="false">SUM(D70:D72)</f>
        <v>6504.1431</v>
      </c>
      <c r="E69" s="85" t="n">
        <f aca="false">SUM(E70:E72)</f>
        <v>9405.18612</v>
      </c>
      <c r="F69" s="84" t="n">
        <f aca="false">SUM(F70:F72)</f>
        <v>9550.52502</v>
      </c>
      <c r="G69" s="85" t="n">
        <f aca="false">SUM(G70:G72)</f>
        <v>3767.51838</v>
      </c>
      <c r="H69" s="84" t="n">
        <f aca="false">SUM(H70:H72)</f>
        <v>9550.52502</v>
      </c>
      <c r="I69" s="85" t="n">
        <f aca="false">SUM(I70:I72)</f>
        <v>3389.61118</v>
      </c>
    </row>
    <row r="70" customFormat="false" ht="12" hidden="false" customHeight="false" outlineLevel="0" collapsed="false">
      <c r="A70" s="113" t="s">
        <v>109</v>
      </c>
      <c r="B70" s="95"/>
      <c r="C70" s="96"/>
      <c r="D70" s="116"/>
      <c r="E70" s="96"/>
      <c r="F70" s="116"/>
      <c r="G70" s="96"/>
      <c r="H70" s="116"/>
      <c r="I70" s="96"/>
    </row>
    <row r="71" customFormat="false" ht="12" hidden="false" customHeight="false" outlineLevel="0" collapsed="false">
      <c r="A71" s="79" t="s">
        <v>110</v>
      </c>
      <c r="B71" s="80" t="n">
        <f aca="false">+'[1]Flujo Anual'!D54*1000</f>
        <v>6504.14306</v>
      </c>
      <c r="C71" s="81" t="n">
        <f aca="false">+'[1]Flujo Anual'!E54*1000</f>
        <v>774.52761</v>
      </c>
      <c r="D71" s="80" t="n">
        <f aca="false">+'[1]Flujo Anual'!F54*1000</f>
        <v>6504.1431</v>
      </c>
      <c r="E71" s="81" t="n">
        <f aca="false">+'[1]Flujo Anual'!G54*1000</f>
        <v>577.13133</v>
      </c>
      <c r="F71" s="80" t="n">
        <f aca="false">+'[1]Flujo Anual'!H54*1000</f>
        <v>6504.1431</v>
      </c>
      <c r="G71" s="81" t="n">
        <f aca="false">+'[1]Flujo Anual'!I54*1000</f>
        <v>382.00704</v>
      </c>
      <c r="H71" s="80" t="n">
        <f aca="false">+'[1]Flujo Anual'!J54*1000</f>
        <v>6504.1431</v>
      </c>
      <c r="I71" s="81" t="n">
        <f aca="false">+'[1]Flujo Anual'!K54*1000</f>
        <v>186.88275</v>
      </c>
    </row>
    <row r="72" customFormat="false" ht="12" hidden="false" customHeight="false" outlineLevel="0" collapsed="false">
      <c r="A72" s="74" t="s">
        <v>111</v>
      </c>
      <c r="B72" s="89" t="n">
        <f aca="false">+'[1]Flujo Anual'!D56*1000</f>
        <v>0</v>
      </c>
      <c r="C72" s="90" t="n">
        <f aca="false">+'[1]Flujo Anual'!E56*1000</f>
        <v>0</v>
      </c>
      <c r="D72" s="89" t="n">
        <f aca="false">+'[1]Flujo Anual'!F56*1000</f>
        <v>0</v>
      </c>
      <c r="E72" s="90" t="n">
        <f aca="false">+'[1]Flujo Anual'!G56*1000</f>
        <v>8828.05479</v>
      </c>
      <c r="F72" s="89" t="n">
        <f aca="false">+'[1]Flujo Anual'!H56*1000</f>
        <v>3046.38192</v>
      </c>
      <c r="G72" s="90" t="n">
        <f aca="false">+'[1]Flujo Anual'!I56*1000</f>
        <v>3385.51134</v>
      </c>
      <c r="H72" s="89" t="n">
        <f aca="false">+'[1]Flujo Anual'!J56*1000</f>
        <v>3046.38192</v>
      </c>
      <c r="I72" s="90" t="n">
        <f aca="false">+'[1]Flujo Anual'!K56*1000</f>
        <v>3202.72843</v>
      </c>
    </row>
    <row r="73" customFormat="false" ht="12" hidden="false" customHeight="false" outlineLevel="0" collapsed="false">
      <c r="A73" s="71" t="s">
        <v>112</v>
      </c>
      <c r="B73" s="84" t="n">
        <f aca="false">SUM(B74:B74)</f>
        <v>23060</v>
      </c>
      <c r="C73" s="85" t="n">
        <f aca="false">SUM(C74:C74)</f>
        <v>3813.87918</v>
      </c>
      <c r="D73" s="84" t="n">
        <f aca="false">SUM(D74:D74)</f>
        <v>23060</v>
      </c>
      <c r="E73" s="85" t="n">
        <f aca="false">SUM(E74:E74)</f>
        <v>1628.56511</v>
      </c>
      <c r="F73" s="84" t="n">
        <f aca="false">SUM(F74:F74)</f>
        <v>0</v>
      </c>
      <c r="G73" s="85" t="n">
        <f aca="false">SUM(G74:G74)</f>
        <v>0</v>
      </c>
      <c r="H73" s="84" t="n">
        <f aca="false">SUM(H74:H74)</f>
        <v>0</v>
      </c>
      <c r="I73" s="85" t="n">
        <f aca="false">SUM(I74:I74)</f>
        <v>0</v>
      </c>
    </row>
    <row r="74" customFormat="false" ht="12.75" hidden="false" customHeight="false" outlineLevel="0" collapsed="false">
      <c r="A74" s="117" t="s">
        <v>113</v>
      </c>
      <c r="B74" s="118" t="n">
        <f aca="false">+'[1]Flujo Anual'!D59*1000</f>
        <v>23060</v>
      </c>
      <c r="C74" s="119" t="n">
        <f aca="false">+'[1]Flujo Anual'!E59*1000</f>
        <v>3813.87918</v>
      </c>
      <c r="D74" s="118" t="n">
        <f aca="false">+'[1]Flujo Anual'!F59*1000</f>
        <v>23060</v>
      </c>
      <c r="E74" s="119" t="n">
        <f aca="false">+'[1]Flujo Anual'!G59*1000</f>
        <v>1628.56511</v>
      </c>
      <c r="F74" s="116"/>
      <c r="G74" s="96"/>
      <c r="H74" s="116"/>
      <c r="I74" s="96"/>
    </row>
    <row r="75" customFormat="false" ht="13.5" hidden="false" customHeight="true" outlineLevel="0" collapsed="false">
      <c r="A75" s="120" t="s">
        <v>114</v>
      </c>
      <c r="B75" s="121" t="n">
        <f aca="false">B73+B69+B67+B64+B39+B36+B28+B15</f>
        <v>485725.253299944</v>
      </c>
      <c r="C75" s="121" t="n">
        <f aca="false">C73+C69+C67+C64+C39+C36+C28+C15</f>
        <v>241450.488479391</v>
      </c>
      <c r="D75" s="121" t="n">
        <f aca="false">D73+D69+D67+D64+D39+D36+D28+D15</f>
        <v>519934.275688242</v>
      </c>
      <c r="E75" s="121" t="n">
        <f aca="false">E73+E69+E67+E64+E39+E36+E28+E15</f>
        <v>697607.20311975</v>
      </c>
      <c r="F75" s="121" t="n">
        <f aca="false">F73+F69+F67+F64+F39+F36+F28+F15</f>
        <v>598319.542110989</v>
      </c>
      <c r="G75" s="121" t="n">
        <f aca="false">G73+G69+G67+G64+G39+G36+G28+G15</f>
        <v>311069.482620336</v>
      </c>
      <c r="H75" s="121" t="n">
        <f aca="false">H73+H69+H67+H64+H39+H36+H28+H15</f>
        <v>571274.15364762</v>
      </c>
      <c r="I75" s="121" t="n">
        <f aca="false">I73+I69+I67+I64+I39+I36+I28+I15</f>
        <v>272093.831764039</v>
      </c>
    </row>
    <row r="76" customFormat="false" ht="12.75" hidden="false" customHeight="true" outlineLevel="0" collapsed="false">
      <c r="A76" s="122" t="s">
        <v>115</v>
      </c>
      <c r="B76" s="121"/>
      <c r="C76" s="121"/>
      <c r="D76" s="121"/>
      <c r="E76" s="121"/>
      <c r="F76" s="121"/>
      <c r="G76" s="121"/>
      <c r="H76" s="121"/>
      <c r="I76" s="121"/>
    </row>
    <row r="77" customFormat="false" ht="15" hidden="false" customHeight="true" outlineLevel="0" collapsed="false">
      <c r="B77" s="123"/>
      <c r="C77" s="123"/>
      <c r="D77" s="123"/>
      <c r="E77" s="123"/>
      <c r="F77" s="123"/>
      <c r="G77" s="123"/>
      <c r="H77" s="123"/>
      <c r="I77" s="123"/>
    </row>
    <row r="78" customFormat="false" ht="15" hidden="false" customHeight="true" outlineLevel="0" collapsed="false">
      <c r="A78" s="56" t="s">
        <v>116</v>
      </c>
    </row>
    <row r="79" customFormat="false" ht="35.25" hidden="false" customHeight="true" outlineLevel="0" collapsed="false">
      <c r="A79" s="124" t="s">
        <v>117</v>
      </c>
      <c r="B79" s="124"/>
      <c r="C79" s="124"/>
      <c r="D79" s="124"/>
      <c r="E79" s="124"/>
    </row>
    <row r="80" customFormat="false" ht="14.25" hidden="false" customHeight="true" outlineLevel="0" collapsed="false"/>
  </sheetData>
  <mergeCells count="15">
    <mergeCell ref="E5:I5"/>
    <mergeCell ref="A13:A14"/>
    <mergeCell ref="B13:C13"/>
    <mergeCell ref="D13:E13"/>
    <mergeCell ref="F13:G13"/>
    <mergeCell ref="H13:I13"/>
    <mergeCell ref="B75:B76"/>
    <mergeCell ref="C75:C76"/>
    <mergeCell ref="D75:D76"/>
    <mergeCell ref="E75:E76"/>
    <mergeCell ref="F75:F76"/>
    <mergeCell ref="G75:G76"/>
    <mergeCell ref="H75:H76"/>
    <mergeCell ref="I75:I76"/>
    <mergeCell ref="A79:E7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3:23:38Z</dcterms:created>
  <dc:creator>rdeconinck</dc:creator>
  <dc:description/>
  <dc:language>en-US</dc:language>
  <cp:lastModifiedBy>amaldonado</cp:lastModifiedBy>
  <cp:lastPrinted>2012-02-28T16:14:15Z</cp:lastPrinted>
  <dcterms:modified xsi:type="dcterms:W3CDTF">2012-02-28T18:19:42Z</dcterms:modified>
  <cp:revision>0</cp:revision>
  <dc:subject/>
  <dc:title/>
</cp:coreProperties>
</file>