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  <sheet name="DVYMT" sheetId="5" state="visible" r:id="rId6"/>
    <sheet name="Hoja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86">
  <si>
    <t xml:space="preserve">EPAS</t>
  </si>
  <si>
    <t xml:space="preserve">GOBIERNO DE MENDOZA</t>
  </si>
  <si>
    <t xml:space="preserve">MINISTERIO DE INFRAESTRUCTURA  Y ENERGIA</t>
  </si>
  <si>
    <t xml:space="preserve">Ente Provincial del Agua y de Saneamiento</t>
  </si>
  <si>
    <t xml:space="preserve">GERENCIA DE REGULACIÓN ECONÓMICA Y GESTIÓN FINANCIERA</t>
  </si>
  <si>
    <t xml:space="preserve">DIRECTOR DE ADMINISTRACION</t>
  </si>
  <si>
    <t xml:space="preserve">Cuadro de indicadores y metas - Presupuesto 2011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11 4to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2011</t>
  </si>
  <si>
    <t xml:space="preserve">JURISDICCION:   09 - MINISTERIO DE INFRAESTRUCTURA y ENERGÍA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AÑO 2011</t>
  </si>
  <si>
    <t xml:space="preserve">Meta Anual</t>
  </si>
  <si>
    <t xml:space="preserve">Resultados Cuarto Trimestre</t>
  </si>
  <si>
    <t xml:space="preserve">Resultados Alcanzados</t>
  </si>
  <si>
    <t xml:space="preserve">Resultados Proyectados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(sistema Perdriel) </t>
  </si>
  <si>
    <t xml:space="preserve">km </t>
  </si>
  <si>
    <t xml:space="preserve">O21097</t>
  </si>
  <si>
    <t xml:space="preserve">Obras de Construcción de Cauces y de Defensas Aluvionales.  </t>
  </si>
  <si>
    <t xml:space="preserve">m3 </t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t xml:space="preserve">km2</t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t xml:space="preserve">m3</t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09 de Febrero de 2012</t>
  </si>
  <si>
    <t xml:space="preserve">JURISDICCION: 09 - MINISTERIO DE INFRAESTRUCTURA Y ENERGIA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2011</t>
  </si>
  <si>
    <t xml:space="preserve">1º TRIMESTRE</t>
  </si>
  <si>
    <t xml:space="preserve">2º              TRIMESTRE</t>
  </si>
  <si>
    <t xml:space="preserve">4º TRIMESTRE</t>
  </si>
  <si>
    <t xml:space="preserve">3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PIM Subsidios A Los Municipios Provinciales</t>
  </si>
  <si>
    <t xml:space="preserve">(6)</t>
  </si>
  <si>
    <t xml:space="preserve">$</t>
  </si>
  <si>
    <t xml:space="preserve">Otros (Fin 00)</t>
  </si>
  <si>
    <t xml:space="preserve">(7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1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(6) PIM Subsidios a Municipios Provinciales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08/02/12</t>
  </si>
  <si>
    <t xml:space="preserve">C.JU.O. :10918</t>
  </si>
  <si>
    <t xml:space="preserve">MINISTERIO DE INFRAESTRUCTURA Y ENERGIA</t>
  </si>
  <si>
    <t xml:space="preserve">UNIDAD ORGANIZATIVA: DIRECCION DE MINERIA</t>
  </si>
  <si>
    <t xml:space="preserve">CUARTO TRIMESTRE 2011</t>
  </si>
  <si>
    <t xml:space="preserve">Meta Anual 2011</t>
  </si>
  <si>
    <t xml:space="preserve">4to. Trimestre    2011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  (c) 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  (e) </t>
  </si>
  <si>
    <t xml:space="preserve">(a) El primer trimestre se utiliza para diagramacion y programacion de las huellas mineras. Las citadas se realizan con fondos enviados por la Nación.</t>
  </si>
  <si>
    <t xml:space="preserve">(b) Se realizan con el fin de resolver litigios mineros, los medios de verificación son  actas e informes de inspección.</t>
  </si>
  <si>
    <t xml:space="preserve">(c) Realizados sobre calizas, bentonitas, yesos, talcos, oro, cobre, zinc, etc., los medios de verificación son registros de determinación en analisis químicos en muestras.</t>
  </si>
  <si>
    <t xml:space="preserve">(d) Efectuados sobre Calizas, bentonita, yesos, talcos, etc y productos vegetales secos y duros medio de verificacion registro de muestras.</t>
  </si>
  <si>
    <t xml:space="preserve">(e) Los yacimientos, mensurados se realizan por solicitud de terceros.</t>
  </si>
  <si>
    <t xml:space="preserve">DESTACAMOS QUE LA FALTA DE RECURSO HUMANO Y DE FONDOS, AFECTA EL CUMPLIMIENTO DE INDICADORES Y METAS.</t>
  </si>
  <si>
    <t xml:space="preserve">DIRECCION DE MINERIA, 31 de enero de 2012.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VÍAS Y MEDIOS DE TRANSPORTE </t>
  </si>
  <si>
    <t xml:space="preserve">  NIVEL PROVINCIA</t>
  </si>
  <si>
    <t xml:space="preserve">Gestión Interna</t>
  </si>
  <si>
    <t xml:space="preserve">Diagramar Servicios</t>
  </si>
  <si>
    <t xml:space="preserve">G10066</t>
  </si>
  <si>
    <t xml:space="preserve">G96097</t>
  </si>
  <si>
    <t xml:space="preserve">SI</t>
  </si>
  <si>
    <t xml:space="preserve">Estudios De Transporte De Pasajeros </t>
  </si>
  <si>
    <t xml:space="preserve">G10085</t>
  </si>
  <si>
    <t xml:space="preserve">G96102</t>
  </si>
  <si>
    <t xml:space="preserve">Estudios Integrales Del Sistema De Transporte</t>
  </si>
  <si>
    <t xml:space="preserve">G10315</t>
  </si>
  <si>
    <t xml:space="preserve">G96103</t>
  </si>
  <si>
    <t xml:space="preserve">Estudios Realizados Del Control Económico Financiero</t>
  </si>
  <si>
    <t xml:space="preserve">G10073</t>
  </si>
  <si>
    <t xml:space="preserve">G96100</t>
  </si>
  <si>
    <t xml:space="preserve">Control Transporte Público De Pasajeros Y Cargas</t>
  </si>
  <si>
    <t xml:space="preserve">Controles Tecnicos A Unidades De Transporte De Pasajeros</t>
  </si>
  <si>
    <t xml:space="preserve">G10068</t>
  </si>
  <si>
    <t xml:space="preserve">G96099</t>
  </si>
  <si>
    <t xml:space="preserve">Controles De Servicios De Transporte De Pasajeros</t>
  </si>
  <si>
    <t xml:space="preserve">Sumarios a Prestadores Serv.Tpte. Pasajeros</t>
  </si>
  <si>
    <t xml:space="preserve">G10078</t>
  </si>
  <si>
    <t xml:space="preserve">G96101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G10067</t>
  </si>
  <si>
    <t xml:space="preserve">G96098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AS UNIDADES DE GESTION PASAN AL MINISTERIO DE INFRAESTRUCTURA Y ENERG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G10059</t>
  </si>
  <si>
    <t xml:space="preserve">G96094</t>
  </si>
  <si>
    <t xml:space="preserve">Proyectos Terminados</t>
  </si>
  <si>
    <t xml:space="preserve">Regulaciones De Densidad Vehicular</t>
  </si>
  <si>
    <t xml:space="preserve">G10060</t>
  </si>
  <si>
    <t xml:space="preserve">Señalización Vial</t>
  </si>
  <si>
    <t xml:space="preserve">Carteles Indicadores De Calles En Zonas Urbanas</t>
  </si>
  <si>
    <t xml:space="preserve">G10157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Infraestructura y Energía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m/d/yyyy"/>
    <numFmt numFmtId="167" formatCode="&quot;Mendoza, &quot;dddd\ dd&quot; de &quot;mmmm&quot; de &quot;yyyy"/>
    <numFmt numFmtId="168" formatCode="0"/>
    <numFmt numFmtId="169" formatCode="_ &quot;$ &quot;* #,##0_ ;_ &quot;$ &quot;* \-#,##0_ ;_ &quot;$ &quot;* \-_ ;_ @_ "/>
    <numFmt numFmtId="170" formatCode="[$-409]#,##0_);[RED]\(#,##0\)"/>
    <numFmt numFmtId="171" formatCode="0%"/>
    <numFmt numFmtId="172" formatCode="_ &quot;$ &quot;* #,##0.00_ ;_ &quot;$ &quot;* \-#,##0.00_ ;_ &quot;$ &quot;* \-??_ ;_ @_ "/>
    <numFmt numFmtId="173" formatCode="_-* #,##0.00&quot; €&quot;_-;\-* #,##0.00&quot; €&quot;_-;_-* \-??&quot; €&quot;_-;_-@_-"/>
    <numFmt numFmtId="174" formatCode="_ * #,##0.00_ ;_ * \-#,##0.00_ ;_ * \-??_ ;_ @_ "/>
    <numFmt numFmtId="175" formatCode="0;\-0;\ "/>
    <numFmt numFmtId="176" formatCode="0.00"/>
    <numFmt numFmtId="177" formatCode="#,##0.00"/>
    <numFmt numFmtId="178" formatCode="#,##0"/>
    <numFmt numFmtId="179" formatCode="_(* #,##0_);_(* \(#,##0\);_(* \-??_);_(@_)"/>
    <numFmt numFmtId="180" formatCode="#,##0.0"/>
    <numFmt numFmtId="181" formatCode="_ * #,##0_ ;_ * \-#,##0_ ;_ * \-??_ ;_ @_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3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sz val="10"/>
      <name val="Garamond"/>
      <family val="0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000080"/>
      </left>
      <right style="thin"/>
      <top/>
      <bottom style="medium"/>
      <diagonal/>
    </border>
    <border diagonalUp="false" diagonalDown="false">
      <left style="thin"/>
      <right/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 style="medium"/>
      <diagonal/>
    </border>
    <border diagonalUp="false" diagonalDown="false">
      <left style="medium">
        <color rgb="FF000080"/>
      </left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>
        <color rgb="FF000080"/>
      </left>
      <right style="thin"/>
      <top style="medium"/>
      <bottom style="thin">
        <color rgb="FF969696"/>
      </bottom>
      <diagonal/>
    </border>
    <border diagonalUp="false" diagonalDown="false">
      <left/>
      <right style="hair">
        <color rgb="FF969696"/>
      </right>
      <top style="medium"/>
      <bottom style="thin">
        <color rgb="FF969696"/>
      </bottom>
      <diagonal/>
    </border>
    <border diagonalUp="false" diagonalDown="false">
      <left/>
      <right style="medium">
        <color rgb="FF000080"/>
      </right>
      <top style="medium"/>
      <bottom style="thin">
        <color rgb="FF969696"/>
      </bottom>
      <diagonal/>
    </border>
    <border diagonalUp="false" diagonalDown="false">
      <left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medium">
        <color rgb="FF000080"/>
      </bottom>
      <diagonal/>
    </border>
    <border diagonalUp="false" diagonalDown="false">
      <left style="thin"/>
      <right style="hair">
        <color rgb="FF969696"/>
      </right>
      <top style="thin">
        <color rgb="FF969696"/>
      </top>
      <bottom style="medium"/>
      <diagonal/>
    </border>
    <border diagonalUp="false" diagonalDown="false">
      <left/>
      <right style="medium">
        <color rgb="FF000080"/>
      </right>
      <top style="thin">
        <color rgb="FF969696"/>
      </top>
      <bottom style="medium"/>
      <diagonal/>
    </border>
    <border diagonalUp="false" diagonalDown="false">
      <left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7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1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6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4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8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5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E4" activeCellId="0" sqref="E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true" hidden="true" outlineLevel="0" max="14" min="12" style="1" width="12.7"/>
    <col collapsed="false" customWidth="false" hidden="false" outlineLevel="0" max="257" min="15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 t="s">
        <v>0</v>
      </c>
      <c r="C2" s="3"/>
      <c r="D2" s="3"/>
      <c r="E2" s="4" t="s">
        <v>1</v>
      </c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 t="s">
        <v>2</v>
      </c>
      <c r="F3" s="5"/>
      <c r="G3" s="6"/>
      <c r="H3" s="6"/>
      <c r="I3" s="6"/>
      <c r="J3" s="7"/>
      <c r="K3" s="6"/>
      <c r="L3" s="6"/>
      <c r="M3" s="6"/>
      <c r="N3" s="6"/>
    </row>
    <row r="4" customFormat="false" ht="19.5" hidden="false" customHeight="true" outlineLevel="0" collapsed="false">
      <c r="B4" s="8" t="s">
        <v>3</v>
      </c>
      <c r="C4" s="8"/>
      <c r="D4" s="8"/>
      <c r="E4" s="4" t="s">
        <v>4</v>
      </c>
      <c r="F4" s="5"/>
      <c r="G4" s="6"/>
      <c r="H4" s="6"/>
      <c r="I4" s="6"/>
      <c r="J4" s="7"/>
      <c r="K4" s="6"/>
      <c r="L4" s="6"/>
      <c r="M4" s="6"/>
      <c r="N4" s="6"/>
    </row>
    <row r="5" customFormat="false" ht="16.5" hidden="false" customHeight="true" outlineLevel="0" collapsed="false">
      <c r="B5" s="9" t="s">
        <v>5</v>
      </c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customFormat="false" ht="16.5" hidden="false" customHeight="true" outlineLevel="0" collapsed="false">
      <c r="B6" s="9" t="s">
        <v>2</v>
      </c>
      <c r="C6" s="10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</row>
    <row r="7" customFormat="false" ht="15" hidden="false" customHeight="true" outlineLevel="0" collapsed="false">
      <c r="A7" s="10"/>
      <c r="B7" s="9" t="s">
        <v>6</v>
      </c>
      <c r="C7" s="10"/>
      <c r="D7" s="10"/>
      <c r="E7" s="10"/>
      <c r="F7" s="10"/>
      <c r="G7" s="10"/>
      <c r="H7" s="11"/>
      <c r="I7" s="13" t="s">
        <v>7</v>
      </c>
      <c r="J7" s="10"/>
      <c r="K7" s="10"/>
      <c r="L7" s="10"/>
      <c r="M7" s="10"/>
      <c r="N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1"/>
      <c r="J8" s="10"/>
      <c r="K8" s="10"/>
      <c r="L8" s="10"/>
      <c r="M8" s="10"/>
      <c r="N8" s="10"/>
    </row>
    <row r="9" customFormat="false" ht="51" hidden="false" customHeight="true" outlineLevel="0" collapsed="false">
      <c r="A9" s="10"/>
      <c r="B9" s="14" t="s">
        <v>8</v>
      </c>
      <c r="C9" s="15" t="s">
        <v>9</v>
      </c>
      <c r="D9" s="15" t="s">
        <v>10</v>
      </c>
      <c r="E9" s="16" t="s">
        <v>11</v>
      </c>
      <c r="F9" s="17" t="s">
        <v>12</v>
      </c>
      <c r="G9" s="18" t="s">
        <v>13</v>
      </c>
      <c r="H9" s="19" t="s">
        <v>14</v>
      </c>
      <c r="I9" s="19"/>
      <c r="J9" s="20" t="s">
        <v>15</v>
      </c>
      <c r="K9" s="21" t="s">
        <v>16</v>
      </c>
      <c r="L9" s="22" t="s">
        <v>17</v>
      </c>
      <c r="M9" s="22" t="s">
        <v>18</v>
      </c>
      <c r="N9" s="23" t="s">
        <v>19</v>
      </c>
    </row>
    <row r="10" customFormat="false" ht="20.25" hidden="false" customHeight="true" outlineLevel="0" collapsed="false">
      <c r="A10" s="10"/>
      <c r="B10" s="24" t="n">
        <v>2</v>
      </c>
      <c r="C10" s="25" t="n">
        <v>9</v>
      </c>
      <c r="D10" s="25" t="n">
        <v>4</v>
      </c>
      <c r="E10" s="26"/>
      <c r="F10" s="24" t="n">
        <v>0</v>
      </c>
      <c r="G10" s="25" t="s">
        <v>20</v>
      </c>
      <c r="H10" s="27" t="s">
        <v>21</v>
      </c>
      <c r="I10" s="27"/>
      <c r="J10" s="28"/>
      <c r="K10" s="28"/>
      <c r="L10" s="28"/>
      <c r="M10" s="28"/>
      <c r="N10" s="29"/>
    </row>
    <row r="11" customFormat="false" ht="12.75" hidden="false" customHeight="true" outlineLevel="0" collapsed="false">
      <c r="A11" s="10"/>
      <c r="B11" s="24" t="n">
        <v>2</v>
      </c>
      <c r="C11" s="25" t="n">
        <v>9</v>
      </c>
      <c r="D11" s="25" t="n">
        <v>4</v>
      </c>
      <c r="E11" s="26" t="s">
        <v>22</v>
      </c>
      <c r="F11" s="24" t="n">
        <v>1</v>
      </c>
      <c r="G11" s="25" t="s">
        <v>8</v>
      </c>
      <c r="H11" s="30" t="s">
        <v>23</v>
      </c>
      <c r="I11" s="30"/>
      <c r="J11" s="31" t="s">
        <v>24</v>
      </c>
      <c r="K11" s="32" t="n">
        <v>18292.2</v>
      </c>
      <c r="L11" s="33" t="n">
        <v>18516.7173485522</v>
      </c>
      <c r="M11" s="33" t="n">
        <v>18743.9904093643</v>
      </c>
      <c r="N11" s="34" t="n">
        <v>18974.0530058807</v>
      </c>
    </row>
    <row r="12" customFormat="false" ht="12.75" hidden="false" customHeight="true" outlineLevel="0" collapsed="false">
      <c r="A12" s="10"/>
      <c r="B12" s="24" t="n">
        <v>2</v>
      </c>
      <c r="C12" s="25" t="n">
        <v>9</v>
      </c>
      <c r="D12" s="25" t="n">
        <v>4</v>
      </c>
      <c r="E12" s="26" t="s">
        <v>22</v>
      </c>
      <c r="F12" s="24" t="n">
        <v>2</v>
      </c>
      <c r="G12" s="25" t="s">
        <v>8</v>
      </c>
      <c r="H12" s="35" t="s">
        <v>25</v>
      </c>
      <c r="I12" s="35"/>
      <c r="J12" s="36" t="s">
        <v>24</v>
      </c>
      <c r="K12" s="32" t="n">
        <v>20996.36</v>
      </c>
      <c r="L12" s="33" t="n">
        <v>21400.9010913734</v>
      </c>
      <c r="M12" s="33" t="n">
        <v>21813.2365573245</v>
      </c>
      <c r="N12" s="34" t="n">
        <v>22233.5165736361</v>
      </c>
    </row>
    <row r="13" customFormat="false" ht="12.75" hidden="false" customHeight="true" outlineLevel="0" collapsed="false">
      <c r="A13" s="10"/>
      <c r="B13" s="24" t="n">
        <v>2</v>
      </c>
      <c r="C13" s="25" t="n">
        <v>9</v>
      </c>
      <c r="D13" s="25" t="n">
        <v>4</v>
      </c>
      <c r="E13" s="26" t="s">
        <v>22</v>
      </c>
      <c r="F13" s="24" t="n">
        <v>3</v>
      </c>
      <c r="G13" s="25" t="s">
        <v>26</v>
      </c>
      <c r="H13" s="37" t="s">
        <v>27</v>
      </c>
      <c r="I13" s="37"/>
      <c r="J13" s="36" t="s">
        <v>24</v>
      </c>
      <c r="K13" s="32" t="n">
        <v>1508620.6</v>
      </c>
      <c r="L13" s="33" t="n">
        <v>1527137.31734855</v>
      </c>
      <c r="M13" s="33" t="n">
        <v>1545881.30775792</v>
      </c>
      <c r="N13" s="34" t="n">
        <v>1564855.3607638</v>
      </c>
    </row>
    <row r="14" customFormat="false" ht="12.75" hidden="false" customHeight="true" outlineLevel="0" collapsed="false">
      <c r="A14" s="10"/>
      <c r="B14" s="24" t="n">
        <v>2</v>
      </c>
      <c r="C14" s="25" t="n">
        <v>9</v>
      </c>
      <c r="D14" s="25" t="n">
        <v>4</v>
      </c>
      <c r="E14" s="26" t="s">
        <v>22</v>
      </c>
      <c r="F14" s="24" t="n">
        <v>4</v>
      </c>
      <c r="G14" s="25" t="s">
        <v>8</v>
      </c>
      <c r="H14" s="37"/>
      <c r="I14" s="37"/>
      <c r="J14" s="36" t="s">
        <v>28</v>
      </c>
      <c r="K14" s="38" t="n">
        <v>0.927674021054703</v>
      </c>
      <c r="L14" s="39" t="n">
        <v>0.939060235480957</v>
      </c>
      <c r="M14" s="39" t="n">
        <v>0.950586203609502</v>
      </c>
      <c r="N14" s="40" t="n">
        <v>0.962253640768765</v>
      </c>
    </row>
    <row r="15" customFormat="false" ht="12.75" hidden="false" customHeight="true" outlineLevel="0" collapsed="false">
      <c r="A15" s="10"/>
      <c r="B15" s="24" t="n">
        <v>2</v>
      </c>
      <c r="C15" s="25" t="n">
        <v>9</v>
      </c>
      <c r="D15" s="25" t="n">
        <v>4</v>
      </c>
      <c r="E15" s="26" t="s">
        <v>22</v>
      </c>
      <c r="F15" s="24" t="n">
        <v>5</v>
      </c>
      <c r="G15" s="25" t="s">
        <v>8</v>
      </c>
      <c r="H15" s="35" t="s">
        <v>29</v>
      </c>
      <c r="I15" s="35"/>
      <c r="J15" s="36" t="s">
        <v>24</v>
      </c>
      <c r="K15" s="32" t="n">
        <v>117619.4</v>
      </c>
      <c r="L15" s="33" t="n">
        <v>99102.6826514481</v>
      </c>
      <c r="M15" s="33" t="n">
        <v>80358.6922420838</v>
      </c>
      <c r="N15" s="34" t="n">
        <v>61384.6392362032</v>
      </c>
    </row>
    <row r="16" customFormat="false" ht="12.75" hidden="false" customHeight="true" outlineLevel="0" collapsed="false">
      <c r="A16" s="10"/>
      <c r="B16" s="24" t="n">
        <v>2</v>
      </c>
      <c r="C16" s="25" t="n">
        <v>9</v>
      </c>
      <c r="D16" s="25" t="n">
        <v>4</v>
      </c>
      <c r="E16" s="26" t="s">
        <v>22</v>
      </c>
      <c r="F16" s="24" t="n">
        <v>6</v>
      </c>
      <c r="G16" s="25" t="s">
        <v>26</v>
      </c>
      <c r="H16" s="37" t="s">
        <v>30</v>
      </c>
      <c r="I16" s="37"/>
      <c r="J16" s="31" t="s">
        <v>24</v>
      </c>
      <c r="K16" s="32" t="n">
        <v>1110742.6</v>
      </c>
      <c r="L16" s="33" t="n">
        <v>1132143.50109137</v>
      </c>
      <c r="M16" s="33" t="n">
        <v>1153956.7376487</v>
      </c>
      <c r="N16" s="34" t="n">
        <v>1176190.25422233</v>
      </c>
    </row>
    <row r="17" customFormat="false" ht="12.75" hidden="false" customHeight="true" outlineLevel="0" collapsed="false">
      <c r="A17" s="10"/>
      <c r="B17" s="24" t="n">
        <v>2</v>
      </c>
      <c r="C17" s="25" t="n">
        <v>9</v>
      </c>
      <c r="D17" s="25" t="n">
        <v>4</v>
      </c>
      <c r="E17" s="26" t="s">
        <v>22</v>
      </c>
      <c r="F17" s="24" t="n">
        <v>7</v>
      </c>
      <c r="G17" s="25" t="s">
        <v>8</v>
      </c>
      <c r="H17" s="37"/>
      <c r="I17" s="37"/>
      <c r="J17" s="41" t="s">
        <v>28</v>
      </c>
      <c r="K17" s="42" t="n">
        <v>0.838052159899079</v>
      </c>
      <c r="L17" s="39" t="n">
        <v>0.854199079431481</v>
      </c>
      <c r="M17" s="39" t="n">
        <v>0.870657104910341</v>
      </c>
      <c r="N17" s="40" t="n">
        <v>0.887432230476506</v>
      </c>
    </row>
    <row r="18" customFormat="false" ht="12.75" hidden="false" customHeight="true" outlineLevel="0" collapsed="false">
      <c r="A18" s="10"/>
      <c r="B18" s="24" t="n">
        <v>2</v>
      </c>
      <c r="C18" s="25" t="n">
        <v>9</v>
      </c>
      <c r="D18" s="25" t="n">
        <v>4</v>
      </c>
      <c r="E18" s="26" t="s">
        <v>22</v>
      </c>
      <c r="F18" s="24" t="n">
        <v>8</v>
      </c>
      <c r="G18" s="25" t="s">
        <v>8</v>
      </c>
      <c r="H18" s="35" t="s">
        <v>31</v>
      </c>
      <c r="I18" s="35"/>
      <c r="J18" s="36" t="s">
        <v>24</v>
      </c>
      <c r="K18" s="32" t="n">
        <v>214643.4</v>
      </c>
      <c r="L18" s="33" t="n">
        <v>193242.498908627</v>
      </c>
      <c r="M18" s="33" t="n">
        <v>171429.262351302</v>
      </c>
      <c r="N18" s="34" t="n">
        <v>149195.745777666</v>
      </c>
    </row>
    <row r="19" customFormat="false" ht="15.75" hidden="false" customHeight="true" outlineLevel="0" collapsed="false">
      <c r="A19" s="10"/>
      <c r="B19" s="24"/>
      <c r="C19" s="25"/>
      <c r="D19" s="25"/>
      <c r="E19" s="26" t="s">
        <v>22</v>
      </c>
      <c r="F19" s="24"/>
      <c r="G19" s="25"/>
      <c r="H19" s="35" t="s">
        <v>32</v>
      </c>
      <c r="I19" s="35"/>
      <c r="J19" s="36" t="s">
        <v>24</v>
      </c>
      <c r="K19" s="43" t="n">
        <v>5125.75</v>
      </c>
      <c r="L19" s="33" t="n">
        <v>5235.75</v>
      </c>
      <c r="M19" s="33" t="n">
        <v>5345.75</v>
      </c>
      <c r="N19" s="34" t="n">
        <v>5455.75</v>
      </c>
    </row>
    <row r="20" customFormat="false" ht="19.5" hidden="false" customHeight="true" outlineLevel="0" collapsed="false">
      <c r="A20" s="10"/>
      <c r="B20" s="44" t="n">
        <v>2</v>
      </c>
      <c r="C20" s="45" t="n">
        <v>9</v>
      </c>
      <c r="D20" s="45" t="n">
        <v>4</v>
      </c>
      <c r="E20" s="46"/>
      <c r="F20" s="24" t="n">
        <v>0</v>
      </c>
      <c r="G20" s="25" t="s">
        <v>20</v>
      </c>
      <c r="H20" s="47" t="s">
        <v>33</v>
      </c>
      <c r="I20" s="47"/>
      <c r="J20" s="31"/>
      <c r="K20" s="32"/>
      <c r="L20" s="33"/>
      <c r="M20" s="33"/>
      <c r="N20" s="34"/>
    </row>
    <row r="21" customFormat="false" ht="12.75" hidden="false" customHeight="true" outlineLevel="0" collapsed="false">
      <c r="B21" s="24" t="n">
        <v>2</v>
      </c>
      <c r="C21" s="25" t="n">
        <v>9</v>
      </c>
      <c r="D21" s="25" t="n">
        <v>4</v>
      </c>
      <c r="E21" s="26" t="s">
        <v>22</v>
      </c>
      <c r="F21" s="24" t="n">
        <v>1</v>
      </c>
      <c r="G21" s="25" t="s">
        <v>8</v>
      </c>
      <c r="H21" s="48" t="s">
        <v>34</v>
      </c>
      <c r="I21" s="49"/>
      <c r="J21" s="31" t="s">
        <v>24</v>
      </c>
      <c r="K21" s="50" t="n">
        <v>65</v>
      </c>
      <c r="L21" s="51" t="n">
        <v>65</v>
      </c>
      <c r="M21" s="51" t="n">
        <v>65</v>
      </c>
      <c r="N21" s="52" t="n">
        <v>65</v>
      </c>
    </row>
    <row r="22" customFormat="false" ht="12.75" hidden="false" customHeight="true" outlineLevel="0" collapsed="false">
      <c r="B22" s="24" t="n">
        <v>2</v>
      </c>
      <c r="C22" s="25" t="n">
        <v>9</v>
      </c>
      <c r="D22" s="25" t="n">
        <v>4</v>
      </c>
      <c r="E22" s="26" t="s">
        <v>22</v>
      </c>
      <c r="F22" s="24" t="n">
        <v>2</v>
      </c>
      <c r="G22" s="25" t="s">
        <v>26</v>
      </c>
      <c r="H22" s="53" t="n">
        <v>1</v>
      </c>
      <c r="I22" s="35" t="s">
        <v>35</v>
      </c>
      <c r="J22" s="31"/>
      <c r="K22" s="32" t="n">
        <v>35</v>
      </c>
      <c r="L22" s="51" t="n">
        <v>35</v>
      </c>
      <c r="M22" s="51" t="n">
        <v>35</v>
      </c>
      <c r="N22" s="52" t="n">
        <v>35</v>
      </c>
    </row>
    <row r="23" customFormat="false" ht="12.75" hidden="false" customHeight="true" outlineLevel="0" collapsed="false">
      <c r="B23" s="24" t="n">
        <v>2</v>
      </c>
      <c r="C23" s="25" t="n">
        <v>9</v>
      </c>
      <c r="D23" s="25" t="n">
        <v>4</v>
      </c>
      <c r="E23" s="26" t="s">
        <v>22</v>
      </c>
      <c r="F23" s="24" t="n">
        <v>3</v>
      </c>
      <c r="G23" s="25" t="s">
        <v>26</v>
      </c>
      <c r="H23" s="53"/>
      <c r="I23" s="30" t="s">
        <v>36</v>
      </c>
      <c r="J23" s="31"/>
      <c r="K23" s="32" t="n">
        <v>7</v>
      </c>
      <c r="L23" s="54" t="n">
        <v>7</v>
      </c>
      <c r="M23" s="54" t="n">
        <v>7</v>
      </c>
      <c r="N23" s="55" t="n">
        <v>7</v>
      </c>
    </row>
    <row r="24" customFormat="false" ht="12.75" hidden="false" customHeight="true" outlineLevel="0" collapsed="false">
      <c r="B24" s="24" t="n">
        <v>2</v>
      </c>
      <c r="C24" s="25" t="n">
        <v>9</v>
      </c>
      <c r="D24" s="25" t="n">
        <v>4</v>
      </c>
      <c r="E24" s="26" t="s">
        <v>22</v>
      </c>
      <c r="F24" s="24" t="n">
        <v>4</v>
      </c>
      <c r="G24" s="25" t="s">
        <v>26</v>
      </c>
      <c r="H24" s="53"/>
      <c r="I24" s="35" t="s">
        <v>37</v>
      </c>
      <c r="J24" s="31"/>
      <c r="K24" s="32" t="n">
        <v>3</v>
      </c>
      <c r="L24" s="54" t="n">
        <v>3</v>
      </c>
      <c r="M24" s="54" t="n">
        <v>3</v>
      </c>
      <c r="N24" s="55" t="n">
        <v>3</v>
      </c>
    </row>
    <row r="25" customFormat="false" ht="12.75" hidden="false" customHeight="true" outlineLevel="0" collapsed="false">
      <c r="B25" s="24" t="n">
        <v>2</v>
      </c>
      <c r="C25" s="25" t="n">
        <v>9</v>
      </c>
      <c r="D25" s="25" t="n">
        <v>4</v>
      </c>
      <c r="E25" s="26" t="s">
        <v>22</v>
      </c>
      <c r="F25" s="24" t="n">
        <v>5</v>
      </c>
      <c r="G25" s="25" t="s">
        <v>26</v>
      </c>
      <c r="H25" s="53"/>
      <c r="I25" s="35" t="s">
        <v>38</v>
      </c>
      <c r="J25" s="31"/>
      <c r="K25" s="32" t="n">
        <v>25</v>
      </c>
      <c r="L25" s="54" t="n">
        <v>25</v>
      </c>
      <c r="M25" s="54" t="n">
        <v>25</v>
      </c>
      <c r="N25" s="55" t="n">
        <v>25</v>
      </c>
    </row>
    <row r="26" customFormat="false" ht="12.75" hidden="false" customHeight="true" outlineLevel="0" collapsed="false">
      <c r="B26" s="24" t="n">
        <v>2</v>
      </c>
      <c r="C26" s="25" t="n">
        <v>9</v>
      </c>
      <c r="D26" s="25" t="n">
        <v>4</v>
      </c>
      <c r="E26" s="26" t="s">
        <v>22</v>
      </c>
      <c r="F26" s="24" t="n">
        <v>6</v>
      </c>
      <c r="G26" s="25" t="s">
        <v>26</v>
      </c>
      <c r="H26" s="53" t="n">
        <v>2</v>
      </c>
      <c r="I26" s="30" t="s">
        <v>39</v>
      </c>
      <c r="J26" s="31"/>
      <c r="K26" s="32" t="n">
        <v>12</v>
      </c>
      <c r="L26" s="51" t="n">
        <v>12</v>
      </c>
      <c r="M26" s="51" t="n">
        <v>12</v>
      </c>
      <c r="N26" s="52" t="n">
        <v>12</v>
      </c>
    </row>
    <row r="27" customFormat="false" ht="12.75" hidden="false" customHeight="true" outlineLevel="0" collapsed="false">
      <c r="B27" s="24" t="n">
        <v>2</v>
      </c>
      <c r="C27" s="25" t="n">
        <v>9</v>
      </c>
      <c r="D27" s="25" t="n">
        <v>4</v>
      </c>
      <c r="E27" s="26" t="s">
        <v>22</v>
      </c>
      <c r="F27" s="24" t="n">
        <v>7</v>
      </c>
      <c r="G27" s="25" t="s">
        <v>26</v>
      </c>
      <c r="H27" s="53" t="n">
        <v>3</v>
      </c>
      <c r="I27" s="35" t="s">
        <v>40</v>
      </c>
      <c r="J27" s="31"/>
      <c r="K27" s="32" t="n">
        <v>18</v>
      </c>
      <c r="L27" s="51" t="n">
        <v>18</v>
      </c>
      <c r="M27" s="51" t="n">
        <v>18</v>
      </c>
      <c r="N27" s="52" t="n">
        <v>18</v>
      </c>
    </row>
    <row r="28" customFormat="false" ht="12.75" hidden="false" customHeight="true" outlineLevel="0" collapsed="false">
      <c r="B28" s="24" t="n">
        <v>2</v>
      </c>
      <c r="C28" s="25" t="n">
        <v>9</v>
      </c>
      <c r="D28" s="25" t="n">
        <v>4</v>
      </c>
      <c r="E28" s="26" t="s">
        <v>22</v>
      </c>
      <c r="F28" s="24" t="n">
        <v>1</v>
      </c>
      <c r="G28" s="25" t="s">
        <v>26</v>
      </c>
      <c r="H28" s="56" t="s">
        <v>41</v>
      </c>
      <c r="I28" s="35"/>
      <c r="J28" s="57" t="s">
        <v>24</v>
      </c>
      <c r="K28" s="50" t="n">
        <v>65</v>
      </c>
      <c r="L28" s="51" t="n">
        <v>65</v>
      </c>
      <c r="M28" s="51" t="n">
        <v>65</v>
      </c>
      <c r="N28" s="52" t="n">
        <v>65</v>
      </c>
    </row>
    <row r="29" customFormat="false" ht="12.75" hidden="false" customHeight="true" outlineLevel="0" collapsed="false">
      <c r="B29" s="24" t="n">
        <v>2</v>
      </c>
      <c r="C29" s="25" t="n">
        <v>9</v>
      </c>
      <c r="D29" s="25" t="n">
        <v>4</v>
      </c>
      <c r="E29" s="26" t="s">
        <v>22</v>
      </c>
      <c r="F29" s="24" t="n">
        <v>2</v>
      </c>
      <c r="G29" s="25" t="s">
        <v>26</v>
      </c>
      <c r="H29" s="53" t="n">
        <v>1</v>
      </c>
      <c r="I29" s="30" t="s">
        <v>42</v>
      </c>
      <c r="J29" s="57"/>
      <c r="K29" s="32" t="n">
        <v>6</v>
      </c>
      <c r="L29" s="54" t="n">
        <v>6</v>
      </c>
      <c r="M29" s="54" t="n">
        <v>6</v>
      </c>
      <c r="N29" s="55" t="n">
        <v>6</v>
      </c>
    </row>
    <row r="30" customFormat="false" ht="12.75" hidden="false" customHeight="true" outlineLevel="0" collapsed="false">
      <c r="B30" s="24" t="n">
        <v>2</v>
      </c>
      <c r="C30" s="25" t="n">
        <v>9</v>
      </c>
      <c r="D30" s="25" t="n">
        <v>4</v>
      </c>
      <c r="E30" s="26" t="s">
        <v>22</v>
      </c>
      <c r="F30" s="24" t="n">
        <v>3</v>
      </c>
      <c r="G30" s="25" t="s">
        <v>26</v>
      </c>
      <c r="H30" s="53" t="n">
        <v>2</v>
      </c>
      <c r="I30" s="35" t="s">
        <v>43</v>
      </c>
      <c r="J30" s="57"/>
      <c r="K30" s="32" t="n">
        <v>47</v>
      </c>
      <c r="L30" s="54" t="n">
        <v>47</v>
      </c>
      <c r="M30" s="54" t="n">
        <v>47</v>
      </c>
      <c r="N30" s="55" t="n">
        <v>47</v>
      </c>
    </row>
    <row r="31" customFormat="false" ht="12.75" hidden="false" customHeight="true" outlineLevel="0" collapsed="false">
      <c r="B31" s="24" t="n">
        <v>2</v>
      </c>
      <c r="C31" s="25" t="n">
        <v>9</v>
      </c>
      <c r="D31" s="25" t="n">
        <v>4</v>
      </c>
      <c r="E31" s="26" t="s">
        <v>22</v>
      </c>
      <c r="F31" s="24" t="n">
        <v>4</v>
      </c>
      <c r="G31" s="25" t="s">
        <v>26</v>
      </c>
      <c r="H31" s="53" t="n">
        <v>3</v>
      </c>
      <c r="I31" s="35" t="s">
        <v>44</v>
      </c>
      <c r="J31" s="57"/>
      <c r="K31" s="32" t="n">
        <v>0</v>
      </c>
      <c r="L31" s="54" t="n">
        <v>0</v>
      </c>
      <c r="M31" s="54" t="n">
        <v>0</v>
      </c>
      <c r="N31" s="55" t="n">
        <v>0</v>
      </c>
    </row>
    <row r="32" customFormat="false" ht="12.75" hidden="false" customHeight="true" outlineLevel="0" collapsed="false">
      <c r="B32" s="24" t="n">
        <v>2</v>
      </c>
      <c r="C32" s="25" t="n">
        <v>9</v>
      </c>
      <c r="D32" s="25" t="n">
        <v>4</v>
      </c>
      <c r="E32" s="26" t="s">
        <v>22</v>
      </c>
      <c r="F32" s="24" t="n">
        <v>5</v>
      </c>
      <c r="G32" s="25" t="s">
        <v>26</v>
      </c>
      <c r="H32" s="53" t="n">
        <v>4</v>
      </c>
      <c r="I32" s="30" t="s">
        <v>45</v>
      </c>
      <c r="J32" s="57"/>
      <c r="K32" s="32" t="n">
        <v>0</v>
      </c>
      <c r="L32" s="54" t="n">
        <v>0</v>
      </c>
      <c r="M32" s="54" t="n">
        <v>0</v>
      </c>
      <c r="N32" s="55" t="n">
        <v>0</v>
      </c>
    </row>
    <row r="33" customFormat="false" ht="12.75" hidden="false" customHeight="true" outlineLevel="0" collapsed="false">
      <c r="B33" s="24" t="n">
        <v>2</v>
      </c>
      <c r="C33" s="25" t="n">
        <v>9</v>
      </c>
      <c r="D33" s="25" t="n">
        <v>4</v>
      </c>
      <c r="E33" s="26" t="s">
        <v>22</v>
      </c>
      <c r="F33" s="24" t="n">
        <v>6</v>
      </c>
      <c r="G33" s="25" t="s">
        <v>26</v>
      </c>
      <c r="H33" s="53" t="n">
        <v>5</v>
      </c>
      <c r="I33" s="35" t="s">
        <v>46</v>
      </c>
      <c r="J33" s="57"/>
      <c r="K33" s="32" t="n">
        <v>5</v>
      </c>
      <c r="L33" s="54" t="n">
        <v>5</v>
      </c>
      <c r="M33" s="54" t="n">
        <v>5</v>
      </c>
      <c r="N33" s="55" t="n">
        <v>5</v>
      </c>
    </row>
    <row r="34" customFormat="false" ht="13.5" hidden="false" customHeight="true" outlineLevel="0" collapsed="false">
      <c r="B34" s="58" t="n">
        <v>2</v>
      </c>
      <c r="C34" s="59" t="n">
        <v>9</v>
      </c>
      <c r="D34" s="59" t="n">
        <v>4</v>
      </c>
      <c r="E34" s="60" t="s">
        <v>22</v>
      </c>
      <c r="F34" s="58" t="n">
        <v>7</v>
      </c>
      <c r="G34" s="59" t="s">
        <v>26</v>
      </c>
      <c r="H34" s="61" t="n">
        <v>6</v>
      </c>
      <c r="I34" s="62" t="s">
        <v>47</v>
      </c>
      <c r="J34" s="57"/>
      <c r="K34" s="63" t="n">
        <v>7</v>
      </c>
      <c r="L34" s="64" t="n">
        <v>7</v>
      </c>
      <c r="M34" s="64" t="n">
        <v>7</v>
      </c>
      <c r="N34" s="65" t="n">
        <v>7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4"/>
    <mergeCell ref="H9:I9"/>
    <mergeCell ref="H13:I14"/>
    <mergeCell ref="H16:I17"/>
    <mergeCell ref="J21:J27"/>
    <mergeCell ref="J28:J34"/>
  </mergeCells>
  <printOptions headings="false" gridLines="false" gridLinesSet="true" horizontalCentered="false" verticalCentered="false"/>
  <pageMargins left="0.459722222222222" right="0.275694444444444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66" width="0.99"/>
    <col collapsed="false" customWidth="true" hidden="false" outlineLevel="0" max="2" min="2" style="66" width="95.7"/>
    <col collapsed="false" customWidth="true" hidden="false" outlineLevel="0" max="4" min="3" style="66" width="13.14"/>
    <col collapsed="false" customWidth="true" hidden="false" outlineLevel="0" max="5" min="5" style="66" width="12.99"/>
    <col collapsed="false" customWidth="true" hidden="false" outlineLevel="0" max="6" min="6" style="66" width="12.28"/>
    <col collapsed="false" customWidth="true" hidden="false" outlineLevel="0" max="7" min="7" style="66" width="14.85"/>
    <col collapsed="false" customWidth="true" hidden="false" outlineLevel="0" max="8" min="8" style="66" width="12.7"/>
    <col collapsed="false" customWidth="true" hidden="false" outlineLevel="0" max="9" min="9" style="66" width="11.99"/>
    <col collapsed="false" customWidth="false" hidden="false" outlineLevel="0" max="257" min="10" style="66" width="11.42"/>
  </cols>
  <sheetData>
    <row r="1" customFormat="false" ht="15" hidden="false" customHeight="true" outlineLevel="0" collapsed="false">
      <c r="B1" s="67" t="s">
        <v>48</v>
      </c>
      <c r="C1" s="67"/>
    </row>
    <row r="2" customFormat="false" ht="15" hidden="false" customHeight="true" outlineLevel="0" collapsed="false">
      <c r="B2" s="67" t="s">
        <v>49</v>
      </c>
      <c r="C2" s="67"/>
    </row>
    <row r="3" customFormat="false" ht="15" hidden="false" customHeight="true" outlineLevel="0" collapsed="false">
      <c r="B3" s="67" t="s">
        <v>50</v>
      </c>
      <c r="C3" s="67"/>
    </row>
    <row r="4" customFormat="false" ht="15" hidden="false" customHeight="true" outlineLevel="0" collapsed="false">
      <c r="B4" s="67" t="s">
        <v>51</v>
      </c>
      <c r="C4" s="67"/>
    </row>
    <row r="5" customFormat="false" ht="5.25" hidden="false" customHeight="true" outlineLevel="0" collapsed="false"/>
    <row r="6" customFormat="false" ht="12.75" hidden="false" customHeight="true" outlineLevel="0" collapsed="false">
      <c r="B6" s="68" t="s">
        <v>52</v>
      </c>
      <c r="C6" s="69" t="s">
        <v>15</v>
      </c>
      <c r="D6" s="70" t="s">
        <v>53</v>
      </c>
      <c r="E6" s="71" t="s">
        <v>54</v>
      </c>
      <c r="F6" s="71"/>
      <c r="G6" s="71"/>
      <c r="H6" s="72" t="n">
        <v>2012</v>
      </c>
      <c r="I6" s="73" t="n">
        <v>2013</v>
      </c>
      <c r="J6" s="74"/>
    </row>
    <row r="7" customFormat="false" ht="12.75" hidden="false" customHeight="true" outlineLevel="0" collapsed="false">
      <c r="B7" s="68"/>
      <c r="C7" s="69"/>
      <c r="D7" s="70"/>
      <c r="E7" s="75" t="s">
        <v>55</v>
      </c>
      <c r="F7" s="76" t="s">
        <v>56</v>
      </c>
      <c r="G7" s="77" t="s">
        <v>57</v>
      </c>
      <c r="H7" s="78" t="s">
        <v>58</v>
      </c>
      <c r="I7" s="79" t="s">
        <v>58</v>
      </c>
      <c r="J7" s="74"/>
    </row>
    <row r="8" customFormat="false" ht="27.75" hidden="false" customHeight="true" outlineLevel="0" collapsed="false">
      <c r="B8" s="68"/>
      <c r="C8" s="69"/>
      <c r="D8" s="70"/>
      <c r="E8" s="75"/>
      <c r="F8" s="76"/>
      <c r="G8" s="77"/>
      <c r="H8" s="78"/>
      <c r="I8" s="79"/>
      <c r="J8" s="74"/>
    </row>
    <row r="9" customFormat="false" ht="12.75" hidden="false" customHeight="false" outlineLevel="0" collapsed="false">
      <c r="B9" s="80" t="s">
        <v>59</v>
      </c>
      <c r="C9" s="81"/>
      <c r="D9" s="82"/>
      <c r="E9" s="83"/>
      <c r="F9" s="84"/>
      <c r="G9" s="85"/>
      <c r="H9" s="86"/>
      <c r="I9" s="87"/>
      <c r="J9" s="74"/>
    </row>
    <row r="10" customFormat="false" ht="12.75" hidden="false" customHeight="false" outlineLevel="0" collapsed="false">
      <c r="B10" s="88" t="s">
        <v>60</v>
      </c>
      <c r="C10" s="89" t="s">
        <v>61</v>
      </c>
      <c r="D10" s="90" t="s">
        <v>62</v>
      </c>
      <c r="E10" s="91" t="n">
        <v>115</v>
      </c>
      <c r="F10" s="92" t="n">
        <v>84</v>
      </c>
      <c r="G10" s="93" t="n">
        <v>84</v>
      </c>
      <c r="H10" s="94" t="n">
        <v>115</v>
      </c>
      <c r="I10" s="95"/>
      <c r="J10" s="74"/>
    </row>
    <row r="11" customFormat="false" ht="12.75" hidden="false" customHeight="false" outlineLevel="0" collapsed="false">
      <c r="B11" s="88" t="s">
        <v>63</v>
      </c>
      <c r="C11" s="89" t="s">
        <v>64</v>
      </c>
      <c r="D11" s="90" t="s">
        <v>65</v>
      </c>
      <c r="E11" s="91" t="n">
        <v>430</v>
      </c>
      <c r="F11" s="92"/>
      <c r="G11" s="93"/>
      <c r="H11" s="94" t="n">
        <v>430</v>
      </c>
      <c r="I11" s="95" t="n">
        <v>430</v>
      </c>
      <c r="J11" s="74"/>
    </row>
    <row r="12" customFormat="false" ht="12.75" hidden="false" customHeight="false" outlineLevel="0" collapsed="false">
      <c r="B12" s="88" t="s">
        <v>66</v>
      </c>
      <c r="C12" s="89" t="s">
        <v>67</v>
      </c>
      <c r="D12" s="90" t="s">
        <v>65</v>
      </c>
      <c r="E12" s="96"/>
      <c r="F12" s="92"/>
      <c r="G12" s="93"/>
      <c r="H12" s="94"/>
      <c r="I12" s="95"/>
      <c r="J12" s="74"/>
    </row>
    <row r="13" customFormat="false" ht="12.75" hidden="false" customHeight="false" outlineLevel="0" collapsed="false">
      <c r="B13" s="88" t="s">
        <v>68</v>
      </c>
      <c r="C13" s="89" t="s">
        <v>69</v>
      </c>
      <c r="D13" s="90"/>
      <c r="E13" s="91" t="n">
        <v>450</v>
      </c>
      <c r="F13" s="92" t="n">
        <v>450</v>
      </c>
      <c r="G13" s="93" t="n">
        <v>450</v>
      </c>
      <c r="H13" s="94" t="n">
        <v>450</v>
      </c>
      <c r="I13" s="95" t="n">
        <v>450</v>
      </c>
      <c r="J13" s="74"/>
    </row>
    <row r="14" customFormat="false" ht="12.75" hidden="false" customHeight="false" outlineLevel="0" collapsed="false">
      <c r="B14" s="88" t="s">
        <v>66</v>
      </c>
      <c r="C14" s="89" t="s">
        <v>70</v>
      </c>
      <c r="D14" s="90" t="s">
        <v>65</v>
      </c>
      <c r="E14" s="91" t="n">
        <v>2</v>
      </c>
      <c r="F14" s="92"/>
      <c r="G14" s="93"/>
      <c r="H14" s="94" t="n">
        <v>2</v>
      </c>
      <c r="I14" s="95" t="n">
        <v>2</v>
      </c>
      <c r="J14" s="74"/>
    </row>
    <row r="15" customFormat="false" ht="12.75" hidden="false" customHeight="false" outlineLevel="0" collapsed="false">
      <c r="B15" s="88" t="s">
        <v>71</v>
      </c>
      <c r="C15" s="89" t="s">
        <v>72</v>
      </c>
      <c r="D15" s="90" t="s">
        <v>65</v>
      </c>
      <c r="E15" s="91" t="n">
        <v>14000</v>
      </c>
      <c r="F15" s="92" t="n">
        <v>4600</v>
      </c>
      <c r="G15" s="93" t="n">
        <v>18100</v>
      </c>
      <c r="H15" s="94" t="n">
        <v>14000</v>
      </c>
      <c r="I15" s="95" t="n">
        <v>14000</v>
      </c>
      <c r="J15" s="74"/>
    </row>
    <row r="16" customFormat="false" ht="12.75" hidden="false" customHeight="false" outlineLevel="0" collapsed="false">
      <c r="B16" s="88" t="s">
        <v>73</v>
      </c>
      <c r="C16" s="89" t="s">
        <v>70</v>
      </c>
      <c r="D16" s="90" t="s">
        <v>65</v>
      </c>
      <c r="E16" s="91" t="n">
        <v>3</v>
      </c>
      <c r="F16" s="92" t="n">
        <v>1</v>
      </c>
      <c r="G16" s="93" t="n">
        <v>5</v>
      </c>
      <c r="H16" s="94" t="n">
        <v>3</v>
      </c>
      <c r="I16" s="95" t="n">
        <v>3</v>
      </c>
      <c r="J16" s="74"/>
    </row>
    <row r="17" customFormat="false" ht="12.75" hidden="false" customHeight="false" outlineLevel="0" collapsed="false">
      <c r="B17" s="88" t="s">
        <v>73</v>
      </c>
      <c r="C17" s="89" t="s">
        <v>74</v>
      </c>
      <c r="D17" s="90" t="s">
        <v>65</v>
      </c>
      <c r="E17" s="91" t="n">
        <v>148.9</v>
      </c>
      <c r="F17" s="97" t="n">
        <v>7.88</v>
      </c>
      <c r="G17" s="98" t="n">
        <v>2231.47</v>
      </c>
      <c r="H17" s="94" t="n">
        <v>148.9</v>
      </c>
      <c r="I17" s="95" t="n">
        <v>148.9</v>
      </c>
      <c r="J17" s="74"/>
    </row>
    <row r="18" customFormat="false" ht="12.75" hidden="false" customHeight="false" outlineLevel="0" collapsed="false">
      <c r="B18" s="88" t="s">
        <v>73</v>
      </c>
      <c r="C18" s="89" t="s">
        <v>75</v>
      </c>
      <c r="D18" s="90" t="s">
        <v>65</v>
      </c>
      <c r="E18" s="91" t="n">
        <v>300</v>
      </c>
      <c r="F18" s="92" t="n">
        <v>0</v>
      </c>
      <c r="G18" s="93" t="n">
        <v>100</v>
      </c>
      <c r="H18" s="94" t="n">
        <v>300</v>
      </c>
      <c r="I18" s="95" t="n">
        <v>300</v>
      </c>
      <c r="J18" s="74"/>
    </row>
    <row r="19" customFormat="false" ht="12.75" hidden="false" customHeight="false" outlineLevel="0" collapsed="false">
      <c r="B19" s="88" t="s">
        <v>76</v>
      </c>
      <c r="C19" s="89" t="s">
        <v>77</v>
      </c>
      <c r="D19" s="90" t="s">
        <v>78</v>
      </c>
      <c r="E19" s="91" t="n">
        <v>968</v>
      </c>
      <c r="F19" s="92" t="n">
        <v>242</v>
      </c>
      <c r="G19" s="93" t="n">
        <v>968</v>
      </c>
      <c r="H19" s="94" t="n">
        <v>968</v>
      </c>
      <c r="I19" s="95" t="n">
        <v>968</v>
      </c>
      <c r="J19" s="74"/>
    </row>
    <row r="20" customFormat="false" ht="12.75" hidden="false" customHeight="false" outlineLevel="0" collapsed="false">
      <c r="B20" s="88" t="s">
        <v>79</v>
      </c>
      <c r="C20" s="89" t="s">
        <v>75</v>
      </c>
      <c r="D20" s="90" t="s">
        <v>78</v>
      </c>
      <c r="E20" s="91"/>
      <c r="F20" s="92" t="n">
        <v>242</v>
      </c>
      <c r="G20" s="93" t="n">
        <v>968</v>
      </c>
      <c r="H20" s="94"/>
      <c r="I20" s="95"/>
      <c r="J20" s="74"/>
    </row>
    <row r="21" customFormat="false" ht="12.75" hidden="false" customHeight="false" outlineLevel="0" collapsed="false">
      <c r="B21" s="88" t="s">
        <v>80</v>
      </c>
      <c r="C21" s="89" t="s">
        <v>72</v>
      </c>
      <c r="D21" s="90" t="s">
        <v>78</v>
      </c>
      <c r="E21" s="91" t="n">
        <v>1000</v>
      </c>
      <c r="F21" s="92"/>
      <c r="G21" s="93"/>
      <c r="H21" s="94"/>
      <c r="I21" s="95"/>
      <c r="J21" s="74"/>
    </row>
    <row r="22" customFormat="false" ht="12.75" hidden="false" customHeight="false" outlineLevel="0" collapsed="false">
      <c r="B22" s="88" t="s">
        <v>81</v>
      </c>
      <c r="C22" s="89" t="s">
        <v>75</v>
      </c>
      <c r="D22" s="90" t="s">
        <v>78</v>
      </c>
      <c r="E22" s="91" t="n">
        <v>1000</v>
      </c>
      <c r="F22" s="99"/>
      <c r="G22" s="93" t="n">
        <v>500</v>
      </c>
      <c r="H22" s="94" t="n">
        <v>1000</v>
      </c>
      <c r="I22" s="95" t="n">
        <v>1000</v>
      </c>
      <c r="J22" s="74"/>
    </row>
    <row r="23" customFormat="false" ht="12.75" hidden="false" customHeight="false" outlineLevel="0" collapsed="false">
      <c r="B23" s="88" t="s">
        <v>82</v>
      </c>
      <c r="C23" s="89" t="s">
        <v>83</v>
      </c>
      <c r="D23" s="90" t="s">
        <v>78</v>
      </c>
      <c r="E23" s="91" t="n">
        <v>400</v>
      </c>
      <c r="F23" s="92"/>
      <c r="G23" s="93"/>
      <c r="H23" s="94" t="n">
        <v>400</v>
      </c>
      <c r="I23" s="95" t="n">
        <v>400</v>
      </c>
      <c r="J23" s="74"/>
    </row>
    <row r="24" customFormat="false" ht="12.75" hidden="false" customHeight="false" outlineLevel="0" collapsed="false">
      <c r="B24" s="88" t="s">
        <v>84</v>
      </c>
      <c r="C24" s="89" t="s">
        <v>85</v>
      </c>
      <c r="D24" s="90" t="s">
        <v>78</v>
      </c>
      <c r="E24" s="91" t="n">
        <v>1000</v>
      </c>
      <c r="F24" s="92"/>
      <c r="G24" s="93"/>
      <c r="H24" s="94" t="n">
        <v>1000</v>
      </c>
      <c r="I24" s="95" t="n">
        <v>1000</v>
      </c>
      <c r="J24" s="74"/>
    </row>
    <row r="25" customFormat="false" ht="12.75" hidden="false" customHeight="false" outlineLevel="0" collapsed="false">
      <c r="B25" s="88" t="s">
        <v>86</v>
      </c>
      <c r="C25" s="89" t="s">
        <v>24</v>
      </c>
      <c r="D25" s="90" t="s">
        <v>78</v>
      </c>
      <c r="E25" s="91"/>
      <c r="F25" s="92"/>
      <c r="G25" s="93"/>
      <c r="H25" s="94"/>
      <c r="I25" s="95"/>
      <c r="J25" s="74"/>
    </row>
    <row r="26" customFormat="false" ht="12.75" hidden="false" customHeight="false" outlineLevel="0" collapsed="false">
      <c r="B26" s="88" t="s">
        <v>87</v>
      </c>
      <c r="C26" s="89" t="s">
        <v>24</v>
      </c>
      <c r="D26" s="90" t="s">
        <v>78</v>
      </c>
      <c r="E26" s="91" t="n">
        <v>2</v>
      </c>
      <c r="F26" s="92"/>
      <c r="G26" s="93"/>
      <c r="H26" s="94"/>
      <c r="I26" s="95"/>
      <c r="J26" s="74"/>
    </row>
    <row r="27" customFormat="false" ht="12.75" hidden="false" customHeight="false" outlineLevel="0" collapsed="false">
      <c r="B27" s="88" t="s">
        <v>88</v>
      </c>
      <c r="C27" s="89" t="s">
        <v>75</v>
      </c>
      <c r="D27" s="90" t="s">
        <v>78</v>
      </c>
      <c r="E27" s="91" t="n">
        <v>2375</v>
      </c>
      <c r="F27" s="92"/>
      <c r="G27" s="93"/>
      <c r="H27" s="94"/>
      <c r="I27" s="95"/>
      <c r="J27" s="74"/>
    </row>
    <row r="28" customFormat="false" ht="12.75" hidden="false" customHeight="false" outlineLevel="0" collapsed="false">
      <c r="B28" s="88" t="s">
        <v>89</v>
      </c>
      <c r="C28" s="89" t="s">
        <v>75</v>
      </c>
      <c r="D28" s="90" t="s">
        <v>78</v>
      </c>
      <c r="E28" s="91"/>
      <c r="F28" s="92"/>
      <c r="G28" s="93"/>
      <c r="H28" s="94"/>
      <c r="I28" s="95"/>
      <c r="J28" s="74"/>
    </row>
    <row r="29" customFormat="false" ht="12.75" hidden="false" customHeight="false" outlineLevel="0" collapsed="false">
      <c r="B29" s="88" t="s">
        <v>89</v>
      </c>
      <c r="C29" s="89" t="s">
        <v>83</v>
      </c>
      <c r="D29" s="90" t="s">
        <v>78</v>
      </c>
      <c r="E29" s="91"/>
      <c r="F29" s="92"/>
      <c r="G29" s="93"/>
      <c r="H29" s="94"/>
      <c r="I29" s="95"/>
      <c r="J29" s="74"/>
    </row>
    <row r="30" customFormat="false" ht="12.75" hidden="false" customHeight="false" outlineLevel="0" collapsed="false">
      <c r="B30" s="88" t="s">
        <v>89</v>
      </c>
      <c r="C30" s="89" t="s">
        <v>90</v>
      </c>
      <c r="D30" s="90" t="s">
        <v>78</v>
      </c>
      <c r="E30" s="91"/>
      <c r="F30" s="92"/>
      <c r="G30" s="93"/>
      <c r="H30" s="94"/>
      <c r="I30" s="95"/>
      <c r="J30" s="74"/>
    </row>
    <row r="31" customFormat="false" ht="12.75" hidden="false" customHeight="false" outlineLevel="0" collapsed="false">
      <c r="B31" s="88" t="s">
        <v>89</v>
      </c>
      <c r="C31" s="89" t="s">
        <v>91</v>
      </c>
      <c r="D31" s="90" t="s">
        <v>78</v>
      </c>
      <c r="E31" s="91"/>
      <c r="F31" s="92"/>
      <c r="G31" s="93"/>
      <c r="H31" s="94"/>
      <c r="I31" s="95"/>
      <c r="J31" s="74"/>
    </row>
    <row r="32" customFormat="false" ht="12.75" hidden="false" customHeight="false" outlineLevel="0" collapsed="false">
      <c r="B32" s="88" t="s">
        <v>33</v>
      </c>
      <c r="C32" s="89"/>
      <c r="D32" s="90"/>
      <c r="E32" s="91"/>
      <c r="F32" s="92"/>
      <c r="G32" s="93"/>
      <c r="H32" s="94"/>
      <c r="I32" s="100"/>
      <c r="J32" s="74"/>
    </row>
    <row r="33" customFormat="false" ht="12.75" hidden="false" customHeight="false" outlineLevel="0" collapsed="false">
      <c r="B33" s="101" t="s">
        <v>92</v>
      </c>
      <c r="C33" s="89" t="s">
        <v>61</v>
      </c>
      <c r="D33" s="90" t="s">
        <v>62</v>
      </c>
      <c r="E33" s="91" t="n">
        <v>1</v>
      </c>
      <c r="F33" s="92" t="n">
        <v>1</v>
      </c>
      <c r="G33" s="93" t="n">
        <v>1</v>
      </c>
      <c r="H33" s="94" t="n">
        <v>1</v>
      </c>
      <c r="I33" s="95" t="n">
        <v>1</v>
      </c>
      <c r="J33" s="74"/>
    </row>
    <row r="34" customFormat="false" ht="12.75" hidden="false" customHeight="false" outlineLevel="0" collapsed="false">
      <c r="B34" s="101" t="s">
        <v>93</v>
      </c>
      <c r="C34" s="89" t="s">
        <v>61</v>
      </c>
      <c r="D34" s="90" t="s">
        <v>62</v>
      </c>
      <c r="E34" s="91" t="n">
        <v>71</v>
      </c>
      <c r="F34" s="92" t="n">
        <v>60</v>
      </c>
      <c r="G34" s="93" t="n">
        <v>60</v>
      </c>
      <c r="H34" s="94" t="n">
        <v>71</v>
      </c>
      <c r="I34" s="95" t="n">
        <v>71</v>
      </c>
      <c r="J34" s="74"/>
    </row>
    <row r="35" customFormat="false" ht="12.75" hidden="false" customHeight="false" outlineLevel="0" collapsed="false">
      <c r="B35" s="101" t="s">
        <v>94</v>
      </c>
      <c r="C35" s="89" t="s">
        <v>61</v>
      </c>
      <c r="D35" s="90" t="s">
        <v>62</v>
      </c>
      <c r="E35" s="91" t="n">
        <v>23</v>
      </c>
      <c r="F35" s="92" t="n">
        <v>6</v>
      </c>
      <c r="G35" s="93" t="n">
        <v>6</v>
      </c>
      <c r="H35" s="94" t="n">
        <v>23</v>
      </c>
      <c r="I35" s="95" t="n">
        <v>23</v>
      </c>
      <c r="J35" s="74"/>
    </row>
    <row r="36" customFormat="false" ht="12.75" hidden="false" customHeight="false" outlineLevel="0" collapsed="false">
      <c r="B36" s="101" t="s">
        <v>95</v>
      </c>
      <c r="C36" s="89" t="s">
        <v>61</v>
      </c>
      <c r="D36" s="90" t="s">
        <v>62</v>
      </c>
      <c r="E36" s="102" t="n">
        <v>0</v>
      </c>
      <c r="F36" s="92" t="n">
        <v>2</v>
      </c>
      <c r="G36" s="93" t="n">
        <v>2</v>
      </c>
      <c r="H36" s="94" t="n">
        <v>0</v>
      </c>
      <c r="I36" s="95" t="n">
        <v>0</v>
      </c>
      <c r="J36" s="74"/>
    </row>
    <row r="37" customFormat="false" ht="12.75" hidden="false" customHeight="false" outlineLevel="0" collapsed="false">
      <c r="B37" s="101" t="s">
        <v>96</v>
      </c>
      <c r="C37" s="89" t="s">
        <v>61</v>
      </c>
      <c r="D37" s="90" t="s">
        <v>62</v>
      </c>
      <c r="E37" s="91" t="n">
        <v>23</v>
      </c>
      <c r="F37" s="92" t="n">
        <v>17</v>
      </c>
      <c r="G37" s="93" t="n">
        <v>17</v>
      </c>
      <c r="H37" s="94" t="n">
        <v>23</v>
      </c>
      <c r="I37" s="95" t="n">
        <v>23</v>
      </c>
      <c r="J37" s="74"/>
    </row>
    <row r="38" customFormat="false" ht="12.75" hidden="false" customHeight="false" outlineLevel="0" collapsed="false">
      <c r="B38" s="101" t="s">
        <v>97</v>
      </c>
      <c r="C38" s="89" t="s">
        <v>61</v>
      </c>
      <c r="D38" s="90" t="s">
        <v>62</v>
      </c>
      <c r="E38" s="91" t="n">
        <v>0</v>
      </c>
      <c r="F38" s="92"/>
      <c r="G38" s="93"/>
      <c r="H38" s="94" t="n">
        <v>0</v>
      </c>
      <c r="I38" s="95" t="n">
        <v>0</v>
      </c>
      <c r="J38" s="74"/>
    </row>
    <row r="39" customFormat="false" ht="12.75" hidden="false" customHeight="false" outlineLevel="0" collapsed="false">
      <c r="B39" s="101" t="s">
        <v>98</v>
      </c>
      <c r="C39" s="89" t="s">
        <v>61</v>
      </c>
      <c r="D39" s="90" t="s">
        <v>62</v>
      </c>
      <c r="E39" s="102" t="n">
        <v>4</v>
      </c>
      <c r="F39" s="92" t="n">
        <v>5</v>
      </c>
      <c r="G39" s="93" t="n">
        <v>5</v>
      </c>
      <c r="H39" s="94" t="n">
        <v>4</v>
      </c>
      <c r="I39" s="95" t="n">
        <v>4</v>
      </c>
      <c r="J39" s="74"/>
    </row>
    <row r="40" customFormat="false" ht="12.75" hidden="false" customHeight="false" outlineLevel="0" collapsed="false">
      <c r="B40" s="88" t="s">
        <v>99</v>
      </c>
      <c r="C40" s="89"/>
      <c r="D40" s="90"/>
      <c r="E40" s="91"/>
      <c r="F40" s="92"/>
      <c r="G40" s="93"/>
      <c r="H40" s="94"/>
      <c r="I40" s="95"/>
      <c r="J40" s="74"/>
    </row>
    <row r="41" customFormat="false" ht="12.75" hidden="false" customHeight="false" outlineLevel="0" collapsed="false">
      <c r="B41" s="101" t="s">
        <v>100</v>
      </c>
      <c r="C41" s="89" t="s">
        <v>24</v>
      </c>
      <c r="D41" s="90" t="s">
        <v>62</v>
      </c>
      <c r="E41" s="91" t="n">
        <v>70</v>
      </c>
      <c r="F41" s="92" t="n">
        <f aca="false">SUM(F42:F44)</f>
        <v>66</v>
      </c>
      <c r="G41" s="93" t="n">
        <f aca="false">SUM(G42:G44)</f>
        <v>66</v>
      </c>
      <c r="H41" s="94" t="n">
        <v>70</v>
      </c>
      <c r="I41" s="95" t="n">
        <v>70</v>
      </c>
      <c r="J41" s="74"/>
    </row>
    <row r="42" customFormat="false" ht="12.75" hidden="false" customHeight="false" outlineLevel="0" collapsed="false">
      <c r="B42" s="101" t="s">
        <v>101</v>
      </c>
      <c r="C42" s="89" t="s">
        <v>24</v>
      </c>
      <c r="D42" s="90" t="s">
        <v>62</v>
      </c>
      <c r="E42" s="91" t="n">
        <v>23</v>
      </c>
      <c r="F42" s="92" t="n">
        <v>19</v>
      </c>
      <c r="G42" s="93" t="n">
        <v>19</v>
      </c>
      <c r="H42" s="94" t="n">
        <v>23</v>
      </c>
      <c r="I42" s="95" t="n">
        <v>23</v>
      </c>
      <c r="J42" s="74"/>
    </row>
    <row r="43" customFormat="false" ht="12.75" hidden="false" customHeight="false" outlineLevel="0" collapsed="false">
      <c r="B43" s="101" t="s">
        <v>102</v>
      </c>
      <c r="C43" s="89" t="s">
        <v>24</v>
      </c>
      <c r="D43" s="90" t="s">
        <v>62</v>
      </c>
      <c r="E43" s="91" t="n">
        <v>14</v>
      </c>
      <c r="F43" s="92" t="n">
        <v>14</v>
      </c>
      <c r="G43" s="93" t="n">
        <v>14</v>
      </c>
      <c r="H43" s="94" t="n">
        <v>14</v>
      </c>
      <c r="I43" s="95" t="n">
        <v>14</v>
      </c>
      <c r="J43" s="74"/>
    </row>
    <row r="44" customFormat="false" ht="12.75" hidden="false" customHeight="false" outlineLevel="0" collapsed="false">
      <c r="B44" s="101" t="s">
        <v>103</v>
      </c>
      <c r="C44" s="89" t="s">
        <v>24</v>
      </c>
      <c r="D44" s="90" t="s">
        <v>62</v>
      </c>
      <c r="E44" s="91" t="n">
        <v>34</v>
      </c>
      <c r="F44" s="92" t="n">
        <f aca="false">SUM(F45:F49)</f>
        <v>33</v>
      </c>
      <c r="G44" s="93" t="n">
        <f aca="false">SUM(G45:G49)</f>
        <v>33</v>
      </c>
      <c r="H44" s="94" t="n">
        <v>34</v>
      </c>
      <c r="I44" s="95" t="n">
        <v>34</v>
      </c>
      <c r="J44" s="74"/>
    </row>
    <row r="45" customFormat="false" ht="12.75" hidden="false" customHeight="false" outlineLevel="0" collapsed="false">
      <c r="B45" s="101" t="s">
        <v>104</v>
      </c>
      <c r="C45" s="89" t="s">
        <v>24</v>
      </c>
      <c r="D45" s="90" t="s">
        <v>62</v>
      </c>
      <c r="E45" s="91" t="n">
        <v>7</v>
      </c>
      <c r="F45" s="92" t="n">
        <v>6</v>
      </c>
      <c r="G45" s="93" t="n">
        <v>6</v>
      </c>
      <c r="H45" s="94" t="n">
        <v>7</v>
      </c>
      <c r="I45" s="95" t="n">
        <v>7</v>
      </c>
      <c r="J45" s="74"/>
    </row>
    <row r="46" customFormat="false" ht="12.75" hidden="false" customHeight="false" outlineLevel="0" collapsed="false">
      <c r="B46" s="101" t="s">
        <v>105</v>
      </c>
      <c r="C46" s="89" t="s">
        <v>24</v>
      </c>
      <c r="D46" s="90" t="s">
        <v>62</v>
      </c>
      <c r="E46" s="91" t="n">
        <v>6</v>
      </c>
      <c r="F46" s="92" t="n">
        <v>6</v>
      </c>
      <c r="G46" s="93" t="n">
        <v>6</v>
      </c>
      <c r="H46" s="94" t="n">
        <v>6</v>
      </c>
      <c r="I46" s="95" t="n">
        <v>6</v>
      </c>
      <c r="J46" s="74"/>
    </row>
    <row r="47" customFormat="false" ht="12.75" hidden="false" customHeight="false" outlineLevel="0" collapsed="false">
      <c r="B47" s="101" t="s">
        <v>106</v>
      </c>
      <c r="C47" s="89" t="s">
        <v>24</v>
      </c>
      <c r="D47" s="90" t="s">
        <v>62</v>
      </c>
      <c r="E47" s="91" t="n">
        <v>3</v>
      </c>
      <c r="F47" s="92" t="n">
        <v>3</v>
      </c>
      <c r="G47" s="93" t="n">
        <v>3</v>
      </c>
      <c r="H47" s="94" t="n">
        <v>3</v>
      </c>
      <c r="I47" s="95" t="n">
        <v>3</v>
      </c>
      <c r="J47" s="74"/>
    </row>
    <row r="48" customFormat="false" ht="12.75" hidden="false" customHeight="false" outlineLevel="0" collapsed="false">
      <c r="B48" s="101" t="s">
        <v>107</v>
      </c>
      <c r="C48" s="89" t="s">
        <v>24</v>
      </c>
      <c r="D48" s="90" t="s">
        <v>62</v>
      </c>
      <c r="E48" s="91" t="n">
        <v>9</v>
      </c>
      <c r="F48" s="92" t="n">
        <v>9</v>
      </c>
      <c r="G48" s="93" t="n">
        <v>9</v>
      </c>
      <c r="H48" s="94" t="n">
        <v>9</v>
      </c>
      <c r="I48" s="95" t="n">
        <v>9</v>
      </c>
      <c r="J48" s="74"/>
    </row>
    <row r="49" customFormat="false" ht="12.75" hidden="false" customHeight="false" outlineLevel="0" collapsed="false">
      <c r="B49" s="101" t="s">
        <v>108</v>
      </c>
      <c r="C49" s="89" t="s">
        <v>24</v>
      </c>
      <c r="D49" s="90" t="s">
        <v>62</v>
      </c>
      <c r="E49" s="91" t="n">
        <v>10</v>
      </c>
      <c r="F49" s="92" t="n">
        <v>9</v>
      </c>
      <c r="G49" s="93" t="n">
        <v>9</v>
      </c>
      <c r="H49" s="93" t="n">
        <v>10</v>
      </c>
      <c r="I49" s="95" t="n">
        <v>10</v>
      </c>
      <c r="J49" s="74"/>
    </row>
    <row r="50" customFormat="false" ht="12.75" hidden="false" customHeight="false" outlineLevel="0" collapsed="false">
      <c r="B50" s="101" t="s">
        <v>109</v>
      </c>
      <c r="C50" s="89" t="s">
        <v>24</v>
      </c>
      <c r="D50" s="90" t="s">
        <v>62</v>
      </c>
      <c r="E50" s="91" t="n">
        <v>75</v>
      </c>
      <c r="F50" s="92" t="n">
        <v>73</v>
      </c>
      <c r="G50" s="93" t="n">
        <v>73</v>
      </c>
      <c r="H50" s="94" t="n">
        <v>75</v>
      </c>
      <c r="I50" s="95" t="n">
        <v>78</v>
      </c>
      <c r="J50" s="74"/>
    </row>
    <row r="51" customFormat="false" ht="12.75" hidden="false" customHeight="false" outlineLevel="0" collapsed="false">
      <c r="B51" s="101" t="s">
        <v>110</v>
      </c>
      <c r="C51" s="89" t="s">
        <v>24</v>
      </c>
      <c r="D51" s="90" t="s">
        <v>62</v>
      </c>
      <c r="E51" s="91" t="n">
        <v>45</v>
      </c>
      <c r="F51" s="92" t="n">
        <v>46</v>
      </c>
      <c r="G51" s="93" t="n">
        <v>46</v>
      </c>
      <c r="H51" s="94" t="n">
        <v>45</v>
      </c>
      <c r="I51" s="95" t="n">
        <v>45</v>
      </c>
    </row>
    <row r="52" customFormat="false" ht="13.5" hidden="false" customHeight="false" outlineLevel="0" collapsed="false">
      <c r="B52" s="103" t="s">
        <v>111</v>
      </c>
      <c r="C52" s="104" t="s">
        <v>24</v>
      </c>
      <c r="D52" s="105" t="s">
        <v>62</v>
      </c>
      <c r="E52" s="106" t="n">
        <v>28</v>
      </c>
      <c r="F52" s="107" t="n">
        <v>29</v>
      </c>
      <c r="G52" s="108" t="n">
        <v>29</v>
      </c>
      <c r="H52" s="109" t="n">
        <v>28</v>
      </c>
      <c r="I52" s="110" t="n">
        <v>28</v>
      </c>
    </row>
    <row r="54" customFormat="false" ht="12.75" hidden="false" customHeight="false" outlineLevel="0" collapsed="false">
      <c r="H54" s="111" t="s">
        <v>112</v>
      </c>
      <c r="I54" s="111"/>
    </row>
  </sheetData>
  <mergeCells count="10">
    <mergeCell ref="B6:B8"/>
    <mergeCell ref="C6:C8"/>
    <mergeCell ref="D6:D8"/>
    <mergeCell ref="E6:G6"/>
    <mergeCell ref="E7:E8"/>
    <mergeCell ref="F7:F8"/>
    <mergeCell ref="G7:G8"/>
    <mergeCell ref="H7:H8"/>
    <mergeCell ref="I7:I8"/>
    <mergeCell ref="H54:I54"/>
  </mergeCells>
  <conditionalFormatting sqref="H32:H52">
    <cfRule type="cellIs" priority="2" operator="equal" aboveAverage="0" equalAverage="0" bottom="0" percent="0" rank="0" text="" dxfId="0">
      <formula>0</formula>
    </cfRule>
  </conditionalFormatting>
  <conditionalFormatting sqref="E10:J31">
    <cfRule type="cellIs" priority="3" operator="equal" aboveAverage="0" equalAverage="0" bottom="0" percent="0" rank="0" text="" dxfId="1">
      <formula>0</formula>
    </cfRule>
  </conditionalFormatting>
  <conditionalFormatting sqref="H31:H51">
    <cfRule type="cellIs" priority="4" operator="equal" aboveAverage="0" equalAverage="0" bottom="0" percent="0" rank="0" text="" dxfId="2">
      <formula>0</formula>
    </cfRule>
  </conditionalFormatting>
  <conditionalFormatting sqref="E9:J30">
    <cfRule type="cellIs" priority="5" operator="equal" aboveAverage="0" equalAverage="0" bottom="0" percent="0" rank="0" text="" dxfId="3">
      <formula>0</formula>
    </cfRule>
  </conditionalFormatting>
  <conditionalFormatting sqref="G32:G52">
    <cfRule type="cellIs" priority="6" operator="equal" aboveAverage="0" equalAverage="0" bottom="0" percent="0" rank="0" text="" dxfId="4">
      <formula>0</formula>
    </cfRule>
  </conditionalFormatting>
  <conditionalFormatting sqref="E10:H31">
    <cfRule type="cellIs" priority="7" operator="equal" aboveAverage="0" equalAverage="0" bottom="0" percent="0" rank="0" text="" dxfId="5">
      <formula>0</formula>
    </cfRule>
  </conditionalFormatting>
  <conditionalFormatting sqref="I10:J31 H10:H52 I49 E10:E31 G10:G31 F10:F52">
    <cfRule type="cellIs" priority="8" operator="equal" aboveAverage="0" equalAverage="0" bottom="0" percent="0" rank="0" text="" dxfId="6">
      <formula>0</formula>
    </cfRule>
  </conditionalFormatting>
  <conditionalFormatting sqref="H10:I31 H49 E10:E31 F10:G52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275694444444444" right="0.275694444444444" top="0.329861111111111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31" activeCellId="0" sqref="B31"/>
    </sheetView>
  </sheetViews>
  <sheetFormatPr defaultColWidth="20.28125" defaultRowHeight="12.75" zeroHeight="tru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12" width="3.99"/>
    <col collapsed="false" customWidth="true" hidden="false" outlineLevel="0" max="4" min="4" style="0" width="8.99"/>
    <col collapsed="false" customWidth="true" hidden="false" outlineLevel="0" max="5" min="5" style="113" width="9.56"/>
    <col collapsed="false" customWidth="true" hidden="false" outlineLevel="0" max="7" min="6" style="0" width="10.13"/>
    <col collapsed="false" customWidth="true" hidden="false" outlineLevel="0" max="8" min="8" style="114" width="12.7"/>
    <col collapsed="false" customWidth="true" hidden="true" outlineLevel="0" max="9" min="9" style="0" width="10.13"/>
    <col collapsed="false" customWidth="true" hidden="false" outlineLevel="0" max="10" min="10" style="0" width="10.13"/>
    <col collapsed="false" customWidth="true" hidden="false" outlineLevel="0" max="11" min="11" style="0" width="10.41"/>
  </cols>
  <sheetData>
    <row r="1" customFormat="false" ht="15" hidden="false" customHeight="true" outlineLevel="0" collapsed="false">
      <c r="B1" s="115"/>
      <c r="C1" s="116"/>
      <c r="D1" s="117"/>
      <c r="E1" s="118"/>
      <c r="F1" s="117"/>
      <c r="G1" s="117"/>
      <c r="H1" s="119"/>
      <c r="I1" s="117"/>
      <c r="J1" s="117"/>
      <c r="K1" s="120"/>
    </row>
    <row r="2" customFormat="false" ht="15" hidden="false" customHeight="true" outlineLevel="0" collapsed="false">
      <c r="A2" s="121"/>
      <c r="B2" s="122" t="s">
        <v>48</v>
      </c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5" hidden="false" customHeight="true" outlineLevel="0" collapsed="false">
      <c r="A3" s="121"/>
      <c r="B3" s="122" t="s">
        <v>113</v>
      </c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15" hidden="false" customHeight="true" outlineLevel="0" collapsed="false">
      <c r="A4" s="121"/>
      <c r="B4" s="123" t="s">
        <v>114</v>
      </c>
      <c r="C4" s="124"/>
      <c r="D4" s="123"/>
      <c r="E4" s="123"/>
      <c r="F4" s="123"/>
      <c r="G4" s="123"/>
      <c r="H4" s="125"/>
      <c r="I4" s="123"/>
      <c r="J4" s="123"/>
      <c r="K4" s="123"/>
    </row>
    <row r="5" customFormat="false" ht="15" hidden="false" customHeight="true" outlineLevel="0" collapsed="false">
      <c r="A5" s="121"/>
      <c r="B5" s="122" t="s">
        <v>115</v>
      </c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5" hidden="false" customHeight="true" outlineLevel="0" collapsed="false">
      <c r="B6" s="126" t="s">
        <v>116</v>
      </c>
      <c r="C6" s="127"/>
      <c r="D6" s="128" t="s">
        <v>117</v>
      </c>
      <c r="E6" s="128" t="s">
        <v>118</v>
      </c>
      <c r="F6" s="129" t="s">
        <v>119</v>
      </c>
      <c r="G6" s="129"/>
      <c r="H6" s="129"/>
      <c r="I6" s="129"/>
      <c r="J6" s="129"/>
      <c r="K6" s="129"/>
    </row>
    <row r="7" customFormat="false" ht="15" hidden="false" customHeight="true" outlineLevel="0" collapsed="false">
      <c r="B7" s="126"/>
      <c r="C7" s="130"/>
      <c r="D7" s="128"/>
      <c r="E7" s="128"/>
      <c r="F7" s="131"/>
      <c r="G7" s="131" t="n">
        <v>2011</v>
      </c>
      <c r="H7" s="132" t="s">
        <v>120</v>
      </c>
      <c r="I7" s="131" t="n">
        <v>2008</v>
      </c>
      <c r="J7" s="131" t="n">
        <v>2011</v>
      </c>
      <c r="K7" s="131" t="n">
        <v>2011</v>
      </c>
    </row>
    <row r="8" customFormat="false" ht="15" hidden="false" customHeight="true" outlineLevel="0" collapsed="false">
      <c r="B8" s="126"/>
      <c r="C8" s="130"/>
      <c r="D8" s="128"/>
      <c r="E8" s="128"/>
      <c r="F8" s="133" t="s">
        <v>55</v>
      </c>
      <c r="G8" s="133" t="s">
        <v>121</v>
      </c>
      <c r="H8" s="134" t="s">
        <v>122</v>
      </c>
      <c r="I8" s="133" t="s">
        <v>123</v>
      </c>
      <c r="J8" s="133" t="s">
        <v>124</v>
      </c>
      <c r="K8" s="133" t="s">
        <v>123</v>
      </c>
    </row>
    <row r="9" customFormat="false" ht="15" hidden="false" customHeight="true" outlineLevel="0" collapsed="false">
      <c r="B9" s="126"/>
      <c r="C9" s="130"/>
      <c r="D9" s="128"/>
      <c r="E9" s="128"/>
      <c r="F9" s="128"/>
      <c r="G9" s="128"/>
      <c r="H9" s="134"/>
      <c r="I9" s="133"/>
      <c r="J9" s="133"/>
      <c r="K9" s="133"/>
    </row>
    <row r="10" customFormat="false" ht="15" hidden="false" customHeight="true" outlineLevel="0" collapsed="false">
      <c r="B10" s="126"/>
      <c r="C10" s="130"/>
      <c r="D10" s="128"/>
      <c r="E10" s="128"/>
      <c r="F10" s="128"/>
      <c r="G10" s="128"/>
      <c r="H10" s="134"/>
      <c r="I10" s="133"/>
      <c r="J10" s="133"/>
      <c r="K10" s="133"/>
    </row>
    <row r="11" customFormat="false" ht="16.5" hidden="false" customHeight="false" outlineLevel="0" collapsed="false">
      <c r="B11" s="135" t="s">
        <v>125</v>
      </c>
      <c r="C11" s="135"/>
      <c r="D11" s="135"/>
      <c r="E11" s="135"/>
      <c r="F11" s="135"/>
      <c r="G11" s="135"/>
      <c r="H11" s="135"/>
      <c r="I11" s="135"/>
      <c r="J11" s="135"/>
      <c r="K11" s="135"/>
    </row>
    <row r="12" customFormat="false" ht="12.75" hidden="true" customHeight="false" outlineLevel="0" collapsed="false">
      <c r="B12" s="136" t="s">
        <v>126</v>
      </c>
      <c r="C12" s="137"/>
      <c r="D12" s="138" t="s">
        <v>24</v>
      </c>
      <c r="E12" s="139"/>
      <c r="F12" s="140"/>
      <c r="G12" s="140"/>
      <c r="H12" s="141"/>
      <c r="I12" s="140"/>
      <c r="J12" s="140"/>
      <c r="K12" s="142"/>
    </row>
    <row r="13" customFormat="false" ht="12.75" hidden="false" customHeight="false" outlineLevel="0" collapsed="false">
      <c r="B13" s="143" t="s">
        <v>127</v>
      </c>
      <c r="C13" s="144" t="s">
        <v>128</v>
      </c>
      <c r="D13" s="145" t="s">
        <v>129</v>
      </c>
      <c r="E13" s="146" t="s">
        <v>130</v>
      </c>
      <c r="F13" s="147" t="n">
        <v>79503</v>
      </c>
      <c r="G13" s="148" t="n">
        <v>17944</v>
      </c>
      <c r="H13" s="148" t="n">
        <v>4503</v>
      </c>
      <c r="I13" s="148"/>
      <c r="J13" s="148" t="n">
        <v>5013</v>
      </c>
      <c r="K13" s="148" t="n">
        <v>5300</v>
      </c>
    </row>
    <row r="14" customFormat="false" ht="12.75" hidden="false" customHeight="false" outlineLevel="0" collapsed="false">
      <c r="B14" s="143" t="s">
        <v>131</v>
      </c>
      <c r="C14" s="144" t="s">
        <v>128</v>
      </c>
      <c r="D14" s="145" t="s">
        <v>129</v>
      </c>
      <c r="E14" s="146" t="s">
        <v>132</v>
      </c>
      <c r="F14" s="149" t="n">
        <v>79503</v>
      </c>
      <c r="G14" s="150" t="n">
        <v>5322</v>
      </c>
      <c r="H14" s="150" t="n">
        <v>13877</v>
      </c>
      <c r="I14" s="150"/>
      <c r="J14" s="150" t="n">
        <v>4294</v>
      </c>
      <c r="K14" s="150" t="n">
        <v>4800</v>
      </c>
    </row>
    <row r="15" customFormat="false" ht="12.75" hidden="false" customHeight="false" outlineLevel="0" collapsed="false">
      <c r="B15" s="143" t="s">
        <v>133</v>
      </c>
      <c r="C15" s="144" t="s">
        <v>134</v>
      </c>
      <c r="D15" s="145" t="s">
        <v>135</v>
      </c>
      <c r="E15" s="146" t="s">
        <v>130</v>
      </c>
      <c r="F15" s="151"/>
      <c r="G15" s="150" t="n">
        <v>0</v>
      </c>
      <c r="H15" s="150" t="n">
        <v>0</v>
      </c>
      <c r="I15" s="150"/>
      <c r="J15" s="150" t="n">
        <v>0</v>
      </c>
      <c r="K15" s="150" t="n">
        <v>0</v>
      </c>
    </row>
    <row r="16" customFormat="false" ht="12.75" hidden="false" customHeight="false" outlineLevel="0" collapsed="false">
      <c r="B16" s="143" t="s">
        <v>131</v>
      </c>
      <c r="C16" s="144" t="s">
        <v>134</v>
      </c>
      <c r="D16" s="145" t="s">
        <v>135</v>
      </c>
      <c r="E16" s="146" t="s">
        <v>132</v>
      </c>
      <c r="F16" s="151"/>
      <c r="G16" s="152" t="n">
        <v>0.47</v>
      </c>
      <c r="H16" s="152" t="n">
        <v>1.73</v>
      </c>
      <c r="I16" s="150"/>
      <c r="J16" s="152" t="n">
        <v>4.22</v>
      </c>
      <c r="K16" s="152" t="n">
        <v>0.4</v>
      </c>
    </row>
    <row r="17" customFormat="false" ht="12.75" hidden="true" customHeight="false" outlineLevel="0" collapsed="false">
      <c r="B17" s="143" t="s">
        <v>136</v>
      </c>
      <c r="C17" s="144" t="s">
        <v>137</v>
      </c>
      <c r="D17" s="145" t="s">
        <v>138</v>
      </c>
      <c r="E17" s="146" t="s">
        <v>132</v>
      </c>
      <c r="F17" s="151"/>
      <c r="G17" s="150"/>
      <c r="H17" s="152"/>
      <c r="I17" s="150"/>
      <c r="J17" s="153"/>
      <c r="K17" s="153"/>
    </row>
    <row r="18" customFormat="false" ht="12.75" hidden="true" customHeight="false" outlineLevel="0" collapsed="false">
      <c r="B18" s="143" t="s">
        <v>139</v>
      </c>
      <c r="C18" s="144" t="s">
        <v>137</v>
      </c>
      <c r="D18" s="145" t="s">
        <v>138</v>
      </c>
      <c r="E18" s="146" t="s">
        <v>132</v>
      </c>
      <c r="F18" s="154"/>
      <c r="G18" s="150"/>
      <c r="H18" s="152"/>
      <c r="I18" s="150"/>
      <c r="J18" s="153"/>
      <c r="K18" s="153"/>
    </row>
    <row r="19" customFormat="false" ht="12.75" hidden="true" customHeight="false" outlineLevel="0" collapsed="false">
      <c r="B19" s="143" t="s">
        <v>136</v>
      </c>
      <c r="C19" s="155" t="s">
        <v>140</v>
      </c>
      <c r="D19" s="156" t="s">
        <v>141</v>
      </c>
      <c r="E19" s="146" t="s">
        <v>132</v>
      </c>
      <c r="F19" s="154"/>
      <c r="G19" s="148"/>
      <c r="H19" s="157"/>
      <c r="I19" s="148"/>
      <c r="J19" s="158"/>
      <c r="K19" s="158"/>
    </row>
    <row r="20" customFormat="false" ht="12.75" hidden="true" customHeight="false" outlineLevel="0" collapsed="false">
      <c r="B20" s="143" t="s">
        <v>139</v>
      </c>
      <c r="C20" s="155" t="s">
        <v>140</v>
      </c>
      <c r="D20" s="156" t="s">
        <v>141</v>
      </c>
      <c r="E20" s="146" t="s">
        <v>132</v>
      </c>
      <c r="F20" s="154"/>
      <c r="G20" s="148"/>
      <c r="H20" s="157"/>
      <c r="I20" s="148"/>
      <c r="J20" s="158"/>
      <c r="K20" s="158"/>
    </row>
    <row r="21" customFormat="false" ht="12.75" hidden="false" customHeight="false" outlineLevel="0" collapsed="false">
      <c r="B21" s="143" t="s">
        <v>133</v>
      </c>
      <c r="C21" s="144" t="s">
        <v>137</v>
      </c>
      <c r="D21" s="156" t="s">
        <v>138</v>
      </c>
      <c r="E21" s="146" t="s">
        <v>130</v>
      </c>
      <c r="F21" s="151"/>
      <c r="G21" s="150" t="n">
        <v>0</v>
      </c>
      <c r="H21" s="152" t="n">
        <v>0</v>
      </c>
      <c r="I21" s="150"/>
      <c r="J21" s="152" t="n">
        <v>0</v>
      </c>
      <c r="K21" s="150" t="n">
        <v>0</v>
      </c>
    </row>
    <row r="22" customFormat="false" ht="12.75" hidden="false" customHeight="false" outlineLevel="0" collapsed="false">
      <c r="B22" s="143" t="s">
        <v>131</v>
      </c>
      <c r="C22" s="144" t="s">
        <v>137</v>
      </c>
      <c r="D22" s="156" t="s">
        <v>138</v>
      </c>
      <c r="E22" s="146" t="s">
        <v>132</v>
      </c>
      <c r="F22" s="151"/>
      <c r="G22" s="150" t="n">
        <v>0</v>
      </c>
      <c r="H22" s="150" t="n">
        <v>0</v>
      </c>
      <c r="I22" s="150"/>
      <c r="J22" s="150" t="n">
        <v>0</v>
      </c>
      <c r="K22" s="150" t="n">
        <v>0</v>
      </c>
    </row>
    <row r="23" customFormat="false" ht="12.75" hidden="false" customHeight="false" outlineLevel="0" collapsed="false">
      <c r="B23" s="143" t="s">
        <v>133</v>
      </c>
      <c r="C23" s="144" t="s">
        <v>140</v>
      </c>
      <c r="D23" s="156" t="s">
        <v>141</v>
      </c>
      <c r="E23" s="146" t="s">
        <v>130</v>
      </c>
      <c r="F23" s="151"/>
      <c r="G23" s="152" t="n">
        <v>0.68</v>
      </c>
      <c r="H23" s="159" t="n">
        <v>0</v>
      </c>
      <c r="I23" s="150"/>
      <c r="J23" s="150" t="n">
        <v>2</v>
      </c>
      <c r="K23" s="150" t="n">
        <v>2</v>
      </c>
    </row>
    <row r="24" customFormat="false" ht="12.75" hidden="false" customHeight="false" outlineLevel="0" collapsed="false">
      <c r="B24" s="143" t="s">
        <v>131</v>
      </c>
      <c r="C24" s="144" t="s">
        <v>140</v>
      </c>
      <c r="D24" s="156" t="s">
        <v>141</v>
      </c>
      <c r="E24" s="146" t="s">
        <v>132</v>
      </c>
      <c r="F24" s="151"/>
      <c r="G24" s="150" t="n">
        <v>3</v>
      </c>
      <c r="H24" s="150" t="n">
        <v>4</v>
      </c>
      <c r="I24" s="150"/>
      <c r="J24" s="152" t="n">
        <v>2.57</v>
      </c>
      <c r="K24" s="150" t="n">
        <v>3</v>
      </c>
    </row>
    <row r="25" customFormat="false" ht="12.75" hidden="false" customHeight="false" outlineLevel="0" collapsed="false">
      <c r="B25" s="143" t="s">
        <v>133</v>
      </c>
      <c r="C25" s="155" t="s">
        <v>142</v>
      </c>
      <c r="D25" s="156" t="s">
        <v>75</v>
      </c>
      <c r="E25" s="146" t="s">
        <v>130</v>
      </c>
      <c r="F25" s="154"/>
      <c r="G25" s="160" t="n">
        <v>1100</v>
      </c>
      <c r="H25" s="160" t="n">
        <v>0</v>
      </c>
      <c r="I25" s="160"/>
      <c r="J25" s="160" t="n">
        <v>0</v>
      </c>
      <c r="K25" s="160" t="n">
        <v>0</v>
      </c>
    </row>
    <row r="26" customFormat="false" ht="12.75" hidden="false" customHeight="false" outlineLevel="0" collapsed="false">
      <c r="B26" s="143" t="s">
        <v>131</v>
      </c>
      <c r="C26" s="155" t="s">
        <v>142</v>
      </c>
      <c r="D26" s="156" t="s">
        <v>75</v>
      </c>
      <c r="E26" s="146" t="s">
        <v>132</v>
      </c>
      <c r="F26" s="154"/>
      <c r="G26" s="148" t="n">
        <v>309</v>
      </c>
      <c r="H26" s="148" t="n">
        <v>2048</v>
      </c>
      <c r="I26" s="148"/>
      <c r="J26" s="148" t="n">
        <v>55</v>
      </c>
      <c r="K26" s="148" t="n">
        <v>0</v>
      </c>
    </row>
    <row r="27" customFormat="false" ht="12.75" hidden="false" customHeight="false" outlineLevel="0" collapsed="false">
      <c r="B27" s="161" t="s">
        <v>143</v>
      </c>
      <c r="C27" s="155" t="s">
        <v>144</v>
      </c>
      <c r="D27" s="156" t="s">
        <v>145</v>
      </c>
      <c r="E27" s="162"/>
      <c r="F27" s="154"/>
      <c r="G27" s="160" t="n">
        <v>2640001</v>
      </c>
      <c r="H27" s="160" t="n">
        <v>6563157</v>
      </c>
      <c r="I27" s="160"/>
      <c r="J27" s="163" t="n">
        <v>6214948</v>
      </c>
      <c r="K27" s="160" t="n">
        <v>3397920.71</v>
      </c>
    </row>
    <row r="28" customFormat="false" ht="12.75" hidden="false" customHeight="false" outlineLevel="0" collapsed="false">
      <c r="B28" s="164" t="s">
        <v>146</v>
      </c>
      <c r="C28" s="165" t="s">
        <v>147</v>
      </c>
      <c r="D28" s="166" t="s">
        <v>145</v>
      </c>
      <c r="E28" s="167"/>
      <c r="F28" s="168"/>
      <c r="G28" s="169"/>
      <c r="H28" s="170"/>
      <c r="I28" s="169"/>
      <c r="J28" s="169"/>
      <c r="K28" s="169"/>
    </row>
    <row r="29" customFormat="false" ht="15" hidden="false" customHeight="false" outlineLevel="0" collapsed="false">
      <c r="D29" s="171"/>
      <c r="E29" s="172"/>
      <c r="F29" s="173"/>
      <c r="G29" s="173"/>
      <c r="H29" s="173"/>
      <c r="I29" s="173"/>
      <c r="J29" s="173"/>
    </row>
    <row r="30" customFormat="false" ht="15" hidden="false" customHeight="false" outlineLevel="0" collapsed="false">
      <c r="B30" s="174" t="s">
        <v>148</v>
      </c>
      <c r="C30" s="175"/>
      <c r="D30" s="171"/>
      <c r="E30" s="172"/>
      <c r="F30" s="173"/>
      <c r="G30" s="173"/>
      <c r="H30" s="173"/>
      <c r="I30" s="173"/>
      <c r="J30" s="173"/>
    </row>
    <row r="31" customFormat="false" ht="15" hidden="false" customHeight="false" outlineLevel="0" collapsed="false">
      <c r="B31" s="176" t="s">
        <v>149</v>
      </c>
      <c r="C31" s="175"/>
      <c r="D31" s="171"/>
      <c r="E31" s="172"/>
      <c r="F31" s="173"/>
      <c r="G31" s="173"/>
      <c r="H31" s="173"/>
      <c r="I31" s="173"/>
      <c r="J31" s="173"/>
    </row>
    <row r="32" customFormat="false" ht="12.75" hidden="false" customHeight="false" outlineLevel="0" collapsed="false">
      <c r="B32" s="177" t="s">
        <v>150</v>
      </c>
      <c r="C32" s="178"/>
    </row>
    <row r="33" customFormat="false" ht="12.75" hidden="false" customHeight="false" outlineLevel="0" collapsed="false">
      <c r="B33" s="177" t="s">
        <v>151</v>
      </c>
      <c r="C33" s="178"/>
    </row>
    <row r="34" customFormat="false" ht="12.75" hidden="false" customHeight="false" outlineLevel="0" collapsed="false">
      <c r="B34" s="177" t="s">
        <v>152</v>
      </c>
      <c r="C34" s="178"/>
    </row>
    <row r="35" customFormat="false" ht="12.75" hidden="false" customHeight="false" outlineLevel="0" collapsed="false">
      <c r="B35" s="177" t="s">
        <v>153</v>
      </c>
      <c r="C35" s="178"/>
    </row>
    <row r="36" customFormat="false" ht="12.75" hidden="false" customHeight="false" outlineLevel="0" collapsed="false">
      <c r="B36" s="177" t="s">
        <v>154</v>
      </c>
      <c r="C36" s="178"/>
    </row>
    <row r="37" customFormat="false" ht="12.75" hidden="false" customHeight="false" outlineLevel="0" collapsed="false">
      <c r="B37" s="177" t="s">
        <v>155</v>
      </c>
      <c r="C37" s="178"/>
    </row>
    <row r="38" customFormat="false" ht="12.75" hidden="false" customHeight="false" outlineLevel="0" collapsed="false">
      <c r="B38" s="177" t="s">
        <v>156</v>
      </c>
      <c r="C38" s="178"/>
    </row>
    <row r="39" customFormat="false" ht="12.75" hidden="false" customHeight="false" outlineLevel="0" collapsed="false">
      <c r="B39" s="177" t="s">
        <v>157</v>
      </c>
      <c r="C39" s="178"/>
    </row>
    <row r="40" customFormat="false" ht="12.75" hidden="false" customHeight="false" outlineLevel="0" collapsed="false">
      <c r="B40" s="179" t="s">
        <v>158</v>
      </c>
      <c r="C40" s="180"/>
    </row>
    <row r="41" customFormat="false" ht="12.75" hidden="false" customHeight="false" outlineLevel="0" collapsed="false">
      <c r="B41" s="181" t="s">
        <v>159</v>
      </c>
      <c r="C41" s="182"/>
      <c r="K41" s="183"/>
    </row>
    <row r="42" customFormat="false" ht="12.75" hidden="false" customHeight="false" outlineLevel="0" collapsed="false">
      <c r="B42" s="184" t="s">
        <v>160</v>
      </c>
      <c r="C42" s="185"/>
      <c r="K42" s="186"/>
    </row>
    <row r="43" customFormat="false" ht="12.75" hidden="false" customHeight="false" outlineLevel="0" collapsed="false">
      <c r="K43" s="187"/>
    </row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4">
    <mergeCell ref="B2:K2"/>
    <mergeCell ref="B3:K3"/>
    <mergeCell ref="B5:K5"/>
    <mergeCell ref="B6:B10"/>
    <mergeCell ref="D6:D10"/>
    <mergeCell ref="E6:E10"/>
    <mergeCell ref="F6:K6"/>
    <mergeCell ref="F8:F10"/>
    <mergeCell ref="G8:G10"/>
    <mergeCell ref="H8:H10"/>
    <mergeCell ref="I8:I10"/>
    <mergeCell ref="J8:J10"/>
    <mergeCell ref="K8:K10"/>
    <mergeCell ref="B11:K11"/>
  </mergeCells>
  <printOptions headings="false" gridLines="false" gridLinesSet="true" horizontalCentered="false" verticalCentered="false"/>
  <pageMargins left="0.75" right="0.279861111111111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8" width="63.41"/>
    <col collapsed="false" customWidth="true" hidden="false" outlineLevel="0" max="2" min="2" style="188" width="11.42"/>
    <col collapsed="false" customWidth="true" hidden="false" outlineLevel="0" max="4" min="3" style="188" width="10.71"/>
    <col collapsed="false" customWidth="true" hidden="false" outlineLevel="0" max="5" min="5" style="188" width="11.42"/>
    <col collapsed="false" customWidth="true" hidden="false" outlineLevel="0" max="6" min="6" style="0" width="5.13"/>
  </cols>
  <sheetData>
    <row r="2" customFormat="false" ht="15" hidden="false" customHeight="true" outlineLevel="0" collapsed="false">
      <c r="A2" s="189" t="s">
        <v>48</v>
      </c>
      <c r="B2" s="190"/>
    </row>
    <row r="3" customFormat="false" ht="15" hidden="false" customHeight="true" outlineLevel="0" collapsed="false">
      <c r="A3" s="189" t="s">
        <v>161</v>
      </c>
      <c r="B3" s="189"/>
      <c r="C3" s="189"/>
    </row>
    <row r="4" customFormat="false" ht="15" hidden="false" customHeight="true" outlineLevel="0" collapsed="false">
      <c r="A4" s="191" t="s">
        <v>162</v>
      </c>
      <c r="B4" s="191"/>
      <c r="C4" s="191"/>
      <c r="D4" s="191"/>
      <c r="E4" s="191"/>
      <c r="F4" s="191"/>
    </row>
    <row r="5" customFormat="false" ht="15" hidden="false" customHeight="true" outlineLevel="0" collapsed="false">
      <c r="A5" s="192" t="s">
        <v>163</v>
      </c>
      <c r="B5" s="190"/>
    </row>
    <row r="6" customFormat="false" ht="15" hidden="false" customHeight="true" outlineLevel="0" collapsed="false">
      <c r="A6" s="192"/>
      <c r="B6" s="190"/>
    </row>
    <row r="7" customFormat="false" ht="15" hidden="false" customHeight="true" outlineLevel="0" collapsed="false">
      <c r="A7" s="192" t="s">
        <v>51</v>
      </c>
      <c r="B7" s="193"/>
      <c r="C7" s="194" t="s">
        <v>164</v>
      </c>
      <c r="D7" s="195"/>
    </row>
    <row r="8" customFormat="false" ht="13.5" hidden="false" customHeight="false" outlineLevel="0" collapsed="false"/>
    <row r="9" customFormat="false" ht="36.75" hidden="false" customHeight="false" outlineLevel="0" collapsed="false">
      <c r="A9" s="196" t="s">
        <v>52</v>
      </c>
      <c r="B9" s="197" t="s">
        <v>15</v>
      </c>
      <c r="C9" s="197" t="s">
        <v>53</v>
      </c>
      <c r="D9" s="198" t="s">
        <v>165</v>
      </c>
      <c r="E9" s="199" t="s">
        <v>166</v>
      </c>
    </row>
    <row r="10" customFormat="false" ht="12.75" hidden="false" customHeight="false" outlineLevel="0" collapsed="false">
      <c r="A10" s="200" t="s">
        <v>167</v>
      </c>
      <c r="B10" s="201" t="s">
        <v>24</v>
      </c>
      <c r="C10" s="201" t="s">
        <v>168</v>
      </c>
      <c r="D10" s="202" t="n">
        <v>8</v>
      </c>
      <c r="E10" s="203" t="n">
        <v>0</v>
      </c>
      <c r="F10" s="204" t="s">
        <v>169</v>
      </c>
    </row>
    <row r="11" customFormat="false" ht="12.75" hidden="false" customHeight="false" outlineLevel="0" collapsed="false">
      <c r="A11" s="200" t="s">
        <v>170</v>
      </c>
      <c r="B11" s="202" t="s">
        <v>24</v>
      </c>
      <c r="C11" s="202" t="s">
        <v>171</v>
      </c>
      <c r="D11" s="202" t="n">
        <v>40</v>
      </c>
      <c r="E11" s="203" t="n">
        <v>10</v>
      </c>
      <c r="F11" s="204" t="s">
        <v>172</v>
      </c>
    </row>
    <row r="12" customFormat="false" ht="12.75" hidden="false" customHeight="false" outlineLevel="0" collapsed="false">
      <c r="A12" s="200" t="s">
        <v>173</v>
      </c>
      <c r="B12" s="202" t="s">
        <v>24</v>
      </c>
      <c r="C12" s="202" t="s">
        <v>174</v>
      </c>
      <c r="D12" s="202" t="n">
        <v>1800</v>
      </c>
      <c r="E12" s="203" t="n">
        <v>705</v>
      </c>
      <c r="F12" s="205" t="s">
        <v>175</v>
      </c>
    </row>
    <row r="13" customFormat="false" ht="12.75" hidden="false" customHeight="false" outlineLevel="0" collapsed="false">
      <c r="A13" s="206" t="s">
        <v>176</v>
      </c>
      <c r="B13" s="202" t="s">
        <v>24</v>
      </c>
      <c r="C13" s="202" t="s">
        <v>177</v>
      </c>
      <c r="D13" s="202" t="n">
        <v>1200</v>
      </c>
      <c r="E13" s="203" t="n">
        <v>120</v>
      </c>
      <c r="F13" s="204" t="s">
        <v>178</v>
      </c>
    </row>
    <row r="14" customFormat="false" ht="12.75" hidden="false" customHeight="false" outlineLevel="0" collapsed="false">
      <c r="A14" s="206" t="s">
        <v>179</v>
      </c>
      <c r="B14" s="202" t="s">
        <v>24</v>
      </c>
      <c r="C14" s="202" t="s">
        <v>180</v>
      </c>
      <c r="D14" s="202" t="n">
        <v>10</v>
      </c>
      <c r="E14" s="203" t="n">
        <v>1</v>
      </c>
      <c r="F14" s="207" t="s">
        <v>181</v>
      </c>
      <c r="G14" s="208"/>
    </row>
    <row r="15" customFormat="false" ht="13.5" hidden="false" customHeight="false" outlineLevel="0" collapsed="false">
      <c r="A15" s="209"/>
      <c r="B15" s="210"/>
      <c r="C15" s="210"/>
      <c r="D15" s="210"/>
      <c r="E15" s="211"/>
    </row>
    <row r="17" customFormat="false" ht="12.75" hidden="false" customHeight="true" outlineLevel="0" collapsed="false">
      <c r="A17" s="212" t="s">
        <v>182</v>
      </c>
      <c r="B17" s="212"/>
      <c r="C17" s="212"/>
      <c r="D17" s="212"/>
      <c r="E17" s="212"/>
    </row>
    <row r="18" customFormat="false" ht="12.75" hidden="false" customHeight="true" outlineLevel="0" collapsed="false">
      <c r="A18" s="212" t="s">
        <v>183</v>
      </c>
      <c r="B18" s="212"/>
      <c r="C18" s="212"/>
      <c r="D18" s="212"/>
      <c r="E18" s="212"/>
    </row>
    <row r="19" customFormat="false" ht="12.75" hidden="false" customHeight="true" outlineLevel="0" collapsed="false">
      <c r="A19" s="212" t="s">
        <v>184</v>
      </c>
    </row>
    <row r="20" customFormat="false" ht="12.75" hidden="false" customHeight="true" outlineLevel="0" collapsed="false">
      <c r="A20" s="213" t="s">
        <v>185</v>
      </c>
    </row>
    <row r="21" customFormat="false" ht="12.75" hidden="false" customHeight="false" outlineLevel="0" collapsed="false">
      <c r="A21" s="213" t="s">
        <v>186</v>
      </c>
    </row>
    <row r="22" customFormat="false" ht="13.5" hidden="false" customHeight="false" outlineLevel="0" collapsed="false">
      <c r="A22" s="213"/>
    </row>
    <row r="23" customFormat="false" ht="26.25" hidden="false" customHeight="false" outlineLevel="0" collapsed="false">
      <c r="A23" s="214" t="s">
        <v>187</v>
      </c>
    </row>
    <row r="25" customFormat="false" ht="12.75" hidden="false" customHeight="false" outlineLevel="0" collapsed="false">
      <c r="A25" s="213" t="s">
        <v>188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2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C73" activeCellId="0" sqref="C73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7"/>
    <col collapsed="false" customWidth="true" hidden="false" outlineLevel="0" max="4" min="4" style="188" width="13.99"/>
    <col collapsed="false" customWidth="true" hidden="false" outlineLevel="0" max="5" min="5" style="0" width="15.13"/>
    <col collapsed="false" customWidth="true" hidden="false" outlineLevel="0" max="9" min="6" style="0" width="14.7"/>
    <col collapsed="false" customWidth="true" hidden="false" outlineLevel="0" max="10" min="10" style="188" width="18.14"/>
  </cols>
  <sheetData>
    <row r="3" customFormat="false" ht="15.75" hidden="false" customHeight="true" outlineLevel="0" collapsed="false">
      <c r="A3" s="215" t="s">
        <v>189</v>
      </c>
      <c r="B3" s="215"/>
      <c r="C3" s="215"/>
      <c r="D3" s="215"/>
      <c r="E3" s="216"/>
      <c r="F3" s="216"/>
      <c r="G3" s="216"/>
      <c r="H3" s="217"/>
      <c r="I3" s="217"/>
      <c r="J3" s="218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</row>
    <row r="4" customFormat="false" ht="16.5" hidden="false" customHeight="true" outlineLevel="0" collapsed="false">
      <c r="A4" s="220" t="s">
        <v>116</v>
      </c>
      <c r="B4" s="221" t="s">
        <v>190</v>
      </c>
      <c r="C4" s="222"/>
      <c r="D4" s="223"/>
      <c r="E4" s="224"/>
      <c r="F4" s="225"/>
      <c r="G4" s="225"/>
      <c r="H4" s="225"/>
      <c r="I4" s="225"/>
      <c r="J4" s="226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</row>
    <row r="5" customFormat="false" ht="13.9" hidden="false" customHeight="true" outlineLevel="0" collapsed="false">
      <c r="A5" s="220"/>
      <c r="B5" s="221"/>
      <c r="C5" s="227" t="s">
        <v>191</v>
      </c>
      <c r="D5" s="228" t="s">
        <v>191</v>
      </c>
      <c r="E5" s="229" t="n">
        <v>2011</v>
      </c>
      <c r="F5" s="229" t="n">
        <v>2011</v>
      </c>
      <c r="G5" s="229" t="n">
        <v>2011</v>
      </c>
      <c r="H5" s="229" t="n">
        <v>2011</v>
      </c>
      <c r="I5" s="229" t="n">
        <v>2011</v>
      </c>
      <c r="J5" s="229" t="s">
        <v>192</v>
      </c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</row>
    <row r="6" customFormat="false" ht="13.9" hidden="false" customHeight="true" outlineLevel="0" collapsed="false">
      <c r="A6" s="220"/>
      <c r="B6" s="221"/>
      <c r="C6" s="227" t="s">
        <v>193</v>
      </c>
      <c r="D6" s="230" t="s">
        <v>193</v>
      </c>
      <c r="E6" s="231" t="s">
        <v>194</v>
      </c>
      <c r="F6" s="231" t="s">
        <v>195</v>
      </c>
      <c r="G6" s="231" t="s">
        <v>195</v>
      </c>
      <c r="H6" s="231" t="s">
        <v>195</v>
      </c>
      <c r="I6" s="231" t="s">
        <v>195</v>
      </c>
      <c r="J6" s="231" t="s">
        <v>196</v>
      </c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</row>
    <row r="7" customFormat="false" ht="12.75" hidden="false" customHeight="true" outlineLevel="0" collapsed="false">
      <c r="A7" s="220"/>
      <c r="B7" s="221"/>
      <c r="C7" s="227" t="s">
        <v>197</v>
      </c>
      <c r="D7" s="230" t="s">
        <v>198</v>
      </c>
      <c r="E7" s="231"/>
      <c r="F7" s="231" t="s">
        <v>199</v>
      </c>
      <c r="G7" s="231" t="s">
        <v>199</v>
      </c>
      <c r="H7" s="231" t="s">
        <v>199</v>
      </c>
      <c r="I7" s="231" t="s">
        <v>199</v>
      </c>
      <c r="J7" s="231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</row>
    <row r="8" customFormat="false" ht="13.5" hidden="false" customHeight="true" outlineLevel="0" collapsed="false">
      <c r="A8" s="220"/>
      <c r="B8" s="221"/>
      <c r="C8" s="232"/>
      <c r="D8" s="233"/>
      <c r="E8" s="234" t="s">
        <v>200</v>
      </c>
      <c r="F8" s="234" t="s">
        <v>201</v>
      </c>
      <c r="G8" s="234" t="s">
        <v>202</v>
      </c>
      <c r="H8" s="234" t="s">
        <v>203</v>
      </c>
      <c r="I8" s="234" t="s">
        <v>204</v>
      </c>
      <c r="J8" s="234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</row>
    <row r="9" customFormat="false" ht="12.75" hidden="false" customHeight="false" outlineLevel="0" collapsed="false">
      <c r="A9" s="235" t="s">
        <v>205</v>
      </c>
      <c r="B9" s="235"/>
      <c r="C9" s="235"/>
      <c r="D9" s="235"/>
      <c r="E9" s="236"/>
      <c r="F9" s="236"/>
      <c r="G9" s="236"/>
      <c r="H9" s="237"/>
      <c r="I9" s="237"/>
      <c r="J9" s="238"/>
    </row>
    <row r="10" s="245" customFormat="true" ht="12.75" hidden="false" customHeight="false" outlineLevel="0" collapsed="false">
      <c r="A10" s="239" t="s">
        <v>206</v>
      </c>
      <c r="B10" s="240"/>
      <c r="C10" s="240"/>
      <c r="D10" s="241"/>
      <c r="E10" s="240"/>
      <c r="F10" s="240"/>
      <c r="G10" s="240"/>
      <c r="H10" s="242"/>
      <c r="I10" s="243"/>
      <c r="J10" s="244"/>
    </row>
    <row r="11" customFormat="false" ht="12.75" hidden="false" customHeight="false" outlineLevel="0" collapsed="false">
      <c r="A11" s="246" t="s">
        <v>207</v>
      </c>
      <c r="B11" s="247"/>
      <c r="C11" s="247"/>
      <c r="D11" s="248"/>
      <c r="E11" s="249"/>
      <c r="F11" s="249"/>
      <c r="G11" s="249"/>
      <c r="H11" s="250"/>
      <c r="I11" s="250"/>
      <c r="J11" s="251"/>
    </row>
    <row r="12" customFormat="false" ht="12.75" hidden="false" customHeight="false" outlineLevel="0" collapsed="false">
      <c r="A12" s="252" t="s">
        <v>208</v>
      </c>
      <c r="B12" s="253" t="s">
        <v>24</v>
      </c>
      <c r="C12" s="253" t="s">
        <v>209</v>
      </c>
      <c r="D12" s="254" t="s">
        <v>210</v>
      </c>
      <c r="E12" s="255" t="n">
        <v>95</v>
      </c>
      <c r="F12" s="255" t="n">
        <v>20</v>
      </c>
      <c r="G12" s="255" t="n">
        <v>21</v>
      </c>
      <c r="H12" s="256" t="n">
        <v>24</v>
      </c>
      <c r="I12" s="256" t="n">
        <v>30</v>
      </c>
      <c r="J12" s="257" t="s">
        <v>211</v>
      </c>
    </row>
    <row r="13" customFormat="false" ht="12.75" hidden="false" customHeight="false" outlineLevel="0" collapsed="false">
      <c r="A13" s="252" t="s">
        <v>212</v>
      </c>
      <c r="B13" s="253" t="s">
        <v>24</v>
      </c>
      <c r="C13" s="253" t="s">
        <v>213</v>
      </c>
      <c r="D13" s="254" t="s">
        <v>214</v>
      </c>
      <c r="E13" s="255" t="n">
        <v>14</v>
      </c>
      <c r="F13" s="255" t="n">
        <v>3</v>
      </c>
      <c r="G13" s="255" t="n">
        <v>4</v>
      </c>
      <c r="H13" s="256" t="n">
        <v>4</v>
      </c>
      <c r="I13" s="256" t="n">
        <v>3</v>
      </c>
      <c r="J13" s="257" t="s">
        <v>211</v>
      </c>
    </row>
    <row r="14" customFormat="false" ht="12.75" hidden="false" customHeight="false" outlineLevel="0" collapsed="false">
      <c r="A14" s="252" t="s">
        <v>215</v>
      </c>
      <c r="B14" s="253" t="s">
        <v>24</v>
      </c>
      <c r="C14" s="253" t="s">
        <v>216</v>
      </c>
      <c r="D14" s="254" t="s">
        <v>217</v>
      </c>
      <c r="E14" s="255"/>
      <c r="F14" s="255"/>
      <c r="G14" s="255"/>
      <c r="H14" s="258"/>
      <c r="I14" s="256"/>
      <c r="J14" s="257"/>
    </row>
    <row r="15" customFormat="false" ht="12.75" hidden="false" customHeight="false" outlineLevel="0" collapsed="false">
      <c r="A15" s="252" t="s">
        <v>218</v>
      </c>
      <c r="B15" s="253" t="s">
        <v>24</v>
      </c>
      <c r="C15" s="253" t="s">
        <v>219</v>
      </c>
      <c r="D15" s="254" t="s">
        <v>220</v>
      </c>
      <c r="E15" s="255" t="n">
        <v>1355</v>
      </c>
      <c r="F15" s="255" t="n">
        <v>320</v>
      </c>
      <c r="G15" s="255" t="n">
        <v>340</v>
      </c>
      <c r="H15" s="256" t="n">
        <v>360</v>
      </c>
      <c r="I15" s="256" t="n">
        <v>335</v>
      </c>
      <c r="J15" s="257" t="s">
        <v>211</v>
      </c>
    </row>
    <row r="16" customFormat="false" ht="12.75" hidden="false" customHeight="false" outlineLevel="0" collapsed="false">
      <c r="A16" s="259" t="s">
        <v>221</v>
      </c>
      <c r="B16" s="259"/>
      <c r="C16" s="259"/>
      <c r="D16" s="260"/>
      <c r="E16" s="261"/>
      <c r="F16" s="261"/>
      <c r="G16" s="261"/>
      <c r="H16" s="262"/>
      <c r="I16" s="262"/>
      <c r="J16" s="263"/>
    </row>
    <row r="17" customFormat="false" ht="19.5" hidden="false" customHeight="true" outlineLevel="0" collapsed="false">
      <c r="A17" s="252" t="s">
        <v>222</v>
      </c>
      <c r="B17" s="253" t="s">
        <v>24</v>
      </c>
      <c r="C17" s="253" t="s">
        <v>223</v>
      </c>
      <c r="D17" s="254" t="s">
        <v>224</v>
      </c>
      <c r="E17" s="255" t="n">
        <v>17300</v>
      </c>
      <c r="F17" s="264" t="n">
        <v>3500</v>
      </c>
      <c r="G17" s="255" t="n">
        <v>4100</v>
      </c>
      <c r="H17" s="256" t="n">
        <v>4200</v>
      </c>
      <c r="I17" s="256" t="n">
        <v>4500</v>
      </c>
      <c r="J17" s="257" t="s">
        <v>211</v>
      </c>
    </row>
    <row r="18" customFormat="false" ht="12.75" hidden="false" customHeight="false" outlineLevel="0" collapsed="false">
      <c r="A18" s="252" t="s">
        <v>225</v>
      </c>
      <c r="B18" s="265" t="s">
        <v>24</v>
      </c>
      <c r="C18" s="265" t="s">
        <v>223</v>
      </c>
      <c r="D18" s="266" t="s">
        <v>224</v>
      </c>
      <c r="E18" s="255" t="n">
        <v>4350</v>
      </c>
      <c r="F18" s="264" t="n">
        <v>1100</v>
      </c>
      <c r="G18" s="255" t="n">
        <v>1200</v>
      </c>
      <c r="H18" s="256" t="n">
        <v>1200</v>
      </c>
      <c r="I18" s="256" t="n">
        <v>1050</v>
      </c>
      <c r="J18" s="257" t="s">
        <v>211</v>
      </c>
    </row>
    <row r="19" customFormat="false" ht="17.25" hidden="false" customHeight="true" outlineLevel="0" collapsed="false">
      <c r="A19" s="252" t="s">
        <v>226</v>
      </c>
      <c r="B19" s="253" t="s">
        <v>24</v>
      </c>
      <c r="C19" s="253" t="s">
        <v>227</v>
      </c>
      <c r="D19" s="254" t="s">
        <v>228</v>
      </c>
      <c r="E19" s="256" t="n">
        <v>2700</v>
      </c>
      <c r="F19" s="264" t="n">
        <v>520</v>
      </c>
      <c r="G19" s="256" t="n">
        <v>620</v>
      </c>
      <c r="H19" s="256" t="n">
        <v>650</v>
      </c>
      <c r="I19" s="256" t="n">
        <v>1000</v>
      </c>
      <c r="J19" s="257" t="s">
        <v>211</v>
      </c>
    </row>
    <row r="20" customFormat="false" ht="12.75" hidden="false" customHeight="false" outlineLevel="0" collapsed="false">
      <c r="A20" s="252" t="s">
        <v>229</v>
      </c>
      <c r="B20" s="253" t="s">
        <v>24</v>
      </c>
      <c r="C20" s="253" t="s">
        <v>227</v>
      </c>
      <c r="D20" s="254" t="s">
        <v>228</v>
      </c>
      <c r="E20" s="256" t="n">
        <v>680</v>
      </c>
      <c r="F20" s="264" t="n">
        <v>150</v>
      </c>
      <c r="G20" s="256" t="n">
        <v>140</v>
      </c>
      <c r="H20" s="256" t="n">
        <v>160</v>
      </c>
      <c r="I20" s="256" t="n">
        <v>200</v>
      </c>
      <c r="J20" s="257" t="s">
        <v>211</v>
      </c>
    </row>
    <row r="21" customFormat="false" ht="21" hidden="false" customHeight="true" outlineLevel="0" collapsed="false">
      <c r="A21" s="252" t="s">
        <v>230</v>
      </c>
      <c r="B21" s="253" t="s">
        <v>24</v>
      </c>
      <c r="C21" s="253" t="s">
        <v>227</v>
      </c>
      <c r="D21" s="254" t="s">
        <v>228</v>
      </c>
      <c r="E21" s="256" t="n">
        <v>1050</v>
      </c>
      <c r="F21" s="264" t="n">
        <v>230</v>
      </c>
      <c r="G21" s="256" t="n">
        <v>220</v>
      </c>
      <c r="H21" s="256" t="n">
        <v>250</v>
      </c>
      <c r="I21" s="256" t="n">
        <v>270</v>
      </c>
      <c r="J21" s="257" t="s">
        <v>211</v>
      </c>
    </row>
    <row r="22" customFormat="false" ht="12.75" hidden="false" customHeight="false" outlineLevel="0" collapsed="false">
      <c r="A22" s="252" t="s">
        <v>231</v>
      </c>
      <c r="B22" s="267" t="s">
        <v>24</v>
      </c>
      <c r="C22" s="267" t="s">
        <v>227</v>
      </c>
      <c r="D22" s="254" t="s">
        <v>228</v>
      </c>
      <c r="E22" s="256" t="n">
        <v>1350</v>
      </c>
      <c r="F22" s="264" t="n">
        <v>360</v>
      </c>
      <c r="G22" s="256" t="n">
        <v>390</v>
      </c>
      <c r="H22" s="256" t="n">
        <v>380</v>
      </c>
      <c r="I22" s="256" t="n">
        <v>350</v>
      </c>
      <c r="J22" s="257" t="s">
        <v>211</v>
      </c>
    </row>
    <row r="23" customFormat="false" ht="12.75" hidden="false" customHeight="false" outlineLevel="0" collapsed="false">
      <c r="A23" s="252" t="s">
        <v>232</v>
      </c>
      <c r="B23" s="253" t="s">
        <v>24</v>
      </c>
      <c r="C23" s="253" t="s">
        <v>227</v>
      </c>
      <c r="D23" s="254" t="s">
        <v>228</v>
      </c>
      <c r="E23" s="255" t="n">
        <v>850</v>
      </c>
      <c r="F23" s="264" t="n">
        <v>50</v>
      </c>
      <c r="G23" s="255" t="n">
        <v>70</v>
      </c>
      <c r="H23" s="256" t="n">
        <v>90</v>
      </c>
      <c r="I23" s="256" t="n">
        <v>85</v>
      </c>
      <c r="J23" s="257" t="s">
        <v>211</v>
      </c>
    </row>
    <row r="24" customFormat="false" ht="12.75" hidden="false" customHeight="false" outlineLevel="0" collapsed="false">
      <c r="A24" s="252" t="s">
        <v>233</v>
      </c>
      <c r="B24" s="253" t="s">
        <v>24</v>
      </c>
      <c r="C24" s="253" t="s">
        <v>227</v>
      </c>
      <c r="D24" s="254" t="s">
        <v>228</v>
      </c>
      <c r="E24" s="255" t="n">
        <v>0</v>
      </c>
      <c r="F24" s="264" t="n">
        <v>0</v>
      </c>
      <c r="G24" s="255" t="n">
        <v>0</v>
      </c>
      <c r="H24" s="268" t="n">
        <v>0</v>
      </c>
      <c r="I24" s="256"/>
      <c r="J24" s="269" t="s">
        <v>211</v>
      </c>
    </row>
    <row r="25" customFormat="false" ht="12.75" hidden="false" customHeight="false" outlineLevel="0" collapsed="false">
      <c r="A25" s="252" t="s">
        <v>234</v>
      </c>
      <c r="B25" s="253" t="s">
        <v>24</v>
      </c>
      <c r="C25" s="253" t="s">
        <v>235</v>
      </c>
      <c r="D25" s="254" t="s">
        <v>236</v>
      </c>
      <c r="E25" s="256" t="n">
        <v>4210</v>
      </c>
      <c r="F25" s="255" t="n">
        <v>1050</v>
      </c>
      <c r="G25" s="256" t="n">
        <v>1070</v>
      </c>
      <c r="H25" s="256" t="n">
        <v>1080</v>
      </c>
      <c r="I25" s="256" t="n">
        <v>990</v>
      </c>
      <c r="J25" s="257" t="s">
        <v>211</v>
      </c>
    </row>
    <row r="26" customFormat="false" ht="12.75" hidden="false" customHeight="false" outlineLevel="0" collapsed="false">
      <c r="A26" s="270" t="s">
        <v>237</v>
      </c>
      <c r="B26" s="271"/>
      <c r="C26" s="271"/>
      <c r="D26" s="263"/>
      <c r="E26" s="261"/>
      <c r="F26" s="261"/>
      <c r="G26" s="262"/>
      <c r="H26" s="262"/>
      <c r="I26" s="272"/>
      <c r="J26" s="251"/>
    </row>
    <row r="27" s="245" customFormat="true" ht="15.75" hidden="false" customHeight="true" outlineLevel="0" collapsed="false">
      <c r="A27" s="273" t="s">
        <v>238</v>
      </c>
      <c r="B27" s="274" t="s">
        <v>24</v>
      </c>
      <c r="C27" s="274" t="s">
        <v>235</v>
      </c>
      <c r="D27" s="275" t="s">
        <v>236</v>
      </c>
      <c r="E27" s="276" t="n">
        <v>4772</v>
      </c>
      <c r="F27" s="277" t="n">
        <v>4997</v>
      </c>
      <c r="G27" s="276" t="n">
        <v>5200</v>
      </c>
      <c r="H27" s="256" t="n">
        <v>5300</v>
      </c>
      <c r="I27" s="256" t="n">
        <v>4772</v>
      </c>
      <c r="J27" s="257" t="s">
        <v>239</v>
      </c>
    </row>
    <row r="28" customFormat="false" ht="12.75" hidden="false" customHeight="false" outlineLevel="0" collapsed="false">
      <c r="A28" s="252" t="s">
        <v>240</v>
      </c>
      <c r="B28" s="253" t="s">
        <v>24</v>
      </c>
      <c r="C28" s="253" t="s">
        <v>235</v>
      </c>
      <c r="D28" s="275" t="s">
        <v>236</v>
      </c>
      <c r="E28" s="256" t="n">
        <f aca="false">SUM(E29:E39)</f>
        <v>4772</v>
      </c>
      <c r="F28" s="277" t="n">
        <f aca="false">SUM(F29:F39)</f>
        <v>4997</v>
      </c>
      <c r="G28" s="277" t="n">
        <v>5200</v>
      </c>
      <c r="H28" s="277" t="n">
        <v>5200</v>
      </c>
      <c r="I28" s="277" t="n">
        <v>4772</v>
      </c>
      <c r="J28" s="257" t="s">
        <v>239</v>
      </c>
    </row>
    <row r="29" customFormat="false" ht="12.75" hidden="false" customHeight="false" outlineLevel="0" collapsed="false">
      <c r="A29" s="252" t="s">
        <v>241</v>
      </c>
      <c r="B29" s="253" t="s">
        <v>24</v>
      </c>
      <c r="C29" s="253" t="s">
        <v>235</v>
      </c>
      <c r="D29" s="275" t="s">
        <v>236</v>
      </c>
      <c r="E29" s="256" t="n">
        <v>908</v>
      </c>
      <c r="F29" s="277" t="n">
        <v>1149</v>
      </c>
      <c r="G29" s="256" t="n">
        <v>1175</v>
      </c>
      <c r="H29" s="256" t="n">
        <v>1200</v>
      </c>
      <c r="I29" s="256" t="n">
        <v>908</v>
      </c>
      <c r="J29" s="257" t="s">
        <v>239</v>
      </c>
    </row>
    <row r="30" customFormat="false" ht="12.75" hidden="false" customHeight="false" outlineLevel="0" collapsed="false">
      <c r="A30" s="252" t="s">
        <v>242</v>
      </c>
      <c r="B30" s="253" t="s">
        <v>24</v>
      </c>
      <c r="C30" s="253" t="s">
        <v>235</v>
      </c>
      <c r="D30" s="275" t="s">
        <v>236</v>
      </c>
      <c r="E30" s="256" t="n">
        <v>393</v>
      </c>
      <c r="F30" s="277" t="n">
        <v>399</v>
      </c>
      <c r="G30" s="256" t="n">
        <v>392</v>
      </c>
      <c r="H30" s="256" t="n">
        <v>395</v>
      </c>
      <c r="I30" s="256" t="n">
        <v>393</v>
      </c>
      <c r="J30" s="257" t="s">
        <v>239</v>
      </c>
    </row>
    <row r="31" customFormat="false" ht="12.75" hidden="false" customHeight="false" outlineLevel="0" collapsed="false">
      <c r="A31" s="252" t="s">
        <v>243</v>
      </c>
      <c r="B31" s="253" t="s">
        <v>24</v>
      </c>
      <c r="C31" s="253" t="s">
        <v>235</v>
      </c>
      <c r="D31" s="275" t="s">
        <v>236</v>
      </c>
      <c r="E31" s="256" t="n">
        <v>999</v>
      </c>
      <c r="F31" s="277" t="n">
        <v>1047</v>
      </c>
      <c r="G31" s="256" t="n">
        <v>1065</v>
      </c>
      <c r="H31" s="256" t="n">
        <v>1065</v>
      </c>
      <c r="I31" s="256" t="n">
        <v>1065</v>
      </c>
      <c r="J31" s="257" t="s">
        <v>239</v>
      </c>
    </row>
    <row r="32" customFormat="false" ht="12.75" hidden="false" customHeight="false" outlineLevel="0" collapsed="false">
      <c r="A32" s="252" t="s">
        <v>244</v>
      </c>
      <c r="B32" s="253" t="s">
        <v>24</v>
      </c>
      <c r="C32" s="253" t="s">
        <v>235</v>
      </c>
      <c r="D32" s="275" t="s">
        <v>236</v>
      </c>
      <c r="E32" s="256" t="n">
        <v>89</v>
      </c>
      <c r="F32" s="277" t="n">
        <v>70</v>
      </c>
      <c r="G32" s="256" t="n">
        <v>85</v>
      </c>
      <c r="H32" s="256" t="n">
        <v>85</v>
      </c>
      <c r="I32" s="256" t="n">
        <v>89</v>
      </c>
      <c r="J32" s="257" t="s">
        <v>239</v>
      </c>
    </row>
    <row r="33" customFormat="false" ht="12.75" hidden="false" customHeight="false" outlineLevel="0" collapsed="false">
      <c r="A33" s="252" t="s">
        <v>245</v>
      </c>
      <c r="B33" s="253" t="s">
        <v>24</v>
      </c>
      <c r="C33" s="253" t="s">
        <v>235</v>
      </c>
      <c r="D33" s="275" t="s">
        <v>236</v>
      </c>
      <c r="E33" s="256" t="n">
        <v>26</v>
      </c>
      <c r="F33" s="277" t="n">
        <v>20</v>
      </c>
      <c r="G33" s="256" t="n">
        <v>27</v>
      </c>
      <c r="H33" s="256" t="n">
        <v>27</v>
      </c>
      <c r="I33" s="256" t="n">
        <v>26</v>
      </c>
      <c r="J33" s="257" t="s">
        <v>239</v>
      </c>
    </row>
    <row r="34" customFormat="false" ht="12.75" hidden="false" customHeight="false" outlineLevel="0" collapsed="false">
      <c r="A34" s="252" t="s">
        <v>246</v>
      </c>
      <c r="B34" s="253" t="s">
        <v>24</v>
      </c>
      <c r="C34" s="253" t="s">
        <v>235</v>
      </c>
      <c r="D34" s="275" t="s">
        <v>236</v>
      </c>
      <c r="E34" s="256" t="n">
        <v>457</v>
      </c>
      <c r="F34" s="277" t="n">
        <v>453</v>
      </c>
      <c r="G34" s="256" t="n">
        <v>460</v>
      </c>
      <c r="H34" s="256" t="n">
        <v>460</v>
      </c>
      <c r="I34" s="256" t="n">
        <v>457</v>
      </c>
      <c r="J34" s="257" t="s">
        <v>239</v>
      </c>
    </row>
    <row r="35" customFormat="false" ht="12.75" hidden="false" customHeight="false" outlineLevel="0" collapsed="false">
      <c r="A35" s="252" t="s">
        <v>247</v>
      </c>
      <c r="B35" s="253" t="s">
        <v>24</v>
      </c>
      <c r="C35" s="253" t="s">
        <v>235</v>
      </c>
      <c r="D35" s="275" t="s">
        <v>236</v>
      </c>
      <c r="E35" s="256" t="n">
        <v>1329</v>
      </c>
      <c r="F35" s="277" t="n">
        <v>1301</v>
      </c>
      <c r="G35" s="256" t="n">
        <v>1340</v>
      </c>
      <c r="H35" s="256" t="n">
        <v>1340</v>
      </c>
      <c r="I35" s="256" t="n">
        <v>1329</v>
      </c>
      <c r="J35" s="257" t="s">
        <v>239</v>
      </c>
    </row>
    <row r="36" customFormat="false" ht="12.75" hidden="false" customHeight="false" outlineLevel="0" collapsed="false">
      <c r="A36" s="252" t="s">
        <v>248</v>
      </c>
      <c r="B36" s="253" t="s">
        <v>24</v>
      </c>
      <c r="C36" s="253" t="s">
        <v>235</v>
      </c>
      <c r="D36" s="275" t="s">
        <v>236</v>
      </c>
      <c r="E36" s="256" t="n">
        <v>71</v>
      </c>
      <c r="F36" s="277" t="n">
        <v>72</v>
      </c>
      <c r="G36" s="256" t="n">
        <v>70</v>
      </c>
      <c r="H36" s="256" t="n">
        <v>72</v>
      </c>
      <c r="I36" s="256" t="n">
        <v>71</v>
      </c>
      <c r="J36" s="257" t="s">
        <v>239</v>
      </c>
    </row>
    <row r="37" customFormat="false" ht="12.75" hidden="false" customHeight="false" outlineLevel="0" collapsed="false">
      <c r="A37" s="252" t="s">
        <v>249</v>
      </c>
      <c r="B37" s="253" t="s">
        <v>24</v>
      </c>
      <c r="C37" s="253" t="s">
        <v>235</v>
      </c>
      <c r="D37" s="275" t="s">
        <v>236</v>
      </c>
      <c r="E37" s="256" t="n">
        <v>321</v>
      </c>
      <c r="F37" s="277" t="n">
        <v>317</v>
      </c>
      <c r="G37" s="256" t="n">
        <v>320</v>
      </c>
      <c r="H37" s="256" t="n">
        <v>320</v>
      </c>
      <c r="I37" s="256" t="n">
        <v>321</v>
      </c>
      <c r="J37" s="257" t="s">
        <v>239</v>
      </c>
    </row>
    <row r="38" customFormat="false" ht="12.75" hidden="false" customHeight="false" outlineLevel="0" collapsed="false">
      <c r="A38" s="252" t="s">
        <v>250</v>
      </c>
      <c r="B38" s="253" t="s">
        <v>24</v>
      </c>
      <c r="C38" s="253" t="s">
        <v>235</v>
      </c>
      <c r="D38" s="275" t="s">
        <v>236</v>
      </c>
      <c r="E38" s="256" t="n">
        <v>85</v>
      </c>
      <c r="F38" s="277" t="n">
        <v>85</v>
      </c>
      <c r="G38" s="256" t="n">
        <v>88</v>
      </c>
      <c r="H38" s="256" t="n">
        <v>90</v>
      </c>
      <c r="I38" s="256" t="n">
        <v>85</v>
      </c>
      <c r="J38" s="257" t="s">
        <v>239</v>
      </c>
    </row>
    <row r="39" customFormat="false" ht="12.75" hidden="false" customHeight="false" outlineLevel="0" collapsed="false">
      <c r="A39" s="252" t="s">
        <v>251</v>
      </c>
      <c r="B39" s="253" t="s">
        <v>24</v>
      </c>
      <c r="C39" s="253" t="s">
        <v>235</v>
      </c>
      <c r="D39" s="275" t="s">
        <v>236</v>
      </c>
      <c r="E39" s="256" t="n">
        <v>94</v>
      </c>
      <c r="F39" s="277" t="n">
        <v>84</v>
      </c>
      <c r="G39" s="256" t="n">
        <v>91</v>
      </c>
      <c r="H39" s="256" t="n">
        <v>92</v>
      </c>
      <c r="I39" s="256" t="n">
        <v>94</v>
      </c>
      <c r="J39" s="257" t="s">
        <v>239</v>
      </c>
    </row>
    <row r="40" customFormat="false" ht="12.75" hidden="false" customHeight="false" outlineLevel="0" collapsed="false">
      <c r="A40" s="278" t="s">
        <v>252</v>
      </c>
      <c r="B40" s="279"/>
      <c r="C40" s="279"/>
      <c r="D40" s="263"/>
      <c r="E40" s="280"/>
      <c r="F40" s="280"/>
      <c r="G40" s="281"/>
      <c r="H40" s="281"/>
      <c r="I40" s="281"/>
      <c r="J40" s="282"/>
    </row>
    <row r="41" customFormat="false" ht="12.75" hidden="false" customHeight="false" outlineLevel="0" collapsed="false">
      <c r="A41" s="252" t="s">
        <v>253</v>
      </c>
      <c r="B41" s="253" t="s">
        <v>24</v>
      </c>
      <c r="C41" s="253" t="s">
        <v>219</v>
      </c>
      <c r="D41" s="254" t="s">
        <v>220</v>
      </c>
      <c r="E41" s="256" t="n">
        <f aca="false">+E29+E30</f>
        <v>1301</v>
      </c>
      <c r="F41" s="256" t="n">
        <f aca="false">+F29+F30</f>
        <v>1548</v>
      </c>
      <c r="G41" s="256" t="n">
        <v>1550</v>
      </c>
      <c r="H41" s="256" t="n">
        <v>1560</v>
      </c>
      <c r="I41" s="256" t="n">
        <v>1301</v>
      </c>
      <c r="J41" s="257" t="s">
        <v>239</v>
      </c>
    </row>
    <row r="42" customFormat="false" ht="12.75" hidden="false" customHeight="false" outlineLevel="0" collapsed="false">
      <c r="A42" s="283" t="s">
        <v>254</v>
      </c>
      <c r="B42" s="284" t="s">
        <v>24</v>
      </c>
      <c r="C42" s="284" t="s">
        <v>219</v>
      </c>
      <c r="D42" s="285" t="s">
        <v>220</v>
      </c>
      <c r="E42" s="258" t="n">
        <v>161984512</v>
      </c>
      <c r="F42" s="256" t="n">
        <v>37515367</v>
      </c>
      <c r="G42" s="258" t="n">
        <v>45152300</v>
      </c>
      <c r="H42" s="258" t="n">
        <v>48252200</v>
      </c>
      <c r="I42" s="258" t="n">
        <v>48252200</v>
      </c>
      <c r="J42" s="257" t="s">
        <v>211</v>
      </c>
      <c r="K42" s="286"/>
    </row>
    <row r="43" customFormat="false" ht="15.75" hidden="false" customHeight="true" outlineLevel="0" collapsed="false">
      <c r="A43" s="252" t="s">
        <v>255</v>
      </c>
      <c r="B43" s="253" t="s">
        <v>24</v>
      </c>
      <c r="C43" s="253" t="s">
        <v>219</v>
      </c>
      <c r="D43" s="254" t="s">
        <v>220</v>
      </c>
      <c r="E43" s="258" t="n">
        <v>29812000</v>
      </c>
      <c r="F43" s="256" t="n">
        <v>7500000</v>
      </c>
      <c r="G43" s="258" t="n">
        <v>7350000</v>
      </c>
      <c r="H43" s="258" t="n">
        <v>7650000</v>
      </c>
      <c r="I43" s="258" t="n">
        <v>7500000</v>
      </c>
      <c r="J43" s="257" t="s">
        <v>211</v>
      </c>
      <c r="K43" s="286"/>
    </row>
    <row r="44" customFormat="false" ht="12.75" hidden="false" customHeight="false" outlineLevel="0" collapsed="false">
      <c r="A44" s="287" t="s">
        <v>256</v>
      </c>
      <c r="B44" s="287"/>
      <c r="C44" s="287"/>
      <c r="D44" s="288"/>
      <c r="E44" s="289"/>
      <c r="F44" s="289"/>
      <c r="G44" s="290"/>
      <c r="H44" s="290"/>
      <c r="I44" s="290"/>
      <c r="J44" s="291"/>
    </row>
    <row r="45" customFormat="false" ht="15.75" hidden="false" customHeight="true" outlineLevel="0" collapsed="false">
      <c r="A45" s="252" t="s">
        <v>253</v>
      </c>
      <c r="B45" s="253" t="s">
        <v>24</v>
      </c>
      <c r="C45" s="253" t="s">
        <v>219</v>
      </c>
      <c r="D45" s="254" t="s">
        <v>220</v>
      </c>
      <c r="E45" s="255" t="n">
        <f aca="false">+E41</f>
        <v>1301</v>
      </c>
      <c r="F45" s="255" t="n">
        <f aca="false">+F41</f>
        <v>1548</v>
      </c>
      <c r="G45" s="255" t="n">
        <v>1555</v>
      </c>
      <c r="H45" s="255" t="n">
        <v>1560</v>
      </c>
      <c r="I45" s="255" t="n">
        <v>1301</v>
      </c>
      <c r="J45" s="292" t="s">
        <v>239</v>
      </c>
    </row>
    <row r="46" customFormat="false" ht="15.75" hidden="false" customHeight="true" outlineLevel="0" collapsed="false">
      <c r="A46" s="283" t="s">
        <v>254</v>
      </c>
      <c r="B46" s="253" t="s">
        <v>24</v>
      </c>
      <c r="C46" s="253" t="s">
        <v>219</v>
      </c>
      <c r="D46" s="254" t="s">
        <v>220</v>
      </c>
      <c r="E46" s="293" t="n">
        <v>77982739</v>
      </c>
      <c r="F46" s="293" t="n">
        <v>17084706</v>
      </c>
      <c r="G46" s="293" t="n">
        <v>19852000</v>
      </c>
      <c r="H46" s="293" t="n">
        <v>18995200</v>
      </c>
      <c r="I46" s="293" t="n">
        <v>18995200</v>
      </c>
      <c r="J46" s="292" t="s">
        <v>211</v>
      </c>
      <c r="K46" s="294"/>
    </row>
    <row r="47" customFormat="false" ht="15.75" hidden="false" customHeight="true" outlineLevel="0" collapsed="false">
      <c r="A47" s="252" t="s">
        <v>255</v>
      </c>
      <c r="B47" s="253" t="s">
        <v>24</v>
      </c>
      <c r="C47" s="253" t="s">
        <v>219</v>
      </c>
      <c r="D47" s="254" t="s">
        <v>220</v>
      </c>
      <c r="E47" s="255" t="n">
        <v>42700000</v>
      </c>
      <c r="F47" s="255" t="n">
        <v>10500000</v>
      </c>
      <c r="G47" s="293" t="n">
        <v>10350000</v>
      </c>
      <c r="H47" s="293" t="n">
        <v>10420000</v>
      </c>
      <c r="I47" s="293" t="n">
        <v>10500000</v>
      </c>
      <c r="J47" s="292" t="s">
        <v>211</v>
      </c>
      <c r="K47" s="295"/>
    </row>
    <row r="48" customFormat="false" ht="12.75" hidden="false" customHeight="false" outlineLevel="0" collapsed="false">
      <c r="A48" s="296" t="s">
        <v>257</v>
      </c>
      <c r="B48" s="297"/>
      <c r="C48" s="297"/>
      <c r="D48" s="298"/>
      <c r="E48" s="299"/>
      <c r="F48" s="299"/>
      <c r="G48" s="290"/>
      <c r="H48" s="290"/>
      <c r="I48" s="290"/>
      <c r="J48" s="291"/>
    </row>
    <row r="49" customFormat="false" ht="12.75" hidden="false" customHeight="false" outlineLevel="0" collapsed="false">
      <c r="A49" s="283" t="s">
        <v>258</v>
      </c>
      <c r="B49" s="284" t="s">
        <v>24</v>
      </c>
      <c r="C49" s="284" t="s">
        <v>235</v>
      </c>
      <c r="D49" s="285" t="s">
        <v>236</v>
      </c>
      <c r="E49" s="255" t="n">
        <f aca="false">SUM(E50:E58)</f>
        <v>2375</v>
      </c>
      <c r="F49" s="255" t="n">
        <f aca="false">SUM(F50:F58)</f>
        <v>2363</v>
      </c>
      <c r="G49" s="255" t="n">
        <v>2447</v>
      </c>
      <c r="H49" s="255" t="n">
        <v>2450</v>
      </c>
      <c r="I49" s="255" t="n">
        <v>2450</v>
      </c>
      <c r="J49" s="292" t="s">
        <v>239</v>
      </c>
    </row>
    <row r="50" customFormat="false" ht="12.75" hidden="false" customHeight="false" outlineLevel="0" collapsed="false">
      <c r="A50" s="252" t="s">
        <v>243</v>
      </c>
      <c r="B50" s="253" t="s">
        <v>24</v>
      </c>
      <c r="C50" s="253" t="s">
        <v>235</v>
      </c>
      <c r="D50" s="254" t="s">
        <v>236</v>
      </c>
      <c r="E50" s="255" t="n">
        <v>510</v>
      </c>
      <c r="F50" s="255" t="n">
        <v>545</v>
      </c>
      <c r="G50" s="255" t="n">
        <v>551</v>
      </c>
      <c r="H50" s="255" t="n">
        <v>550</v>
      </c>
      <c r="I50" s="255" t="n">
        <v>550</v>
      </c>
      <c r="J50" s="292" t="s">
        <v>239</v>
      </c>
    </row>
    <row r="51" customFormat="false" ht="12.75" hidden="false" customHeight="false" outlineLevel="0" collapsed="false">
      <c r="A51" s="252" t="s">
        <v>259</v>
      </c>
      <c r="B51" s="253" t="s">
        <v>24</v>
      </c>
      <c r="C51" s="253" t="s">
        <v>235</v>
      </c>
      <c r="D51" s="285" t="s">
        <v>236</v>
      </c>
      <c r="E51" s="255" t="n">
        <v>49</v>
      </c>
      <c r="F51" s="255" t="n">
        <v>49</v>
      </c>
      <c r="G51" s="255" t="n">
        <v>58</v>
      </c>
      <c r="H51" s="255" t="n">
        <v>58</v>
      </c>
      <c r="I51" s="255" t="n">
        <v>58</v>
      </c>
      <c r="J51" s="292" t="s">
        <v>239</v>
      </c>
    </row>
    <row r="52" customFormat="false" ht="12.75" hidden="false" customHeight="false" outlineLevel="0" collapsed="false">
      <c r="A52" s="252" t="s">
        <v>245</v>
      </c>
      <c r="B52" s="253" t="s">
        <v>24</v>
      </c>
      <c r="C52" s="253" t="s">
        <v>235</v>
      </c>
      <c r="D52" s="254" t="s">
        <v>236</v>
      </c>
      <c r="E52" s="255" t="n">
        <v>20</v>
      </c>
      <c r="F52" s="255" t="n">
        <v>13</v>
      </c>
      <c r="G52" s="255" t="n">
        <v>18</v>
      </c>
      <c r="H52" s="255" t="n">
        <v>19</v>
      </c>
      <c r="I52" s="255" t="n">
        <v>20</v>
      </c>
      <c r="J52" s="292" t="s">
        <v>239</v>
      </c>
    </row>
    <row r="53" customFormat="false" ht="12.75" hidden="false" customHeight="false" outlineLevel="0" collapsed="false">
      <c r="A53" s="252" t="s">
        <v>260</v>
      </c>
      <c r="B53" s="253" t="s">
        <v>24</v>
      </c>
      <c r="C53" s="253" t="s">
        <v>235</v>
      </c>
      <c r="D53" s="285" t="s">
        <v>236</v>
      </c>
      <c r="E53" s="255" t="n">
        <v>335</v>
      </c>
      <c r="F53" s="255" t="n">
        <v>340</v>
      </c>
      <c r="G53" s="255" t="n">
        <v>345</v>
      </c>
      <c r="H53" s="255" t="n">
        <v>345</v>
      </c>
      <c r="I53" s="255" t="n">
        <v>345</v>
      </c>
      <c r="J53" s="292" t="s">
        <v>239</v>
      </c>
    </row>
    <row r="54" customFormat="false" ht="12.75" hidden="false" customHeight="false" outlineLevel="0" collapsed="false">
      <c r="A54" s="252" t="s">
        <v>261</v>
      </c>
      <c r="B54" s="253" t="s">
        <v>24</v>
      </c>
      <c r="C54" s="253" t="s">
        <v>235</v>
      </c>
      <c r="D54" s="254" t="s">
        <v>236</v>
      </c>
      <c r="E54" s="255" t="n">
        <v>1031</v>
      </c>
      <c r="F54" s="255" t="n">
        <v>996</v>
      </c>
      <c r="G54" s="255" t="n">
        <v>1100</v>
      </c>
      <c r="H54" s="255" t="n">
        <v>1100</v>
      </c>
      <c r="I54" s="255" t="n">
        <v>1031</v>
      </c>
      <c r="J54" s="292" t="s">
        <v>239</v>
      </c>
    </row>
    <row r="55" customFormat="false" ht="12.75" hidden="false" customHeight="false" outlineLevel="0" collapsed="false">
      <c r="A55" s="252" t="s">
        <v>248</v>
      </c>
      <c r="B55" s="253" t="s">
        <v>24</v>
      </c>
      <c r="C55" s="253" t="s">
        <v>235</v>
      </c>
      <c r="D55" s="285" t="s">
        <v>236</v>
      </c>
      <c r="E55" s="255" t="n">
        <v>70</v>
      </c>
      <c r="F55" s="255" t="n">
        <v>71</v>
      </c>
      <c r="G55" s="255" t="n">
        <v>70</v>
      </c>
      <c r="H55" s="255" t="n">
        <v>72</v>
      </c>
      <c r="I55" s="255" t="n">
        <v>70</v>
      </c>
      <c r="J55" s="292" t="s">
        <v>239</v>
      </c>
    </row>
    <row r="56" customFormat="false" ht="12.75" hidden="false" customHeight="false" outlineLevel="0" collapsed="false">
      <c r="A56" s="252" t="s">
        <v>249</v>
      </c>
      <c r="B56" s="253" t="s">
        <v>24</v>
      </c>
      <c r="C56" s="253" t="s">
        <v>235</v>
      </c>
      <c r="D56" s="254" t="s">
        <v>236</v>
      </c>
      <c r="E56" s="255" t="n">
        <v>243</v>
      </c>
      <c r="F56" s="255" t="n">
        <v>246</v>
      </c>
      <c r="G56" s="255" t="n">
        <v>245</v>
      </c>
      <c r="H56" s="255" t="n">
        <v>247</v>
      </c>
      <c r="I56" s="255" t="n">
        <v>247</v>
      </c>
      <c r="J56" s="292" t="s">
        <v>239</v>
      </c>
    </row>
    <row r="57" customFormat="false" ht="12.75" hidden="false" customHeight="false" outlineLevel="0" collapsed="false">
      <c r="A57" s="252" t="s">
        <v>250</v>
      </c>
      <c r="B57" s="253" t="s">
        <v>24</v>
      </c>
      <c r="C57" s="253" t="s">
        <v>235</v>
      </c>
      <c r="D57" s="285" t="s">
        <v>236</v>
      </c>
      <c r="E57" s="255" t="n">
        <v>52</v>
      </c>
      <c r="F57" s="255" t="n">
        <v>48</v>
      </c>
      <c r="G57" s="255" t="n">
        <v>51</v>
      </c>
      <c r="H57" s="255" t="n">
        <v>51</v>
      </c>
      <c r="I57" s="255" t="n">
        <v>52</v>
      </c>
      <c r="J57" s="292" t="s">
        <v>239</v>
      </c>
    </row>
    <row r="58" customFormat="false" ht="12.75" hidden="false" customHeight="false" outlineLevel="0" collapsed="false">
      <c r="A58" s="252" t="s">
        <v>262</v>
      </c>
      <c r="B58" s="253" t="s">
        <v>24</v>
      </c>
      <c r="C58" s="253" t="s">
        <v>235</v>
      </c>
      <c r="D58" s="285" t="s">
        <v>236</v>
      </c>
      <c r="E58" s="255" t="n">
        <v>65</v>
      </c>
      <c r="F58" s="255" t="n">
        <v>55</v>
      </c>
      <c r="G58" s="255" t="n">
        <v>67</v>
      </c>
      <c r="H58" s="255" t="n">
        <v>68</v>
      </c>
      <c r="I58" s="255" t="n">
        <v>65</v>
      </c>
      <c r="J58" s="292" t="s">
        <v>239</v>
      </c>
    </row>
    <row r="59" customFormat="false" ht="12.75" hidden="false" customHeight="false" outlineLevel="0" collapsed="false">
      <c r="A59" s="300" t="s">
        <v>263</v>
      </c>
      <c r="B59" s="301"/>
      <c r="C59" s="301"/>
      <c r="D59" s="254"/>
      <c r="E59" s="302"/>
      <c r="F59" s="302"/>
      <c r="G59" s="290"/>
      <c r="H59" s="290"/>
      <c r="I59" s="290"/>
      <c r="J59" s="291"/>
    </row>
    <row r="60" customFormat="false" ht="12.75" hidden="false" customHeight="false" outlineLevel="0" collapsed="false">
      <c r="A60" s="252" t="s">
        <v>264</v>
      </c>
      <c r="B60" s="253" t="s">
        <v>24</v>
      </c>
      <c r="C60" s="253" t="s">
        <v>235</v>
      </c>
      <c r="D60" s="285" t="s">
        <v>236</v>
      </c>
      <c r="E60" s="255" t="n">
        <f aca="false">SUM(E61:E62)</f>
        <v>35</v>
      </c>
      <c r="F60" s="255" t="n">
        <f aca="false">SUM(F61:F62)</f>
        <v>41</v>
      </c>
      <c r="G60" s="255" t="n">
        <v>41</v>
      </c>
      <c r="H60" s="255" t="n">
        <v>41</v>
      </c>
      <c r="I60" s="255" t="n">
        <v>41</v>
      </c>
      <c r="J60" s="292" t="s">
        <v>239</v>
      </c>
    </row>
    <row r="61" customFormat="false" ht="12.75" hidden="false" customHeight="false" outlineLevel="0" collapsed="false">
      <c r="A61" s="252" t="s">
        <v>265</v>
      </c>
      <c r="B61" s="253" t="s">
        <v>24</v>
      </c>
      <c r="C61" s="253" t="s">
        <v>235</v>
      </c>
      <c r="D61" s="254" t="s">
        <v>236</v>
      </c>
      <c r="E61" s="255" t="n">
        <v>22</v>
      </c>
      <c r="F61" s="255" t="n">
        <v>21</v>
      </c>
      <c r="G61" s="255" t="n">
        <v>21</v>
      </c>
      <c r="H61" s="255" t="n">
        <v>21</v>
      </c>
      <c r="I61" s="255" t="n">
        <v>21</v>
      </c>
      <c r="J61" s="292" t="s">
        <v>239</v>
      </c>
    </row>
    <row r="62" customFormat="false" ht="12.75" hidden="false" customHeight="false" outlineLevel="0" collapsed="false">
      <c r="A62" s="252" t="s">
        <v>266</v>
      </c>
      <c r="B62" s="253" t="s">
        <v>24</v>
      </c>
      <c r="C62" s="253" t="s">
        <v>235</v>
      </c>
      <c r="D62" s="285" t="s">
        <v>236</v>
      </c>
      <c r="E62" s="255" t="n">
        <v>13</v>
      </c>
      <c r="F62" s="255" t="n">
        <v>20</v>
      </c>
      <c r="G62" s="255" t="n">
        <v>21</v>
      </c>
      <c r="H62" s="255" t="n">
        <v>21</v>
      </c>
      <c r="I62" s="255" t="n">
        <v>21</v>
      </c>
      <c r="J62" s="292" t="s">
        <v>239</v>
      </c>
    </row>
    <row r="63" s="245" customFormat="true" ht="12.75" hidden="true" customHeight="false" outlineLevel="0" collapsed="false">
      <c r="A63" s="303" t="s">
        <v>267</v>
      </c>
      <c r="B63" s="304"/>
      <c r="C63" s="304"/>
      <c r="D63" s="305" t="n">
        <f aca="false">SUM(D50:D62)</f>
        <v>0</v>
      </c>
      <c r="E63" s="306"/>
      <c r="F63" s="306"/>
      <c r="G63" s="307"/>
      <c r="H63" s="307"/>
      <c r="I63" s="307"/>
      <c r="J63" s="204"/>
    </row>
    <row r="64" s="245" customFormat="true" ht="12.75" hidden="true" customHeight="false" outlineLevel="0" collapsed="false">
      <c r="A64" s="308" t="s">
        <v>268</v>
      </c>
      <c r="B64" s="304"/>
      <c r="C64" s="304"/>
      <c r="D64" s="309"/>
      <c r="E64" s="304"/>
      <c r="F64" s="304"/>
      <c r="G64" s="307"/>
      <c r="H64" s="307"/>
      <c r="I64" s="307"/>
      <c r="J64" s="204"/>
    </row>
    <row r="65" s="245" customFormat="true" ht="12.75" hidden="false" customHeight="false" outlineLevel="0" collapsed="false">
      <c r="A65" s="308"/>
      <c r="B65" s="304"/>
      <c r="C65" s="304"/>
      <c r="D65" s="305"/>
      <c r="E65" s="306"/>
      <c r="F65" s="306"/>
      <c r="G65" s="307"/>
      <c r="H65" s="307"/>
      <c r="I65" s="307"/>
      <c r="J65" s="204"/>
    </row>
    <row r="66" s="245" customFormat="true" ht="12.75" hidden="false" customHeight="false" outlineLevel="0" collapsed="false">
      <c r="A66" s="308"/>
      <c r="B66" s="304"/>
      <c r="C66" s="304"/>
      <c r="D66" s="309"/>
      <c r="E66" s="304"/>
      <c r="F66" s="304"/>
      <c r="G66" s="307"/>
      <c r="H66" s="307"/>
      <c r="I66" s="307"/>
      <c r="J66" s="204"/>
    </row>
    <row r="67" s="245" customFormat="true" ht="12.75" hidden="false" customHeight="false" outlineLevel="0" collapsed="false">
      <c r="A67" s="304" t="s">
        <v>269</v>
      </c>
      <c r="B67" s="304"/>
      <c r="C67" s="304"/>
      <c r="D67" s="309"/>
      <c r="E67" s="304"/>
      <c r="F67" s="304"/>
      <c r="G67" s="307"/>
      <c r="H67" s="307"/>
      <c r="I67" s="307"/>
      <c r="J67" s="204"/>
    </row>
    <row r="68" s="245" customFormat="true" ht="12.75" hidden="false" customHeight="false" outlineLevel="0" collapsed="false">
      <c r="A68" s="239" t="s">
        <v>206</v>
      </c>
      <c r="B68" s="240"/>
      <c r="C68" s="240"/>
      <c r="D68" s="241"/>
      <c r="E68" s="240"/>
      <c r="F68" s="240"/>
      <c r="G68" s="310"/>
      <c r="H68" s="310"/>
      <c r="I68" s="311"/>
      <c r="J68" s="244"/>
    </row>
    <row r="69" s="245" customFormat="true" ht="12.75" hidden="false" customHeight="false" outlineLevel="0" collapsed="false">
      <c r="A69" s="246" t="s">
        <v>207</v>
      </c>
      <c r="B69" s="247"/>
      <c r="C69" s="247"/>
      <c r="D69" s="248"/>
      <c r="E69" s="249"/>
      <c r="F69" s="249"/>
      <c r="G69" s="281"/>
      <c r="H69" s="281"/>
      <c r="I69" s="281"/>
      <c r="J69" s="312"/>
    </row>
    <row r="70" s="245" customFormat="true" ht="12.75" hidden="false" customHeight="false" outlineLevel="0" collapsed="false">
      <c r="A70" s="252" t="s">
        <v>270</v>
      </c>
      <c r="B70" s="253" t="s">
        <v>24</v>
      </c>
      <c r="C70" s="253" t="s">
        <v>213</v>
      </c>
      <c r="D70" s="254" t="s">
        <v>214</v>
      </c>
      <c r="E70" s="255" t="n">
        <v>7</v>
      </c>
      <c r="F70" s="255" t="n">
        <v>0</v>
      </c>
      <c r="G70" s="255" t="n">
        <v>0</v>
      </c>
      <c r="H70" s="255" t="n">
        <v>2</v>
      </c>
      <c r="I70" s="255"/>
      <c r="J70" s="257" t="s">
        <v>211</v>
      </c>
    </row>
    <row r="71" s="245" customFormat="true" ht="12.75" hidden="false" customHeight="false" outlineLevel="0" collapsed="false">
      <c r="A71" s="252" t="s">
        <v>271</v>
      </c>
      <c r="B71" s="253" t="s">
        <v>24</v>
      </c>
      <c r="C71" s="253" t="s">
        <v>235</v>
      </c>
      <c r="D71" s="254" t="s">
        <v>236</v>
      </c>
      <c r="E71" s="255" t="n">
        <v>400</v>
      </c>
      <c r="F71" s="255" t="n">
        <v>61</v>
      </c>
      <c r="G71" s="255" t="n">
        <v>58</v>
      </c>
      <c r="H71" s="313" t="n">
        <v>70</v>
      </c>
      <c r="I71" s="313" t="n">
        <v>70</v>
      </c>
      <c r="J71" s="257" t="s">
        <v>211</v>
      </c>
    </row>
    <row r="72" s="245" customFormat="true" ht="12.75" hidden="false" customHeight="false" outlineLevel="0" collapsed="false">
      <c r="A72" s="252" t="s">
        <v>272</v>
      </c>
      <c r="B72" s="265" t="s">
        <v>24</v>
      </c>
      <c r="C72" s="265" t="s">
        <v>273</v>
      </c>
      <c r="D72" s="266" t="s">
        <v>274</v>
      </c>
      <c r="E72" s="255" t="n">
        <v>350</v>
      </c>
      <c r="F72" s="255" t="n">
        <v>95</v>
      </c>
      <c r="G72" s="255" t="n">
        <v>110</v>
      </c>
      <c r="H72" s="256" t="n">
        <v>95</v>
      </c>
      <c r="I72" s="313" t="n">
        <v>100</v>
      </c>
      <c r="J72" s="257" t="s">
        <v>211</v>
      </c>
    </row>
    <row r="73" s="245" customFormat="true" ht="12.75" hidden="false" customHeight="false" outlineLevel="0" collapsed="false">
      <c r="A73" s="252" t="s">
        <v>275</v>
      </c>
      <c r="B73" s="265" t="s">
        <v>24</v>
      </c>
      <c r="C73" s="265" t="s">
        <v>273</v>
      </c>
      <c r="D73" s="266" t="s">
        <v>274</v>
      </c>
      <c r="E73" s="255" t="n">
        <v>4</v>
      </c>
      <c r="F73" s="255" t="n">
        <v>0</v>
      </c>
      <c r="G73" s="255" t="n">
        <v>0</v>
      </c>
      <c r="H73" s="313" t="n">
        <v>0</v>
      </c>
      <c r="I73" s="313"/>
      <c r="J73" s="257" t="s">
        <v>211</v>
      </c>
    </row>
    <row r="74" s="245" customFormat="true" ht="12.75" hidden="false" customHeight="false" outlineLevel="0" collapsed="false">
      <c r="A74" s="252" t="s">
        <v>276</v>
      </c>
      <c r="B74" s="265" t="s">
        <v>24</v>
      </c>
      <c r="C74" s="265" t="s">
        <v>277</v>
      </c>
      <c r="D74" s="266" t="s">
        <v>274</v>
      </c>
      <c r="E74" s="255" t="n">
        <v>280</v>
      </c>
      <c r="F74" s="255" t="n">
        <v>75</v>
      </c>
      <c r="G74" s="255" t="n">
        <v>72</v>
      </c>
      <c r="H74" s="256" t="n">
        <v>76</v>
      </c>
      <c r="I74" s="313" t="n">
        <v>78</v>
      </c>
      <c r="J74" s="257" t="s">
        <v>211</v>
      </c>
    </row>
    <row r="75" s="245" customFormat="true" ht="12.75" hidden="false" customHeight="false" outlineLevel="0" collapsed="false">
      <c r="A75" s="314" t="s">
        <v>278</v>
      </c>
      <c r="B75" s="297"/>
      <c r="C75" s="297"/>
      <c r="D75" s="266"/>
      <c r="E75" s="299"/>
      <c r="F75" s="299"/>
      <c r="G75" s="290"/>
      <c r="H75" s="290"/>
      <c r="I75" s="290"/>
      <c r="J75" s="315"/>
    </row>
    <row r="76" s="245" customFormat="true" ht="12.75" hidden="false" customHeight="false" outlineLevel="0" collapsed="false">
      <c r="A76" s="252" t="s">
        <v>279</v>
      </c>
      <c r="B76" s="265" t="s">
        <v>24</v>
      </c>
      <c r="C76" s="265" t="s">
        <v>280</v>
      </c>
      <c r="D76" s="266" t="s">
        <v>274</v>
      </c>
      <c r="E76" s="255" t="n">
        <v>7200</v>
      </c>
      <c r="F76" s="255" t="n">
        <v>7200</v>
      </c>
      <c r="G76" s="255" t="n">
        <v>7200</v>
      </c>
      <c r="H76" s="256" t="n">
        <v>7450</v>
      </c>
      <c r="I76" s="256" t="n">
        <v>7450</v>
      </c>
      <c r="J76" s="257" t="s">
        <v>239</v>
      </c>
    </row>
    <row r="77" s="245" customFormat="true" ht="12.75" hidden="false" customHeight="false" outlineLevel="0" collapsed="false">
      <c r="A77" s="252" t="s">
        <v>281</v>
      </c>
      <c r="B77" s="265" t="s">
        <v>24</v>
      </c>
      <c r="C77" s="265" t="s">
        <v>280</v>
      </c>
      <c r="D77" s="266" t="s">
        <v>274</v>
      </c>
      <c r="E77" s="255" t="n">
        <v>1000</v>
      </c>
      <c r="F77" s="255" t="n">
        <v>1000</v>
      </c>
      <c r="G77" s="255" t="n">
        <v>1000</v>
      </c>
      <c r="H77" s="256" t="n">
        <v>1100</v>
      </c>
      <c r="I77" s="256" t="n">
        <v>1100</v>
      </c>
      <c r="J77" s="257" t="s">
        <v>239</v>
      </c>
    </row>
    <row r="78" s="245" customFormat="true" ht="22.5" hidden="false" customHeight="true" outlineLevel="0" collapsed="false">
      <c r="A78" s="252" t="s">
        <v>282</v>
      </c>
      <c r="B78" s="266" t="s">
        <v>24</v>
      </c>
      <c r="C78" s="265" t="s">
        <v>280</v>
      </c>
      <c r="D78" s="266" t="s">
        <v>274</v>
      </c>
      <c r="E78" s="255" t="n">
        <v>700</v>
      </c>
      <c r="F78" s="255" t="n">
        <v>641</v>
      </c>
      <c r="G78" s="255" t="n">
        <v>641</v>
      </c>
      <c r="H78" s="256" t="n">
        <v>655</v>
      </c>
      <c r="I78" s="256" t="n">
        <v>655</v>
      </c>
      <c r="J78" s="257" t="s">
        <v>239</v>
      </c>
    </row>
    <row r="79" s="245" customFormat="true" ht="12.75" hidden="false" customHeight="false" outlineLevel="0" collapsed="false">
      <c r="A79" s="252" t="s">
        <v>283</v>
      </c>
      <c r="B79" s="265" t="s">
        <v>24</v>
      </c>
      <c r="C79" s="265" t="s">
        <v>280</v>
      </c>
      <c r="D79" s="266" t="s">
        <v>274</v>
      </c>
      <c r="E79" s="255" t="n">
        <v>700</v>
      </c>
      <c r="F79" s="255" t="n">
        <v>641</v>
      </c>
      <c r="G79" s="255" t="n">
        <v>641</v>
      </c>
      <c r="H79" s="256" t="n">
        <v>670</v>
      </c>
      <c r="I79" s="256" t="n">
        <v>670</v>
      </c>
      <c r="J79" s="257" t="s">
        <v>239</v>
      </c>
    </row>
    <row r="80" s="245" customFormat="true" ht="12.75" hidden="false" customHeight="false" outlineLevel="0" collapsed="false">
      <c r="A80" s="252" t="s">
        <v>284</v>
      </c>
      <c r="B80" s="265" t="s">
        <v>24</v>
      </c>
      <c r="C80" s="265" t="s">
        <v>280</v>
      </c>
      <c r="D80" s="266" t="s">
        <v>274</v>
      </c>
      <c r="E80" s="255" t="n">
        <v>340</v>
      </c>
      <c r="F80" s="255" t="n">
        <v>340</v>
      </c>
      <c r="G80" s="255" t="n">
        <v>340</v>
      </c>
      <c r="H80" s="256" t="n">
        <v>340</v>
      </c>
      <c r="I80" s="256" t="n">
        <v>340</v>
      </c>
      <c r="J80" s="257" t="s">
        <v>239</v>
      </c>
    </row>
    <row r="81" s="245" customFormat="true" ht="12.75" hidden="false" customHeight="false" outlineLevel="0" collapsed="false">
      <c r="A81" s="308"/>
      <c r="B81" s="304"/>
      <c r="C81" s="304"/>
      <c r="D81" s="309"/>
      <c r="E81" s="304"/>
      <c r="F81" s="304"/>
      <c r="G81" s="304"/>
      <c r="H81" s="316"/>
      <c r="I81" s="316"/>
      <c r="J81" s="204"/>
    </row>
    <row r="82" s="245" customFormat="true" ht="12.75" hidden="false" customHeight="false" outlineLevel="0" collapsed="false">
      <c r="A82" s="317" t="s">
        <v>285</v>
      </c>
      <c r="B82" s="318"/>
      <c r="C82" s="318"/>
      <c r="D82" s="309"/>
      <c r="E82" s="304"/>
      <c r="F82" s="304"/>
      <c r="G82" s="304"/>
      <c r="J82" s="204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354166666666667" right="0.275694444444444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Usuario</cp:lastModifiedBy>
  <cp:lastPrinted>2012-02-16T13:27:38Z</cp:lastPrinted>
  <dcterms:modified xsi:type="dcterms:W3CDTF">2012-02-16T13:28:09Z</dcterms:modified>
  <cp:revision>0</cp:revision>
  <dc:subject/>
  <dc:title/>
</cp:coreProperties>
</file>