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INDICADORES DEL TRIMESTRE" sheetId="1" state="visible" r:id="rId2"/>
  </sheets>
  <definedNames>
    <definedName function="false" hidden="false" localSheetId="0" name="_xlnm.Print_Area" vbProcedure="false">'INDICADORES DEL TRIMESTRE'!$A$462:$D$510</definedName>
    <definedName function="false" hidden="false" localSheetId="0" name="_xlnm.Print_Titles" vbProcedure="false">'INDICADORES DEL TRIMESTRE'!$1:$6</definedName>
    <definedName function="false" hidden="false" localSheetId="0" name="Excel_BuiltIn__FilterDatabase" vbProcedure="false">'INDICADORES DEL TRIMESTRE'!$B$1:$B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5" authorId="0">
      <text>
        <r>
          <rPr>
            <b val="true"/>
            <sz val="8"/>
            <color rgb="FF000000"/>
            <rFont val="Tahoma"/>
            <family val="2"/>
          </rPr>
          <t xml:space="preserve">JPala:
</t>
        </r>
        <r>
          <rPr>
            <sz val="8"/>
            <color rgb="FF000000"/>
            <rFont val="Tahoma"/>
            <family val="2"/>
          </rPr>
          <t xml:space="preserve">incluye jurisdiccion na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2</xdr:rowOff>
              </xdr:from>
              <xdr:to>
                <xdr:col>5</xdr:col>
                <xdr:colOff>75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77">
  <si>
    <t xml:space="preserve">INDICADORES Y METAS DEL SISTEMA EDUCATIVO 2012</t>
  </si>
  <si>
    <t xml:space="preserve">Cuarto</t>
  </si>
  <si>
    <t xml:space="preserve">Trimestre</t>
  </si>
  <si>
    <t xml:space="preserve">AÑO</t>
  </si>
  <si>
    <t xml:space="preserve">Servicio</t>
  </si>
  <si>
    <t xml:space="preserve">ESTABLEC.</t>
  </si>
  <si>
    <t xml:space="preserve">Estatal</t>
  </si>
  <si>
    <t xml:space="preserve">Educativo</t>
  </si>
  <si>
    <t xml:space="preserve">Privado</t>
  </si>
  <si>
    <t xml:space="preserve">de</t>
  </si>
  <si>
    <t xml:space="preserve">Total</t>
  </si>
  <si>
    <t xml:space="preserve">Origen</t>
  </si>
  <si>
    <t xml:space="preserve">Social</t>
  </si>
  <si>
    <t xml:space="preserve">MATRICULA</t>
  </si>
  <si>
    <t xml:space="preserve">S.E.O.S</t>
  </si>
  <si>
    <t xml:space="preserve">( Jard. Mater.)</t>
  </si>
  <si>
    <t xml:space="preserve">SECCIONES/</t>
  </si>
  <si>
    <t xml:space="preserve">No se incluye</t>
  </si>
  <si>
    <t xml:space="preserve">DIVISIONES</t>
  </si>
  <si>
    <t xml:space="preserve">Centro de</t>
  </si>
  <si>
    <t xml:space="preserve">Apoyo Educ.</t>
  </si>
  <si>
    <t xml:space="preserve">( C.A.E. )</t>
  </si>
  <si>
    <t xml:space="preserve">CARGOS </t>
  </si>
  <si>
    <t xml:space="preserve">DOCENTES</t>
  </si>
  <si>
    <t xml:space="preserve">HORAS</t>
  </si>
  <si>
    <t xml:space="preserve">CÁTEDRA</t>
  </si>
  <si>
    <t xml:space="preserve">RELACIÓN</t>
  </si>
  <si>
    <t xml:space="preserve">l</t>
  </si>
  <si>
    <t xml:space="preserve">ALUMNOS/</t>
  </si>
  <si>
    <t xml:space="preserve">CAR. DOCENTE</t>
  </si>
  <si>
    <t xml:space="preserve">SEC./DIV.</t>
  </si>
  <si>
    <t xml:space="preserve">CAR.DOC/</t>
  </si>
  <si>
    <t xml:space="preserve">Centros</t>
  </si>
  <si>
    <t xml:space="preserve">Apoyo </t>
  </si>
  <si>
    <t xml:space="preserve">(CAE)</t>
  </si>
  <si>
    <t xml:space="preserve"> </t>
  </si>
  <si>
    <t xml:space="preserve">Nivel</t>
  </si>
  <si>
    <t xml:space="preserve">Inicial</t>
  </si>
  <si>
    <t xml:space="preserve">% Est.</t>
  </si>
  <si>
    <t xml:space="preserve">General</t>
  </si>
  <si>
    <t xml:space="preserve">Básica</t>
  </si>
  <si>
    <t xml:space="preserve">(E.G.B.1°-7°)</t>
  </si>
  <si>
    <t xml:space="preserve">TASA</t>
  </si>
  <si>
    <t xml:space="preserve">DE</t>
  </si>
  <si>
    <t xml:space="preserve">PROMOCIÓN</t>
  </si>
  <si>
    <t xml:space="preserve">REPITENCIA</t>
  </si>
  <si>
    <t xml:space="preserve">SOBREEDAD</t>
  </si>
  <si>
    <t xml:space="preserve">TERMINALIDAD</t>
  </si>
  <si>
    <t xml:space="preserve">ABANDONO</t>
  </si>
  <si>
    <t xml:space="preserve">EGB3</t>
  </si>
  <si>
    <t xml:space="preserve">Común/</t>
  </si>
  <si>
    <t xml:space="preserve">Polimodal</t>
  </si>
  <si>
    <t xml:space="preserve">TASA DE</t>
  </si>
  <si>
    <t xml:space="preserve">PASAJE NETA</t>
  </si>
  <si>
    <t xml:space="preserve">Superior</t>
  </si>
  <si>
    <t xml:space="preserve">No </t>
  </si>
  <si>
    <t xml:space="preserve">Universitario</t>
  </si>
  <si>
    <t xml:space="preserve">CARGOS DOC/</t>
  </si>
  <si>
    <t xml:space="preserve">Educación</t>
  </si>
  <si>
    <t xml:space="preserve">Especial</t>
  </si>
  <si>
    <t xml:space="preserve">CARGOS DOC./</t>
  </si>
  <si>
    <t xml:space="preserve">Adultos</t>
  </si>
  <si>
    <t xml:space="preserve">EGB3-Poli</t>
  </si>
  <si>
    <t xml:space="preserve">Capacitación</t>
  </si>
  <si>
    <t xml:space="preserve">para el</t>
  </si>
  <si>
    <t xml:space="preserve">Trabajo</t>
  </si>
  <si>
    <t xml:space="preserve">y</t>
  </si>
  <si>
    <t xml:space="preserve">Formación</t>
  </si>
  <si>
    <t xml:space="preserve">Profesional</t>
  </si>
  <si>
    <t xml:space="preserve">Artística</t>
  </si>
  <si>
    <t xml:space="preserve">Provincial</t>
  </si>
  <si>
    <t xml:space="preserve">                                                                            </t>
  </si>
  <si>
    <t xml:space="preserve">ALUMNO</t>
  </si>
  <si>
    <t xml:space="preserve">ESTABLEC</t>
  </si>
  <si>
    <t xml:space="preserve">DATOS PROVISORIOS SUJETOS A REVISIÓN</t>
  </si>
  <si>
    <t xml:space="preserve">En el caso de los Trayectos Técnicos profesionales se consideran tanto establecimientos como matrícula duplicados con Ed EGB3 y Polimodal de Ed Formal</t>
  </si>
  <si>
    <t xml:space="preserve">No son considerados los Jardines Maternales de Ed Priva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"/>
    <numFmt numFmtId="168" formatCode="#,##0"/>
    <numFmt numFmtId="169" formatCode="#,##0.00"/>
    <numFmt numFmtId="170" formatCode="0.0"/>
    <numFmt numFmtId="171" formatCode="#,##0.0"/>
    <numFmt numFmtId="172" formatCode="_ &quot;$ &quot;* #,##0.00_ ;_ &quot;$ &quot;* \-#,##0.00_ ;_ &quot;$ &quot;* \-??_ ;_ @_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9"/>
      <color rgb="FF003300"/>
      <name val="Arial"/>
      <family val="2"/>
    </font>
    <font>
      <b val="true"/>
      <sz val="12"/>
      <color rgb="FF0033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333399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9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5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18.99"/>
    <col collapsed="false" customWidth="true" hidden="false" outlineLevel="0" max="3" min="3" style="3" width="12.7"/>
    <col collapsed="false" customWidth="true" hidden="false" outlineLevel="0" max="4" min="4" style="4" width="13.99"/>
    <col collapsed="false" customWidth="false" hidden="false" outlineLevel="0" max="257" min="5" style="5" width="11.42"/>
  </cols>
  <sheetData>
    <row r="1" s="6" customFormat="true" ht="9" hidden="false" customHeight="true" outlineLevel="0" collapsed="false">
      <c r="B1" s="7"/>
      <c r="C1" s="7"/>
      <c r="D1" s="8"/>
    </row>
    <row r="2" s="6" customFormat="true" ht="12.75" hidden="false" customHeight="true" outlineLevel="0" collapsed="false">
      <c r="A2" s="9" t="s">
        <v>0</v>
      </c>
      <c r="B2" s="9"/>
      <c r="C2" s="9"/>
      <c r="D2" s="9"/>
    </row>
    <row r="3" s="6" customFormat="true" ht="13.5" hidden="false" customHeight="true" outlineLevel="0" collapsed="false">
      <c r="B3" s="7"/>
      <c r="C3" s="7"/>
      <c r="D3" s="10"/>
    </row>
    <row r="4" s="6" customFormat="true" ht="15.75" hidden="false" customHeight="true" outlineLevel="0" collapsed="false">
      <c r="B4" s="11"/>
      <c r="C4" s="12"/>
      <c r="D4" s="13" t="s">
        <v>1</v>
      </c>
    </row>
    <row r="5" s="6" customFormat="true" ht="13.5" hidden="false" customHeight="true" outlineLevel="0" collapsed="false">
      <c r="A5" s="14"/>
      <c r="B5" s="15"/>
      <c r="C5" s="16"/>
      <c r="D5" s="17" t="s">
        <v>2</v>
      </c>
    </row>
    <row r="6" s="20" customFormat="true" ht="16.5" hidden="false" customHeight="false" outlineLevel="0" collapsed="false">
      <c r="A6" s="18" t="s">
        <v>3</v>
      </c>
      <c r="B6" s="18"/>
      <c r="C6" s="18"/>
      <c r="D6" s="19" t="n">
        <v>2012</v>
      </c>
    </row>
    <row r="7" s="6" customFormat="true" ht="15.75" hidden="false" customHeight="false" outlineLevel="0" collapsed="false">
      <c r="A7" s="21"/>
      <c r="B7" s="22"/>
      <c r="C7" s="23"/>
      <c r="D7" s="24"/>
    </row>
    <row r="8" s="6" customFormat="true" ht="15.75" hidden="false" customHeight="false" outlineLevel="0" collapsed="false">
      <c r="A8" s="25" t="s">
        <v>4</v>
      </c>
      <c r="B8" s="26" t="s">
        <v>5</v>
      </c>
      <c r="C8" s="27" t="s">
        <v>6</v>
      </c>
      <c r="D8" s="28"/>
    </row>
    <row r="9" s="6" customFormat="true" ht="15.75" hidden="false" customHeight="false" outlineLevel="0" collapsed="false">
      <c r="A9" s="29" t="s">
        <v>7</v>
      </c>
      <c r="B9" s="30"/>
      <c r="C9" s="31" t="s">
        <v>8</v>
      </c>
      <c r="D9" s="32" t="n">
        <v>212</v>
      </c>
    </row>
    <row r="10" s="6" customFormat="true" ht="16.5" hidden="false" customHeight="false" outlineLevel="0" collapsed="false">
      <c r="A10" s="29" t="s">
        <v>9</v>
      </c>
      <c r="B10" s="33"/>
      <c r="C10" s="34" t="s">
        <v>10</v>
      </c>
      <c r="D10" s="35" t="n">
        <f aca="false">+D8+D9</f>
        <v>212</v>
      </c>
    </row>
    <row r="11" s="6" customFormat="true" ht="16.5" hidden="false" customHeight="false" outlineLevel="0" collapsed="false">
      <c r="A11" s="29" t="s">
        <v>11</v>
      </c>
      <c r="B11" s="36"/>
      <c r="C11" s="31"/>
      <c r="D11" s="37"/>
    </row>
    <row r="12" s="6" customFormat="true" ht="15.75" hidden="false" customHeight="false" outlineLevel="0" collapsed="false">
      <c r="A12" s="29" t="s">
        <v>12</v>
      </c>
      <c r="B12" s="26" t="s">
        <v>13</v>
      </c>
      <c r="C12" s="27" t="s">
        <v>6</v>
      </c>
      <c r="D12" s="28"/>
    </row>
    <row r="13" s="6" customFormat="true" ht="15.75" hidden="false" customHeight="false" outlineLevel="0" collapsed="false">
      <c r="A13" s="29" t="s">
        <v>14</v>
      </c>
      <c r="B13" s="30"/>
      <c r="C13" s="31" t="s">
        <v>8</v>
      </c>
      <c r="D13" s="32" t="n">
        <v>13035</v>
      </c>
    </row>
    <row r="14" s="6" customFormat="true" ht="16.5" hidden="false" customHeight="false" outlineLevel="0" collapsed="false">
      <c r="A14" s="29" t="s">
        <v>15</v>
      </c>
      <c r="B14" s="33"/>
      <c r="C14" s="34" t="s">
        <v>10</v>
      </c>
      <c r="D14" s="35" t="n">
        <f aca="false">+D12+D13</f>
        <v>13035</v>
      </c>
    </row>
    <row r="15" s="6" customFormat="true" ht="16.5" hidden="false" customHeight="false" outlineLevel="0" collapsed="false">
      <c r="A15" s="29"/>
      <c r="B15" s="36"/>
      <c r="C15" s="31"/>
      <c r="D15" s="37"/>
    </row>
    <row r="16" s="6" customFormat="true" ht="15.75" hidden="false" customHeight="false" outlineLevel="0" collapsed="false">
      <c r="A16" s="29"/>
      <c r="B16" s="26" t="s">
        <v>16</v>
      </c>
      <c r="C16" s="27" t="s">
        <v>6</v>
      </c>
      <c r="D16" s="28"/>
    </row>
    <row r="17" s="6" customFormat="true" ht="15.75" hidden="false" customHeight="false" outlineLevel="0" collapsed="false">
      <c r="A17" s="29" t="s">
        <v>17</v>
      </c>
      <c r="B17" s="30" t="s">
        <v>18</v>
      </c>
      <c r="C17" s="31" t="s">
        <v>8</v>
      </c>
      <c r="D17" s="32" t="n">
        <v>830</v>
      </c>
    </row>
    <row r="18" s="6" customFormat="true" ht="16.5" hidden="false" customHeight="false" outlineLevel="0" collapsed="false">
      <c r="A18" s="29" t="s">
        <v>19</v>
      </c>
      <c r="B18" s="33"/>
      <c r="C18" s="34" t="s">
        <v>10</v>
      </c>
      <c r="D18" s="35" t="n">
        <f aca="false">+D16+D17</f>
        <v>830</v>
      </c>
    </row>
    <row r="19" s="6" customFormat="true" ht="16.5" hidden="false" customHeight="false" outlineLevel="0" collapsed="false">
      <c r="A19" s="29" t="s">
        <v>20</v>
      </c>
      <c r="B19" s="36"/>
      <c r="C19" s="31"/>
      <c r="D19" s="37"/>
    </row>
    <row r="20" s="6" customFormat="true" ht="15.75" hidden="false" customHeight="false" outlineLevel="0" collapsed="false">
      <c r="A20" s="29" t="s">
        <v>21</v>
      </c>
      <c r="B20" s="26" t="s">
        <v>22</v>
      </c>
      <c r="C20" s="27" t="s">
        <v>6</v>
      </c>
      <c r="D20" s="28"/>
    </row>
    <row r="21" s="6" customFormat="true" ht="15.75" hidden="false" customHeight="false" outlineLevel="0" collapsed="false">
      <c r="A21" s="29"/>
      <c r="B21" s="30" t="s">
        <v>23</v>
      </c>
      <c r="C21" s="31" t="s">
        <v>8</v>
      </c>
      <c r="D21" s="32" t="n">
        <v>1024</v>
      </c>
    </row>
    <row r="22" s="6" customFormat="true" ht="16.5" hidden="false" customHeight="false" outlineLevel="0" collapsed="false">
      <c r="A22" s="29"/>
      <c r="B22" s="33"/>
      <c r="C22" s="34" t="s">
        <v>10</v>
      </c>
      <c r="D22" s="35" t="n">
        <f aca="false">+D20+D21</f>
        <v>1024</v>
      </c>
    </row>
    <row r="23" s="6" customFormat="true" ht="16.5" hidden="false" customHeight="false" outlineLevel="0" collapsed="false">
      <c r="A23" s="29"/>
      <c r="B23" s="36"/>
      <c r="C23" s="31"/>
      <c r="D23" s="37"/>
    </row>
    <row r="24" s="6" customFormat="true" ht="15.75" hidden="false" customHeight="false" outlineLevel="0" collapsed="false">
      <c r="A24" s="29"/>
      <c r="B24" s="26" t="s">
        <v>24</v>
      </c>
      <c r="C24" s="27" t="s">
        <v>6</v>
      </c>
      <c r="D24" s="28"/>
    </row>
    <row r="25" s="6" customFormat="true" ht="15.75" hidden="false" customHeight="false" outlineLevel="0" collapsed="false">
      <c r="A25" s="29"/>
      <c r="B25" s="30" t="s">
        <v>25</v>
      </c>
      <c r="C25" s="31" t="s">
        <v>8</v>
      </c>
      <c r="D25" s="32" t="n">
        <v>52</v>
      </c>
    </row>
    <row r="26" s="6" customFormat="true" ht="16.5" hidden="false" customHeight="false" outlineLevel="0" collapsed="false">
      <c r="A26" s="29"/>
      <c r="B26" s="33"/>
      <c r="C26" s="34" t="s">
        <v>10</v>
      </c>
      <c r="D26" s="35" t="n">
        <f aca="false">+D24+D25</f>
        <v>52</v>
      </c>
    </row>
    <row r="27" s="6" customFormat="true" ht="16.5" hidden="false" customHeight="false" outlineLevel="0" collapsed="false">
      <c r="A27" s="29"/>
      <c r="B27" s="36"/>
      <c r="C27" s="31"/>
      <c r="D27" s="37"/>
    </row>
    <row r="28" s="6" customFormat="true" ht="15.75" hidden="false" customHeight="false" outlineLevel="0" collapsed="false">
      <c r="A28" s="29"/>
      <c r="B28" s="26" t="s">
        <v>26</v>
      </c>
      <c r="C28" s="27" t="s">
        <v>6</v>
      </c>
      <c r="D28" s="38" t="s">
        <v>27</v>
      </c>
    </row>
    <row r="29" s="6" customFormat="true" ht="15.75" hidden="false" customHeight="false" outlineLevel="0" collapsed="false">
      <c r="A29" s="29"/>
      <c r="B29" s="30" t="s">
        <v>28</v>
      </c>
      <c r="C29" s="31" t="s">
        <v>8</v>
      </c>
      <c r="D29" s="32" t="n">
        <f aca="false">+D13/(D21+D25/15)</f>
        <v>12.6865429535427</v>
      </c>
    </row>
    <row r="30" s="6" customFormat="true" ht="16.5" hidden="false" customHeight="false" outlineLevel="0" collapsed="false">
      <c r="A30" s="29"/>
      <c r="B30" s="33" t="s">
        <v>29</v>
      </c>
      <c r="C30" s="34" t="s">
        <v>10</v>
      </c>
      <c r="D30" s="35" t="n">
        <f aca="false">+D29</f>
        <v>12.6865429535427</v>
      </c>
    </row>
    <row r="31" s="6" customFormat="true" ht="16.5" hidden="false" customHeight="false" outlineLevel="0" collapsed="false">
      <c r="A31" s="29"/>
      <c r="B31" s="36"/>
      <c r="C31" s="31"/>
      <c r="D31" s="37"/>
    </row>
    <row r="32" s="6" customFormat="true" ht="15.75" hidden="false" customHeight="false" outlineLevel="0" collapsed="false">
      <c r="A32" s="29"/>
      <c r="B32" s="26" t="s">
        <v>26</v>
      </c>
      <c r="C32" s="27" t="s">
        <v>6</v>
      </c>
      <c r="D32" s="39" t="s">
        <v>27</v>
      </c>
    </row>
    <row r="33" s="6" customFormat="true" ht="15.75" hidden="false" customHeight="false" outlineLevel="0" collapsed="false">
      <c r="A33" s="29"/>
      <c r="B33" s="30" t="s">
        <v>28</v>
      </c>
      <c r="C33" s="31" t="s">
        <v>8</v>
      </c>
      <c r="D33" s="32" t="n">
        <f aca="false">+D13/D17</f>
        <v>15.7048192771084</v>
      </c>
    </row>
    <row r="34" s="6" customFormat="true" ht="16.5" hidden="false" customHeight="false" outlineLevel="0" collapsed="false">
      <c r="A34" s="29"/>
      <c r="B34" s="33" t="s">
        <v>30</v>
      </c>
      <c r="C34" s="34" t="s">
        <v>10</v>
      </c>
      <c r="D34" s="35" t="n">
        <f aca="false">+D33</f>
        <v>15.7048192771084</v>
      </c>
    </row>
    <row r="35" s="6" customFormat="true" ht="16.5" hidden="false" customHeight="false" outlineLevel="0" collapsed="false">
      <c r="A35" s="29"/>
      <c r="B35" s="36"/>
      <c r="C35" s="31"/>
      <c r="D35" s="37"/>
    </row>
    <row r="36" s="6" customFormat="true" ht="15.75" hidden="false" customHeight="false" outlineLevel="0" collapsed="false">
      <c r="A36" s="29"/>
      <c r="B36" s="26" t="s">
        <v>26</v>
      </c>
      <c r="C36" s="40" t="s">
        <v>6</v>
      </c>
      <c r="D36" s="39" t="s">
        <v>27</v>
      </c>
    </row>
    <row r="37" s="6" customFormat="true" ht="15.75" hidden="false" customHeight="false" outlineLevel="0" collapsed="false">
      <c r="A37" s="29"/>
      <c r="B37" s="30" t="s">
        <v>31</v>
      </c>
      <c r="C37" s="41" t="s">
        <v>8</v>
      </c>
      <c r="D37" s="42" t="n">
        <f aca="false">+(D21+D25/15)/D17</f>
        <v>1.23791164658635</v>
      </c>
    </row>
    <row r="38" s="6" customFormat="true" ht="16.5" hidden="false" customHeight="false" outlineLevel="0" collapsed="false">
      <c r="A38" s="43"/>
      <c r="B38" s="33" t="s">
        <v>30</v>
      </c>
      <c r="C38" s="44" t="s">
        <v>10</v>
      </c>
      <c r="D38" s="45" t="n">
        <f aca="false">+D37</f>
        <v>1.23791164658635</v>
      </c>
    </row>
    <row r="39" customFormat="false" ht="15.75" hidden="false" customHeight="false" outlineLevel="0" collapsed="false">
      <c r="A39" s="46"/>
      <c r="B39" s="46"/>
      <c r="C39" s="46"/>
      <c r="D39" s="47"/>
    </row>
    <row r="40" s="6" customFormat="true" ht="24.95" hidden="false" customHeight="true" outlineLevel="0" collapsed="false">
      <c r="A40" s="48"/>
      <c r="B40" s="11"/>
      <c r="C40" s="12"/>
      <c r="D40" s="47"/>
    </row>
    <row r="41" s="6" customFormat="true" ht="15.75" hidden="false" customHeight="false" outlineLevel="0" collapsed="false">
      <c r="A41" s="25" t="s">
        <v>4</v>
      </c>
      <c r="B41" s="26" t="s">
        <v>5</v>
      </c>
      <c r="C41" s="40" t="s">
        <v>6</v>
      </c>
      <c r="D41" s="49"/>
    </row>
    <row r="42" s="6" customFormat="true" ht="15.75" hidden="false" customHeight="false" outlineLevel="0" collapsed="false">
      <c r="A42" s="29" t="s">
        <v>7</v>
      </c>
      <c r="B42" s="30"/>
      <c r="C42" s="41" t="s">
        <v>8</v>
      </c>
      <c r="D42" s="50" t="n">
        <v>55</v>
      </c>
    </row>
    <row r="43" s="6" customFormat="true" ht="16.5" hidden="false" customHeight="false" outlineLevel="0" collapsed="false">
      <c r="A43" s="29" t="s">
        <v>9</v>
      </c>
      <c r="B43" s="33"/>
      <c r="C43" s="44" t="s">
        <v>10</v>
      </c>
      <c r="D43" s="51" t="n">
        <f aca="false">+D42</f>
        <v>55</v>
      </c>
    </row>
    <row r="44" s="6" customFormat="true" ht="16.5" hidden="false" customHeight="false" outlineLevel="0" collapsed="false">
      <c r="A44" s="29" t="s">
        <v>11</v>
      </c>
      <c r="B44" s="36"/>
      <c r="C44" s="31"/>
      <c r="D44" s="37"/>
    </row>
    <row r="45" s="6" customFormat="true" ht="15.75" hidden="false" customHeight="false" outlineLevel="0" collapsed="false">
      <c r="A45" s="29" t="s">
        <v>12</v>
      </c>
      <c r="B45" s="26" t="s">
        <v>13</v>
      </c>
      <c r="C45" s="40" t="s">
        <v>6</v>
      </c>
      <c r="D45" s="49"/>
    </row>
    <row r="46" s="6" customFormat="true" ht="15.75" hidden="false" customHeight="false" outlineLevel="0" collapsed="false">
      <c r="A46" s="29" t="s">
        <v>32</v>
      </c>
      <c r="B46" s="30"/>
      <c r="C46" s="41" t="s">
        <v>8</v>
      </c>
      <c r="D46" s="50" t="n">
        <v>3530</v>
      </c>
    </row>
    <row r="47" s="6" customFormat="true" ht="16.5" hidden="false" customHeight="false" outlineLevel="0" collapsed="false">
      <c r="A47" s="29" t="s">
        <v>9</v>
      </c>
      <c r="B47" s="33"/>
      <c r="C47" s="44" t="s">
        <v>10</v>
      </c>
      <c r="D47" s="51" t="n">
        <f aca="false">+D46</f>
        <v>3530</v>
      </c>
    </row>
    <row r="48" s="6" customFormat="true" ht="16.5" hidden="false" customHeight="false" outlineLevel="0" collapsed="false">
      <c r="A48" s="29" t="s">
        <v>33</v>
      </c>
      <c r="B48" s="36"/>
      <c r="C48" s="31"/>
      <c r="D48" s="37"/>
    </row>
    <row r="49" s="6" customFormat="true" ht="15.75" hidden="false" customHeight="false" outlineLevel="0" collapsed="false">
      <c r="A49" s="29" t="s">
        <v>7</v>
      </c>
      <c r="B49" s="26" t="s">
        <v>16</v>
      </c>
      <c r="C49" s="40" t="s">
        <v>6</v>
      </c>
      <c r="D49" s="52"/>
    </row>
    <row r="50" s="6" customFormat="true" ht="15.75" hidden="false" customHeight="false" outlineLevel="0" collapsed="false">
      <c r="A50" s="29" t="s">
        <v>34</v>
      </c>
      <c r="B50" s="30" t="s">
        <v>18</v>
      </c>
      <c r="C50" s="41" t="s">
        <v>8</v>
      </c>
      <c r="D50" s="53" t="n">
        <v>133</v>
      </c>
    </row>
    <row r="51" s="6" customFormat="true" ht="16.5" hidden="false" customHeight="false" outlineLevel="0" collapsed="false">
      <c r="A51" s="29" t="s">
        <v>35</v>
      </c>
      <c r="B51" s="33"/>
      <c r="C51" s="44" t="s">
        <v>10</v>
      </c>
      <c r="D51" s="54" t="n">
        <f aca="false">+D50</f>
        <v>133</v>
      </c>
    </row>
    <row r="52" s="6" customFormat="true" ht="16.5" hidden="false" customHeight="false" outlineLevel="0" collapsed="false">
      <c r="A52" s="29" t="s">
        <v>35</v>
      </c>
      <c r="B52" s="36"/>
      <c r="C52" s="31"/>
      <c r="D52" s="37"/>
    </row>
    <row r="53" s="6" customFormat="true" ht="15.75" hidden="false" customHeight="false" outlineLevel="0" collapsed="false">
      <c r="A53" s="29" t="s">
        <v>35</v>
      </c>
      <c r="B53" s="26" t="s">
        <v>22</v>
      </c>
      <c r="C53" s="40" t="s">
        <v>6</v>
      </c>
      <c r="D53" s="55" t="s">
        <v>27</v>
      </c>
    </row>
    <row r="54" s="6" customFormat="true" ht="15.75" hidden="false" customHeight="false" outlineLevel="0" collapsed="false">
      <c r="A54" s="29"/>
      <c r="B54" s="30" t="s">
        <v>23</v>
      </c>
      <c r="C54" s="41" t="s">
        <v>8</v>
      </c>
      <c r="D54" s="50" t="n">
        <v>158</v>
      </c>
    </row>
    <row r="55" s="6" customFormat="true" ht="16.5" hidden="false" customHeight="false" outlineLevel="0" collapsed="false">
      <c r="A55" s="29"/>
      <c r="B55" s="33"/>
      <c r="C55" s="44" t="s">
        <v>10</v>
      </c>
      <c r="D55" s="51" t="n">
        <f aca="false">+D54</f>
        <v>158</v>
      </c>
    </row>
    <row r="56" s="6" customFormat="true" ht="16.5" hidden="false" customHeight="false" outlineLevel="0" collapsed="false">
      <c r="A56" s="29"/>
      <c r="B56" s="36"/>
      <c r="C56" s="31"/>
      <c r="D56" s="37"/>
    </row>
    <row r="57" s="6" customFormat="true" ht="15.75" hidden="false" customHeight="false" outlineLevel="0" collapsed="false">
      <c r="A57" s="29"/>
      <c r="B57" s="26" t="s">
        <v>24</v>
      </c>
      <c r="C57" s="27" t="s">
        <v>6</v>
      </c>
      <c r="D57" s="55" t="s">
        <v>27</v>
      </c>
    </row>
    <row r="58" s="6" customFormat="true" ht="15.75" hidden="false" customHeight="false" outlineLevel="0" collapsed="false">
      <c r="A58" s="29"/>
      <c r="B58" s="30" t="s">
        <v>25</v>
      </c>
      <c r="C58" s="31" t="s">
        <v>8</v>
      </c>
      <c r="D58" s="53" t="n">
        <v>347</v>
      </c>
    </row>
    <row r="59" s="6" customFormat="true" ht="16.5" hidden="false" customHeight="false" outlineLevel="0" collapsed="false">
      <c r="A59" s="29"/>
      <c r="B59" s="33"/>
      <c r="C59" s="34" t="s">
        <v>10</v>
      </c>
      <c r="D59" s="54" t="n">
        <f aca="false">+D58</f>
        <v>347</v>
      </c>
    </row>
    <row r="60" s="6" customFormat="true" ht="16.5" hidden="false" customHeight="false" outlineLevel="0" collapsed="false">
      <c r="A60" s="29"/>
      <c r="B60" s="36"/>
      <c r="C60" s="31"/>
      <c r="D60" s="37"/>
    </row>
    <row r="61" s="6" customFormat="true" ht="15.75" hidden="false" customHeight="false" outlineLevel="0" collapsed="false">
      <c r="A61" s="29"/>
      <c r="B61" s="26" t="s">
        <v>26</v>
      </c>
      <c r="C61" s="27" t="s">
        <v>6</v>
      </c>
      <c r="D61" s="56"/>
    </row>
    <row r="62" s="6" customFormat="true" ht="15.75" hidden="false" customHeight="false" outlineLevel="0" collapsed="false">
      <c r="A62" s="29"/>
      <c r="B62" s="30" t="s">
        <v>28</v>
      </c>
      <c r="C62" s="31" t="s">
        <v>8</v>
      </c>
      <c r="D62" s="57" t="n">
        <f aca="false">+D46/(D54+D58/15)</f>
        <v>19.4884063305116</v>
      </c>
    </row>
    <row r="63" s="6" customFormat="true" ht="16.5" hidden="false" customHeight="false" outlineLevel="0" collapsed="false">
      <c r="A63" s="29"/>
      <c r="B63" s="33" t="s">
        <v>29</v>
      </c>
      <c r="C63" s="34" t="s">
        <v>10</v>
      </c>
      <c r="D63" s="58" t="n">
        <f aca="false">+D62</f>
        <v>19.4884063305116</v>
      </c>
    </row>
    <row r="64" s="6" customFormat="true" ht="16.5" hidden="false" customHeight="false" outlineLevel="0" collapsed="false">
      <c r="A64" s="29"/>
      <c r="B64" s="36"/>
      <c r="C64" s="31"/>
      <c r="D64" s="37"/>
    </row>
    <row r="65" s="6" customFormat="true" ht="15.75" hidden="false" customHeight="false" outlineLevel="0" collapsed="false">
      <c r="A65" s="29"/>
      <c r="B65" s="26" t="s">
        <v>26</v>
      </c>
      <c r="C65" s="27" t="s">
        <v>6</v>
      </c>
      <c r="D65" s="56" t="s">
        <v>27</v>
      </c>
    </row>
    <row r="66" s="6" customFormat="true" ht="15.75" hidden="false" customHeight="false" outlineLevel="0" collapsed="false">
      <c r="A66" s="29"/>
      <c r="B66" s="30" t="s">
        <v>28</v>
      </c>
      <c r="C66" s="31" t="s">
        <v>8</v>
      </c>
      <c r="D66" s="59" t="n">
        <f aca="false">D46/D50</f>
        <v>26.5413533834586</v>
      </c>
    </row>
    <row r="67" s="6" customFormat="true" ht="16.5" hidden="false" customHeight="false" outlineLevel="0" collapsed="false">
      <c r="A67" s="29"/>
      <c r="B67" s="33" t="s">
        <v>30</v>
      </c>
      <c r="C67" s="34" t="s">
        <v>10</v>
      </c>
      <c r="D67" s="58" t="n">
        <f aca="false">+D66</f>
        <v>26.5413533834586</v>
      </c>
    </row>
    <row r="68" s="6" customFormat="true" ht="16.5" hidden="false" customHeight="false" outlineLevel="0" collapsed="false">
      <c r="A68" s="29"/>
      <c r="B68" s="36"/>
      <c r="C68" s="31"/>
      <c r="D68" s="37"/>
    </row>
    <row r="69" s="6" customFormat="true" ht="15.75" hidden="false" customHeight="false" outlineLevel="0" collapsed="false">
      <c r="A69" s="29"/>
      <c r="B69" s="26" t="s">
        <v>26</v>
      </c>
      <c r="C69" s="27" t="s">
        <v>6</v>
      </c>
      <c r="D69" s="60" t="s">
        <v>27</v>
      </c>
    </row>
    <row r="70" s="6" customFormat="true" ht="15.75" hidden="false" customHeight="false" outlineLevel="0" collapsed="false">
      <c r="A70" s="29"/>
      <c r="B70" s="30" t="s">
        <v>31</v>
      </c>
      <c r="C70" s="31" t="s">
        <v>8</v>
      </c>
      <c r="D70" s="61" t="n">
        <f aca="false">D54/D50</f>
        <v>1.18796992481203</v>
      </c>
    </row>
    <row r="71" s="6" customFormat="true" ht="16.5" hidden="false" customHeight="false" outlineLevel="0" collapsed="false">
      <c r="A71" s="43"/>
      <c r="B71" s="33" t="s">
        <v>30</v>
      </c>
      <c r="C71" s="34" t="s">
        <v>10</v>
      </c>
      <c r="D71" s="62" t="n">
        <f aca="false">+D70</f>
        <v>1.18796992481203</v>
      </c>
    </row>
    <row r="72" s="6" customFormat="true" ht="15.75" hidden="false" customHeight="true" outlineLevel="0" collapsed="false">
      <c r="D72" s="63"/>
    </row>
    <row r="73" s="6" customFormat="true" ht="15.75" hidden="false" customHeight="true" outlineLevel="0" collapsed="false">
      <c r="D73" s="63"/>
    </row>
    <row r="74" s="6" customFormat="true" ht="12.75" hidden="false" customHeight="false" outlineLevel="0" collapsed="false">
      <c r="D74" s="63"/>
    </row>
    <row r="75" s="67" customFormat="true" ht="15.75" hidden="false" customHeight="false" outlineLevel="0" collapsed="false">
      <c r="A75" s="25" t="s">
        <v>36</v>
      </c>
      <c r="B75" s="64" t="s">
        <v>5</v>
      </c>
      <c r="C75" s="65" t="s">
        <v>6</v>
      </c>
      <c r="D75" s="66" t="n">
        <f aca="false">667+2</f>
        <v>669</v>
      </c>
    </row>
    <row r="76" s="67" customFormat="true" ht="15.75" hidden="false" customHeight="false" outlineLevel="0" collapsed="false">
      <c r="A76" s="29" t="s">
        <v>37</v>
      </c>
      <c r="B76" s="68"/>
      <c r="C76" s="69" t="s">
        <v>8</v>
      </c>
      <c r="D76" s="70" t="n">
        <v>122</v>
      </c>
    </row>
    <row r="77" s="67" customFormat="true" ht="15.75" hidden="false" customHeight="false" outlineLevel="0" collapsed="false">
      <c r="A77" s="71"/>
      <c r="B77" s="68"/>
      <c r="C77" s="72" t="s">
        <v>10</v>
      </c>
      <c r="D77" s="73" t="n">
        <f aca="false">+D75+D76</f>
        <v>791</v>
      </c>
    </row>
    <row r="78" s="67" customFormat="true" ht="16.5" hidden="false" customHeight="false" outlineLevel="0" collapsed="false">
      <c r="A78" s="71"/>
      <c r="B78" s="74"/>
      <c r="C78" s="75" t="s">
        <v>38</v>
      </c>
      <c r="D78" s="76" t="n">
        <f aca="false">+D75/D77*100</f>
        <v>84.5764854614412</v>
      </c>
    </row>
    <row r="79" s="67" customFormat="true" ht="16.5" hidden="false" customHeight="false" outlineLevel="0" collapsed="false">
      <c r="A79" s="71"/>
      <c r="B79" s="77"/>
      <c r="C79" s="78"/>
      <c r="D79" s="37"/>
    </row>
    <row r="80" s="67" customFormat="true" ht="15.75" hidden="false" customHeight="false" outlineLevel="0" collapsed="false">
      <c r="A80" s="71"/>
      <c r="B80" s="64" t="s">
        <v>13</v>
      </c>
      <c r="C80" s="79" t="s">
        <v>6</v>
      </c>
      <c r="D80" s="80" t="n">
        <f aca="false">41804+352</f>
        <v>42156</v>
      </c>
    </row>
    <row r="81" s="67" customFormat="true" ht="15.75" hidden="false" customHeight="false" outlineLevel="0" collapsed="false">
      <c r="A81" s="71"/>
      <c r="B81" s="68"/>
      <c r="C81" s="81" t="s">
        <v>8</v>
      </c>
      <c r="D81" s="82" t="n">
        <v>11842</v>
      </c>
    </row>
    <row r="82" s="67" customFormat="true" ht="15.75" hidden="false" customHeight="false" outlineLevel="0" collapsed="false">
      <c r="A82" s="71"/>
      <c r="B82" s="68"/>
      <c r="C82" s="83" t="s">
        <v>10</v>
      </c>
      <c r="D82" s="84" t="n">
        <f aca="false">+D80+D81</f>
        <v>53998</v>
      </c>
    </row>
    <row r="83" s="67" customFormat="true" ht="16.5" hidden="false" customHeight="false" outlineLevel="0" collapsed="false">
      <c r="A83" s="71"/>
      <c r="B83" s="74"/>
      <c r="C83" s="85" t="s">
        <v>38</v>
      </c>
      <c r="D83" s="62" t="n">
        <f aca="false">+D80/D82*100</f>
        <v>78.0695581317827</v>
      </c>
    </row>
    <row r="84" s="67" customFormat="true" ht="16.5" hidden="false" customHeight="false" outlineLevel="0" collapsed="false">
      <c r="A84" s="71"/>
      <c r="B84" s="77"/>
      <c r="C84" s="78"/>
      <c r="D84" s="37"/>
    </row>
    <row r="85" s="67" customFormat="true" ht="15.75" hidden="false" customHeight="false" outlineLevel="0" collapsed="false">
      <c r="A85" s="71"/>
      <c r="B85" s="64" t="s">
        <v>16</v>
      </c>
      <c r="C85" s="79" t="s">
        <v>6</v>
      </c>
      <c r="D85" s="66" t="n">
        <f aca="false">1934+14</f>
        <v>1948</v>
      </c>
    </row>
    <row r="86" s="67" customFormat="true" ht="15.75" hidden="false" customHeight="false" outlineLevel="0" collapsed="false">
      <c r="A86" s="71"/>
      <c r="B86" s="68" t="s">
        <v>18</v>
      </c>
      <c r="C86" s="81" t="s">
        <v>8</v>
      </c>
      <c r="D86" s="86" t="n">
        <v>522</v>
      </c>
    </row>
    <row r="87" s="67" customFormat="true" ht="15.75" hidden="false" customHeight="false" outlineLevel="0" collapsed="false">
      <c r="A87" s="71"/>
      <c r="B87" s="68"/>
      <c r="C87" s="83" t="s">
        <v>10</v>
      </c>
      <c r="D87" s="87" t="n">
        <f aca="false">+D85+D86</f>
        <v>2470</v>
      </c>
    </row>
    <row r="88" s="67" customFormat="true" ht="16.5" hidden="false" customHeight="false" outlineLevel="0" collapsed="false">
      <c r="A88" s="71"/>
      <c r="B88" s="74"/>
      <c r="C88" s="85" t="s">
        <v>38</v>
      </c>
      <c r="D88" s="88" t="n">
        <f aca="false">+D85/D87*100</f>
        <v>78.8663967611336</v>
      </c>
    </row>
    <row r="89" s="67" customFormat="true" ht="16.5" hidden="false" customHeight="false" outlineLevel="0" collapsed="false">
      <c r="A89" s="71"/>
      <c r="B89" s="89"/>
      <c r="C89" s="78"/>
      <c r="D89" s="37"/>
    </row>
    <row r="90" s="67" customFormat="true" ht="15.75" hidden="false" customHeight="false" outlineLevel="0" collapsed="false">
      <c r="A90" s="71"/>
      <c r="B90" s="64" t="s">
        <v>22</v>
      </c>
      <c r="C90" s="79" t="s">
        <v>6</v>
      </c>
      <c r="D90" s="66" t="n">
        <f aca="false">2068+23</f>
        <v>2091</v>
      </c>
    </row>
    <row r="91" s="67" customFormat="true" ht="15.75" hidden="false" customHeight="false" outlineLevel="0" collapsed="false">
      <c r="A91" s="71"/>
      <c r="B91" s="68" t="s">
        <v>23</v>
      </c>
      <c r="C91" s="81" t="s">
        <v>8</v>
      </c>
      <c r="D91" s="86" t="n">
        <v>682</v>
      </c>
    </row>
    <row r="92" s="67" customFormat="true" ht="15.75" hidden="false" customHeight="false" outlineLevel="0" collapsed="false">
      <c r="A92" s="71"/>
      <c r="B92" s="68"/>
      <c r="C92" s="83" t="s">
        <v>10</v>
      </c>
      <c r="D92" s="73" t="n">
        <f aca="false">+D91+D90</f>
        <v>2773</v>
      </c>
    </row>
    <row r="93" s="67" customFormat="true" ht="16.5" hidden="false" customHeight="false" outlineLevel="0" collapsed="false">
      <c r="A93" s="71"/>
      <c r="B93" s="74"/>
      <c r="C93" s="85" t="s">
        <v>38</v>
      </c>
      <c r="D93" s="90" t="n">
        <f aca="false">+D90/D92*100</f>
        <v>75.4056978002164</v>
      </c>
    </row>
    <row r="94" s="67" customFormat="true" ht="12.75" hidden="false" customHeight="true" outlineLevel="0" collapsed="false">
      <c r="A94" s="71"/>
      <c r="B94" s="77"/>
      <c r="C94" s="78"/>
      <c r="D94" s="37"/>
    </row>
    <row r="95" s="67" customFormat="true" ht="15.75" hidden="false" customHeight="false" outlineLevel="0" collapsed="false">
      <c r="A95" s="71"/>
      <c r="B95" s="64" t="s">
        <v>24</v>
      </c>
      <c r="C95" s="79" t="s">
        <v>6</v>
      </c>
      <c r="D95" s="91" t="n">
        <f aca="false">14+121+36</f>
        <v>171</v>
      </c>
    </row>
    <row r="96" s="67" customFormat="true" ht="15.75" hidden="false" customHeight="false" outlineLevel="0" collapsed="false">
      <c r="A96" s="71"/>
      <c r="B96" s="68" t="s">
        <v>25</v>
      </c>
      <c r="C96" s="81" t="s">
        <v>8</v>
      </c>
      <c r="D96" s="92" t="n">
        <v>660</v>
      </c>
    </row>
    <row r="97" s="67" customFormat="true" ht="15.75" hidden="false" customHeight="false" outlineLevel="0" collapsed="false">
      <c r="A97" s="71"/>
      <c r="B97" s="68"/>
      <c r="C97" s="83" t="s">
        <v>10</v>
      </c>
      <c r="D97" s="93" t="n">
        <f aca="false">+D96+D95</f>
        <v>831</v>
      </c>
    </row>
    <row r="98" s="67" customFormat="true" ht="16.5" hidden="false" customHeight="false" outlineLevel="0" collapsed="false">
      <c r="A98" s="71"/>
      <c r="B98" s="74"/>
      <c r="C98" s="85" t="s">
        <v>38</v>
      </c>
      <c r="D98" s="76" t="n">
        <f aca="false">+D95/D97*100</f>
        <v>20.5776173285199</v>
      </c>
    </row>
    <row r="99" s="67" customFormat="true" ht="16.5" hidden="false" customHeight="false" outlineLevel="0" collapsed="false">
      <c r="A99" s="71"/>
      <c r="B99" s="94"/>
      <c r="C99" s="78"/>
      <c r="D99" s="37"/>
    </row>
    <row r="100" s="67" customFormat="true" ht="15.75" hidden="false" customHeight="false" outlineLevel="0" collapsed="false">
      <c r="A100" s="71"/>
      <c r="B100" s="64" t="s">
        <v>26</v>
      </c>
      <c r="C100" s="79" t="s">
        <v>6</v>
      </c>
      <c r="D100" s="95" t="n">
        <f aca="false">+D80/(D90+D95/15)</f>
        <v>20.0513698630137</v>
      </c>
    </row>
    <row r="101" s="67" customFormat="true" ht="15.75" hidden="false" customHeight="false" outlineLevel="0" collapsed="false">
      <c r="A101" s="71"/>
      <c r="B101" s="68" t="s">
        <v>28</v>
      </c>
      <c r="C101" s="81" t="s">
        <v>8</v>
      </c>
      <c r="D101" s="96" t="n">
        <f aca="false">+D81/(D91+D96/15)</f>
        <v>16.3112947658402</v>
      </c>
    </row>
    <row r="102" s="67" customFormat="true" ht="16.5" hidden="false" customHeight="false" outlineLevel="0" collapsed="false">
      <c r="A102" s="71"/>
      <c r="B102" s="97" t="s">
        <v>29</v>
      </c>
      <c r="C102" s="98" t="s">
        <v>10</v>
      </c>
      <c r="D102" s="99" t="n">
        <f aca="false">+D82/(D92+D97/15)</f>
        <v>19.091359072267</v>
      </c>
    </row>
    <row r="103" s="67" customFormat="true" ht="16.5" hidden="false" customHeight="false" outlineLevel="0" collapsed="false">
      <c r="A103" s="71"/>
      <c r="B103" s="94"/>
      <c r="C103" s="78"/>
      <c r="D103" s="100"/>
    </row>
    <row r="104" s="67" customFormat="true" ht="15.75" hidden="false" customHeight="false" outlineLevel="0" collapsed="false">
      <c r="A104" s="71"/>
      <c r="B104" s="64" t="s">
        <v>26</v>
      </c>
      <c r="C104" s="79" t="s">
        <v>6</v>
      </c>
      <c r="D104" s="95" t="n">
        <f aca="false">+D80/D85</f>
        <v>21.6406570841889</v>
      </c>
    </row>
    <row r="105" s="67" customFormat="true" ht="15.75" hidden="false" customHeight="false" outlineLevel="0" collapsed="false">
      <c r="A105" s="71"/>
      <c r="B105" s="68" t="s">
        <v>28</v>
      </c>
      <c r="C105" s="81" t="s">
        <v>8</v>
      </c>
      <c r="D105" s="101" t="n">
        <f aca="false">+D81/D86</f>
        <v>22.6858237547893</v>
      </c>
    </row>
    <row r="106" s="67" customFormat="true" ht="16.5" hidden="false" customHeight="false" outlineLevel="0" collapsed="false">
      <c r="A106" s="71"/>
      <c r="B106" s="74" t="s">
        <v>30</v>
      </c>
      <c r="C106" s="75" t="s">
        <v>10</v>
      </c>
      <c r="D106" s="102" t="n">
        <f aca="false">+D82/D87</f>
        <v>21.8615384615385</v>
      </c>
    </row>
    <row r="107" s="67" customFormat="true" ht="16.5" hidden="false" customHeight="false" outlineLevel="0" collapsed="false">
      <c r="A107" s="71"/>
      <c r="B107" s="94"/>
      <c r="C107" s="78"/>
      <c r="D107" s="100"/>
    </row>
    <row r="108" s="67" customFormat="true" ht="15.75" hidden="false" customHeight="false" outlineLevel="0" collapsed="false">
      <c r="A108" s="71"/>
      <c r="B108" s="64" t="s">
        <v>26</v>
      </c>
      <c r="C108" s="79" t="s">
        <v>6</v>
      </c>
      <c r="D108" s="103" t="n">
        <f aca="false">(D90+(D95/15))/D85</f>
        <v>1.07926078028747</v>
      </c>
    </row>
    <row r="109" s="67" customFormat="true" ht="15.75" hidden="false" customHeight="false" outlineLevel="0" collapsed="false">
      <c r="A109" s="71"/>
      <c r="B109" s="68" t="s">
        <v>31</v>
      </c>
      <c r="C109" s="81" t="s">
        <v>8</v>
      </c>
      <c r="D109" s="104" t="n">
        <f aca="false">(D91+(D96/15))/D86</f>
        <v>1.39080459770115</v>
      </c>
    </row>
    <row r="110" s="67" customFormat="true" ht="16.5" hidden="false" customHeight="false" outlineLevel="0" collapsed="false">
      <c r="A110" s="105"/>
      <c r="B110" s="74" t="s">
        <v>30</v>
      </c>
      <c r="C110" s="75" t="s">
        <v>10</v>
      </c>
      <c r="D110" s="90" t="n">
        <f aca="false">(D92+(D97/15))/D87</f>
        <v>1.1451012145749</v>
      </c>
    </row>
    <row r="111" s="6" customFormat="true" ht="15.75" hidden="false" customHeight="true" outlineLevel="0" collapsed="false">
      <c r="A111" s="106"/>
      <c r="B111" s="107"/>
      <c r="C111" s="108"/>
      <c r="D111" s="109"/>
    </row>
    <row r="112" s="6" customFormat="true" ht="15.75" hidden="false" customHeight="true" outlineLevel="0" collapsed="false">
      <c r="A112" s="110"/>
      <c r="B112" s="15"/>
      <c r="C112" s="16"/>
      <c r="D112" s="111"/>
    </row>
    <row r="113" s="6" customFormat="true" ht="15.75" hidden="false" customHeight="true" outlineLevel="0" collapsed="false">
      <c r="A113" s="112"/>
      <c r="B113" s="112"/>
      <c r="C113" s="112"/>
      <c r="D113" s="111"/>
    </row>
    <row r="114" s="6" customFormat="true" ht="15.75" hidden="false" customHeight="false" outlineLevel="0" collapsed="false">
      <c r="A114" s="14"/>
      <c r="B114" s="15"/>
      <c r="C114" s="16"/>
      <c r="D114" s="111"/>
    </row>
    <row r="115" s="6" customFormat="true" ht="15.75" hidden="false" customHeight="false" outlineLevel="0" collapsed="false">
      <c r="A115" s="25" t="s">
        <v>35</v>
      </c>
      <c r="B115" s="26" t="s">
        <v>5</v>
      </c>
      <c r="C115" s="40" t="s">
        <v>6</v>
      </c>
      <c r="D115" s="113" t="n">
        <f aca="false">719+4</f>
        <v>723</v>
      </c>
    </row>
    <row r="116" s="6" customFormat="true" ht="16.5" hidden="false" customHeight="false" outlineLevel="0" collapsed="false">
      <c r="A116" s="29" t="s">
        <v>39</v>
      </c>
      <c r="B116" s="30"/>
      <c r="C116" s="41" t="s">
        <v>8</v>
      </c>
      <c r="D116" s="114" t="n">
        <v>122</v>
      </c>
    </row>
    <row r="117" s="6" customFormat="true" ht="16.5" hidden="false" customHeight="false" outlineLevel="0" collapsed="false">
      <c r="A117" s="29" t="s">
        <v>40</v>
      </c>
      <c r="B117" s="30"/>
      <c r="C117" s="115" t="s">
        <v>10</v>
      </c>
      <c r="D117" s="116" t="n">
        <f aca="false">+D115+D116</f>
        <v>845</v>
      </c>
    </row>
    <row r="118" s="6" customFormat="true" ht="16.5" hidden="false" customHeight="false" outlineLevel="0" collapsed="false">
      <c r="A118" s="29"/>
      <c r="B118" s="33"/>
      <c r="C118" s="117" t="s">
        <v>38</v>
      </c>
      <c r="D118" s="118" t="n">
        <f aca="false">+D115/D117*100</f>
        <v>85.5621301775148</v>
      </c>
    </row>
    <row r="119" s="6" customFormat="true" ht="16.5" hidden="false" customHeight="false" outlineLevel="0" collapsed="false">
      <c r="A119" s="29" t="s">
        <v>41</v>
      </c>
      <c r="B119" s="36"/>
      <c r="C119" s="31"/>
      <c r="D119" s="37"/>
    </row>
    <row r="120" s="6" customFormat="true" ht="15.75" hidden="false" customHeight="false" outlineLevel="0" collapsed="false">
      <c r="A120" s="29"/>
      <c r="B120" s="26" t="s">
        <v>13</v>
      </c>
      <c r="C120" s="40" t="s">
        <v>6</v>
      </c>
      <c r="D120" s="119" t="n">
        <f aca="false">179925+1737</f>
        <v>181662</v>
      </c>
    </row>
    <row r="121" s="6" customFormat="true" ht="15.75" hidden="false" customHeight="false" outlineLevel="0" collapsed="false">
      <c r="A121" s="120"/>
      <c r="B121" s="30"/>
      <c r="C121" s="41" t="s">
        <v>8</v>
      </c>
      <c r="D121" s="50" t="n">
        <v>36330</v>
      </c>
    </row>
    <row r="122" s="6" customFormat="true" ht="16.5" hidden="false" customHeight="false" outlineLevel="0" collapsed="false">
      <c r="A122" s="120"/>
      <c r="B122" s="30"/>
      <c r="C122" s="115" t="s">
        <v>10</v>
      </c>
      <c r="D122" s="121" t="n">
        <f aca="false">+D120+D121</f>
        <v>217992</v>
      </c>
    </row>
    <row r="123" s="6" customFormat="true" ht="16.5" hidden="false" customHeight="false" outlineLevel="0" collapsed="false">
      <c r="A123" s="120"/>
      <c r="B123" s="33"/>
      <c r="C123" s="117" t="s">
        <v>38</v>
      </c>
      <c r="D123" s="118" t="n">
        <f aca="false">+D120/D122*100</f>
        <v>83.3342507981944</v>
      </c>
    </row>
    <row r="124" s="6" customFormat="true" ht="16.5" hidden="false" customHeight="false" outlineLevel="0" collapsed="false">
      <c r="A124" s="120"/>
      <c r="B124" s="36"/>
      <c r="C124" s="31"/>
      <c r="D124" s="37"/>
    </row>
    <row r="125" s="6" customFormat="true" ht="15.75" hidden="false" customHeight="false" outlineLevel="0" collapsed="false">
      <c r="A125" s="120"/>
      <c r="B125" s="26" t="s">
        <v>16</v>
      </c>
      <c r="C125" s="40" t="s">
        <v>6</v>
      </c>
      <c r="D125" s="122" t="n">
        <f aca="false">7412+63</f>
        <v>7475</v>
      </c>
    </row>
    <row r="126" s="6" customFormat="true" ht="15.75" hidden="false" customHeight="false" outlineLevel="0" collapsed="false">
      <c r="A126" s="120"/>
      <c r="B126" s="30" t="s">
        <v>18</v>
      </c>
      <c r="C126" s="41" t="s">
        <v>8</v>
      </c>
      <c r="D126" s="50" t="n">
        <v>1208</v>
      </c>
    </row>
    <row r="127" s="6" customFormat="true" ht="16.5" hidden="false" customHeight="false" outlineLevel="0" collapsed="false">
      <c r="A127" s="120"/>
      <c r="B127" s="30"/>
      <c r="C127" s="115" t="s">
        <v>10</v>
      </c>
      <c r="D127" s="123" t="n">
        <f aca="false">+D125+D126</f>
        <v>8683</v>
      </c>
    </row>
    <row r="128" s="6" customFormat="true" ht="16.5" hidden="false" customHeight="false" outlineLevel="0" collapsed="false">
      <c r="A128" s="120"/>
      <c r="B128" s="33"/>
      <c r="C128" s="117" t="s">
        <v>38</v>
      </c>
      <c r="D128" s="118" t="n">
        <f aca="false">+D125/D127*100</f>
        <v>86.0877576874352</v>
      </c>
    </row>
    <row r="129" s="6" customFormat="true" ht="16.5" hidden="false" customHeight="false" outlineLevel="0" collapsed="false">
      <c r="A129" s="120"/>
      <c r="B129" s="36"/>
      <c r="C129" s="31"/>
      <c r="D129" s="37"/>
    </row>
    <row r="130" s="6" customFormat="true" ht="15.75" hidden="false" customHeight="false" outlineLevel="0" collapsed="false">
      <c r="A130" s="120"/>
      <c r="B130" s="26" t="s">
        <v>22</v>
      </c>
      <c r="C130" s="40" t="s">
        <v>6</v>
      </c>
      <c r="D130" s="122" t="n">
        <f aca="false">11994+69</f>
        <v>12063</v>
      </c>
    </row>
    <row r="131" s="6" customFormat="true" ht="15.75" hidden="false" customHeight="false" outlineLevel="0" collapsed="false">
      <c r="A131" s="120"/>
      <c r="B131" s="30" t="s">
        <v>23</v>
      </c>
      <c r="C131" s="41" t="s">
        <v>8</v>
      </c>
      <c r="D131" s="50" t="n">
        <v>2315</v>
      </c>
    </row>
    <row r="132" s="6" customFormat="true" ht="16.5" hidden="false" customHeight="false" outlineLevel="0" collapsed="false">
      <c r="A132" s="120"/>
      <c r="B132" s="30"/>
      <c r="C132" s="115" t="s">
        <v>10</v>
      </c>
      <c r="D132" s="123" t="n">
        <f aca="false">+D130+D131</f>
        <v>14378</v>
      </c>
    </row>
    <row r="133" s="6" customFormat="true" ht="16.5" hidden="false" customHeight="false" outlineLevel="0" collapsed="false">
      <c r="A133" s="120"/>
      <c r="B133" s="33"/>
      <c r="C133" s="117" t="s">
        <v>38</v>
      </c>
      <c r="D133" s="118" t="n">
        <f aca="false">+D130/D132*100</f>
        <v>83.899012380025</v>
      </c>
    </row>
    <row r="134" s="6" customFormat="true" ht="16.5" hidden="false" customHeight="false" outlineLevel="0" collapsed="false">
      <c r="A134" s="120"/>
      <c r="B134" s="36"/>
      <c r="C134" s="31"/>
      <c r="D134" s="37"/>
    </row>
    <row r="135" s="6" customFormat="true" ht="15.75" hidden="false" customHeight="false" outlineLevel="0" collapsed="false">
      <c r="A135" s="120"/>
      <c r="B135" s="26" t="s">
        <v>24</v>
      </c>
      <c r="C135" s="40" t="s">
        <v>6</v>
      </c>
      <c r="D135" s="124" t="n">
        <f aca="false">10484+480</f>
        <v>10964</v>
      </c>
    </row>
    <row r="136" s="6" customFormat="true" ht="15.75" hidden="false" customHeight="false" outlineLevel="0" collapsed="false">
      <c r="A136" s="120"/>
      <c r="B136" s="30" t="s">
        <v>25</v>
      </c>
      <c r="C136" s="41" t="s">
        <v>8</v>
      </c>
      <c r="D136" s="59" t="n">
        <v>6694</v>
      </c>
    </row>
    <row r="137" s="6" customFormat="true" ht="16.5" hidden="false" customHeight="false" outlineLevel="0" collapsed="false">
      <c r="A137" s="120"/>
      <c r="B137" s="30"/>
      <c r="C137" s="115" t="s">
        <v>10</v>
      </c>
      <c r="D137" s="87" t="n">
        <f aca="false">+D135+D136</f>
        <v>17658</v>
      </c>
    </row>
    <row r="138" s="6" customFormat="true" ht="16.5" hidden="false" customHeight="false" outlineLevel="0" collapsed="false">
      <c r="A138" s="120"/>
      <c r="B138" s="33"/>
      <c r="C138" s="117" t="s">
        <v>38</v>
      </c>
      <c r="D138" s="118" t="n">
        <f aca="false">+D135/D137*100</f>
        <v>62.0908370143844</v>
      </c>
    </row>
    <row r="139" s="6" customFormat="true" ht="16.5" hidden="false" customHeight="false" outlineLevel="0" collapsed="false">
      <c r="A139" s="120"/>
      <c r="B139" s="36"/>
      <c r="C139" s="31"/>
      <c r="D139" s="37"/>
    </row>
    <row r="140" s="6" customFormat="true" ht="15.75" hidden="false" customHeight="false" outlineLevel="0" collapsed="false">
      <c r="A140" s="120"/>
      <c r="B140" s="26" t="s">
        <v>42</v>
      </c>
      <c r="C140" s="40" t="s">
        <v>6</v>
      </c>
      <c r="D140" s="122"/>
    </row>
    <row r="141" s="6" customFormat="true" ht="15.75" hidden="false" customHeight="false" outlineLevel="0" collapsed="false">
      <c r="A141" s="120"/>
      <c r="B141" s="30" t="s">
        <v>43</v>
      </c>
      <c r="C141" s="41" t="s">
        <v>8</v>
      </c>
      <c r="D141" s="125"/>
    </row>
    <row r="142" s="6" customFormat="true" ht="16.5" hidden="false" customHeight="false" outlineLevel="0" collapsed="false">
      <c r="A142" s="120"/>
      <c r="B142" s="33" t="s">
        <v>44</v>
      </c>
      <c r="C142" s="44" t="s">
        <v>10</v>
      </c>
      <c r="D142" s="51"/>
    </row>
    <row r="143" s="6" customFormat="true" ht="16.5" hidden="false" customHeight="false" outlineLevel="0" collapsed="false">
      <c r="A143" s="120"/>
      <c r="B143" s="36"/>
      <c r="C143" s="31"/>
      <c r="D143" s="37"/>
    </row>
    <row r="144" s="6" customFormat="true" ht="15.75" hidden="false" customHeight="false" outlineLevel="0" collapsed="false">
      <c r="A144" s="120"/>
      <c r="B144" s="26" t="s">
        <v>42</v>
      </c>
      <c r="C144" s="40" t="s">
        <v>6</v>
      </c>
      <c r="D144" s="126"/>
    </row>
    <row r="145" s="6" customFormat="true" ht="15.75" hidden="false" customHeight="false" outlineLevel="0" collapsed="false">
      <c r="A145" s="120"/>
      <c r="B145" s="30" t="s">
        <v>43</v>
      </c>
      <c r="C145" s="41" t="s">
        <v>8</v>
      </c>
      <c r="D145" s="127"/>
    </row>
    <row r="146" s="6" customFormat="true" ht="16.5" hidden="false" customHeight="false" outlineLevel="0" collapsed="false">
      <c r="A146" s="120"/>
      <c r="B146" s="33" t="s">
        <v>45</v>
      </c>
      <c r="C146" s="44" t="s">
        <v>10</v>
      </c>
      <c r="D146" s="128"/>
    </row>
    <row r="147" s="6" customFormat="true" ht="16.5" hidden="false" customHeight="false" outlineLevel="0" collapsed="false">
      <c r="A147" s="120"/>
      <c r="B147" s="36"/>
      <c r="C147" s="31"/>
      <c r="D147" s="37"/>
    </row>
    <row r="148" s="6" customFormat="true" ht="15.75" hidden="false" customHeight="false" outlineLevel="0" collapsed="false">
      <c r="A148" s="120"/>
      <c r="B148" s="26" t="s">
        <v>42</v>
      </c>
      <c r="C148" s="40" t="s">
        <v>6</v>
      </c>
      <c r="D148" s="129"/>
    </row>
    <row r="149" s="6" customFormat="true" ht="15.75" hidden="false" customHeight="false" outlineLevel="0" collapsed="false">
      <c r="A149" s="120"/>
      <c r="B149" s="30" t="s">
        <v>43</v>
      </c>
      <c r="C149" s="41" t="s">
        <v>8</v>
      </c>
      <c r="D149" s="130"/>
    </row>
    <row r="150" s="6" customFormat="true" ht="16.5" hidden="false" customHeight="false" outlineLevel="0" collapsed="false">
      <c r="A150" s="120"/>
      <c r="B150" s="33" t="s">
        <v>46</v>
      </c>
      <c r="C150" s="44" t="s">
        <v>10</v>
      </c>
      <c r="D150" s="131"/>
    </row>
    <row r="151" s="6" customFormat="true" ht="16.5" hidden="false" customHeight="false" outlineLevel="0" collapsed="false">
      <c r="A151" s="120"/>
      <c r="B151" s="36"/>
      <c r="C151" s="31"/>
      <c r="D151" s="37"/>
    </row>
    <row r="152" s="6" customFormat="true" ht="15.75" hidden="false" customHeight="false" outlineLevel="0" collapsed="false">
      <c r="A152" s="120"/>
      <c r="B152" s="26" t="s">
        <v>42</v>
      </c>
      <c r="C152" s="132" t="s">
        <v>6</v>
      </c>
      <c r="D152" s="133"/>
    </row>
    <row r="153" s="6" customFormat="true" ht="15.75" hidden="false" customHeight="false" outlineLevel="0" collapsed="false">
      <c r="A153" s="120"/>
      <c r="B153" s="30" t="s">
        <v>43</v>
      </c>
      <c r="C153" s="134" t="s">
        <v>8</v>
      </c>
      <c r="D153" s="135"/>
    </row>
    <row r="154" s="6" customFormat="true" ht="16.5" hidden="false" customHeight="false" outlineLevel="0" collapsed="false">
      <c r="A154" s="120"/>
      <c r="B154" s="33" t="s">
        <v>47</v>
      </c>
      <c r="C154" s="136" t="s">
        <v>10</v>
      </c>
      <c r="D154" s="131"/>
    </row>
    <row r="155" s="6" customFormat="true" ht="16.5" hidden="false" customHeight="false" outlineLevel="0" collapsed="false">
      <c r="A155" s="120"/>
      <c r="B155" s="36"/>
      <c r="C155" s="31"/>
      <c r="D155" s="37"/>
    </row>
    <row r="156" s="6" customFormat="true" ht="15.75" hidden="false" customHeight="false" outlineLevel="0" collapsed="false">
      <c r="A156" s="120"/>
      <c r="B156" s="26" t="s">
        <v>42</v>
      </c>
      <c r="C156" s="132" t="s">
        <v>6</v>
      </c>
      <c r="D156" s="133"/>
    </row>
    <row r="157" s="6" customFormat="true" ht="15.75" hidden="false" customHeight="false" outlineLevel="0" collapsed="false">
      <c r="A157" s="120"/>
      <c r="B157" s="30" t="s">
        <v>43</v>
      </c>
      <c r="C157" s="134" t="s">
        <v>8</v>
      </c>
      <c r="D157" s="135"/>
    </row>
    <row r="158" s="6" customFormat="true" ht="16.5" hidden="false" customHeight="false" outlineLevel="0" collapsed="false">
      <c r="A158" s="120"/>
      <c r="B158" s="33" t="s">
        <v>48</v>
      </c>
      <c r="C158" s="136" t="s">
        <v>10</v>
      </c>
      <c r="D158" s="131"/>
    </row>
    <row r="159" s="6" customFormat="true" ht="16.5" hidden="false" customHeight="false" outlineLevel="0" collapsed="false">
      <c r="A159" s="120"/>
      <c r="B159" s="36"/>
      <c r="C159" s="31"/>
      <c r="D159" s="137"/>
    </row>
    <row r="160" s="6" customFormat="true" ht="15.75" hidden="false" customHeight="false" outlineLevel="0" collapsed="false">
      <c r="A160" s="120"/>
      <c r="B160" s="138" t="s">
        <v>26</v>
      </c>
      <c r="C160" s="132" t="s">
        <v>6</v>
      </c>
      <c r="D160" s="126" t="n">
        <f aca="false">D120/(D130+(D135/15))</f>
        <v>14.19907351922</v>
      </c>
    </row>
    <row r="161" s="6" customFormat="true" ht="15.75" hidden="false" customHeight="false" outlineLevel="0" collapsed="false">
      <c r="A161" s="120"/>
      <c r="B161" s="139" t="s">
        <v>28</v>
      </c>
      <c r="C161" s="134" t="s">
        <v>8</v>
      </c>
      <c r="D161" s="127" t="n">
        <f aca="false">D121/(D131+(D136/15))</f>
        <v>13.1570052391415</v>
      </c>
    </row>
    <row r="162" s="6" customFormat="true" ht="16.5" hidden="false" customHeight="false" outlineLevel="0" collapsed="false">
      <c r="A162" s="120"/>
      <c r="B162" s="140" t="s">
        <v>29</v>
      </c>
      <c r="C162" s="136" t="s">
        <v>10</v>
      </c>
      <c r="D162" s="128" t="n">
        <f aca="false">D122/(D132+(D137/15))</f>
        <v>14.0140917506686</v>
      </c>
    </row>
    <row r="163" s="6" customFormat="true" ht="16.5" hidden="false" customHeight="false" outlineLevel="0" collapsed="false">
      <c r="A163" s="120"/>
      <c r="B163" s="36"/>
      <c r="C163" s="31"/>
      <c r="D163" s="137"/>
    </row>
    <row r="164" s="6" customFormat="true" ht="15.75" hidden="false" customHeight="false" outlineLevel="0" collapsed="false">
      <c r="A164" s="120"/>
      <c r="B164" s="138" t="s">
        <v>26</v>
      </c>
      <c r="C164" s="132" t="s">
        <v>6</v>
      </c>
      <c r="D164" s="126" t="n">
        <f aca="false">D120/D125</f>
        <v>24.3026086956522</v>
      </c>
    </row>
    <row r="165" s="6" customFormat="true" ht="15.75" hidden="false" customHeight="false" outlineLevel="0" collapsed="false">
      <c r="A165" s="120"/>
      <c r="B165" s="139" t="s">
        <v>28</v>
      </c>
      <c r="C165" s="134" t="s">
        <v>8</v>
      </c>
      <c r="D165" s="127" t="n">
        <f aca="false">D121/D126</f>
        <v>30.0745033112583</v>
      </c>
    </row>
    <row r="166" s="6" customFormat="true" ht="16.5" hidden="false" customHeight="false" outlineLevel="0" collapsed="false">
      <c r="A166" s="120"/>
      <c r="B166" s="140" t="s">
        <v>30</v>
      </c>
      <c r="C166" s="136" t="s">
        <v>10</v>
      </c>
      <c r="D166" s="128" t="n">
        <f aca="false">D122/D127</f>
        <v>25.1056086606012</v>
      </c>
    </row>
    <row r="167" s="6" customFormat="true" ht="16.5" hidden="false" customHeight="false" outlineLevel="0" collapsed="false">
      <c r="A167" s="120"/>
      <c r="B167" s="36"/>
      <c r="C167" s="31"/>
      <c r="D167" s="37"/>
    </row>
    <row r="168" s="6" customFormat="true" ht="15.75" hidden="false" customHeight="false" outlineLevel="0" collapsed="false">
      <c r="A168" s="120"/>
      <c r="B168" s="138" t="s">
        <v>26</v>
      </c>
      <c r="C168" s="40" t="s">
        <v>6</v>
      </c>
      <c r="D168" s="141" t="n">
        <f aca="false">(D130+(D135/15))/D125</f>
        <v>1.7115629877369</v>
      </c>
    </row>
    <row r="169" s="6" customFormat="true" ht="15.75" hidden="false" customHeight="false" outlineLevel="0" collapsed="false">
      <c r="A169" s="120"/>
      <c r="B169" s="139" t="s">
        <v>31</v>
      </c>
      <c r="C169" s="41" t="s">
        <v>8</v>
      </c>
      <c r="D169" s="142" t="n">
        <f aca="false">(D131+(D136/15))/D126</f>
        <v>2.28581677704194</v>
      </c>
    </row>
    <row r="170" s="6" customFormat="true" ht="16.5" hidden="false" customHeight="false" outlineLevel="0" collapsed="false">
      <c r="A170" s="143"/>
      <c r="B170" s="140" t="s">
        <v>30</v>
      </c>
      <c r="C170" s="44" t="s">
        <v>10</v>
      </c>
      <c r="D170" s="144" t="n">
        <f aca="false">(D132+(D137/15))/D127</f>
        <v>1.7914545663941</v>
      </c>
    </row>
    <row r="171" s="6" customFormat="true" ht="12.75" hidden="false" customHeight="true" outlineLevel="0" collapsed="false">
      <c r="A171" s="110"/>
      <c r="B171" s="15"/>
      <c r="C171" s="16"/>
      <c r="D171" s="111"/>
    </row>
    <row r="172" s="6" customFormat="true" ht="15.75" hidden="false" customHeight="true" outlineLevel="0" collapsed="false">
      <c r="A172" s="145"/>
      <c r="B172" s="145"/>
      <c r="C172" s="145"/>
      <c r="D172" s="111"/>
    </row>
    <row r="173" s="6" customFormat="true" ht="15.75" hidden="false" customHeight="true" outlineLevel="0" collapsed="false">
      <c r="A173" s="112"/>
      <c r="B173" s="112"/>
      <c r="C173" s="112"/>
      <c r="D173" s="111"/>
    </row>
    <row r="174" s="6" customFormat="true" ht="15.75" hidden="false" customHeight="true" outlineLevel="0" collapsed="false">
      <c r="A174" s="110"/>
      <c r="B174" s="15"/>
      <c r="C174" s="16"/>
      <c r="D174" s="111"/>
    </row>
    <row r="175" s="6" customFormat="true" ht="15.75" hidden="false" customHeight="false" outlineLevel="0" collapsed="false">
      <c r="A175" s="14"/>
      <c r="B175" s="15"/>
      <c r="C175" s="16"/>
      <c r="D175" s="37"/>
    </row>
    <row r="176" s="6" customFormat="true" ht="15.75" hidden="false" customHeight="false" outlineLevel="0" collapsed="false">
      <c r="A176" s="25" t="s">
        <v>35</v>
      </c>
      <c r="B176" s="26" t="s">
        <v>5</v>
      </c>
      <c r="C176" s="40" t="s">
        <v>6</v>
      </c>
      <c r="D176" s="124" t="n">
        <f aca="false">237+8</f>
        <v>245</v>
      </c>
    </row>
    <row r="177" s="6" customFormat="true" ht="15.75" hidden="false" customHeight="false" outlineLevel="0" collapsed="false">
      <c r="A177" s="29" t="s">
        <v>49</v>
      </c>
      <c r="B177" s="30"/>
      <c r="C177" s="41" t="s">
        <v>8</v>
      </c>
      <c r="D177" s="146" t="n">
        <v>116</v>
      </c>
    </row>
    <row r="178" s="6" customFormat="true" ht="16.5" hidden="false" customHeight="false" outlineLevel="0" collapsed="false">
      <c r="A178" s="29" t="s">
        <v>50</v>
      </c>
      <c r="B178" s="30"/>
      <c r="C178" s="115" t="s">
        <v>10</v>
      </c>
      <c r="D178" s="147" t="n">
        <f aca="false">+D176+D177</f>
        <v>361</v>
      </c>
    </row>
    <row r="179" s="6" customFormat="true" ht="16.5" hidden="false" customHeight="false" outlineLevel="0" collapsed="false">
      <c r="A179" s="29"/>
      <c r="B179" s="33"/>
      <c r="C179" s="117" t="s">
        <v>38</v>
      </c>
      <c r="D179" s="118" t="n">
        <f aca="false">+D176/D178*100</f>
        <v>67.8670360110803</v>
      </c>
    </row>
    <row r="180" s="6" customFormat="true" ht="16.5" hidden="false" customHeight="false" outlineLevel="0" collapsed="false">
      <c r="A180" s="29" t="s">
        <v>51</v>
      </c>
      <c r="B180" s="36"/>
      <c r="C180" s="31"/>
      <c r="D180" s="37"/>
    </row>
    <row r="181" s="6" customFormat="true" ht="15.75" hidden="false" customHeight="false" outlineLevel="0" collapsed="false">
      <c r="A181" s="29"/>
      <c r="B181" s="26" t="s">
        <v>13</v>
      </c>
      <c r="C181" s="132" t="s">
        <v>6</v>
      </c>
      <c r="D181" s="148" t="n">
        <f aca="false">95284+4293</f>
        <v>99577</v>
      </c>
    </row>
    <row r="182" s="6" customFormat="true" ht="15.75" hidden="false" customHeight="false" outlineLevel="0" collapsed="false">
      <c r="A182" s="29"/>
      <c r="B182" s="30"/>
      <c r="C182" s="134" t="s">
        <v>8</v>
      </c>
      <c r="D182" s="149" t="n">
        <v>27177</v>
      </c>
    </row>
    <row r="183" s="6" customFormat="true" ht="16.5" hidden="false" customHeight="false" outlineLevel="0" collapsed="false">
      <c r="A183" s="29"/>
      <c r="B183" s="30"/>
      <c r="C183" s="136" t="s">
        <v>10</v>
      </c>
      <c r="D183" s="73" t="n">
        <f aca="false">+D181+D182</f>
        <v>126754</v>
      </c>
    </row>
    <row r="184" s="6" customFormat="true" ht="16.5" hidden="false" customHeight="false" outlineLevel="0" collapsed="false">
      <c r="A184" s="29"/>
      <c r="B184" s="150"/>
      <c r="C184" s="117" t="s">
        <v>38</v>
      </c>
      <c r="D184" s="118" t="n">
        <f aca="false">+D181/D183*100</f>
        <v>78.559256512615</v>
      </c>
    </row>
    <row r="185" s="6" customFormat="true" ht="16.5" hidden="false" customHeight="false" outlineLevel="0" collapsed="false">
      <c r="A185" s="29"/>
      <c r="B185" s="36"/>
      <c r="C185" s="31"/>
      <c r="D185" s="37"/>
    </row>
    <row r="186" s="6" customFormat="true" ht="15.75" hidden="false" customHeight="false" outlineLevel="0" collapsed="false">
      <c r="A186" s="29"/>
      <c r="B186" s="26" t="s">
        <v>16</v>
      </c>
      <c r="C186" s="132" t="s">
        <v>6</v>
      </c>
      <c r="D186" s="151" t="n">
        <f aca="false">3735+149</f>
        <v>3884</v>
      </c>
    </row>
    <row r="187" s="6" customFormat="true" ht="15.75" hidden="false" customHeight="false" outlineLevel="0" collapsed="false">
      <c r="A187" s="29"/>
      <c r="B187" s="30" t="s">
        <v>18</v>
      </c>
      <c r="C187" s="134" t="s">
        <v>8</v>
      </c>
      <c r="D187" s="53" t="n">
        <v>1014</v>
      </c>
    </row>
    <row r="188" s="6" customFormat="true" ht="16.5" hidden="false" customHeight="false" outlineLevel="0" collapsed="false">
      <c r="A188" s="29"/>
      <c r="B188" s="30"/>
      <c r="C188" s="152" t="s">
        <v>10</v>
      </c>
      <c r="D188" s="121" t="n">
        <f aca="false">+D186+D187</f>
        <v>4898</v>
      </c>
    </row>
    <row r="189" s="6" customFormat="true" ht="16.5" hidden="false" customHeight="false" outlineLevel="0" collapsed="false">
      <c r="A189" s="29"/>
      <c r="B189" s="33"/>
      <c r="C189" s="117" t="s">
        <v>38</v>
      </c>
      <c r="D189" s="118" t="n">
        <f aca="false">+D186/D188*100</f>
        <v>79.2976725193957</v>
      </c>
    </row>
    <row r="190" s="6" customFormat="true" ht="16.5" hidden="false" customHeight="false" outlineLevel="0" collapsed="false">
      <c r="A190" s="29"/>
      <c r="B190" s="36"/>
      <c r="C190" s="31"/>
      <c r="D190" s="37"/>
    </row>
    <row r="191" s="6" customFormat="true" ht="15.75" hidden="false" customHeight="false" outlineLevel="0" collapsed="false">
      <c r="A191" s="29"/>
      <c r="B191" s="26" t="s">
        <v>22</v>
      </c>
      <c r="C191" s="40" t="s">
        <v>6</v>
      </c>
      <c r="D191" s="122" t="n">
        <f aca="false">4174+337</f>
        <v>4511</v>
      </c>
    </row>
    <row r="192" s="6" customFormat="true" ht="15.75" hidden="false" customHeight="false" outlineLevel="0" collapsed="false">
      <c r="A192" s="29"/>
      <c r="B192" s="30" t="s">
        <v>23</v>
      </c>
      <c r="C192" s="41" t="s">
        <v>8</v>
      </c>
      <c r="D192" s="50" t="n">
        <v>943</v>
      </c>
    </row>
    <row r="193" s="6" customFormat="true" ht="16.5" hidden="false" customHeight="false" outlineLevel="0" collapsed="false">
      <c r="A193" s="29"/>
      <c r="B193" s="30"/>
      <c r="C193" s="115" t="s">
        <v>10</v>
      </c>
      <c r="D193" s="153" t="n">
        <f aca="false">+D191+D192</f>
        <v>5454</v>
      </c>
    </row>
    <row r="194" s="6" customFormat="true" ht="16.5" hidden="false" customHeight="false" outlineLevel="0" collapsed="false">
      <c r="A194" s="29"/>
      <c r="B194" s="33"/>
      <c r="C194" s="117" t="s">
        <v>38</v>
      </c>
      <c r="D194" s="118" t="n">
        <f aca="false">+D191/D193*100</f>
        <v>82.7099376604327</v>
      </c>
    </row>
    <row r="195" s="6" customFormat="true" ht="16.5" hidden="false" customHeight="false" outlineLevel="0" collapsed="false">
      <c r="A195" s="29"/>
      <c r="B195" s="36"/>
      <c r="C195" s="31"/>
      <c r="D195" s="37"/>
    </row>
    <row r="196" s="6" customFormat="true" ht="15.75" hidden="false" customHeight="false" outlineLevel="0" collapsed="false">
      <c r="A196" s="29"/>
      <c r="B196" s="26" t="s">
        <v>24</v>
      </c>
      <c r="C196" s="40" t="s">
        <v>6</v>
      </c>
      <c r="D196" s="154" t="n">
        <f aca="false">163855+10489</f>
        <v>174344</v>
      </c>
    </row>
    <row r="197" s="6" customFormat="true" ht="15.75" hidden="false" customHeight="false" outlineLevel="0" collapsed="false">
      <c r="A197" s="29"/>
      <c r="B197" s="30" t="s">
        <v>25</v>
      </c>
      <c r="C197" s="41" t="s">
        <v>8</v>
      </c>
      <c r="D197" s="149" t="n">
        <v>41739</v>
      </c>
    </row>
    <row r="198" s="6" customFormat="true" ht="16.5" hidden="false" customHeight="false" outlineLevel="0" collapsed="false">
      <c r="A198" s="29"/>
      <c r="B198" s="30"/>
      <c r="C198" s="115" t="s">
        <v>10</v>
      </c>
      <c r="D198" s="73" t="n">
        <f aca="false">+D196+D197</f>
        <v>216083</v>
      </c>
    </row>
    <row r="199" s="6" customFormat="true" ht="16.5" hidden="false" customHeight="false" outlineLevel="0" collapsed="false">
      <c r="A199" s="29"/>
      <c r="B199" s="33"/>
      <c r="C199" s="117" t="s">
        <v>38</v>
      </c>
      <c r="D199" s="118" t="n">
        <f aca="false">+D196/D198*100</f>
        <v>80.6838113132454</v>
      </c>
    </row>
    <row r="200" s="6" customFormat="true" ht="16.5" hidden="false" customHeight="false" outlineLevel="0" collapsed="false">
      <c r="A200" s="29"/>
      <c r="B200" s="36"/>
      <c r="C200" s="31"/>
      <c r="D200" s="37"/>
    </row>
    <row r="201" s="6" customFormat="true" ht="15.75" hidden="false" customHeight="false" outlineLevel="0" collapsed="false">
      <c r="A201" s="29"/>
      <c r="B201" s="26" t="s">
        <v>42</v>
      </c>
      <c r="C201" s="27" t="s">
        <v>6</v>
      </c>
      <c r="D201" s="155"/>
    </row>
    <row r="202" s="6" customFormat="true" ht="15.75" hidden="false" customHeight="false" outlineLevel="0" collapsed="false">
      <c r="A202" s="29"/>
      <c r="B202" s="30" t="s">
        <v>43</v>
      </c>
      <c r="C202" s="31" t="s">
        <v>8</v>
      </c>
      <c r="D202" s="156"/>
    </row>
    <row r="203" s="6" customFormat="true" ht="16.5" hidden="false" customHeight="false" outlineLevel="0" collapsed="false">
      <c r="A203" s="29"/>
      <c r="B203" s="33" t="s">
        <v>44</v>
      </c>
      <c r="C203" s="34" t="s">
        <v>10</v>
      </c>
      <c r="D203" s="157"/>
    </row>
    <row r="204" s="6" customFormat="true" ht="16.5" hidden="false" customHeight="false" outlineLevel="0" collapsed="false">
      <c r="A204" s="29"/>
      <c r="B204" s="36"/>
      <c r="C204" s="31"/>
      <c r="D204" s="37"/>
    </row>
    <row r="205" s="6" customFormat="true" ht="16.5" hidden="false" customHeight="false" outlineLevel="0" collapsed="false">
      <c r="A205" s="29"/>
      <c r="B205" s="158" t="s">
        <v>42</v>
      </c>
      <c r="C205" s="159" t="s">
        <v>6</v>
      </c>
      <c r="D205" s="160"/>
    </row>
    <row r="206" s="6" customFormat="true" ht="15.75" hidden="false" customHeight="false" outlineLevel="0" collapsed="false">
      <c r="A206" s="29"/>
      <c r="B206" s="161" t="s">
        <v>43</v>
      </c>
      <c r="C206" s="31" t="s">
        <v>8</v>
      </c>
      <c r="D206" s="127"/>
    </row>
    <row r="207" s="6" customFormat="true" ht="16.5" hidden="false" customHeight="false" outlineLevel="0" collapsed="false">
      <c r="A207" s="29"/>
      <c r="B207" s="162" t="s">
        <v>45</v>
      </c>
      <c r="C207" s="163" t="s">
        <v>10</v>
      </c>
      <c r="D207" s="164"/>
    </row>
    <row r="208" s="6" customFormat="true" ht="17.25" hidden="false" customHeight="false" outlineLevel="0" collapsed="false">
      <c r="A208" s="29"/>
      <c r="B208" s="36"/>
      <c r="C208" s="31"/>
      <c r="D208" s="37"/>
    </row>
    <row r="209" s="6" customFormat="true" ht="16.5" hidden="false" customHeight="false" outlineLevel="0" collapsed="false">
      <c r="A209" s="29"/>
      <c r="B209" s="158" t="s">
        <v>42</v>
      </c>
      <c r="C209" s="159" t="s">
        <v>6</v>
      </c>
      <c r="D209" s="160"/>
    </row>
    <row r="210" s="6" customFormat="true" ht="15.75" hidden="false" customHeight="false" outlineLevel="0" collapsed="false">
      <c r="A210" s="29"/>
      <c r="B210" s="161" t="s">
        <v>43</v>
      </c>
      <c r="C210" s="31" t="s">
        <v>8</v>
      </c>
      <c r="D210" s="165"/>
    </row>
    <row r="211" s="6" customFormat="true" ht="16.5" hidden="false" customHeight="false" outlineLevel="0" collapsed="false">
      <c r="A211" s="29"/>
      <c r="B211" s="162" t="s">
        <v>46</v>
      </c>
      <c r="C211" s="163" t="s">
        <v>10</v>
      </c>
      <c r="D211" s="164"/>
    </row>
    <row r="212" s="6" customFormat="true" ht="17.25" hidden="false" customHeight="false" outlineLevel="0" collapsed="false">
      <c r="A212" s="29"/>
      <c r="B212" s="36"/>
      <c r="C212" s="31"/>
      <c r="D212" s="37"/>
    </row>
    <row r="213" s="6" customFormat="true" ht="16.5" hidden="false" customHeight="false" outlineLevel="0" collapsed="false">
      <c r="A213" s="29"/>
      <c r="B213" s="158" t="s">
        <v>42</v>
      </c>
      <c r="C213" s="159" t="s">
        <v>6</v>
      </c>
      <c r="D213" s="160"/>
    </row>
    <row r="214" s="6" customFormat="true" ht="15.75" hidden="false" customHeight="false" outlineLevel="0" collapsed="false">
      <c r="A214" s="29"/>
      <c r="B214" s="161" t="s">
        <v>43</v>
      </c>
      <c r="C214" s="31" t="s">
        <v>8</v>
      </c>
      <c r="D214" s="165"/>
    </row>
    <row r="215" s="6" customFormat="true" ht="16.5" hidden="false" customHeight="false" outlineLevel="0" collapsed="false">
      <c r="A215" s="29"/>
      <c r="B215" s="162" t="s">
        <v>47</v>
      </c>
      <c r="C215" s="163" t="s">
        <v>10</v>
      </c>
      <c r="D215" s="164"/>
    </row>
    <row r="216" s="6" customFormat="true" ht="17.25" hidden="false" customHeight="false" outlineLevel="0" collapsed="false">
      <c r="A216" s="29"/>
      <c r="B216" s="36"/>
      <c r="C216" s="31"/>
      <c r="D216" s="166"/>
    </row>
    <row r="217" s="6" customFormat="true" ht="16.5" hidden="false" customHeight="false" outlineLevel="0" collapsed="false">
      <c r="A217" s="29"/>
      <c r="B217" s="158" t="s">
        <v>42</v>
      </c>
      <c r="C217" s="159" t="s">
        <v>6</v>
      </c>
      <c r="D217" s="160"/>
    </row>
    <row r="218" s="6" customFormat="true" ht="15.75" hidden="false" customHeight="false" outlineLevel="0" collapsed="false">
      <c r="A218" s="29"/>
      <c r="B218" s="161" t="s">
        <v>43</v>
      </c>
      <c r="C218" s="31" t="s">
        <v>8</v>
      </c>
      <c r="D218" s="165"/>
    </row>
    <row r="219" s="6" customFormat="true" ht="16.5" hidden="false" customHeight="false" outlineLevel="0" collapsed="false">
      <c r="A219" s="29"/>
      <c r="B219" s="162" t="s">
        <v>48</v>
      </c>
      <c r="C219" s="163" t="s">
        <v>10</v>
      </c>
      <c r="D219" s="167"/>
    </row>
    <row r="220" s="6" customFormat="true" ht="17.25" hidden="false" customHeight="false" outlineLevel="0" collapsed="false">
      <c r="A220" s="29" t="s">
        <v>35</v>
      </c>
      <c r="B220" s="36"/>
      <c r="C220" s="31"/>
      <c r="D220" s="37"/>
    </row>
    <row r="221" s="6" customFormat="true" ht="16.5" hidden="false" customHeight="false" outlineLevel="0" collapsed="false">
      <c r="A221" s="29"/>
      <c r="B221" s="158" t="s">
        <v>52</v>
      </c>
      <c r="C221" s="159"/>
      <c r="D221" s="160"/>
    </row>
    <row r="222" s="6" customFormat="true" ht="16.5" hidden="false" customHeight="false" outlineLevel="0" collapsed="false">
      <c r="A222" s="29"/>
      <c r="B222" s="162" t="s">
        <v>53</v>
      </c>
      <c r="C222" s="168"/>
      <c r="D222" s="169"/>
    </row>
    <row r="223" s="6" customFormat="true" ht="17.25" hidden="false" customHeight="false" outlineLevel="0" collapsed="false">
      <c r="A223" s="29"/>
      <c r="B223" s="36"/>
      <c r="C223" s="31"/>
      <c r="D223" s="37"/>
    </row>
    <row r="224" s="6" customFormat="true" ht="15.75" hidden="false" customHeight="false" outlineLevel="0" collapsed="false">
      <c r="A224" s="29"/>
      <c r="B224" s="26" t="s">
        <v>26</v>
      </c>
      <c r="C224" s="27" t="s">
        <v>6</v>
      </c>
      <c r="D224" s="170" t="n">
        <f aca="false">(D181/(D191+(D196/15)))</f>
        <v>6.17189856575582</v>
      </c>
    </row>
    <row r="225" s="6" customFormat="true" ht="15.75" hidden="false" customHeight="false" outlineLevel="0" collapsed="false">
      <c r="A225" s="29"/>
      <c r="B225" s="30" t="s">
        <v>28</v>
      </c>
      <c r="C225" s="31" t="s">
        <v>8</v>
      </c>
      <c r="D225" s="171" t="n">
        <f aca="false">(D182/(D192+(D197/15)))</f>
        <v>7.29466394674683</v>
      </c>
    </row>
    <row r="226" s="6" customFormat="true" ht="16.5" hidden="false" customHeight="false" outlineLevel="0" collapsed="false">
      <c r="A226" s="29"/>
      <c r="B226" s="33" t="s">
        <v>29</v>
      </c>
      <c r="C226" s="34" t="s">
        <v>10</v>
      </c>
      <c r="D226" s="172" t="n">
        <f aca="false">(D183/(D193+(D198/15)))</f>
        <v>6.38252661190427</v>
      </c>
    </row>
    <row r="227" s="6" customFormat="true" ht="16.5" hidden="false" customHeight="false" outlineLevel="0" collapsed="false">
      <c r="A227" s="29"/>
      <c r="B227" s="36"/>
      <c r="C227" s="31"/>
      <c r="D227" s="37"/>
    </row>
    <row r="228" s="6" customFormat="true" ht="15.75" hidden="false" customHeight="false" outlineLevel="0" collapsed="false">
      <c r="A228" s="29"/>
      <c r="B228" s="26" t="s">
        <v>26</v>
      </c>
      <c r="C228" s="27" t="s">
        <v>6</v>
      </c>
      <c r="D228" s="170" t="n">
        <f aca="false">(D181/D186)</f>
        <v>25.6377445932029</v>
      </c>
    </row>
    <row r="229" s="6" customFormat="true" ht="15.75" hidden="false" customHeight="false" outlineLevel="0" collapsed="false">
      <c r="A229" s="29"/>
      <c r="B229" s="30" t="s">
        <v>28</v>
      </c>
      <c r="C229" s="31" t="s">
        <v>8</v>
      </c>
      <c r="D229" s="171" t="n">
        <f aca="false">(D182/D187)</f>
        <v>26.801775147929</v>
      </c>
    </row>
    <row r="230" s="6" customFormat="true" ht="16.5" hidden="false" customHeight="false" outlineLevel="0" collapsed="false">
      <c r="A230" s="29"/>
      <c r="B230" s="33" t="s">
        <v>30</v>
      </c>
      <c r="C230" s="34" t="s">
        <v>10</v>
      </c>
      <c r="D230" s="172" t="n">
        <f aca="false">(D183/D188)</f>
        <v>25.8787260106166</v>
      </c>
    </row>
    <row r="231" s="6" customFormat="true" ht="16.5" hidden="false" customHeight="false" outlineLevel="0" collapsed="false">
      <c r="A231" s="29"/>
      <c r="B231" s="36"/>
      <c r="C231" s="31"/>
      <c r="D231" s="37"/>
    </row>
    <row r="232" s="6" customFormat="true" ht="15.75" hidden="false" customHeight="false" outlineLevel="0" collapsed="false">
      <c r="A232" s="29"/>
      <c r="B232" s="26" t="s">
        <v>26</v>
      </c>
      <c r="C232" s="27" t="s">
        <v>6</v>
      </c>
      <c r="D232" s="170" t="n">
        <f aca="false">(D191+(D196/15))/D186</f>
        <v>4.15394782011672</v>
      </c>
    </row>
    <row r="233" s="6" customFormat="true" ht="15.75" hidden="false" customHeight="false" outlineLevel="0" collapsed="false">
      <c r="A233" s="29"/>
      <c r="B233" s="30" t="s">
        <v>31</v>
      </c>
      <c r="C233" s="31" t="s">
        <v>8</v>
      </c>
      <c r="D233" s="171" t="n">
        <f aca="false">(D192+(D197/15))/D187</f>
        <v>3.6741617357002</v>
      </c>
    </row>
    <row r="234" s="6" customFormat="true" ht="16.5" hidden="false" customHeight="false" outlineLevel="0" collapsed="false">
      <c r="A234" s="43"/>
      <c r="B234" s="33" t="s">
        <v>30</v>
      </c>
      <c r="C234" s="34" t="s">
        <v>10</v>
      </c>
      <c r="D234" s="172" t="n">
        <f aca="false">(D193+(D198/15))/D188</f>
        <v>4.05462093371444</v>
      </c>
    </row>
    <row r="235" s="6" customFormat="true" ht="15.75" hidden="false" customHeight="false" outlineLevel="0" collapsed="false">
      <c r="A235" s="48"/>
      <c r="B235" s="11"/>
      <c r="C235" s="12"/>
      <c r="D235" s="37"/>
    </row>
    <row r="236" s="6" customFormat="true" ht="15.75" hidden="false" customHeight="false" outlineLevel="0" collapsed="false">
      <c r="A236" s="48"/>
      <c r="B236" s="11"/>
      <c r="C236" s="12"/>
      <c r="D236" s="111"/>
    </row>
    <row r="237" s="173" customFormat="true" ht="15.75" hidden="false" customHeight="true" outlineLevel="0" collapsed="false">
      <c r="A237" s="110"/>
      <c r="B237" s="15"/>
      <c r="C237" s="16"/>
      <c r="D237" s="111"/>
    </row>
    <row r="238" s="6" customFormat="true" ht="15.75" hidden="false" customHeight="true" outlineLevel="0" collapsed="false">
      <c r="A238" s="112"/>
      <c r="B238" s="112"/>
      <c r="C238" s="16"/>
      <c r="D238" s="111"/>
    </row>
    <row r="239" s="6" customFormat="true" ht="15.75" hidden="false" customHeight="true" outlineLevel="0" collapsed="false">
      <c r="A239" s="110"/>
      <c r="B239" s="15"/>
      <c r="C239" s="16"/>
      <c r="D239" s="111"/>
    </row>
    <row r="240" s="6" customFormat="true" ht="24.95" hidden="false" customHeight="true" outlineLevel="0" collapsed="false">
      <c r="A240" s="48"/>
      <c r="B240" s="11"/>
      <c r="C240" s="12"/>
      <c r="D240" s="111"/>
    </row>
    <row r="241" s="6" customFormat="true" ht="15.75" hidden="false" customHeight="false" outlineLevel="0" collapsed="false">
      <c r="A241" s="25" t="s">
        <v>54</v>
      </c>
      <c r="B241" s="26" t="s">
        <v>5</v>
      </c>
      <c r="C241" s="27" t="s">
        <v>6</v>
      </c>
      <c r="D241" s="126" t="n">
        <f aca="false">23+7</f>
        <v>30</v>
      </c>
    </row>
    <row r="242" s="6" customFormat="true" ht="15.75" hidden="false" customHeight="false" outlineLevel="0" collapsed="false">
      <c r="A242" s="29" t="s">
        <v>55</v>
      </c>
      <c r="B242" s="30"/>
      <c r="C242" s="31" t="s">
        <v>8</v>
      </c>
      <c r="D242" s="165" t="n">
        <v>44</v>
      </c>
    </row>
    <row r="243" s="6" customFormat="true" ht="16.5" hidden="false" customHeight="false" outlineLevel="0" collapsed="false">
      <c r="A243" s="29" t="s">
        <v>56</v>
      </c>
      <c r="B243" s="30"/>
      <c r="C243" s="174" t="s">
        <v>10</v>
      </c>
      <c r="D243" s="175" t="n">
        <f aca="false">+D241+D242</f>
        <v>74</v>
      </c>
    </row>
    <row r="244" s="6" customFormat="true" ht="16.5" hidden="false" customHeight="false" outlineLevel="0" collapsed="false">
      <c r="A244" s="29"/>
      <c r="B244" s="150"/>
      <c r="C244" s="117" t="s">
        <v>38</v>
      </c>
      <c r="D244" s="176" t="n">
        <f aca="false">+D241/D243*100</f>
        <v>40.5405405405405</v>
      </c>
    </row>
    <row r="245" s="6" customFormat="true" ht="16.5" hidden="false" customHeight="false" outlineLevel="0" collapsed="false">
      <c r="A245" s="29"/>
      <c r="B245" s="177"/>
      <c r="C245" s="178"/>
      <c r="D245" s="137"/>
    </row>
    <row r="246" s="6" customFormat="true" ht="15.75" hidden="false" customHeight="false" outlineLevel="0" collapsed="false">
      <c r="A246" s="29"/>
      <c r="B246" s="26" t="s">
        <v>13</v>
      </c>
      <c r="C246" s="27" t="s">
        <v>6</v>
      </c>
      <c r="D246" s="179" t="n">
        <f aca="false">19670+2617</f>
        <v>22287</v>
      </c>
    </row>
    <row r="247" s="6" customFormat="true" ht="15.75" hidden="false" customHeight="false" outlineLevel="0" collapsed="false">
      <c r="A247" s="29"/>
      <c r="B247" s="30"/>
      <c r="C247" s="31" t="s">
        <v>8</v>
      </c>
      <c r="D247" s="180" t="n">
        <v>11423</v>
      </c>
    </row>
    <row r="248" s="6" customFormat="true" ht="16.5" hidden="false" customHeight="false" outlineLevel="0" collapsed="false">
      <c r="A248" s="29"/>
      <c r="B248" s="30"/>
      <c r="C248" s="174" t="s">
        <v>10</v>
      </c>
      <c r="D248" s="181" t="n">
        <f aca="false">+D247+D246</f>
        <v>33710</v>
      </c>
    </row>
    <row r="249" s="6" customFormat="true" ht="16.5" hidden="false" customHeight="false" outlineLevel="0" collapsed="false">
      <c r="A249" s="29"/>
      <c r="B249" s="150"/>
      <c r="C249" s="117" t="s">
        <v>38</v>
      </c>
      <c r="D249" s="182" t="n">
        <f aca="false">+D246/D248*100</f>
        <v>66.1139127855236</v>
      </c>
    </row>
    <row r="250" s="6" customFormat="true" ht="16.5" hidden="false" customHeight="false" outlineLevel="0" collapsed="false">
      <c r="A250" s="29"/>
      <c r="B250" s="177"/>
      <c r="C250" s="178"/>
      <c r="D250" s="137"/>
    </row>
    <row r="251" s="6" customFormat="true" ht="15.75" hidden="false" customHeight="false" outlineLevel="0" collapsed="false">
      <c r="A251" s="29"/>
      <c r="B251" s="26" t="s">
        <v>16</v>
      </c>
      <c r="C251" s="40" t="s">
        <v>6</v>
      </c>
      <c r="D251" s="124"/>
    </row>
    <row r="252" s="6" customFormat="true" ht="15.75" hidden="false" customHeight="false" outlineLevel="0" collapsed="false">
      <c r="A252" s="29"/>
      <c r="B252" s="30" t="s">
        <v>18</v>
      </c>
      <c r="C252" s="41" t="s">
        <v>8</v>
      </c>
      <c r="D252" s="59"/>
    </row>
    <row r="253" s="6" customFormat="true" ht="16.5" hidden="false" customHeight="false" outlineLevel="0" collapsed="false">
      <c r="A253" s="29"/>
      <c r="B253" s="30"/>
      <c r="C253" s="115" t="s">
        <v>10</v>
      </c>
      <c r="D253" s="147"/>
    </row>
    <row r="254" s="6" customFormat="true" ht="16.5" hidden="false" customHeight="false" outlineLevel="0" collapsed="false">
      <c r="A254" s="29"/>
      <c r="B254" s="33"/>
      <c r="C254" s="117" t="s">
        <v>38</v>
      </c>
      <c r="D254" s="183"/>
    </row>
    <row r="255" s="6" customFormat="true" ht="16.5" hidden="false" customHeight="false" outlineLevel="0" collapsed="false">
      <c r="A255" s="29"/>
      <c r="B255" s="177"/>
      <c r="C255" s="178"/>
      <c r="D255" s="137"/>
    </row>
    <row r="256" s="6" customFormat="true" ht="15.75" hidden="false" customHeight="false" outlineLevel="0" collapsed="false">
      <c r="A256" s="29"/>
      <c r="B256" s="26" t="s">
        <v>22</v>
      </c>
      <c r="C256" s="40" t="s">
        <v>6</v>
      </c>
      <c r="D256" s="124" t="n">
        <f aca="false">379+37</f>
        <v>416</v>
      </c>
    </row>
    <row r="257" s="6" customFormat="true" ht="15.75" hidden="false" customHeight="false" outlineLevel="0" collapsed="false">
      <c r="A257" s="29"/>
      <c r="B257" s="30" t="s">
        <v>23</v>
      </c>
      <c r="C257" s="41" t="s">
        <v>8</v>
      </c>
      <c r="D257" s="146" t="n">
        <v>245</v>
      </c>
    </row>
    <row r="258" s="6" customFormat="true" ht="16.5" hidden="false" customHeight="false" outlineLevel="0" collapsed="false">
      <c r="A258" s="29"/>
      <c r="B258" s="30"/>
      <c r="C258" s="115" t="s">
        <v>10</v>
      </c>
      <c r="D258" s="147" t="n">
        <f aca="false">+D257+D256</f>
        <v>661</v>
      </c>
    </row>
    <row r="259" s="6" customFormat="true" ht="16.5" hidden="false" customHeight="false" outlineLevel="0" collapsed="false">
      <c r="A259" s="29"/>
      <c r="B259" s="33"/>
      <c r="C259" s="117" t="s">
        <v>38</v>
      </c>
      <c r="D259" s="118" t="n">
        <f aca="false">+D256/D258*100</f>
        <v>62.9349470499244</v>
      </c>
    </row>
    <row r="260" s="6" customFormat="true" ht="16.5" hidden="false" customHeight="false" outlineLevel="0" collapsed="false">
      <c r="A260" s="29"/>
      <c r="B260" s="177"/>
      <c r="C260" s="178"/>
      <c r="D260" s="137"/>
    </row>
    <row r="261" s="6" customFormat="true" ht="15.75" hidden="false" customHeight="false" outlineLevel="0" collapsed="false">
      <c r="A261" s="29"/>
      <c r="B261" s="26" t="s">
        <v>24</v>
      </c>
      <c r="C261" s="40" t="s">
        <v>6</v>
      </c>
      <c r="D261" s="80" t="n">
        <f aca="false">37336+2215</f>
        <v>39551</v>
      </c>
    </row>
    <row r="262" s="6" customFormat="true" ht="15.75" hidden="false" customHeight="false" outlineLevel="0" collapsed="false">
      <c r="A262" s="29"/>
      <c r="B262" s="30" t="s">
        <v>25</v>
      </c>
      <c r="C262" s="41" t="s">
        <v>8</v>
      </c>
      <c r="D262" s="82" t="n">
        <v>13594</v>
      </c>
    </row>
    <row r="263" s="6" customFormat="true" ht="16.5" hidden="false" customHeight="false" outlineLevel="0" collapsed="false">
      <c r="A263" s="29"/>
      <c r="B263" s="30"/>
      <c r="C263" s="115" t="s">
        <v>10</v>
      </c>
      <c r="D263" s="84" t="n">
        <f aca="false">+D261+D262</f>
        <v>53145</v>
      </c>
    </row>
    <row r="264" s="6" customFormat="true" ht="16.5" hidden="false" customHeight="false" outlineLevel="0" collapsed="false">
      <c r="A264" s="29"/>
      <c r="B264" s="33"/>
      <c r="C264" s="117" t="s">
        <v>38</v>
      </c>
      <c r="D264" s="184" t="n">
        <f aca="false">+D261/D263*100</f>
        <v>74.4209238874777</v>
      </c>
    </row>
    <row r="265" s="6" customFormat="true" ht="16.5" hidden="false" customHeight="false" outlineLevel="0" collapsed="false">
      <c r="A265" s="29"/>
      <c r="B265" s="177"/>
      <c r="C265" s="178"/>
      <c r="D265" s="137"/>
    </row>
    <row r="266" s="6" customFormat="true" ht="15.75" hidden="false" customHeight="false" outlineLevel="0" collapsed="false">
      <c r="A266" s="29"/>
      <c r="B266" s="26" t="s">
        <v>26</v>
      </c>
      <c r="C266" s="27" t="s">
        <v>6</v>
      </c>
      <c r="D266" s="154" t="n">
        <f aca="false">+D246/(D256+D261/15)</f>
        <v>7.3006704374222</v>
      </c>
    </row>
    <row r="267" s="6" customFormat="true" ht="15.75" hidden="false" customHeight="false" outlineLevel="0" collapsed="false">
      <c r="A267" s="29"/>
      <c r="B267" s="30" t="s">
        <v>28</v>
      </c>
      <c r="C267" s="31" t="s">
        <v>8</v>
      </c>
      <c r="D267" s="86" t="n">
        <f aca="false">+D247/(D257+D262/15)</f>
        <v>9.92211477213504</v>
      </c>
    </row>
    <row r="268" s="6" customFormat="true" ht="16.5" hidden="false" customHeight="false" outlineLevel="0" collapsed="false">
      <c r="A268" s="29"/>
      <c r="B268" s="33" t="s">
        <v>29</v>
      </c>
      <c r="C268" s="34" t="s">
        <v>10</v>
      </c>
      <c r="D268" s="185" t="n">
        <f aca="false">+D248/(D258+D263/15)</f>
        <v>8.01855375832541</v>
      </c>
    </row>
    <row r="269" s="6" customFormat="true" ht="16.5" hidden="false" customHeight="false" outlineLevel="0" collapsed="false">
      <c r="A269" s="29"/>
      <c r="B269" s="177"/>
      <c r="C269" s="178"/>
      <c r="D269" s="137"/>
    </row>
    <row r="270" s="6" customFormat="true" ht="15.75" hidden="false" customHeight="false" outlineLevel="0" collapsed="false">
      <c r="A270" s="29"/>
      <c r="B270" s="26" t="s">
        <v>26</v>
      </c>
      <c r="C270" s="27" t="s">
        <v>6</v>
      </c>
      <c r="D270" s="186" t="s">
        <v>27</v>
      </c>
    </row>
    <row r="271" s="6" customFormat="true" ht="15.75" hidden="false" customHeight="false" outlineLevel="0" collapsed="false">
      <c r="A271" s="29"/>
      <c r="B271" s="30" t="s">
        <v>28</v>
      </c>
      <c r="C271" s="31" t="s">
        <v>8</v>
      </c>
      <c r="D271" s="187" t="s">
        <v>27</v>
      </c>
    </row>
    <row r="272" s="6" customFormat="true" ht="16.5" hidden="false" customHeight="false" outlineLevel="0" collapsed="false">
      <c r="A272" s="29"/>
      <c r="B272" s="33" t="s">
        <v>30</v>
      </c>
      <c r="C272" s="34" t="s">
        <v>10</v>
      </c>
      <c r="D272" s="188" t="s">
        <v>27</v>
      </c>
    </row>
    <row r="273" s="6" customFormat="true" ht="16.5" hidden="false" customHeight="false" outlineLevel="0" collapsed="false">
      <c r="A273" s="29"/>
      <c r="B273" s="177"/>
      <c r="C273" s="178"/>
      <c r="D273" s="189"/>
    </row>
    <row r="274" s="6" customFormat="true" ht="15.75" hidden="false" customHeight="false" outlineLevel="0" collapsed="false">
      <c r="A274" s="29"/>
      <c r="B274" s="26" t="s">
        <v>26</v>
      </c>
      <c r="C274" s="27" t="s">
        <v>6</v>
      </c>
      <c r="D274" s="186" t="s">
        <v>27</v>
      </c>
    </row>
    <row r="275" s="6" customFormat="true" ht="15.75" hidden="false" customHeight="false" outlineLevel="0" collapsed="false">
      <c r="A275" s="29"/>
      <c r="B275" s="30" t="s">
        <v>57</v>
      </c>
      <c r="C275" s="31" t="s">
        <v>8</v>
      </c>
      <c r="D275" s="187" t="s">
        <v>27</v>
      </c>
    </row>
    <row r="276" s="6" customFormat="true" ht="16.5" hidden="false" customHeight="false" outlineLevel="0" collapsed="false">
      <c r="A276" s="43"/>
      <c r="B276" s="33" t="s">
        <v>30</v>
      </c>
      <c r="C276" s="34" t="s">
        <v>10</v>
      </c>
      <c r="D276" s="188" t="s">
        <v>27</v>
      </c>
    </row>
    <row r="277" s="6" customFormat="true" ht="15.75" hidden="false" customHeight="false" outlineLevel="0" collapsed="false">
      <c r="A277" s="48"/>
      <c r="B277" s="11"/>
      <c r="C277" s="12"/>
      <c r="D277" s="111"/>
    </row>
    <row r="278" s="6" customFormat="true" ht="15.75" hidden="false" customHeight="true" outlineLevel="0" collapsed="false">
      <c r="A278" s="14"/>
      <c r="B278" s="15"/>
      <c r="C278" s="16"/>
      <c r="D278" s="111"/>
    </row>
    <row r="279" s="6" customFormat="true" ht="15.75" hidden="false" customHeight="true" outlineLevel="0" collapsed="false">
      <c r="A279" s="14"/>
      <c r="B279" s="15"/>
      <c r="C279" s="16"/>
      <c r="D279" s="111"/>
    </row>
    <row r="280" s="6" customFormat="true" ht="24.95" hidden="false" customHeight="true" outlineLevel="0" collapsed="false">
      <c r="A280" s="48"/>
      <c r="B280" s="11"/>
      <c r="C280" s="12"/>
      <c r="D280" s="111"/>
    </row>
    <row r="281" s="190" customFormat="true" ht="15.75" hidden="false" customHeight="false" outlineLevel="0" collapsed="false">
      <c r="A281" s="25" t="s">
        <v>58</v>
      </c>
      <c r="B281" s="26" t="s">
        <v>5</v>
      </c>
      <c r="C281" s="27" t="s">
        <v>6</v>
      </c>
      <c r="D281" s="56" t="n">
        <v>66</v>
      </c>
    </row>
    <row r="282" s="190" customFormat="true" ht="15.75" hidden="false" customHeight="false" outlineLevel="0" collapsed="false">
      <c r="A282" s="29" t="s">
        <v>59</v>
      </c>
      <c r="B282" s="30"/>
      <c r="C282" s="31" t="s">
        <v>8</v>
      </c>
      <c r="D282" s="191" t="n">
        <v>11</v>
      </c>
    </row>
    <row r="283" s="190" customFormat="true" ht="16.5" hidden="false" customHeight="false" outlineLevel="0" collapsed="false">
      <c r="A283" s="192" t="s">
        <v>35</v>
      </c>
      <c r="B283" s="33"/>
      <c r="C283" s="34" t="s">
        <v>10</v>
      </c>
      <c r="D283" s="58" t="n">
        <f aca="false">+D281+D282</f>
        <v>77</v>
      </c>
    </row>
    <row r="284" s="190" customFormat="true" ht="16.5" hidden="false" customHeight="false" outlineLevel="0" collapsed="false">
      <c r="A284" s="192" t="s">
        <v>35</v>
      </c>
      <c r="B284" s="177"/>
      <c r="C284" s="178"/>
      <c r="D284" s="193"/>
    </row>
    <row r="285" s="190" customFormat="true" ht="15.75" hidden="false" customHeight="false" outlineLevel="0" collapsed="false">
      <c r="A285" s="192" t="s">
        <v>35</v>
      </c>
      <c r="B285" s="26" t="s">
        <v>13</v>
      </c>
      <c r="C285" s="27" t="s">
        <v>6</v>
      </c>
      <c r="D285" s="56" t="n">
        <f aca="false">3606+711</f>
        <v>4317</v>
      </c>
    </row>
    <row r="286" s="190" customFormat="true" ht="15.75" hidden="false" customHeight="false" outlineLevel="0" collapsed="false">
      <c r="A286" s="192"/>
      <c r="B286" s="30"/>
      <c r="C286" s="31" t="s">
        <v>8</v>
      </c>
      <c r="D286" s="191" t="n">
        <f aca="false">644+193</f>
        <v>837</v>
      </c>
    </row>
    <row r="287" s="190" customFormat="true" ht="16.5" hidden="false" customHeight="false" outlineLevel="0" collapsed="false">
      <c r="A287" s="192"/>
      <c r="B287" s="33"/>
      <c r="C287" s="34" t="s">
        <v>10</v>
      </c>
      <c r="D287" s="58" t="n">
        <f aca="false">+D285+D286</f>
        <v>5154</v>
      </c>
    </row>
    <row r="288" s="190" customFormat="true" ht="16.5" hidden="false" customHeight="false" outlineLevel="0" collapsed="false">
      <c r="A288" s="192"/>
      <c r="B288" s="177"/>
      <c r="C288" s="178"/>
      <c r="D288" s="193"/>
    </row>
    <row r="289" s="190" customFormat="true" ht="15.75" hidden="false" customHeight="false" outlineLevel="0" collapsed="false">
      <c r="A289" s="192"/>
      <c r="B289" s="26" t="s">
        <v>16</v>
      </c>
      <c r="C289" s="27" t="s">
        <v>6</v>
      </c>
      <c r="D289" s="56"/>
    </row>
    <row r="290" s="190" customFormat="true" ht="15.75" hidden="false" customHeight="false" outlineLevel="0" collapsed="false">
      <c r="A290" s="192"/>
      <c r="B290" s="30" t="s">
        <v>18</v>
      </c>
      <c r="C290" s="31" t="s">
        <v>8</v>
      </c>
      <c r="D290" s="191"/>
    </row>
    <row r="291" s="190" customFormat="true" ht="16.5" hidden="false" customHeight="false" outlineLevel="0" collapsed="false">
      <c r="A291" s="192"/>
      <c r="B291" s="33"/>
      <c r="C291" s="34" t="s">
        <v>10</v>
      </c>
      <c r="D291" s="58"/>
    </row>
    <row r="292" s="190" customFormat="true" ht="16.5" hidden="false" customHeight="false" outlineLevel="0" collapsed="false">
      <c r="A292" s="192"/>
      <c r="B292" s="177"/>
      <c r="C292" s="178"/>
      <c r="D292" s="193"/>
    </row>
    <row r="293" s="190" customFormat="true" ht="15.75" hidden="false" customHeight="false" outlineLevel="0" collapsed="false">
      <c r="A293" s="192"/>
      <c r="B293" s="26" t="s">
        <v>22</v>
      </c>
      <c r="C293" s="27" t="s">
        <v>6</v>
      </c>
      <c r="D293" s="194" t="n">
        <v>1085</v>
      </c>
    </row>
    <row r="294" s="190" customFormat="true" ht="15.75" hidden="false" customHeight="false" outlineLevel="0" collapsed="false">
      <c r="A294" s="192"/>
      <c r="B294" s="30" t="s">
        <v>23</v>
      </c>
      <c r="C294" s="31" t="s">
        <v>8</v>
      </c>
      <c r="D294" s="195" t="n">
        <v>240</v>
      </c>
    </row>
    <row r="295" s="190" customFormat="true" ht="16.5" hidden="false" customHeight="false" outlineLevel="0" collapsed="false">
      <c r="A295" s="192"/>
      <c r="B295" s="33"/>
      <c r="C295" s="34" t="s">
        <v>10</v>
      </c>
      <c r="D295" s="196" t="n">
        <f aca="false">+D293+D294</f>
        <v>1325</v>
      </c>
    </row>
    <row r="296" s="190" customFormat="true" ht="16.5" hidden="false" customHeight="false" outlineLevel="0" collapsed="false">
      <c r="A296" s="192"/>
      <c r="B296" s="177"/>
      <c r="C296" s="178"/>
      <c r="D296" s="193"/>
    </row>
    <row r="297" s="190" customFormat="true" ht="15.75" hidden="false" customHeight="false" outlineLevel="0" collapsed="false">
      <c r="A297" s="192"/>
      <c r="B297" s="26" t="s">
        <v>24</v>
      </c>
      <c r="C297" s="27" t="s">
        <v>6</v>
      </c>
      <c r="D297" s="194" t="n">
        <v>2251</v>
      </c>
    </row>
    <row r="298" s="190" customFormat="true" ht="15.75" hidden="false" customHeight="false" outlineLevel="0" collapsed="false">
      <c r="A298" s="192"/>
      <c r="B298" s="30" t="s">
        <v>25</v>
      </c>
      <c r="C298" s="31" t="s">
        <v>8</v>
      </c>
      <c r="D298" s="197" t="n">
        <v>261</v>
      </c>
    </row>
    <row r="299" s="190" customFormat="true" ht="16.5" hidden="false" customHeight="false" outlineLevel="0" collapsed="false">
      <c r="A299" s="192"/>
      <c r="B299" s="33"/>
      <c r="C299" s="34" t="s">
        <v>10</v>
      </c>
      <c r="D299" s="196" t="n">
        <f aca="false">+D297+D298</f>
        <v>2512</v>
      </c>
    </row>
    <row r="300" s="190" customFormat="true" ht="16.5" hidden="false" customHeight="false" outlineLevel="0" collapsed="false">
      <c r="A300" s="192"/>
      <c r="B300" s="177"/>
      <c r="C300" s="178"/>
      <c r="D300" s="193"/>
    </row>
    <row r="301" s="190" customFormat="true" ht="15.75" hidden="false" customHeight="false" outlineLevel="0" collapsed="false">
      <c r="A301" s="192"/>
      <c r="B301" s="26" t="s">
        <v>26</v>
      </c>
      <c r="C301" s="27" t="s">
        <v>6</v>
      </c>
      <c r="D301" s="198" t="n">
        <f aca="false">+D285/(D293+D297/15)</f>
        <v>3.49535787541833</v>
      </c>
    </row>
    <row r="302" s="190" customFormat="true" ht="15.75" hidden="false" customHeight="false" outlineLevel="0" collapsed="false">
      <c r="A302" s="192"/>
      <c r="B302" s="30" t="s">
        <v>28</v>
      </c>
      <c r="C302" s="31" t="s">
        <v>8</v>
      </c>
      <c r="D302" s="199" t="n">
        <f aca="false">+D286/(D294+D298/15)</f>
        <v>3.25174825174825</v>
      </c>
    </row>
    <row r="303" s="190" customFormat="true" ht="16.5" hidden="false" customHeight="false" outlineLevel="0" collapsed="false">
      <c r="A303" s="192"/>
      <c r="B303" s="33" t="s">
        <v>29</v>
      </c>
      <c r="C303" s="34" t="s">
        <v>10</v>
      </c>
      <c r="D303" s="200" t="n">
        <f aca="false">+D287/(D295+D299/15)</f>
        <v>3.45334345825702</v>
      </c>
    </row>
    <row r="304" s="190" customFormat="true" ht="16.5" hidden="false" customHeight="false" outlineLevel="0" collapsed="false">
      <c r="A304" s="192"/>
      <c r="B304" s="177"/>
      <c r="C304" s="178"/>
      <c r="D304" s="193"/>
    </row>
    <row r="305" s="190" customFormat="true" ht="15.75" hidden="false" customHeight="false" outlineLevel="0" collapsed="false">
      <c r="A305" s="192"/>
      <c r="B305" s="26" t="s">
        <v>26</v>
      </c>
      <c r="C305" s="27" t="s">
        <v>6</v>
      </c>
      <c r="D305" s="201" t="s">
        <v>27</v>
      </c>
    </row>
    <row r="306" s="190" customFormat="true" ht="15.75" hidden="false" customHeight="false" outlineLevel="0" collapsed="false">
      <c r="A306" s="192"/>
      <c r="B306" s="30" t="s">
        <v>28</v>
      </c>
      <c r="C306" s="31" t="s">
        <v>8</v>
      </c>
      <c r="D306" s="202" t="s">
        <v>27</v>
      </c>
    </row>
    <row r="307" s="190" customFormat="true" ht="16.5" hidden="false" customHeight="false" outlineLevel="0" collapsed="false">
      <c r="A307" s="192"/>
      <c r="B307" s="33" t="s">
        <v>30</v>
      </c>
      <c r="C307" s="34" t="s">
        <v>10</v>
      </c>
      <c r="D307" s="203"/>
    </row>
    <row r="308" s="190" customFormat="true" ht="16.5" hidden="false" customHeight="false" outlineLevel="0" collapsed="false">
      <c r="A308" s="192"/>
      <c r="B308" s="177"/>
      <c r="C308" s="178"/>
      <c r="D308" s="204"/>
    </row>
    <row r="309" s="190" customFormat="true" ht="15.75" hidden="false" customHeight="false" outlineLevel="0" collapsed="false">
      <c r="A309" s="192"/>
      <c r="B309" s="26" t="s">
        <v>26</v>
      </c>
      <c r="C309" s="27" t="s">
        <v>6</v>
      </c>
      <c r="D309" s="201" t="s">
        <v>27</v>
      </c>
    </row>
    <row r="310" s="190" customFormat="true" ht="15.75" hidden="false" customHeight="false" outlineLevel="0" collapsed="false">
      <c r="A310" s="192"/>
      <c r="B310" s="30" t="s">
        <v>60</v>
      </c>
      <c r="C310" s="31" t="s">
        <v>8</v>
      </c>
      <c r="D310" s="202" t="s">
        <v>27</v>
      </c>
    </row>
    <row r="311" s="190" customFormat="true" ht="16.5" hidden="false" customHeight="false" outlineLevel="0" collapsed="false">
      <c r="A311" s="205"/>
      <c r="B311" s="33" t="s">
        <v>30</v>
      </c>
      <c r="C311" s="34" t="s">
        <v>10</v>
      </c>
      <c r="D311" s="203"/>
    </row>
    <row r="312" s="6" customFormat="true" ht="15" hidden="false" customHeight="false" outlineLevel="0" collapsed="false">
      <c r="A312" s="14"/>
      <c r="B312" s="11"/>
      <c r="C312" s="12"/>
      <c r="D312" s="111"/>
    </row>
    <row r="313" s="6" customFormat="true" ht="15.75" hidden="false" customHeight="true" outlineLevel="0" collapsed="false">
      <c r="A313" s="14"/>
      <c r="B313" s="15"/>
      <c r="C313" s="16"/>
      <c r="D313" s="111"/>
    </row>
    <row r="314" s="6" customFormat="true" ht="15.75" hidden="false" customHeight="true" outlineLevel="0" collapsed="false">
      <c r="A314" s="14"/>
      <c r="B314" s="15"/>
      <c r="C314" s="16"/>
      <c r="D314" s="111"/>
    </row>
    <row r="315" s="6" customFormat="true" ht="15.75" hidden="false" customHeight="true" outlineLevel="0" collapsed="false">
      <c r="A315" s="14"/>
      <c r="B315" s="15"/>
      <c r="C315" s="16"/>
      <c r="D315" s="111"/>
    </row>
    <row r="316" s="190" customFormat="true" ht="15.75" hidden="false" customHeight="false" outlineLevel="0" collapsed="false">
      <c r="A316" s="25" t="s">
        <v>58</v>
      </c>
      <c r="B316" s="26" t="s">
        <v>5</v>
      </c>
      <c r="C316" s="27" t="s">
        <v>6</v>
      </c>
      <c r="D316" s="206" t="n">
        <v>130</v>
      </c>
    </row>
    <row r="317" s="190" customFormat="true" ht="15.75" hidden="false" customHeight="false" outlineLevel="0" collapsed="false">
      <c r="A317" s="29" t="s">
        <v>40</v>
      </c>
      <c r="B317" s="30"/>
      <c r="C317" s="31" t="s">
        <v>8</v>
      </c>
      <c r="D317" s="191" t="n">
        <v>1</v>
      </c>
    </row>
    <row r="318" s="190" customFormat="true" ht="16.5" hidden="false" customHeight="false" outlineLevel="0" collapsed="false">
      <c r="A318" s="29" t="s">
        <v>9</v>
      </c>
      <c r="B318" s="33"/>
      <c r="C318" s="34" t="s">
        <v>10</v>
      </c>
      <c r="D318" s="58" t="n">
        <f aca="false">+D316+D317</f>
        <v>131</v>
      </c>
    </row>
    <row r="319" s="190" customFormat="true" ht="16.5" hidden="false" customHeight="false" outlineLevel="0" collapsed="false">
      <c r="A319" s="29" t="s">
        <v>61</v>
      </c>
      <c r="B319" s="207"/>
      <c r="C319" s="208"/>
      <c r="D319" s="209"/>
    </row>
    <row r="320" s="190" customFormat="true" ht="16.5" hidden="false" customHeight="false" outlineLevel="0" collapsed="false">
      <c r="A320" s="192" t="s">
        <v>35</v>
      </c>
      <c r="B320" s="158" t="s">
        <v>13</v>
      </c>
      <c r="C320" s="159" t="s">
        <v>6</v>
      </c>
      <c r="D320" s="210" t="n">
        <v>14958</v>
      </c>
    </row>
    <row r="321" s="190" customFormat="true" ht="15.75" hidden="false" customHeight="false" outlineLevel="0" collapsed="false">
      <c r="A321" s="192"/>
      <c r="B321" s="161"/>
      <c r="C321" s="31" t="s">
        <v>8</v>
      </c>
      <c r="D321" s="211" t="n">
        <v>112</v>
      </c>
    </row>
    <row r="322" s="190" customFormat="true" ht="16.5" hidden="false" customHeight="false" outlineLevel="0" collapsed="false">
      <c r="A322" s="192"/>
      <c r="B322" s="162"/>
      <c r="C322" s="163" t="s">
        <v>10</v>
      </c>
      <c r="D322" s="212" t="n">
        <f aca="false">+D320+D321</f>
        <v>15070</v>
      </c>
    </row>
    <row r="323" s="190" customFormat="true" ht="17.25" hidden="false" customHeight="false" outlineLevel="0" collapsed="false">
      <c r="A323" s="192"/>
      <c r="B323" s="177"/>
      <c r="C323" s="213"/>
      <c r="D323" s="193"/>
    </row>
    <row r="324" s="190" customFormat="true" ht="15.75" hidden="false" customHeight="false" outlineLevel="0" collapsed="false">
      <c r="A324" s="192"/>
      <c r="B324" s="26" t="s">
        <v>16</v>
      </c>
      <c r="C324" s="27" t="s">
        <v>6</v>
      </c>
      <c r="D324" s="206" t="n">
        <v>718</v>
      </c>
    </row>
    <row r="325" s="190" customFormat="true" ht="15.75" hidden="false" customHeight="false" outlineLevel="0" collapsed="false">
      <c r="A325" s="192"/>
      <c r="B325" s="30" t="s">
        <v>18</v>
      </c>
      <c r="C325" s="31" t="s">
        <v>8</v>
      </c>
      <c r="D325" s="191" t="n">
        <v>4</v>
      </c>
    </row>
    <row r="326" s="190" customFormat="true" ht="16.5" hidden="false" customHeight="false" outlineLevel="0" collapsed="false">
      <c r="A326" s="192"/>
      <c r="B326" s="33"/>
      <c r="C326" s="34" t="s">
        <v>10</v>
      </c>
      <c r="D326" s="58" t="n">
        <f aca="false">+D324+D325</f>
        <v>722</v>
      </c>
    </row>
    <row r="327" s="190" customFormat="true" ht="16.5" hidden="false" customHeight="false" outlineLevel="0" collapsed="false">
      <c r="A327" s="192"/>
      <c r="B327" s="207"/>
      <c r="C327" s="208"/>
      <c r="D327" s="193"/>
    </row>
    <row r="328" s="190" customFormat="true" ht="16.5" hidden="false" customHeight="false" outlineLevel="0" collapsed="false">
      <c r="A328" s="192"/>
      <c r="B328" s="158" t="s">
        <v>22</v>
      </c>
      <c r="C328" s="159" t="s">
        <v>6</v>
      </c>
      <c r="D328" s="214" t="n">
        <v>548</v>
      </c>
    </row>
    <row r="329" s="190" customFormat="true" ht="15.75" hidden="false" customHeight="false" outlineLevel="0" collapsed="false">
      <c r="A329" s="192"/>
      <c r="B329" s="161" t="s">
        <v>23</v>
      </c>
      <c r="C329" s="31" t="s">
        <v>8</v>
      </c>
      <c r="D329" s="215" t="n">
        <v>4</v>
      </c>
    </row>
    <row r="330" s="190" customFormat="true" ht="16.5" hidden="false" customHeight="false" outlineLevel="0" collapsed="false">
      <c r="A330" s="192"/>
      <c r="B330" s="162"/>
      <c r="C330" s="163" t="s">
        <v>10</v>
      </c>
      <c r="D330" s="216" t="n">
        <f aca="false">+D328+D329</f>
        <v>552</v>
      </c>
    </row>
    <row r="331" s="190" customFormat="true" ht="17.25" hidden="false" customHeight="false" outlineLevel="0" collapsed="false">
      <c r="A331" s="192"/>
      <c r="B331" s="207"/>
      <c r="C331" s="217"/>
      <c r="D331" s="193"/>
    </row>
    <row r="332" s="190" customFormat="true" ht="16.5" hidden="false" customHeight="false" outlineLevel="0" collapsed="false">
      <c r="A332" s="192"/>
      <c r="B332" s="158" t="s">
        <v>24</v>
      </c>
      <c r="C332" s="159" t="s">
        <v>6</v>
      </c>
      <c r="D332" s="218" t="n">
        <v>10463</v>
      </c>
    </row>
    <row r="333" s="190" customFormat="true" ht="15.75" hidden="false" customHeight="false" outlineLevel="0" collapsed="false">
      <c r="A333" s="192"/>
      <c r="B333" s="161" t="s">
        <v>25</v>
      </c>
      <c r="C333" s="31" t="s">
        <v>8</v>
      </c>
      <c r="D333" s="219" t="n">
        <v>45</v>
      </c>
    </row>
    <row r="334" s="190" customFormat="true" ht="16.5" hidden="false" customHeight="false" outlineLevel="0" collapsed="false">
      <c r="A334" s="192"/>
      <c r="B334" s="162"/>
      <c r="C334" s="163" t="s">
        <v>10</v>
      </c>
      <c r="D334" s="220" t="n">
        <f aca="false">+D332+D333</f>
        <v>10508</v>
      </c>
    </row>
    <row r="335" s="190" customFormat="true" ht="17.25" hidden="false" customHeight="false" outlineLevel="0" collapsed="false">
      <c r="A335" s="192"/>
      <c r="B335" s="177"/>
      <c r="C335" s="213"/>
      <c r="D335" s="193"/>
    </row>
    <row r="336" s="190" customFormat="true" ht="15.75" hidden="false" customHeight="false" outlineLevel="0" collapsed="false">
      <c r="A336" s="192"/>
      <c r="B336" s="26" t="s">
        <v>26</v>
      </c>
      <c r="C336" s="27" t="s">
        <v>6</v>
      </c>
      <c r="D336" s="221" t="n">
        <f aca="false">+D320/(D328+D332/15)</f>
        <v>12.0093132794519</v>
      </c>
    </row>
    <row r="337" s="190" customFormat="true" ht="15.75" hidden="false" customHeight="false" outlineLevel="0" collapsed="false">
      <c r="A337" s="192"/>
      <c r="B337" s="30" t="s">
        <v>28</v>
      </c>
      <c r="C337" s="31" t="s">
        <v>8</v>
      </c>
      <c r="D337" s="199" t="n">
        <f aca="false">+D321/(D329+D333/15)</f>
        <v>16</v>
      </c>
    </row>
    <row r="338" s="190" customFormat="true" ht="16.5" hidden="false" customHeight="false" outlineLevel="0" collapsed="false">
      <c r="A338" s="192"/>
      <c r="B338" s="33" t="s">
        <v>29</v>
      </c>
      <c r="C338" s="34" t="s">
        <v>10</v>
      </c>
      <c r="D338" s="200" t="n">
        <f aca="false">+D322/(D330+D334/15)</f>
        <v>12.0316159250585</v>
      </c>
    </row>
    <row r="339" s="190" customFormat="true" ht="16.5" hidden="false" customHeight="false" outlineLevel="0" collapsed="false">
      <c r="A339" s="192"/>
      <c r="B339" s="207"/>
      <c r="C339" s="208"/>
      <c r="D339" s="193"/>
    </row>
    <row r="340" s="190" customFormat="true" ht="16.5" hidden="false" customHeight="false" outlineLevel="0" collapsed="false">
      <c r="A340" s="192"/>
      <c r="B340" s="158" t="s">
        <v>26</v>
      </c>
      <c r="C340" s="159" t="s">
        <v>6</v>
      </c>
      <c r="D340" s="221" t="n">
        <f aca="false">+D320/D324</f>
        <v>20.8328690807799</v>
      </c>
    </row>
    <row r="341" s="190" customFormat="true" ht="15.75" hidden="false" customHeight="false" outlineLevel="0" collapsed="false">
      <c r="A341" s="192"/>
      <c r="B341" s="161" t="s">
        <v>28</v>
      </c>
      <c r="C341" s="31" t="s">
        <v>8</v>
      </c>
      <c r="D341" s="199" t="n">
        <f aca="false">+D321/D325</f>
        <v>28</v>
      </c>
    </row>
    <row r="342" s="190" customFormat="true" ht="16.5" hidden="false" customHeight="false" outlineLevel="0" collapsed="false">
      <c r="A342" s="192"/>
      <c r="B342" s="162" t="s">
        <v>30</v>
      </c>
      <c r="C342" s="163" t="s">
        <v>10</v>
      </c>
      <c r="D342" s="54" t="n">
        <f aca="false">+D322/D326</f>
        <v>20.8725761772853</v>
      </c>
    </row>
    <row r="343" s="190" customFormat="true" ht="17.25" hidden="false" customHeight="false" outlineLevel="0" collapsed="false">
      <c r="A343" s="192"/>
      <c r="B343" s="207"/>
      <c r="C343" s="217"/>
      <c r="D343" s="193"/>
    </row>
    <row r="344" s="190" customFormat="true" ht="16.5" hidden="false" customHeight="false" outlineLevel="0" collapsed="false">
      <c r="A344" s="192"/>
      <c r="B344" s="158" t="s">
        <v>26</v>
      </c>
      <c r="C344" s="159" t="s">
        <v>6</v>
      </c>
      <c r="D344" s="222" t="n">
        <f aca="false">+(D328+D332/15)/D324</f>
        <v>1.7347260909935</v>
      </c>
    </row>
    <row r="345" s="190" customFormat="true" ht="15.75" hidden="false" customHeight="false" outlineLevel="0" collapsed="false">
      <c r="A345" s="192"/>
      <c r="B345" s="161" t="s">
        <v>60</v>
      </c>
      <c r="C345" s="31" t="s">
        <v>8</v>
      </c>
      <c r="D345" s="223" t="n">
        <f aca="false">+(D329+D333/15)/D325</f>
        <v>1.75</v>
      </c>
    </row>
    <row r="346" s="190" customFormat="true" ht="16.5" hidden="false" customHeight="false" outlineLevel="0" collapsed="false">
      <c r="A346" s="205"/>
      <c r="B346" s="162" t="s">
        <v>30</v>
      </c>
      <c r="C346" s="163" t="s">
        <v>10</v>
      </c>
      <c r="D346" s="224" t="n">
        <f aca="false">+(D330+D334/15)/D326</f>
        <v>1.734810710988</v>
      </c>
    </row>
    <row r="347" s="6" customFormat="true" ht="15.75" hidden="false" customHeight="true" outlineLevel="0" collapsed="false">
      <c r="A347" s="14"/>
      <c r="B347" s="177"/>
      <c r="C347" s="213"/>
      <c r="D347" s="193"/>
    </row>
    <row r="348" s="6" customFormat="true" ht="15.75" hidden="false" customHeight="true" outlineLevel="0" collapsed="false">
      <c r="A348" s="14"/>
      <c r="B348" s="22"/>
      <c r="C348" s="23"/>
      <c r="D348" s="37"/>
    </row>
    <row r="349" s="6" customFormat="true" ht="24.95" hidden="false" customHeight="true" outlineLevel="0" collapsed="false">
      <c r="A349" s="48"/>
      <c r="B349" s="11"/>
      <c r="C349" s="12"/>
      <c r="D349" s="111"/>
    </row>
    <row r="350" s="228" customFormat="true" ht="16.5" hidden="false" customHeight="false" outlineLevel="0" collapsed="false">
      <c r="A350" s="25" t="s">
        <v>36</v>
      </c>
      <c r="B350" s="225" t="s">
        <v>5</v>
      </c>
      <c r="C350" s="226" t="s">
        <v>6</v>
      </c>
      <c r="D350" s="227" t="n">
        <v>100</v>
      </c>
    </row>
    <row r="351" s="228" customFormat="true" ht="15.75" hidden="false" customHeight="false" outlineLevel="0" collapsed="false">
      <c r="A351" s="29" t="s">
        <v>62</v>
      </c>
      <c r="B351" s="229"/>
      <c r="C351" s="230" t="s">
        <v>8</v>
      </c>
      <c r="D351" s="231" t="n">
        <v>6</v>
      </c>
    </row>
    <row r="352" s="228" customFormat="true" ht="16.5" hidden="false" customHeight="false" outlineLevel="0" collapsed="false">
      <c r="A352" s="29" t="s">
        <v>9</v>
      </c>
      <c r="B352" s="232"/>
      <c r="C352" s="233" t="s">
        <v>10</v>
      </c>
      <c r="D352" s="234" t="n">
        <f aca="false">+D350+D351</f>
        <v>106</v>
      </c>
    </row>
    <row r="353" s="228" customFormat="true" ht="17.25" hidden="false" customHeight="false" outlineLevel="0" collapsed="false">
      <c r="A353" s="29" t="s">
        <v>61</v>
      </c>
      <c r="B353" s="235"/>
      <c r="C353" s="230"/>
      <c r="D353" s="236"/>
    </row>
    <row r="354" s="228" customFormat="true" ht="16.5" hidden="false" customHeight="false" outlineLevel="0" collapsed="false">
      <c r="A354" s="192"/>
      <c r="B354" s="225" t="s">
        <v>13</v>
      </c>
      <c r="C354" s="226" t="s">
        <v>6</v>
      </c>
      <c r="D354" s="237" t="n">
        <v>21081</v>
      </c>
    </row>
    <row r="355" s="228" customFormat="true" ht="15.75" hidden="false" customHeight="false" outlineLevel="0" collapsed="false">
      <c r="A355" s="192"/>
      <c r="B355" s="229"/>
      <c r="C355" s="230" t="s">
        <v>8</v>
      </c>
      <c r="D355" s="238" t="n">
        <v>871</v>
      </c>
    </row>
    <row r="356" s="228" customFormat="true" ht="16.5" hidden="false" customHeight="false" outlineLevel="0" collapsed="false">
      <c r="A356" s="192"/>
      <c r="B356" s="232"/>
      <c r="C356" s="233" t="s">
        <v>10</v>
      </c>
      <c r="D356" s="185" t="n">
        <f aca="false">+D354+D355</f>
        <v>21952</v>
      </c>
    </row>
    <row r="357" s="228" customFormat="true" ht="17.25" hidden="false" customHeight="false" outlineLevel="0" collapsed="false">
      <c r="A357" s="192"/>
      <c r="B357" s="235"/>
      <c r="C357" s="230"/>
      <c r="D357" s="236"/>
    </row>
    <row r="358" s="228" customFormat="true" ht="16.5" hidden="false" customHeight="false" outlineLevel="0" collapsed="false">
      <c r="A358" s="192"/>
      <c r="B358" s="225" t="s">
        <v>16</v>
      </c>
      <c r="C358" s="226" t="s">
        <v>6</v>
      </c>
      <c r="D358" s="227" t="n">
        <v>728</v>
      </c>
    </row>
    <row r="359" s="228" customFormat="true" ht="15.75" hidden="false" customHeight="false" outlineLevel="0" collapsed="false">
      <c r="A359" s="192"/>
      <c r="B359" s="229" t="s">
        <v>18</v>
      </c>
      <c r="C359" s="230" t="s">
        <v>8</v>
      </c>
      <c r="D359" s="231" t="n">
        <v>37</v>
      </c>
    </row>
    <row r="360" s="228" customFormat="true" ht="16.5" hidden="false" customHeight="false" outlineLevel="0" collapsed="false">
      <c r="A360" s="192"/>
      <c r="B360" s="232"/>
      <c r="C360" s="233" t="s">
        <v>10</v>
      </c>
      <c r="D360" s="234" t="n">
        <f aca="false">+D358+D359</f>
        <v>765</v>
      </c>
    </row>
    <row r="361" s="228" customFormat="true" ht="17.25" hidden="false" customHeight="false" outlineLevel="0" collapsed="false">
      <c r="A361" s="192"/>
      <c r="B361" s="235"/>
      <c r="C361" s="230"/>
      <c r="D361" s="236"/>
    </row>
    <row r="362" s="228" customFormat="true" ht="16.5" hidden="false" customHeight="false" outlineLevel="0" collapsed="false">
      <c r="A362" s="192"/>
      <c r="B362" s="225" t="s">
        <v>22</v>
      </c>
      <c r="C362" s="226" t="s">
        <v>6</v>
      </c>
      <c r="D362" s="239" t="n">
        <v>452</v>
      </c>
    </row>
    <row r="363" s="228" customFormat="true" ht="15.75" hidden="false" customHeight="false" outlineLevel="0" collapsed="false">
      <c r="A363" s="192"/>
      <c r="B363" s="229" t="s">
        <v>23</v>
      </c>
      <c r="C363" s="230" t="s">
        <v>8</v>
      </c>
      <c r="D363" s="240" t="n">
        <v>26</v>
      </c>
    </row>
    <row r="364" s="228" customFormat="true" ht="16.5" hidden="false" customHeight="false" outlineLevel="0" collapsed="false">
      <c r="A364" s="192"/>
      <c r="B364" s="232"/>
      <c r="C364" s="233" t="s">
        <v>10</v>
      </c>
      <c r="D364" s="241" t="n">
        <f aca="false">+D362+D363</f>
        <v>478</v>
      </c>
    </row>
    <row r="365" s="228" customFormat="true" ht="17.25" hidden="false" customHeight="false" outlineLevel="0" collapsed="false">
      <c r="A365" s="192"/>
      <c r="B365" s="235"/>
      <c r="C365" s="230"/>
      <c r="D365" s="236"/>
    </row>
    <row r="366" s="228" customFormat="true" ht="15.75" hidden="false" customHeight="false" outlineLevel="0" collapsed="false">
      <c r="A366" s="192"/>
      <c r="B366" s="242" t="s">
        <v>24</v>
      </c>
      <c r="C366" s="243" t="s">
        <v>6</v>
      </c>
      <c r="D366" s="244" t="n">
        <v>20394</v>
      </c>
    </row>
    <row r="367" s="228" customFormat="true" ht="15.75" hidden="false" customHeight="false" outlineLevel="0" collapsed="false">
      <c r="A367" s="192"/>
      <c r="B367" s="245" t="s">
        <v>25</v>
      </c>
      <c r="C367" s="230" t="s">
        <v>8</v>
      </c>
      <c r="D367" s="246" t="n">
        <v>830</v>
      </c>
    </row>
    <row r="368" s="228" customFormat="true" ht="16.5" hidden="false" customHeight="false" outlineLevel="0" collapsed="false">
      <c r="A368" s="192"/>
      <c r="B368" s="247"/>
      <c r="C368" s="248" t="s">
        <v>10</v>
      </c>
      <c r="D368" s="249" t="n">
        <f aca="false">+D366+D367</f>
        <v>21224</v>
      </c>
    </row>
    <row r="369" s="228" customFormat="true" ht="16.5" hidden="false" customHeight="false" outlineLevel="0" collapsed="false">
      <c r="A369" s="192"/>
      <c r="B369" s="235"/>
      <c r="C369" s="230"/>
      <c r="D369" s="236"/>
    </row>
    <row r="370" s="228" customFormat="true" ht="15.75" hidden="false" customHeight="false" outlineLevel="0" collapsed="false">
      <c r="A370" s="192"/>
      <c r="B370" s="242" t="s">
        <v>42</v>
      </c>
      <c r="C370" s="243" t="s">
        <v>6</v>
      </c>
      <c r="D370" s="250"/>
    </row>
    <row r="371" s="228" customFormat="true" ht="15.75" hidden="false" customHeight="false" outlineLevel="0" collapsed="false">
      <c r="A371" s="192"/>
      <c r="B371" s="245" t="s">
        <v>43</v>
      </c>
      <c r="C371" s="230" t="s">
        <v>8</v>
      </c>
      <c r="D371" s="251"/>
    </row>
    <row r="372" s="228" customFormat="true" ht="16.5" hidden="false" customHeight="false" outlineLevel="0" collapsed="false">
      <c r="A372" s="192"/>
      <c r="B372" s="247" t="s">
        <v>44</v>
      </c>
      <c r="C372" s="248" t="s">
        <v>10</v>
      </c>
      <c r="D372" s="252"/>
    </row>
    <row r="373" s="228" customFormat="true" ht="16.5" hidden="false" customHeight="false" outlineLevel="0" collapsed="false">
      <c r="A373" s="192"/>
      <c r="B373" s="235"/>
      <c r="C373" s="230"/>
      <c r="D373" s="236"/>
    </row>
    <row r="374" s="228" customFormat="true" ht="16.5" hidden="false" customHeight="false" outlineLevel="0" collapsed="false">
      <c r="A374" s="192"/>
      <c r="B374" s="225" t="s">
        <v>42</v>
      </c>
      <c r="C374" s="226" t="s">
        <v>6</v>
      </c>
      <c r="D374" s="253"/>
    </row>
    <row r="375" s="228" customFormat="true" ht="15.75" hidden="false" customHeight="false" outlineLevel="0" collapsed="false">
      <c r="A375" s="192"/>
      <c r="B375" s="229" t="s">
        <v>43</v>
      </c>
      <c r="C375" s="230" t="s">
        <v>8</v>
      </c>
      <c r="D375" s="254"/>
    </row>
    <row r="376" s="228" customFormat="true" ht="16.5" hidden="false" customHeight="false" outlineLevel="0" collapsed="false">
      <c r="A376" s="192"/>
      <c r="B376" s="232" t="s">
        <v>45</v>
      </c>
      <c r="C376" s="233" t="s">
        <v>10</v>
      </c>
      <c r="D376" s="255"/>
    </row>
    <row r="377" s="228" customFormat="true" ht="17.25" hidden="false" customHeight="false" outlineLevel="0" collapsed="false">
      <c r="A377" s="192"/>
      <c r="B377" s="235"/>
      <c r="C377" s="230"/>
      <c r="D377" s="256"/>
    </row>
    <row r="378" s="228" customFormat="true" ht="16.5" hidden="false" customHeight="false" outlineLevel="0" collapsed="false">
      <c r="A378" s="192"/>
      <c r="B378" s="225" t="s">
        <v>26</v>
      </c>
      <c r="C378" s="226" t="s">
        <v>6</v>
      </c>
      <c r="D378" s="257" t="n">
        <f aca="false">+D354/(D362+D366/15)</f>
        <v>11.6366747626408</v>
      </c>
    </row>
    <row r="379" s="228" customFormat="true" ht="15.75" hidden="false" customHeight="false" outlineLevel="0" collapsed="false">
      <c r="A379" s="192"/>
      <c r="B379" s="229" t="s">
        <v>28</v>
      </c>
      <c r="C379" s="230" t="s">
        <v>8</v>
      </c>
      <c r="D379" s="258" t="n">
        <f aca="false">+D355/(D363+D367/15)</f>
        <v>10.7090163934426</v>
      </c>
    </row>
    <row r="380" s="228" customFormat="true" ht="16.5" hidden="false" customHeight="false" outlineLevel="0" collapsed="false">
      <c r="A380" s="192"/>
      <c r="B380" s="232" t="s">
        <v>29</v>
      </c>
      <c r="C380" s="233" t="s">
        <v>10</v>
      </c>
      <c r="D380" s="259" t="n">
        <f aca="false">+D356/(D364+D368/15)</f>
        <v>11.5968162287807</v>
      </c>
    </row>
    <row r="381" s="228" customFormat="true" ht="17.25" hidden="false" customHeight="false" outlineLevel="0" collapsed="false">
      <c r="A381" s="192"/>
      <c r="B381" s="235"/>
      <c r="C381" s="230"/>
      <c r="D381" s="260"/>
    </row>
    <row r="382" s="228" customFormat="true" ht="16.5" hidden="false" customHeight="false" outlineLevel="0" collapsed="false">
      <c r="A382" s="192"/>
      <c r="B382" s="225" t="s">
        <v>26</v>
      </c>
      <c r="C382" s="226" t="s">
        <v>6</v>
      </c>
      <c r="D382" s="257" t="n">
        <f aca="false">+D354/D358</f>
        <v>28.9574175824176</v>
      </c>
    </row>
    <row r="383" s="228" customFormat="true" ht="15.75" hidden="false" customHeight="false" outlineLevel="0" collapsed="false">
      <c r="A383" s="192"/>
      <c r="B383" s="229" t="s">
        <v>28</v>
      </c>
      <c r="C383" s="230" t="s">
        <v>8</v>
      </c>
      <c r="D383" s="258" t="n">
        <f aca="false">+D355/D359</f>
        <v>23.5405405405405</v>
      </c>
    </row>
    <row r="384" s="228" customFormat="true" ht="16.5" hidden="false" customHeight="false" outlineLevel="0" collapsed="false">
      <c r="A384" s="192"/>
      <c r="B384" s="232" t="s">
        <v>30</v>
      </c>
      <c r="C384" s="233" t="s">
        <v>10</v>
      </c>
      <c r="D384" s="255" t="n">
        <f aca="false">+D356/D360</f>
        <v>28.6954248366013</v>
      </c>
    </row>
    <row r="385" s="228" customFormat="true" ht="17.25" hidden="false" customHeight="false" outlineLevel="0" collapsed="false">
      <c r="A385" s="192"/>
      <c r="B385" s="235"/>
      <c r="C385" s="230"/>
      <c r="D385" s="236"/>
    </row>
    <row r="386" s="228" customFormat="true" ht="16.5" hidden="false" customHeight="false" outlineLevel="0" collapsed="false">
      <c r="A386" s="192"/>
      <c r="B386" s="225" t="s">
        <v>26</v>
      </c>
      <c r="C386" s="226" t="s">
        <v>6</v>
      </c>
      <c r="D386" s="261" t="n">
        <f aca="false">+(D362+D366/15)/D358</f>
        <v>2.48846153846154</v>
      </c>
    </row>
    <row r="387" s="228" customFormat="true" ht="15.75" hidden="false" customHeight="false" outlineLevel="0" collapsed="false">
      <c r="A387" s="192"/>
      <c r="B387" s="229" t="s">
        <v>60</v>
      </c>
      <c r="C387" s="230" t="s">
        <v>8</v>
      </c>
      <c r="D387" s="262" t="n">
        <f aca="false">+(D363+D367/15)/D359</f>
        <v>2.1981981981982</v>
      </c>
    </row>
    <row r="388" s="228" customFormat="true" ht="16.5" hidden="false" customHeight="false" outlineLevel="0" collapsed="false">
      <c r="A388" s="205"/>
      <c r="B388" s="232" t="s">
        <v>30</v>
      </c>
      <c r="C388" s="233" t="s">
        <v>10</v>
      </c>
      <c r="D388" s="263" t="n">
        <f aca="false">+(D364+D368/15)/D360</f>
        <v>2.47442265795207</v>
      </c>
    </row>
    <row r="389" s="6" customFormat="true" ht="15" hidden="false" customHeight="false" outlineLevel="0" collapsed="false">
      <c r="A389" s="14"/>
      <c r="B389" s="11"/>
      <c r="C389" s="12"/>
      <c r="D389" s="111"/>
    </row>
    <row r="390" s="6" customFormat="true" ht="15.75" hidden="false" customHeight="true" outlineLevel="0" collapsed="false">
      <c r="A390" s="112"/>
      <c r="B390" s="112"/>
      <c r="C390" s="112"/>
      <c r="D390" s="111"/>
    </row>
    <row r="391" s="6" customFormat="true" ht="15.75" hidden="false" customHeight="true" outlineLevel="0" collapsed="false">
      <c r="A391" s="112"/>
      <c r="B391" s="112"/>
      <c r="C391" s="16"/>
      <c r="D391" s="111"/>
    </row>
    <row r="392" s="6" customFormat="true" ht="15.75" hidden="false" customHeight="true" outlineLevel="0" collapsed="false">
      <c r="A392" s="14"/>
      <c r="B392" s="15"/>
      <c r="C392" s="16"/>
      <c r="D392" s="111"/>
    </row>
    <row r="393" s="267" customFormat="true" ht="16.5" hidden="false" customHeight="false" outlineLevel="0" collapsed="false">
      <c r="A393" s="29" t="s">
        <v>63</v>
      </c>
      <c r="B393" s="264" t="s">
        <v>5</v>
      </c>
      <c r="C393" s="265" t="s">
        <v>6</v>
      </c>
      <c r="D393" s="266" t="n">
        <v>76</v>
      </c>
    </row>
    <row r="394" s="267" customFormat="true" ht="15.75" hidden="false" customHeight="false" outlineLevel="0" collapsed="false">
      <c r="A394" s="29" t="s">
        <v>64</v>
      </c>
      <c r="B394" s="268"/>
      <c r="C394" s="269" t="s">
        <v>8</v>
      </c>
      <c r="D394" s="270" t="n">
        <v>31</v>
      </c>
    </row>
    <row r="395" s="267" customFormat="true" ht="16.5" hidden="false" customHeight="false" outlineLevel="0" collapsed="false">
      <c r="A395" s="29" t="s">
        <v>65</v>
      </c>
      <c r="B395" s="271"/>
      <c r="C395" s="272" t="s">
        <v>10</v>
      </c>
      <c r="D395" s="273" t="n">
        <f aca="false">+D393+D394</f>
        <v>107</v>
      </c>
    </row>
    <row r="396" s="267" customFormat="true" ht="17.25" hidden="false" customHeight="false" outlineLevel="0" collapsed="false">
      <c r="A396" s="29" t="s">
        <v>66</v>
      </c>
      <c r="B396" s="274"/>
      <c r="C396" s="269"/>
      <c r="D396" s="275"/>
    </row>
    <row r="397" s="267" customFormat="true" ht="16.5" hidden="false" customHeight="false" outlineLevel="0" collapsed="false">
      <c r="A397" s="29" t="s">
        <v>67</v>
      </c>
      <c r="B397" s="264" t="s">
        <v>13</v>
      </c>
      <c r="C397" s="265" t="s">
        <v>6</v>
      </c>
      <c r="D397" s="148" t="n">
        <f aca="false">14301+615</f>
        <v>14916</v>
      </c>
    </row>
    <row r="398" s="267" customFormat="true" ht="15.75" hidden="false" customHeight="false" outlineLevel="0" collapsed="false">
      <c r="A398" s="29" t="s">
        <v>68</v>
      </c>
      <c r="B398" s="268"/>
      <c r="C398" s="269" t="s">
        <v>8</v>
      </c>
      <c r="D398" s="149" t="n">
        <f aca="false">10094+440</f>
        <v>10534</v>
      </c>
    </row>
    <row r="399" s="267" customFormat="true" ht="16.5" hidden="false" customHeight="false" outlineLevel="0" collapsed="false">
      <c r="A399" s="29"/>
      <c r="B399" s="271"/>
      <c r="C399" s="272" t="s">
        <v>10</v>
      </c>
      <c r="D399" s="185" t="n">
        <f aca="false">+D397+D398</f>
        <v>25450</v>
      </c>
    </row>
    <row r="400" s="267" customFormat="true" ht="17.25" hidden="false" customHeight="false" outlineLevel="0" collapsed="false">
      <c r="A400" s="192"/>
      <c r="B400" s="274"/>
      <c r="C400" s="269"/>
      <c r="D400" s="275"/>
    </row>
    <row r="401" s="267" customFormat="true" ht="16.5" hidden="false" customHeight="false" outlineLevel="0" collapsed="false">
      <c r="A401" s="192"/>
      <c r="B401" s="264" t="s">
        <v>16</v>
      </c>
      <c r="C401" s="265" t="s">
        <v>6</v>
      </c>
      <c r="D401" s="276" t="n">
        <v>945</v>
      </c>
    </row>
    <row r="402" s="267" customFormat="true" ht="15.75" hidden="false" customHeight="false" outlineLevel="0" collapsed="false">
      <c r="A402" s="192"/>
      <c r="B402" s="268" t="s">
        <v>18</v>
      </c>
      <c r="C402" s="269" t="s">
        <v>8</v>
      </c>
      <c r="D402" s="57" t="n">
        <v>386</v>
      </c>
    </row>
    <row r="403" s="267" customFormat="true" ht="16.5" hidden="false" customHeight="false" outlineLevel="0" collapsed="false">
      <c r="A403" s="192"/>
      <c r="B403" s="271"/>
      <c r="C403" s="272" t="s">
        <v>10</v>
      </c>
      <c r="D403" s="102" t="n">
        <f aca="false">+D401+D402</f>
        <v>1331</v>
      </c>
    </row>
    <row r="404" s="267" customFormat="true" ht="17.25" hidden="false" customHeight="false" outlineLevel="0" collapsed="false">
      <c r="A404" s="192"/>
      <c r="B404" s="274"/>
      <c r="C404" s="269"/>
      <c r="D404" s="275"/>
    </row>
    <row r="405" s="267" customFormat="true" ht="16.5" hidden="false" customHeight="false" outlineLevel="0" collapsed="false">
      <c r="A405" s="192"/>
      <c r="B405" s="264" t="s">
        <v>22</v>
      </c>
      <c r="C405" s="265" t="s">
        <v>6</v>
      </c>
      <c r="D405" s="276" t="n">
        <f aca="false">505</f>
        <v>505</v>
      </c>
    </row>
    <row r="406" s="267" customFormat="true" ht="15.75" hidden="false" customHeight="false" outlineLevel="0" collapsed="false">
      <c r="A406" s="192"/>
      <c r="B406" s="268" t="s">
        <v>23</v>
      </c>
      <c r="C406" s="269" t="s">
        <v>8</v>
      </c>
      <c r="D406" s="57" t="n">
        <f aca="false">85</f>
        <v>85</v>
      </c>
    </row>
    <row r="407" s="267" customFormat="true" ht="16.5" hidden="false" customHeight="false" outlineLevel="0" collapsed="false">
      <c r="A407" s="192"/>
      <c r="B407" s="271"/>
      <c r="C407" s="272" t="s">
        <v>10</v>
      </c>
      <c r="D407" s="102" t="n">
        <f aca="false">+D405+D406</f>
        <v>590</v>
      </c>
    </row>
    <row r="408" s="267" customFormat="true" ht="17.25" hidden="false" customHeight="false" outlineLevel="0" collapsed="false">
      <c r="A408" s="192"/>
      <c r="B408" s="274"/>
      <c r="C408" s="269"/>
      <c r="D408" s="275"/>
    </row>
    <row r="409" s="267" customFormat="true" ht="16.5" hidden="false" customHeight="false" outlineLevel="0" collapsed="false">
      <c r="A409" s="192"/>
      <c r="B409" s="264" t="s">
        <v>24</v>
      </c>
      <c r="C409" s="265" t="s">
        <v>6</v>
      </c>
      <c r="D409" s="277" t="n">
        <f aca="false">5648</f>
        <v>5648</v>
      </c>
    </row>
    <row r="410" s="267" customFormat="true" ht="15.75" hidden="false" customHeight="false" outlineLevel="0" collapsed="false">
      <c r="A410" s="192"/>
      <c r="B410" s="268" t="s">
        <v>25</v>
      </c>
      <c r="C410" s="269" t="s">
        <v>8</v>
      </c>
      <c r="D410" s="278" t="n">
        <f aca="false">2169</f>
        <v>2169</v>
      </c>
    </row>
    <row r="411" s="267" customFormat="true" ht="16.5" hidden="false" customHeight="false" outlineLevel="0" collapsed="false">
      <c r="A411" s="192"/>
      <c r="B411" s="271"/>
      <c r="C411" s="272" t="s">
        <v>10</v>
      </c>
      <c r="D411" s="241" t="n">
        <f aca="false">+D409+D410</f>
        <v>7817</v>
      </c>
    </row>
    <row r="412" s="267" customFormat="true" ht="17.25" hidden="false" customHeight="false" outlineLevel="0" collapsed="false">
      <c r="A412" s="192"/>
      <c r="B412" s="274"/>
      <c r="C412" s="269"/>
      <c r="D412" s="275"/>
    </row>
    <row r="413" s="267" customFormat="true" ht="16.5" hidden="false" customHeight="false" outlineLevel="0" collapsed="false">
      <c r="A413" s="192"/>
      <c r="B413" s="264" t="s">
        <v>26</v>
      </c>
      <c r="C413" s="265" t="s">
        <v>6</v>
      </c>
      <c r="D413" s="277"/>
    </row>
    <row r="414" s="267" customFormat="true" ht="15.75" hidden="false" customHeight="false" outlineLevel="0" collapsed="false">
      <c r="A414" s="192"/>
      <c r="B414" s="268" t="s">
        <v>28</v>
      </c>
      <c r="C414" s="269" t="s">
        <v>8</v>
      </c>
      <c r="D414" s="278"/>
    </row>
    <row r="415" s="267" customFormat="true" ht="16.5" hidden="false" customHeight="false" outlineLevel="0" collapsed="false">
      <c r="A415" s="192"/>
      <c r="B415" s="271" t="s">
        <v>29</v>
      </c>
      <c r="C415" s="272" t="s">
        <v>10</v>
      </c>
      <c r="D415" s="241"/>
    </row>
    <row r="416" s="267" customFormat="true" ht="17.25" hidden="false" customHeight="false" outlineLevel="0" collapsed="false">
      <c r="A416" s="192"/>
      <c r="B416" s="274"/>
      <c r="C416" s="269"/>
      <c r="D416" s="275"/>
    </row>
    <row r="417" s="267" customFormat="true" ht="16.5" hidden="false" customHeight="false" outlineLevel="0" collapsed="false">
      <c r="A417" s="192"/>
      <c r="B417" s="264" t="s">
        <v>26</v>
      </c>
      <c r="C417" s="265" t="s">
        <v>6</v>
      </c>
      <c r="D417" s="277"/>
    </row>
    <row r="418" s="267" customFormat="true" ht="15.75" hidden="false" customHeight="false" outlineLevel="0" collapsed="false">
      <c r="A418" s="192"/>
      <c r="B418" s="268" t="s">
        <v>28</v>
      </c>
      <c r="C418" s="269" t="s">
        <v>8</v>
      </c>
      <c r="D418" s="278"/>
    </row>
    <row r="419" s="267" customFormat="true" ht="16.5" hidden="false" customHeight="false" outlineLevel="0" collapsed="false">
      <c r="A419" s="192"/>
      <c r="B419" s="271" t="s">
        <v>30</v>
      </c>
      <c r="C419" s="272" t="s">
        <v>10</v>
      </c>
      <c r="D419" s="241"/>
    </row>
    <row r="420" s="267" customFormat="true" ht="17.25" hidden="false" customHeight="false" outlineLevel="0" collapsed="false">
      <c r="A420" s="192"/>
      <c r="B420" s="274"/>
      <c r="C420" s="269"/>
      <c r="D420" s="275"/>
    </row>
    <row r="421" s="267" customFormat="true" ht="16.5" hidden="false" customHeight="false" outlineLevel="0" collapsed="false">
      <c r="A421" s="192"/>
      <c r="B421" s="264" t="s">
        <v>26</v>
      </c>
      <c r="C421" s="265" t="s">
        <v>6</v>
      </c>
      <c r="D421" s="279"/>
    </row>
    <row r="422" s="267" customFormat="true" ht="15.75" hidden="false" customHeight="false" outlineLevel="0" collapsed="false">
      <c r="A422" s="192"/>
      <c r="B422" s="268" t="s">
        <v>60</v>
      </c>
      <c r="C422" s="269" t="s">
        <v>8</v>
      </c>
      <c r="D422" s="280"/>
    </row>
    <row r="423" s="267" customFormat="true" ht="16.5" hidden="false" customHeight="false" outlineLevel="0" collapsed="false">
      <c r="A423" s="205"/>
      <c r="B423" s="271" t="s">
        <v>30</v>
      </c>
      <c r="C423" s="272" t="s">
        <v>10</v>
      </c>
      <c r="D423" s="281"/>
    </row>
    <row r="424" s="6" customFormat="true" ht="15.75" hidden="false" customHeight="false" outlineLevel="0" collapsed="false">
      <c r="A424" s="48"/>
      <c r="B424" s="11"/>
      <c r="C424" s="12"/>
      <c r="D424" s="37"/>
    </row>
    <row r="425" s="6" customFormat="true" ht="15.75" hidden="false" customHeight="true" outlineLevel="0" collapsed="false">
      <c r="A425" s="14"/>
      <c r="B425" s="15"/>
      <c r="C425" s="16"/>
      <c r="D425" s="111"/>
    </row>
    <row r="426" s="6" customFormat="true" ht="15.75" hidden="false" customHeight="true" outlineLevel="0" collapsed="false">
      <c r="A426" s="14"/>
      <c r="B426" s="15"/>
      <c r="C426" s="16"/>
      <c r="D426" s="111"/>
    </row>
    <row r="427" s="6" customFormat="true" ht="24.95" hidden="false" customHeight="true" outlineLevel="0" collapsed="false">
      <c r="A427" s="48"/>
      <c r="B427" s="11"/>
      <c r="C427" s="12"/>
      <c r="D427" s="111"/>
    </row>
    <row r="428" s="190" customFormat="true" ht="16.5" hidden="false" customHeight="false" outlineLevel="0" collapsed="false">
      <c r="A428" s="29" t="s">
        <v>58</v>
      </c>
      <c r="B428" s="282" t="s">
        <v>5</v>
      </c>
      <c r="C428" s="283" t="s">
        <v>6</v>
      </c>
      <c r="D428" s="227" t="n">
        <v>17</v>
      </c>
    </row>
    <row r="429" s="190" customFormat="true" ht="15.75" hidden="false" customHeight="false" outlineLevel="0" collapsed="false">
      <c r="A429" s="29" t="s">
        <v>69</v>
      </c>
      <c r="B429" s="284"/>
      <c r="C429" s="285" t="s">
        <v>8</v>
      </c>
      <c r="D429" s="286"/>
    </row>
    <row r="430" s="190" customFormat="true" ht="16.5" hidden="false" customHeight="false" outlineLevel="0" collapsed="false">
      <c r="A430" s="192" t="s">
        <v>35</v>
      </c>
      <c r="B430" s="287"/>
      <c r="C430" s="288" t="s">
        <v>10</v>
      </c>
      <c r="D430" s="234" t="n">
        <f aca="false">+D428+D429</f>
        <v>17</v>
      </c>
    </row>
    <row r="431" s="6" customFormat="true" ht="17.25" hidden="false" customHeight="false" outlineLevel="0" collapsed="false">
      <c r="A431" s="29"/>
      <c r="B431" s="94"/>
      <c r="C431" s="289"/>
      <c r="D431" s="100"/>
    </row>
    <row r="432" s="190" customFormat="true" ht="16.5" hidden="false" customHeight="false" outlineLevel="0" collapsed="false">
      <c r="A432" s="192"/>
      <c r="B432" s="282" t="s">
        <v>13</v>
      </c>
      <c r="C432" s="283" t="s">
        <v>6</v>
      </c>
      <c r="D432" s="227" t="n">
        <v>7531</v>
      </c>
    </row>
    <row r="433" s="190" customFormat="true" ht="15.75" hidden="false" customHeight="false" outlineLevel="0" collapsed="false">
      <c r="A433" s="192"/>
      <c r="B433" s="284"/>
      <c r="C433" s="285" t="s">
        <v>8</v>
      </c>
      <c r="D433" s="286"/>
    </row>
    <row r="434" s="190" customFormat="true" ht="16.5" hidden="false" customHeight="false" outlineLevel="0" collapsed="false">
      <c r="A434" s="192"/>
      <c r="B434" s="287"/>
      <c r="C434" s="288" t="s">
        <v>10</v>
      </c>
      <c r="D434" s="234" t="n">
        <v>7531</v>
      </c>
    </row>
    <row r="435" s="6" customFormat="true" ht="17.25" hidden="false" customHeight="false" outlineLevel="0" collapsed="false">
      <c r="A435" s="29"/>
      <c r="B435" s="94"/>
      <c r="C435" s="289"/>
      <c r="D435" s="100"/>
    </row>
    <row r="436" s="190" customFormat="true" ht="16.5" hidden="false" customHeight="false" outlineLevel="0" collapsed="false">
      <c r="A436" s="192"/>
      <c r="B436" s="282" t="s">
        <v>16</v>
      </c>
      <c r="C436" s="283" t="s">
        <v>6</v>
      </c>
      <c r="D436" s="290"/>
    </row>
    <row r="437" s="190" customFormat="true" ht="15.75" hidden="false" customHeight="false" outlineLevel="0" collapsed="false">
      <c r="A437" s="192"/>
      <c r="B437" s="284" t="s">
        <v>18</v>
      </c>
      <c r="C437" s="285" t="s">
        <v>8</v>
      </c>
      <c r="D437" s="291"/>
    </row>
    <row r="438" s="190" customFormat="true" ht="16.5" hidden="false" customHeight="false" outlineLevel="0" collapsed="false">
      <c r="A438" s="192"/>
      <c r="B438" s="287"/>
      <c r="C438" s="288" t="s">
        <v>10</v>
      </c>
      <c r="D438" s="102"/>
    </row>
    <row r="439" s="190" customFormat="true" ht="17.25" hidden="false" customHeight="false" outlineLevel="0" collapsed="false">
      <c r="A439" s="192"/>
      <c r="B439" s="94"/>
      <c r="C439" s="289"/>
      <c r="D439" s="236"/>
    </row>
    <row r="440" s="190" customFormat="true" ht="15.75" hidden="false" customHeight="false" outlineLevel="0" collapsed="false">
      <c r="A440" s="192"/>
      <c r="B440" s="64" t="s">
        <v>22</v>
      </c>
      <c r="C440" s="292" t="s">
        <v>6</v>
      </c>
      <c r="D440" s="290" t="n">
        <v>68</v>
      </c>
    </row>
    <row r="441" s="190" customFormat="true" ht="15.75" hidden="false" customHeight="false" outlineLevel="0" collapsed="false">
      <c r="A441" s="192"/>
      <c r="B441" s="68" t="s">
        <v>23</v>
      </c>
      <c r="C441" s="289" t="s">
        <v>8</v>
      </c>
      <c r="D441" s="291"/>
    </row>
    <row r="442" s="190" customFormat="true" ht="16.5" hidden="false" customHeight="false" outlineLevel="0" collapsed="false">
      <c r="A442" s="192"/>
      <c r="B442" s="74"/>
      <c r="C442" s="293" t="s">
        <v>10</v>
      </c>
      <c r="D442" s="102" t="n">
        <v>68</v>
      </c>
    </row>
    <row r="443" s="190" customFormat="true" ht="16.5" hidden="false" customHeight="false" outlineLevel="0" collapsed="false">
      <c r="A443" s="192"/>
      <c r="B443" s="94"/>
      <c r="C443" s="289"/>
      <c r="D443" s="236"/>
    </row>
    <row r="444" s="190" customFormat="true" ht="15.75" hidden="false" customHeight="false" outlineLevel="0" collapsed="false">
      <c r="A444" s="192"/>
      <c r="B444" s="64" t="s">
        <v>24</v>
      </c>
      <c r="C444" s="292" t="s">
        <v>6</v>
      </c>
      <c r="D444" s="294" t="n">
        <v>796</v>
      </c>
    </row>
    <row r="445" s="190" customFormat="true" ht="15.75" hidden="false" customHeight="false" outlineLevel="0" collapsed="false">
      <c r="A445" s="192"/>
      <c r="B445" s="68" t="s">
        <v>25</v>
      </c>
      <c r="C445" s="289" t="s">
        <v>8</v>
      </c>
      <c r="D445" s="291"/>
    </row>
    <row r="446" s="190" customFormat="true" ht="16.5" hidden="false" customHeight="false" outlineLevel="0" collapsed="false">
      <c r="A446" s="192"/>
      <c r="B446" s="74"/>
      <c r="C446" s="293" t="s">
        <v>10</v>
      </c>
      <c r="D446" s="102" t="n">
        <v>796</v>
      </c>
    </row>
    <row r="447" s="190" customFormat="true" ht="16.5" hidden="false" customHeight="false" outlineLevel="0" collapsed="false">
      <c r="A447" s="192"/>
      <c r="B447" s="94"/>
      <c r="C447" s="289"/>
      <c r="D447" s="236"/>
    </row>
    <row r="448" s="190" customFormat="true" ht="15.75" hidden="false" customHeight="false" outlineLevel="0" collapsed="false">
      <c r="A448" s="192"/>
      <c r="B448" s="64" t="s">
        <v>26</v>
      </c>
      <c r="C448" s="292" t="s">
        <v>6</v>
      </c>
      <c r="D448" s="294" t="n">
        <f aca="false">+D432/(D440+D444/15)</f>
        <v>62.2053964757709</v>
      </c>
    </row>
    <row r="449" s="190" customFormat="true" ht="15.75" hidden="false" customHeight="false" outlineLevel="0" collapsed="false">
      <c r="A449" s="192"/>
      <c r="B449" s="68" t="s">
        <v>28</v>
      </c>
      <c r="C449" s="289" t="s">
        <v>8</v>
      </c>
      <c r="D449" s="291" t="s">
        <v>27</v>
      </c>
    </row>
    <row r="450" s="190" customFormat="true" ht="16.5" hidden="false" customHeight="false" outlineLevel="0" collapsed="false">
      <c r="A450" s="192"/>
      <c r="B450" s="74" t="s">
        <v>29</v>
      </c>
      <c r="C450" s="293" t="s">
        <v>10</v>
      </c>
      <c r="D450" s="102"/>
    </row>
    <row r="451" s="190" customFormat="true" ht="16.5" hidden="false" customHeight="false" outlineLevel="0" collapsed="false">
      <c r="A451" s="192"/>
      <c r="B451" s="94"/>
      <c r="C451" s="289"/>
      <c r="D451" s="236"/>
    </row>
    <row r="452" s="190" customFormat="true" ht="15.75" hidden="false" customHeight="false" outlineLevel="0" collapsed="false">
      <c r="A452" s="192"/>
      <c r="B452" s="64" t="s">
        <v>26</v>
      </c>
      <c r="C452" s="295" t="s">
        <v>6</v>
      </c>
      <c r="D452" s="296" t="s">
        <v>27</v>
      </c>
    </row>
    <row r="453" s="190" customFormat="true" ht="15.75" hidden="false" customHeight="false" outlineLevel="0" collapsed="false">
      <c r="A453" s="192"/>
      <c r="B453" s="68" t="s">
        <v>28</v>
      </c>
      <c r="C453" s="285" t="s">
        <v>8</v>
      </c>
      <c r="D453" s="297" t="s">
        <v>27</v>
      </c>
    </row>
    <row r="454" s="190" customFormat="true" ht="16.5" hidden="false" customHeight="false" outlineLevel="0" collapsed="false">
      <c r="A454" s="192"/>
      <c r="B454" s="74" t="s">
        <v>30</v>
      </c>
      <c r="C454" s="298" t="s">
        <v>10</v>
      </c>
      <c r="D454" s="299"/>
    </row>
    <row r="455" s="190" customFormat="true" ht="16.5" hidden="false" customHeight="false" outlineLevel="0" collapsed="false">
      <c r="A455" s="192"/>
      <c r="B455" s="94"/>
      <c r="C455" s="289"/>
      <c r="D455" s="236"/>
    </row>
    <row r="456" s="190" customFormat="true" ht="15.75" hidden="false" customHeight="false" outlineLevel="0" collapsed="false">
      <c r="A456" s="192"/>
      <c r="B456" s="64" t="s">
        <v>26</v>
      </c>
      <c r="C456" s="295" t="s">
        <v>6</v>
      </c>
      <c r="D456" s="296" t="s">
        <v>27</v>
      </c>
    </row>
    <row r="457" s="190" customFormat="true" ht="15.75" hidden="false" customHeight="false" outlineLevel="0" collapsed="false">
      <c r="A457" s="192"/>
      <c r="B457" s="68" t="s">
        <v>60</v>
      </c>
      <c r="C457" s="285" t="s">
        <v>8</v>
      </c>
      <c r="D457" s="297" t="s">
        <v>27</v>
      </c>
    </row>
    <row r="458" s="190" customFormat="true" ht="16.5" hidden="false" customHeight="false" outlineLevel="0" collapsed="false">
      <c r="A458" s="205"/>
      <c r="B458" s="74" t="s">
        <v>30</v>
      </c>
      <c r="C458" s="298" t="s">
        <v>10</v>
      </c>
      <c r="D458" s="299"/>
    </row>
    <row r="459" s="6" customFormat="true" ht="15.75" hidden="false" customHeight="true" outlineLevel="0" collapsed="false">
      <c r="A459" s="300"/>
      <c r="B459" s="301"/>
      <c r="C459" s="301"/>
      <c r="D459" s="111"/>
    </row>
    <row r="460" s="6" customFormat="true" ht="15.75" hidden="false" customHeight="true" outlineLevel="0" collapsed="false">
      <c r="A460" s="14"/>
      <c r="B460" s="15"/>
      <c r="C460" s="16"/>
      <c r="D460" s="111"/>
    </row>
    <row r="461" s="6" customFormat="true" ht="24.95" hidden="false" customHeight="true" outlineLevel="0" collapsed="false">
      <c r="A461" s="48"/>
      <c r="B461" s="11"/>
      <c r="C461" s="12"/>
      <c r="D461" s="111"/>
    </row>
    <row r="462" s="6" customFormat="true" ht="16.5" hidden="false" customHeight="false" outlineLevel="0" collapsed="false">
      <c r="A462" s="25" t="s">
        <v>10</v>
      </c>
      <c r="B462" s="158" t="s">
        <v>5</v>
      </c>
      <c r="C462" s="302" t="s">
        <v>6</v>
      </c>
      <c r="D462" s="303" t="n">
        <f aca="false">+D8+D41+D75+D115+D176+D241+D281+D316+D350+D393+D428</f>
        <v>2056</v>
      </c>
    </row>
    <row r="463" s="6" customFormat="true" ht="15.75" hidden="false" customHeight="false" outlineLevel="0" collapsed="false">
      <c r="A463" s="29" t="s">
        <v>70</v>
      </c>
      <c r="B463" s="161"/>
      <c r="C463" s="304" t="s">
        <v>8</v>
      </c>
      <c r="D463" s="305" t="n">
        <f aca="false">+D9+D42+D76+D116+D177+D242+D282+D317+D351+D394+D429</f>
        <v>720</v>
      </c>
    </row>
    <row r="464" s="6" customFormat="true" ht="16.5" hidden="false" customHeight="false" outlineLevel="0" collapsed="false">
      <c r="A464" s="29"/>
      <c r="B464" s="161"/>
      <c r="C464" s="306" t="s">
        <v>10</v>
      </c>
      <c r="D464" s="307" t="n">
        <f aca="false">+D10+D43+D77+D117+D178+D243+D283+D318+D352+D395+D430</f>
        <v>2776</v>
      </c>
    </row>
    <row r="465" s="6" customFormat="true" ht="17.25" hidden="false" customHeight="false" outlineLevel="0" collapsed="false">
      <c r="A465" s="29"/>
      <c r="B465" s="308"/>
      <c r="C465" s="309" t="s">
        <v>38</v>
      </c>
      <c r="D465" s="310" t="n">
        <f aca="false">+D462/D464*100</f>
        <v>74.0634005763689</v>
      </c>
    </row>
    <row r="466" s="6" customFormat="true" ht="17.25" hidden="false" customHeight="false" outlineLevel="0" collapsed="false">
      <c r="A466" s="29"/>
      <c r="B466" s="36"/>
      <c r="C466" s="31"/>
      <c r="D466" s="37"/>
    </row>
    <row r="467" s="6" customFormat="true" ht="16.5" hidden="false" customHeight="false" outlineLevel="0" collapsed="false">
      <c r="A467" s="29"/>
      <c r="B467" s="158" t="s">
        <v>13</v>
      </c>
      <c r="C467" s="302" t="s">
        <v>6</v>
      </c>
      <c r="D467" s="303" t="n">
        <f aca="false">+D12+D45+D80+D120+D181+D246+D285+D320+D354+D397+D432</f>
        <v>408485</v>
      </c>
    </row>
    <row r="468" s="6" customFormat="true" ht="15.75" hidden="false" customHeight="false" outlineLevel="0" collapsed="false">
      <c r="A468" s="29" t="s">
        <v>71</v>
      </c>
      <c r="B468" s="161"/>
      <c r="C468" s="304" t="s">
        <v>8</v>
      </c>
      <c r="D468" s="305" t="n">
        <f aca="false">+D13+D46+D81+D121+D182+D247+D286+D321+D355+D398+D433</f>
        <v>115691</v>
      </c>
    </row>
    <row r="469" s="6" customFormat="true" ht="16.5" hidden="false" customHeight="false" outlineLevel="0" collapsed="false">
      <c r="A469" s="29"/>
      <c r="B469" s="161"/>
      <c r="C469" s="306" t="s">
        <v>10</v>
      </c>
      <c r="D469" s="307" t="n">
        <f aca="false">+D14+D47+D82+D122+D183+D248+D287+D322+D356+D399+D434</f>
        <v>524176</v>
      </c>
    </row>
    <row r="470" s="6" customFormat="true" ht="17.25" hidden="false" customHeight="false" outlineLevel="0" collapsed="false">
      <c r="A470" s="29"/>
      <c r="B470" s="308"/>
      <c r="C470" s="309" t="s">
        <v>38</v>
      </c>
      <c r="D470" s="310" t="n">
        <f aca="false">+D467/D469*100</f>
        <v>77.928978053173</v>
      </c>
    </row>
    <row r="471" s="6" customFormat="true" ht="17.25" hidden="false" customHeight="false" outlineLevel="0" collapsed="false">
      <c r="A471" s="29"/>
      <c r="B471" s="36"/>
      <c r="C471" s="31"/>
      <c r="D471" s="137"/>
    </row>
    <row r="472" s="6" customFormat="true" ht="16.5" hidden="false" customHeight="false" outlineLevel="0" collapsed="false">
      <c r="A472" s="29"/>
      <c r="B472" s="158" t="s">
        <v>16</v>
      </c>
      <c r="C472" s="302" t="s">
        <v>6</v>
      </c>
      <c r="D472" s="303" t="n">
        <f aca="false">+D49+D85+D125+D186+D251+D289+D324+D358+D401+D436</f>
        <v>15698</v>
      </c>
    </row>
    <row r="473" s="6" customFormat="true" ht="15.75" hidden="false" customHeight="false" outlineLevel="0" collapsed="false">
      <c r="A473" s="29"/>
      <c r="B473" s="161" t="s">
        <v>18</v>
      </c>
      <c r="C473" s="304" t="s">
        <v>8</v>
      </c>
      <c r="D473" s="305" t="n">
        <f aca="false">+D50+D86+D126+D187+D252+D290+D325+D359+D402+D437+D17</f>
        <v>4134</v>
      </c>
    </row>
    <row r="474" s="6" customFormat="true" ht="16.5" hidden="false" customHeight="false" outlineLevel="0" collapsed="false">
      <c r="A474" s="29"/>
      <c r="B474" s="161"/>
      <c r="C474" s="306" t="s">
        <v>10</v>
      </c>
      <c r="D474" s="307" t="n">
        <f aca="false">+D472+D473</f>
        <v>19832</v>
      </c>
    </row>
    <row r="475" s="6" customFormat="true" ht="17.25" hidden="false" customHeight="false" outlineLevel="0" collapsed="false">
      <c r="A475" s="29"/>
      <c r="B475" s="308"/>
      <c r="C475" s="309" t="s">
        <v>38</v>
      </c>
      <c r="D475" s="310" t="n">
        <f aca="false">+D472/D474*100</f>
        <v>79.1549011698265</v>
      </c>
    </row>
    <row r="476" s="6" customFormat="true" ht="17.25" hidden="false" customHeight="false" outlineLevel="0" collapsed="false">
      <c r="A476" s="29"/>
      <c r="B476" s="36"/>
      <c r="C476" s="31"/>
      <c r="D476" s="137"/>
    </row>
    <row r="477" s="6" customFormat="true" ht="16.5" hidden="false" customHeight="false" outlineLevel="0" collapsed="false">
      <c r="A477" s="29"/>
      <c r="B477" s="158" t="s">
        <v>22</v>
      </c>
      <c r="C477" s="159" t="s">
        <v>6</v>
      </c>
      <c r="D477" s="311" t="n">
        <f aca="false">+D20+D90+D130+D191+D256+D293+D328+D362+D405+D440</f>
        <v>21739</v>
      </c>
    </row>
    <row r="478" s="6" customFormat="true" ht="15.75" hidden="false" customHeight="false" outlineLevel="0" collapsed="false">
      <c r="A478" s="29"/>
      <c r="B478" s="161" t="s">
        <v>23</v>
      </c>
      <c r="C478" s="31" t="s">
        <v>8</v>
      </c>
      <c r="D478" s="312" t="n">
        <f aca="false">+D21+D91+D131+D192+D257+D294+D329+D363+D406+D441+D54</f>
        <v>5722</v>
      </c>
    </row>
    <row r="479" s="6" customFormat="true" ht="16.5" hidden="false" customHeight="false" outlineLevel="0" collapsed="false">
      <c r="A479" s="29"/>
      <c r="B479" s="161"/>
      <c r="C479" s="163" t="s">
        <v>10</v>
      </c>
      <c r="D479" s="200" t="n">
        <f aca="false">+D477+D478</f>
        <v>27461</v>
      </c>
    </row>
    <row r="480" s="6" customFormat="true" ht="17.25" hidden="false" customHeight="false" outlineLevel="0" collapsed="false">
      <c r="A480" s="29"/>
      <c r="B480" s="308"/>
      <c r="C480" s="313" t="s">
        <v>38</v>
      </c>
      <c r="D480" s="314" t="n">
        <f aca="false">+D477/D479*100</f>
        <v>79.1631768690142</v>
      </c>
    </row>
    <row r="481" s="6" customFormat="true" ht="17.25" hidden="false" customHeight="false" outlineLevel="0" collapsed="false">
      <c r="A481" s="29"/>
      <c r="B481" s="36"/>
      <c r="C481" s="31"/>
      <c r="D481" s="137"/>
    </row>
    <row r="482" s="6" customFormat="true" ht="16.5" hidden="false" customHeight="false" outlineLevel="0" collapsed="false">
      <c r="A482" s="29"/>
      <c r="B482" s="158" t="s">
        <v>24</v>
      </c>
      <c r="C482" s="159" t="s">
        <v>6</v>
      </c>
      <c r="D482" s="311" t="n">
        <f aca="false">+D24+D95+D135+D196+D261+D297+D332+D366+D409+D444</f>
        <v>264582</v>
      </c>
    </row>
    <row r="483" s="6" customFormat="true" ht="15.75" hidden="false" customHeight="false" outlineLevel="0" collapsed="false">
      <c r="A483" s="29"/>
      <c r="B483" s="161" t="s">
        <v>25</v>
      </c>
      <c r="C483" s="31" t="s">
        <v>8</v>
      </c>
      <c r="D483" s="312" t="n">
        <f aca="false">+D25+D96+D136+D197+D262+D298+D333+D367+D410+D445+D58</f>
        <v>66391</v>
      </c>
    </row>
    <row r="484" s="6" customFormat="true" ht="16.5" hidden="false" customHeight="false" outlineLevel="0" collapsed="false">
      <c r="A484" s="29"/>
      <c r="B484" s="161"/>
      <c r="C484" s="163" t="s">
        <v>10</v>
      </c>
      <c r="D484" s="200" t="n">
        <f aca="false">+D482+D483</f>
        <v>330973</v>
      </c>
    </row>
    <row r="485" s="6" customFormat="true" ht="17.25" hidden="false" customHeight="false" outlineLevel="0" collapsed="false">
      <c r="A485" s="29"/>
      <c r="B485" s="308"/>
      <c r="C485" s="313" t="s">
        <v>38</v>
      </c>
      <c r="D485" s="314" t="n">
        <f aca="false">+D482/D484*100</f>
        <v>79.9406598121297</v>
      </c>
    </row>
    <row r="486" s="6" customFormat="true" ht="17.25" hidden="false" customHeight="false" outlineLevel="0" collapsed="false">
      <c r="A486" s="29"/>
      <c r="B486" s="36"/>
      <c r="C486" s="31"/>
      <c r="D486" s="37"/>
    </row>
    <row r="487" s="6" customFormat="true" ht="15.75" hidden="false" customHeight="false" outlineLevel="0" collapsed="false">
      <c r="A487" s="29"/>
      <c r="B487" s="26" t="s">
        <v>26</v>
      </c>
      <c r="C487" s="27" t="s">
        <v>6</v>
      </c>
      <c r="D487" s="311" t="n">
        <f aca="false">+D467/(D477+D482/15)</f>
        <v>10.3734845522096</v>
      </c>
    </row>
    <row r="488" s="6" customFormat="true" ht="16.5" hidden="false" customHeight="false" outlineLevel="0" collapsed="false">
      <c r="A488" s="29"/>
      <c r="B488" s="30" t="s">
        <v>28</v>
      </c>
      <c r="C488" s="31" t="s">
        <v>8</v>
      </c>
      <c r="D488" s="312" t="n">
        <f aca="false">+D468/(D478+D483/15)</f>
        <v>11.4002995644491</v>
      </c>
    </row>
    <row r="489" s="6" customFormat="true" ht="16.5" hidden="false" customHeight="false" outlineLevel="0" collapsed="false">
      <c r="A489" s="29"/>
      <c r="B489" s="33" t="s">
        <v>29</v>
      </c>
      <c r="C489" s="34" t="s">
        <v>10</v>
      </c>
      <c r="D489" s="315" t="n">
        <f aca="false">+D469/(D479+D484/15)</f>
        <v>10.5838834386879</v>
      </c>
    </row>
    <row r="490" s="6" customFormat="true" ht="16.5" hidden="false" customHeight="false" outlineLevel="0" collapsed="false">
      <c r="A490" s="29"/>
      <c r="B490" s="36"/>
      <c r="C490" s="31"/>
      <c r="D490" s="37"/>
    </row>
    <row r="491" s="6" customFormat="true" ht="16.5" hidden="false" customHeight="false" outlineLevel="0" collapsed="false">
      <c r="A491" s="29"/>
      <c r="B491" s="158" t="s">
        <v>26</v>
      </c>
      <c r="C491" s="159" t="s">
        <v>6</v>
      </c>
      <c r="D491" s="311" t="n">
        <f aca="false">+D467/D472</f>
        <v>26.0214677028921</v>
      </c>
    </row>
    <row r="492" s="6" customFormat="true" ht="16.5" hidden="false" customHeight="false" outlineLevel="0" collapsed="false">
      <c r="A492" s="29"/>
      <c r="B492" s="161" t="s">
        <v>28</v>
      </c>
      <c r="C492" s="31" t="s">
        <v>8</v>
      </c>
      <c r="D492" s="312" t="n">
        <f aca="false">+D468/D473</f>
        <v>27.985244315433</v>
      </c>
    </row>
    <row r="493" s="6" customFormat="true" ht="16.5" hidden="false" customHeight="false" outlineLevel="0" collapsed="false">
      <c r="A493" s="29"/>
      <c r="B493" s="162" t="s">
        <v>30</v>
      </c>
      <c r="C493" s="163" t="s">
        <v>10</v>
      </c>
      <c r="D493" s="316" t="n">
        <f aca="false">+D469/D474</f>
        <v>26.4308188785801</v>
      </c>
    </row>
    <row r="494" s="6" customFormat="true" ht="17.25" hidden="false" customHeight="false" outlineLevel="0" collapsed="false">
      <c r="A494" s="29"/>
      <c r="B494" s="36"/>
      <c r="C494" s="31"/>
      <c r="D494" s="37"/>
    </row>
    <row r="495" s="6" customFormat="true" ht="16.5" hidden="false" customHeight="false" outlineLevel="0" collapsed="false">
      <c r="A495" s="29"/>
      <c r="B495" s="158" t="s">
        <v>26</v>
      </c>
      <c r="C495" s="159" t="s">
        <v>6</v>
      </c>
      <c r="D495" s="317" t="n">
        <f aca="false">+(D477+D482/15)/D472</f>
        <v>2.5084596763919</v>
      </c>
    </row>
    <row r="496" s="6" customFormat="true" ht="16.5" hidden="false" customHeight="false" outlineLevel="0" collapsed="false">
      <c r="A496" s="29"/>
      <c r="B496" s="161" t="s">
        <v>60</v>
      </c>
      <c r="C496" s="31" t="s">
        <v>8</v>
      </c>
      <c r="D496" s="318" t="n">
        <f aca="false">+(D478+D483/15)/D473</f>
        <v>2.45478148685696</v>
      </c>
    </row>
    <row r="497" s="6" customFormat="true" ht="16.5" hidden="false" customHeight="false" outlineLevel="0" collapsed="false">
      <c r="A497" s="29"/>
      <c r="B497" s="162" t="s">
        <v>30</v>
      </c>
      <c r="C497" s="163" t="s">
        <v>10</v>
      </c>
      <c r="D497" s="319" t="n">
        <f aca="false">+(D479+D484/15)/D474</f>
        <v>2.49727040473309</v>
      </c>
    </row>
    <row r="498" s="6" customFormat="true" ht="16.5" hidden="false" customHeight="false" outlineLevel="0" collapsed="false">
      <c r="A498" s="320"/>
      <c r="B498" s="22"/>
      <c r="C498" s="23"/>
      <c r="D498" s="37"/>
    </row>
    <row r="499" s="6" customFormat="true" ht="16.5" hidden="false" customHeight="false" outlineLevel="0" collapsed="false">
      <c r="A499" s="29"/>
      <c r="B499" s="158" t="s">
        <v>26</v>
      </c>
      <c r="C499" s="302" t="s">
        <v>6</v>
      </c>
      <c r="D499" s="321" t="n">
        <f aca="false">+(D477+D482/15)/D467</f>
        <v>0.0963996229971725</v>
      </c>
    </row>
    <row r="500" s="6" customFormat="true" ht="16.5" hidden="false" customHeight="false" outlineLevel="0" collapsed="false">
      <c r="A500" s="29"/>
      <c r="B500" s="161" t="s">
        <v>60</v>
      </c>
      <c r="C500" s="304" t="s">
        <v>8</v>
      </c>
      <c r="D500" s="322" t="n">
        <f aca="false">+(D478+D483/15)/D468</f>
        <v>0.0877169932550213</v>
      </c>
    </row>
    <row r="501" s="6" customFormat="true" ht="16.5" hidden="false" customHeight="false" outlineLevel="0" collapsed="false">
      <c r="A501" s="29"/>
      <c r="B501" s="162" t="s">
        <v>72</v>
      </c>
      <c r="C501" s="306" t="s">
        <v>10</v>
      </c>
      <c r="D501" s="323" t="n">
        <f aca="false">+(D479+D484/15)/D469</f>
        <v>0.0944832778812206</v>
      </c>
    </row>
    <row r="502" s="6" customFormat="true" ht="16.5" hidden="false" customHeight="false" outlineLevel="0" collapsed="false">
      <c r="A502" s="320"/>
      <c r="B502" s="22"/>
      <c r="C502" s="23"/>
      <c r="D502" s="37"/>
    </row>
    <row r="503" s="6" customFormat="true" ht="16.5" hidden="false" customHeight="false" outlineLevel="0" collapsed="false">
      <c r="A503" s="29"/>
      <c r="B503" s="158" t="s">
        <v>26</v>
      </c>
      <c r="C503" s="302" t="s">
        <v>6</v>
      </c>
      <c r="D503" s="317" t="n">
        <f aca="false">+D467/D462</f>
        <v>198.679474708171</v>
      </c>
    </row>
    <row r="504" s="6" customFormat="true" ht="16.5" hidden="false" customHeight="false" outlineLevel="0" collapsed="false">
      <c r="A504" s="29"/>
      <c r="B504" s="161" t="s">
        <v>28</v>
      </c>
      <c r="C504" s="304" t="s">
        <v>8</v>
      </c>
      <c r="D504" s="318" t="n">
        <f aca="false">+D468/D463</f>
        <v>160.681944444444</v>
      </c>
    </row>
    <row r="505" s="6" customFormat="true" ht="16.5" hidden="false" customHeight="false" outlineLevel="0" collapsed="false">
      <c r="A505" s="43"/>
      <c r="B505" s="162" t="s">
        <v>73</v>
      </c>
      <c r="C505" s="306" t="s">
        <v>10</v>
      </c>
      <c r="D505" s="319" t="n">
        <f aca="false">+D469/D464</f>
        <v>188.824207492795</v>
      </c>
    </row>
    <row r="506" s="6" customFormat="true" ht="15.75" hidden="false" customHeight="true" outlineLevel="0" collapsed="false">
      <c r="A506" s="3"/>
      <c r="B506" s="3"/>
      <c r="C506" s="3"/>
      <c r="D506" s="4"/>
    </row>
    <row r="507" s="6" customFormat="true" ht="12.75" hidden="false" customHeight="true" outlineLevel="0" collapsed="false">
      <c r="A507" s="324" t="s">
        <v>74</v>
      </c>
      <c r="B507" s="324"/>
      <c r="C507" s="324"/>
    </row>
    <row r="508" s="6" customFormat="true" ht="47.25" hidden="false" customHeight="true" outlineLevel="0" collapsed="false">
      <c r="A508" s="325" t="s">
        <v>75</v>
      </c>
      <c r="B508" s="325"/>
      <c r="C508" s="325"/>
      <c r="D508" s="325"/>
    </row>
    <row r="509" s="6" customFormat="true" ht="15" hidden="false" customHeight="false" outlineLevel="0" collapsed="false">
      <c r="A509" s="324" t="s">
        <v>76</v>
      </c>
      <c r="B509" s="324"/>
      <c r="C509" s="324"/>
      <c r="D509" s="4"/>
    </row>
    <row r="510" s="6" customFormat="true" ht="12.75" hidden="false" customHeight="true" outlineLevel="0" collapsed="false">
      <c r="A510" s="324"/>
      <c r="B510" s="324"/>
      <c r="C510" s="324"/>
    </row>
    <row r="511" s="6" customFormat="true" ht="39" hidden="false" customHeight="true" outlineLevel="0" collapsed="false">
      <c r="A511" s="326"/>
      <c r="B511" s="326"/>
      <c r="C511" s="326"/>
    </row>
    <row r="512" s="6" customFormat="true" ht="12.75" hidden="false" customHeight="true" outlineLevel="0" collapsed="false">
      <c r="A512" s="327"/>
      <c r="B512" s="327"/>
      <c r="C512" s="327"/>
    </row>
    <row r="513" s="6" customFormat="true" ht="18.75" hidden="false" customHeight="true" outlineLevel="0" collapsed="false">
      <c r="A513" s="324"/>
      <c r="B513" s="324"/>
      <c r="C513" s="324"/>
    </row>
    <row r="552" customFormat="false" ht="11.25" hidden="false" customHeight="true" outlineLevel="0" collapsed="false"/>
  </sheetData>
  <mergeCells count="16">
    <mergeCell ref="A2:D2"/>
    <mergeCell ref="A6:C6"/>
    <mergeCell ref="A39:C39"/>
    <mergeCell ref="A113:C113"/>
    <mergeCell ref="A172:C172"/>
    <mergeCell ref="A173:C173"/>
    <mergeCell ref="A238:B238"/>
    <mergeCell ref="A390:C390"/>
    <mergeCell ref="A391:B391"/>
    <mergeCell ref="A507:C507"/>
    <mergeCell ref="A508:D508"/>
    <mergeCell ref="A509:C509"/>
    <mergeCell ref="A510:C510"/>
    <mergeCell ref="A511:C511"/>
    <mergeCell ref="A512:C512"/>
    <mergeCell ref="A513:C513"/>
  </mergeCells>
  <printOptions headings="false" gridLines="false" gridLinesSet="true" horizontalCentered="false" verticalCentered="false"/>
  <pageMargins left="0.170138888888889" right="0.157638888888889" top="0.197222222222222" bottom="1.14027777777778" header="0.157638888888889" footer="0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Indicadores y Metas del Sistema Educativo
Jurisdicción: 14
Dirección General de Escuelas
Gobierno de Mendoza&amp;REvolución de las principales variables e indicadores del sitema por años, según tipo de Educación y Sector</oddHeader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4:22:13Z</dcterms:created>
  <dc:creator>Dirección General de Escuelas</dc:creator>
  <dc:description/>
  <dc:language>en-US</dc:language>
  <cp:lastModifiedBy>Usuario</cp:lastModifiedBy>
  <cp:lastPrinted>2011-02-25T14:50:41Z</cp:lastPrinted>
  <dcterms:modified xsi:type="dcterms:W3CDTF">2013-02-27T19:57:21Z</dcterms:modified>
  <cp:revision>0</cp:revision>
  <dc:subject/>
  <dc:title/>
</cp:coreProperties>
</file>