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0">
  <si>
    <t xml:space="preserve">Cuadro de Variables, Indicadores y Metas</t>
  </si>
  <si>
    <t xml:space="preserve">Denominación De Las Variables</t>
  </si>
  <si>
    <t xml:space="preserve">Unidad                      de                                    Medida</t>
  </si>
  <si>
    <t xml:space="preserve">Unidad</t>
  </si>
  <si>
    <t xml:space="preserve">INDICADORES</t>
  </si>
  <si>
    <t xml:space="preserve">Gestion</t>
  </si>
  <si>
    <t xml:space="preserve">Meta</t>
  </si>
  <si>
    <t xml:space="preserve">Indicadores</t>
  </si>
  <si>
    <t xml:space="preserve">ANUALIZADOS</t>
  </si>
  <si>
    <t xml:space="preserve">Consumo</t>
  </si>
  <si>
    <t xml:space="preserve">de Crédito</t>
  </si>
  <si>
    <t xml:space="preserve">Alcanzados</t>
  </si>
  <si>
    <t xml:space="preserve">Anual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10912 - SECRETARIA DE TRANSPORTE 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SI</t>
  </si>
  <si>
    <t xml:space="preserve">Estudios De Transporte De Pasajeros </t>
  </si>
  <si>
    <t xml:space="preserve">Estudios Integrales Del Sistema De Transporte</t>
  </si>
  <si>
    <t xml:space="preserve">Estudios Realizados Del Control Económico Financiero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Declaraciones Testimoniales</t>
  </si>
  <si>
    <t xml:space="preserve">Descargos De Actas De Infraccion A Los Servicios De Transporte </t>
  </si>
  <si>
    <t xml:space="preserve">Actas En Via De Apremio</t>
  </si>
  <si>
    <t xml:space="preserve">Liberaciones De Vehículos Retenidos</t>
  </si>
  <si>
    <t xml:space="preserve">Presentaciòn De Empresas En Convocatoria</t>
  </si>
  <si>
    <t xml:space="preserve">Habilitaciones De Transporte De Pasajeros</t>
  </si>
  <si>
    <t xml:space="preserve">Serv. Públ De Pasaj</t>
  </si>
  <si>
    <t xml:space="preserve">Total Unidades Al Servicio Del Tpte De Pasajeros</t>
  </si>
  <si>
    <t xml:space="preserve">NO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Ambiente y Obras Públicas</t>
    </r>
  </si>
  <si>
    <t xml:space="preserve">             Planilla al 25/09/03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Señalización Vial</t>
  </si>
  <si>
    <t xml:space="preserve">Carteles Indicadores De Calles En Zonas Urbanas</t>
  </si>
  <si>
    <t xml:space="preserve">Escuelas Con Señalización Completa</t>
  </si>
  <si>
    <t xml:space="preserve">Intersecciones Controladas Con Semáforos Vehículares</t>
  </si>
  <si>
    <t xml:space="preserve">Instalaciones Semaforicas Mantenidas</t>
  </si>
  <si>
    <t xml:space="preserve">Semáforos Intermitentes Para Escuelas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Secretaría de Transport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.00_ ;_ * \-#,##0.00_ ;_ * \-??_ ;_ @_ "/>
    <numFmt numFmtId="167" formatCode="_ * #,##0_ ;_ * \-#,##0_ ;_ * \-??_ ;_ @_ "/>
    <numFmt numFmtId="168" formatCode="0"/>
  </numFmts>
  <fonts count="13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aramond"/>
      <family val="1"/>
    </font>
    <font>
      <sz val="9"/>
      <name val="Garamond"/>
      <family val="0"/>
    </font>
    <font>
      <b val="true"/>
      <sz val="9"/>
      <color rgb="FFFF0000"/>
      <name val="Garamond"/>
      <family val="1"/>
    </font>
    <font>
      <b val="true"/>
      <sz val="9"/>
      <name val="Arial"/>
      <family val="2"/>
    </font>
    <font>
      <sz val="10"/>
      <name val="Garamond"/>
      <family val="1"/>
    </font>
    <font>
      <sz val="9"/>
      <name val="Garamond"/>
      <family val="1"/>
    </font>
    <font>
      <b val="true"/>
      <sz val="10"/>
      <name val="Garamond"/>
      <family val="1"/>
    </font>
    <font>
      <b val="true"/>
      <sz val="10"/>
      <name val="Arial"/>
      <family val="2"/>
    </font>
    <font>
      <sz val="10"/>
      <name val="Garamond"/>
      <family val="0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/>
      <right/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FF99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80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2" activeCellId="0" sqref="A2:J81"/>
    </sheetView>
  </sheetViews>
  <sheetFormatPr defaultColWidth="17.75" defaultRowHeight="15.75" zeroHeight="false" outlineLevelRow="0" outlineLevelCol="0"/>
  <cols>
    <col collapsed="false" customWidth="true" hidden="false" outlineLevel="0" max="1" min="1" style="0" width="48.25"/>
    <col collapsed="false" customWidth="true" hidden="false" outlineLevel="0" max="3" min="2" style="0" width="8.49"/>
    <col collapsed="false" customWidth="true" hidden="false" outlineLevel="0" max="4" min="4" style="1" width="12.25"/>
    <col collapsed="false" customWidth="true" hidden="false" outlineLevel="0" max="5" min="5" style="0" width="13.25"/>
    <col collapsed="false" customWidth="true" hidden="false" outlineLevel="0" max="9" min="6" style="0" width="12.87"/>
    <col collapsed="false" customWidth="true" hidden="false" outlineLevel="0" max="10" min="10" style="1" width="17.24"/>
  </cols>
  <sheetData>
    <row r="3" customFormat="false" ht="15.75" hidden="false" customHeight="true" outlineLevel="0" collapsed="false">
      <c r="A3" s="2" t="s">
        <v>0</v>
      </c>
      <c r="B3" s="2"/>
      <c r="C3" s="2"/>
      <c r="D3" s="2"/>
      <c r="E3" s="3"/>
      <c r="F3" s="3"/>
      <c r="G3" s="3"/>
      <c r="H3" s="4"/>
      <c r="I3" s="4"/>
      <c r="J3" s="5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6.5" hidden="false" customHeight="true" outlineLevel="0" collapsed="false">
      <c r="A4" s="7" t="s">
        <v>1</v>
      </c>
      <c r="B4" s="8" t="s">
        <v>2</v>
      </c>
      <c r="C4" s="9"/>
      <c r="D4" s="10"/>
      <c r="E4" s="11"/>
      <c r="F4" s="12"/>
      <c r="G4" s="12"/>
      <c r="H4" s="12"/>
      <c r="I4" s="12"/>
      <c r="J4" s="13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3.9" hidden="false" customHeight="true" outlineLevel="0" collapsed="false">
      <c r="A5" s="7"/>
      <c r="B5" s="8"/>
      <c r="C5" s="14" t="s">
        <v>3</v>
      </c>
      <c r="D5" s="15" t="s">
        <v>3</v>
      </c>
      <c r="E5" s="16" t="n">
        <v>2012</v>
      </c>
      <c r="F5" s="16" t="n">
        <v>2012</v>
      </c>
      <c r="G5" s="16" t="n">
        <v>2012</v>
      </c>
      <c r="H5" s="16" t="n">
        <v>2012</v>
      </c>
      <c r="I5" s="16" t="n">
        <v>2012</v>
      </c>
      <c r="J5" s="16" t="s">
        <v>4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3.9" hidden="false" customHeight="true" outlineLevel="0" collapsed="false">
      <c r="A6" s="7"/>
      <c r="B6" s="8"/>
      <c r="C6" s="14" t="s">
        <v>5</v>
      </c>
      <c r="D6" s="17" t="s">
        <v>5</v>
      </c>
      <c r="E6" s="18" t="s">
        <v>6</v>
      </c>
      <c r="F6" s="18" t="s">
        <v>7</v>
      </c>
      <c r="G6" s="18" t="s">
        <v>7</v>
      </c>
      <c r="H6" s="18" t="s">
        <v>7</v>
      </c>
      <c r="I6" s="18" t="s">
        <v>7</v>
      </c>
      <c r="J6" s="18" t="s">
        <v>8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12.75" hidden="false" customHeight="true" outlineLevel="0" collapsed="false">
      <c r="A7" s="7"/>
      <c r="B7" s="8"/>
      <c r="C7" s="14" t="s">
        <v>9</v>
      </c>
      <c r="D7" s="17" t="s">
        <v>10</v>
      </c>
      <c r="E7" s="18"/>
      <c r="F7" s="18" t="s">
        <v>11</v>
      </c>
      <c r="G7" s="18" t="s">
        <v>11</v>
      </c>
      <c r="H7" s="18" t="s">
        <v>11</v>
      </c>
      <c r="I7" s="18" t="s">
        <v>11</v>
      </c>
      <c r="J7" s="18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customFormat="false" ht="13.5" hidden="false" customHeight="true" outlineLevel="0" collapsed="false">
      <c r="A8" s="7"/>
      <c r="B8" s="8"/>
      <c r="C8" s="19"/>
      <c r="D8" s="20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  <c r="J8" s="21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75" hidden="false" customHeight="false" outlineLevel="0" collapsed="false">
      <c r="A9" s="22" t="s">
        <v>17</v>
      </c>
      <c r="B9" s="22"/>
      <c r="C9" s="22"/>
      <c r="D9" s="22"/>
      <c r="E9" s="23"/>
      <c r="F9" s="23"/>
      <c r="G9" s="23"/>
      <c r="H9" s="24"/>
      <c r="I9" s="24"/>
      <c r="J9" s="25"/>
    </row>
    <row r="10" s="32" customFormat="true" ht="15.75" hidden="false" customHeight="false" outlineLevel="0" collapsed="false">
      <c r="A10" s="26" t="s">
        <v>18</v>
      </c>
      <c r="B10" s="27"/>
      <c r="C10" s="27"/>
      <c r="D10" s="28"/>
      <c r="E10" s="27"/>
      <c r="F10" s="27"/>
      <c r="G10" s="27"/>
      <c r="H10" s="29"/>
      <c r="I10" s="30"/>
      <c r="J10" s="31"/>
    </row>
    <row r="11" customFormat="false" ht="15.75" hidden="false" customHeight="false" outlineLevel="0" collapsed="false">
      <c r="A11" s="33" t="s">
        <v>19</v>
      </c>
      <c r="B11" s="34"/>
      <c r="C11" s="34"/>
      <c r="D11" s="35"/>
      <c r="E11" s="36"/>
      <c r="F11" s="36"/>
      <c r="G11" s="36"/>
      <c r="H11" s="37"/>
      <c r="I11" s="37"/>
      <c r="J11" s="38"/>
    </row>
    <row r="12" customFormat="false" ht="15.75" hidden="false" customHeight="false" outlineLevel="0" collapsed="false">
      <c r="A12" s="39" t="s">
        <v>20</v>
      </c>
      <c r="B12" s="40" t="s">
        <v>21</v>
      </c>
      <c r="C12" s="40" t="n">
        <v>699995</v>
      </c>
      <c r="D12" s="41" t="n">
        <v>699977</v>
      </c>
      <c r="E12" s="42" t="n">
        <v>95</v>
      </c>
      <c r="F12" s="42" t="n">
        <v>20</v>
      </c>
      <c r="G12" s="42" t="n">
        <v>20</v>
      </c>
      <c r="H12" s="43" t="n">
        <v>20</v>
      </c>
      <c r="I12" s="43" t="n">
        <v>20</v>
      </c>
      <c r="J12" s="44" t="s">
        <v>22</v>
      </c>
    </row>
    <row r="13" customFormat="false" ht="15.75" hidden="false" customHeight="false" outlineLevel="0" collapsed="false">
      <c r="A13" s="39" t="s">
        <v>23</v>
      </c>
      <c r="B13" s="40" t="s">
        <v>21</v>
      </c>
      <c r="C13" s="40" t="n">
        <v>699995</v>
      </c>
      <c r="D13" s="41" t="n">
        <v>699977</v>
      </c>
      <c r="E13" s="42" t="n">
        <v>14</v>
      </c>
      <c r="F13" s="42" t="n">
        <v>3</v>
      </c>
      <c r="G13" s="42" t="n">
        <v>3</v>
      </c>
      <c r="H13" s="43" t="n">
        <v>3</v>
      </c>
      <c r="I13" s="43" t="n">
        <v>3</v>
      </c>
      <c r="J13" s="44" t="s">
        <v>22</v>
      </c>
    </row>
    <row r="14" customFormat="false" ht="15.75" hidden="false" customHeight="false" outlineLevel="0" collapsed="false">
      <c r="A14" s="39" t="s">
        <v>24</v>
      </c>
      <c r="B14" s="40" t="s">
        <v>21</v>
      </c>
      <c r="C14" s="40" t="n">
        <v>699995</v>
      </c>
      <c r="D14" s="41" t="n">
        <v>699977</v>
      </c>
      <c r="E14" s="42"/>
      <c r="F14" s="42"/>
      <c r="G14" s="42"/>
      <c r="H14" s="45"/>
      <c r="I14" s="43"/>
      <c r="J14" s="44"/>
    </row>
    <row r="15" customFormat="false" ht="15.75" hidden="false" customHeight="false" outlineLevel="0" collapsed="false">
      <c r="A15" s="39" t="s">
        <v>25</v>
      </c>
      <c r="B15" s="40" t="s">
        <v>21</v>
      </c>
      <c r="C15" s="40" t="n">
        <v>699995</v>
      </c>
      <c r="D15" s="41" t="n">
        <v>699977</v>
      </c>
      <c r="E15" s="42" t="n">
        <v>1400</v>
      </c>
      <c r="F15" s="42" t="n">
        <v>300</v>
      </c>
      <c r="G15" s="42" t="n">
        <v>300</v>
      </c>
      <c r="H15" s="43" t="n">
        <v>300</v>
      </c>
      <c r="I15" s="43" t="n">
        <v>300</v>
      </c>
      <c r="J15" s="44" t="s">
        <v>22</v>
      </c>
    </row>
    <row r="16" customFormat="false" ht="15.75" hidden="false" customHeight="false" outlineLevel="0" collapsed="false">
      <c r="A16" s="46" t="s">
        <v>26</v>
      </c>
      <c r="B16" s="46"/>
      <c r="C16" s="46"/>
      <c r="D16" s="47"/>
      <c r="E16" s="48"/>
      <c r="F16" s="48"/>
      <c r="G16" s="48"/>
      <c r="H16" s="49"/>
      <c r="I16" s="49"/>
      <c r="J16" s="50"/>
    </row>
    <row r="17" customFormat="false" ht="19.5" hidden="false" customHeight="true" outlineLevel="0" collapsed="false">
      <c r="A17" s="39" t="s">
        <v>27</v>
      </c>
      <c r="B17" s="40" t="s">
        <v>21</v>
      </c>
      <c r="C17" s="40" t="n">
        <v>699995</v>
      </c>
      <c r="D17" s="41" t="n">
        <v>699977</v>
      </c>
      <c r="E17" s="42" t="n">
        <v>17300</v>
      </c>
      <c r="F17" s="51" t="n">
        <v>3500</v>
      </c>
      <c r="G17" s="42" t="n">
        <v>3500</v>
      </c>
      <c r="H17" s="43" t="n">
        <v>3500</v>
      </c>
      <c r="I17" s="43" t="n">
        <v>3500</v>
      </c>
      <c r="J17" s="44" t="s">
        <v>22</v>
      </c>
    </row>
    <row r="18" customFormat="false" ht="15.75" hidden="false" customHeight="false" outlineLevel="0" collapsed="false">
      <c r="A18" s="39" t="s">
        <v>28</v>
      </c>
      <c r="B18" s="52" t="s">
        <v>21</v>
      </c>
      <c r="C18" s="40" t="n">
        <v>699995</v>
      </c>
      <c r="D18" s="41" t="n">
        <v>699977</v>
      </c>
      <c r="E18" s="42" t="n">
        <v>4350</v>
      </c>
      <c r="F18" s="51" t="n">
        <v>1100</v>
      </c>
      <c r="G18" s="42" t="n">
        <v>1100</v>
      </c>
      <c r="H18" s="43" t="n">
        <v>1100</v>
      </c>
      <c r="I18" s="43" t="n">
        <v>1100</v>
      </c>
      <c r="J18" s="44" t="s">
        <v>22</v>
      </c>
    </row>
    <row r="19" customFormat="false" ht="17.25" hidden="false" customHeight="true" outlineLevel="0" collapsed="false">
      <c r="A19" s="39" t="s">
        <v>29</v>
      </c>
      <c r="B19" s="40" t="s">
        <v>21</v>
      </c>
      <c r="C19" s="40" t="n">
        <v>699995</v>
      </c>
      <c r="D19" s="41" t="n">
        <v>699977</v>
      </c>
      <c r="E19" s="43" t="n">
        <v>2700</v>
      </c>
      <c r="F19" s="51" t="n">
        <v>520</v>
      </c>
      <c r="G19" s="43" t="n">
        <v>520</v>
      </c>
      <c r="H19" s="43" t="n">
        <v>520</v>
      </c>
      <c r="I19" s="43" t="n">
        <v>520</v>
      </c>
      <c r="J19" s="44" t="s">
        <v>22</v>
      </c>
    </row>
    <row r="20" customFormat="false" ht="15.75" hidden="false" customHeight="false" outlineLevel="0" collapsed="false">
      <c r="A20" s="39" t="s">
        <v>30</v>
      </c>
      <c r="B20" s="40" t="s">
        <v>21</v>
      </c>
      <c r="C20" s="40" t="n">
        <v>699995</v>
      </c>
      <c r="D20" s="41" t="n">
        <v>699977</v>
      </c>
      <c r="E20" s="43" t="n">
        <v>680</v>
      </c>
      <c r="F20" s="51" t="n">
        <v>150</v>
      </c>
      <c r="G20" s="43" t="n">
        <v>150</v>
      </c>
      <c r="H20" s="43" t="n">
        <v>150</v>
      </c>
      <c r="I20" s="43" t="n">
        <v>150</v>
      </c>
      <c r="J20" s="44" t="s">
        <v>22</v>
      </c>
    </row>
    <row r="21" customFormat="false" ht="15" hidden="false" customHeight="true" outlineLevel="0" collapsed="false">
      <c r="A21" s="39" t="s">
        <v>31</v>
      </c>
      <c r="B21" s="40" t="s">
        <v>21</v>
      </c>
      <c r="C21" s="40" t="n">
        <v>699995</v>
      </c>
      <c r="D21" s="41" t="n">
        <v>699977</v>
      </c>
      <c r="E21" s="43" t="n">
        <v>1050</v>
      </c>
      <c r="F21" s="51" t="n">
        <v>230</v>
      </c>
      <c r="G21" s="43" t="n">
        <v>230</v>
      </c>
      <c r="H21" s="43" t="n">
        <v>230</v>
      </c>
      <c r="I21" s="43" t="n">
        <v>230</v>
      </c>
      <c r="J21" s="44" t="s">
        <v>22</v>
      </c>
    </row>
    <row r="22" customFormat="false" ht="15.75" hidden="false" customHeight="false" outlineLevel="0" collapsed="false">
      <c r="A22" s="39" t="s">
        <v>32</v>
      </c>
      <c r="B22" s="53" t="s">
        <v>21</v>
      </c>
      <c r="C22" s="40" t="n">
        <v>699995</v>
      </c>
      <c r="D22" s="41" t="n">
        <v>699977</v>
      </c>
      <c r="E22" s="43" t="n">
        <v>1350</v>
      </c>
      <c r="F22" s="51" t="n">
        <v>360</v>
      </c>
      <c r="G22" s="43" t="n">
        <v>360</v>
      </c>
      <c r="H22" s="43" t="n">
        <v>360</v>
      </c>
      <c r="I22" s="43" t="n">
        <v>360</v>
      </c>
      <c r="J22" s="44" t="s">
        <v>22</v>
      </c>
    </row>
    <row r="23" customFormat="false" ht="15.75" hidden="false" customHeight="false" outlineLevel="0" collapsed="false">
      <c r="A23" s="39" t="s">
        <v>33</v>
      </c>
      <c r="B23" s="40" t="s">
        <v>21</v>
      </c>
      <c r="C23" s="40" t="n">
        <v>699995</v>
      </c>
      <c r="D23" s="41" t="n">
        <v>699977</v>
      </c>
      <c r="E23" s="42" t="n">
        <v>850</v>
      </c>
      <c r="F23" s="51" t="n">
        <v>50</v>
      </c>
      <c r="G23" s="42" t="n">
        <v>50</v>
      </c>
      <c r="H23" s="43" t="n">
        <v>50</v>
      </c>
      <c r="I23" s="43" t="n">
        <v>50</v>
      </c>
      <c r="J23" s="44" t="s">
        <v>22</v>
      </c>
    </row>
    <row r="24" customFormat="false" ht="15.75" hidden="false" customHeight="false" outlineLevel="0" collapsed="false">
      <c r="A24" s="39" t="s">
        <v>34</v>
      </c>
      <c r="B24" s="40" t="s">
        <v>21</v>
      </c>
      <c r="C24" s="40" t="n">
        <v>699995</v>
      </c>
      <c r="D24" s="41" t="n">
        <v>699977</v>
      </c>
      <c r="E24" s="42" t="n">
        <v>0</v>
      </c>
      <c r="F24" s="51" t="n">
        <v>0</v>
      </c>
      <c r="G24" s="42" t="n">
        <v>0</v>
      </c>
      <c r="H24" s="54" t="n">
        <v>0</v>
      </c>
      <c r="I24" s="43" t="n">
        <v>0</v>
      </c>
      <c r="J24" s="55" t="s">
        <v>22</v>
      </c>
    </row>
    <row r="25" customFormat="false" ht="15.75" hidden="false" customHeight="false" outlineLevel="0" collapsed="false">
      <c r="A25" s="39" t="s">
        <v>35</v>
      </c>
      <c r="B25" s="40" t="s">
        <v>21</v>
      </c>
      <c r="C25" s="40" t="n">
        <v>699995</v>
      </c>
      <c r="D25" s="41" t="n">
        <v>699977</v>
      </c>
      <c r="E25" s="43" t="n">
        <v>4210</v>
      </c>
      <c r="F25" s="42" t="n">
        <v>1050</v>
      </c>
      <c r="G25" s="43" t="n">
        <v>1050</v>
      </c>
      <c r="H25" s="43" t="n">
        <v>1050</v>
      </c>
      <c r="I25" s="43" t="n">
        <v>1050</v>
      </c>
      <c r="J25" s="44" t="s">
        <v>22</v>
      </c>
    </row>
    <row r="26" customFormat="false" ht="15.75" hidden="false" customHeight="false" outlineLevel="0" collapsed="false">
      <c r="A26" s="56" t="s">
        <v>36</v>
      </c>
      <c r="B26" s="57"/>
      <c r="C26" s="57"/>
      <c r="D26" s="50"/>
      <c r="E26" s="48"/>
      <c r="F26" s="48"/>
      <c r="G26" s="49"/>
      <c r="H26" s="49"/>
      <c r="I26" s="58"/>
      <c r="J26" s="38"/>
    </row>
    <row r="27" s="32" customFormat="true" ht="15.75" hidden="false" customHeight="true" outlineLevel="0" collapsed="false">
      <c r="A27" s="59" t="s">
        <v>37</v>
      </c>
      <c r="B27" s="60" t="s">
        <v>21</v>
      </c>
      <c r="C27" s="40" t="n">
        <v>699995</v>
      </c>
      <c r="D27" s="41" t="n">
        <v>699977</v>
      </c>
      <c r="E27" s="43" t="n">
        <v>5204</v>
      </c>
      <c r="F27" s="43" t="n">
        <v>5204</v>
      </c>
      <c r="G27" s="43" t="n">
        <v>5103</v>
      </c>
      <c r="H27" s="43" t="n">
        <v>5222</v>
      </c>
      <c r="I27" s="43" t="n">
        <v>5385</v>
      </c>
      <c r="J27" s="44" t="s">
        <v>38</v>
      </c>
    </row>
    <row r="28" customFormat="false" ht="15.75" hidden="false" customHeight="false" outlineLevel="0" collapsed="false">
      <c r="A28" s="39" t="s">
        <v>39</v>
      </c>
      <c r="B28" s="40" t="s">
        <v>21</v>
      </c>
      <c r="C28" s="40" t="n">
        <v>699995</v>
      </c>
      <c r="D28" s="41" t="n">
        <v>699977</v>
      </c>
      <c r="E28" s="43" t="n">
        <v>5204</v>
      </c>
      <c r="F28" s="43" t="n">
        <v>5204</v>
      </c>
      <c r="G28" s="43" t="n">
        <f aca="false">SUM(G29:G39)</f>
        <v>5103</v>
      </c>
      <c r="H28" s="43" t="n">
        <v>5222</v>
      </c>
      <c r="I28" s="43" t="n">
        <v>5385</v>
      </c>
      <c r="J28" s="44" t="s">
        <v>38</v>
      </c>
    </row>
    <row r="29" customFormat="false" ht="15.75" hidden="false" customHeight="false" outlineLevel="0" collapsed="false">
      <c r="A29" s="39" t="s">
        <v>40</v>
      </c>
      <c r="B29" s="40" t="s">
        <v>21</v>
      </c>
      <c r="C29" s="40" t="n">
        <v>699995</v>
      </c>
      <c r="D29" s="41" t="n">
        <v>699977</v>
      </c>
      <c r="E29" s="43" t="n">
        <v>954</v>
      </c>
      <c r="F29" s="43" t="n">
        <v>954</v>
      </c>
      <c r="G29" s="43" t="n">
        <v>964</v>
      </c>
      <c r="H29" s="43" t="n">
        <v>965</v>
      </c>
      <c r="I29" s="43" t="n">
        <v>967</v>
      </c>
      <c r="J29" s="44" t="s">
        <v>38</v>
      </c>
      <c r="K29" s="61"/>
    </row>
    <row r="30" customFormat="false" ht="15.75" hidden="false" customHeight="false" outlineLevel="0" collapsed="false">
      <c r="A30" s="39" t="s">
        <v>41</v>
      </c>
      <c r="B30" s="40" t="s">
        <v>21</v>
      </c>
      <c r="C30" s="40" t="n">
        <v>699995</v>
      </c>
      <c r="D30" s="41" t="n">
        <v>699977</v>
      </c>
      <c r="E30" s="43" t="n">
        <v>359</v>
      </c>
      <c r="F30" s="43" t="n">
        <v>359</v>
      </c>
      <c r="G30" s="43" t="n">
        <v>370</v>
      </c>
      <c r="H30" s="43" t="n">
        <v>371</v>
      </c>
      <c r="I30" s="43" t="n">
        <v>446</v>
      </c>
      <c r="J30" s="44" t="s">
        <v>38</v>
      </c>
    </row>
    <row r="31" customFormat="false" ht="15.75" hidden="false" customHeight="false" outlineLevel="0" collapsed="false">
      <c r="A31" s="39" t="s">
        <v>42</v>
      </c>
      <c r="B31" s="40" t="s">
        <v>21</v>
      </c>
      <c r="C31" s="40" t="n">
        <v>699995</v>
      </c>
      <c r="D31" s="41" t="n">
        <v>699977</v>
      </c>
      <c r="E31" s="43" t="n">
        <v>1113</v>
      </c>
      <c r="F31" s="43" t="n">
        <v>1113</v>
      </c>
      <c r="G31" s="43" t="n">
        <v>1139</v>
      </c>
      <c r="H31" s="43" t="n">
        <v>1193</v>
      </c>
      <c r="I31" s="43" t="n">
        <v>1277</v>
      </c>
      <c r="J31" s="44" t="s">
        <v>38</v>
      </c>
    </row>
    <row r="32" customFormat="false" ht="15.75" hidden="false" customHeight="false" outlineLevel="0" collapsed="false">
      <c r="A32" s="39" t="s">
        <v>43</v>
      </c>
      <c r="B32" s="40" t="s">
        <v>21</v>
      </c>
      <c r="C32" s="40" t="n">
        <v>699995</v>
      </c>
      <c r="D32" s="41" t="n">
        <v>699977</v>
      </c>
      <c r="E32" s="43" t="n">
        <v>78</v>
      </c>
      <c r="F32" s="43" t="n">
        <v>78</v>
      </c>
      <c r="G32" s="43" t="n">
        <v>86</v>
      </c>
      <c r="H32" s="43" t="n">
        <v>113</v>
      </c>
      <c r="I32" s="43" t="n">
        <v>102</v>
      </c>
      <c r="J32" s="44" t="s">
        <v>38</v>
      </c>
    </row>
    <row r="33" customFormat="false" ht="15.75" hidden="false" customHeight="false" outlineLevel="0" collapsed="false">
      <c r="A33" s="39" t="s">
        <v>44</v>
      </c>
      <c r="B33" s="40" t="s">
        <v>21</v>
      </c>
      <c r="C33" s="40" t="n">
        <v>699995</v>
      </c>
      <c r="D33" s="41" t="n">
        <v>699977</v>
      </c>
      <c r="E33" s="43" t="n">
        <v>67</v>
      </c>
      <c r="F33" s="43" t="n">
        <v>67</v>
      </c>
      <c r="G33" s="43" t="n">
        <v>63</v>
      </c>
      <c r="H33" s="43" t="n">
        <v>85</v>
      </c>
      <c r="I33" s="43" t="n">
        <v>83</v>
      </c>
      <c r="J33" s="44" t="s">
        <v>38</v>
      </c>
    </row>
    <row r="34" customFormat="false" ht="15.75" hidden="false" customHeight="false" outlineLevel="0" collapsed="false">
      <c r="A34" s="39" t="s">
        <v>45</v>
      </c>
      <c r="B34" s="40" t="s">
        <v>21</v>
      </c>
      <c r="C34" s="40" t="n">
        <v>699995</v>
      </c>
      <c r="D34" s="41" t="n">
        <v>699977</v>
      </c>
      <c r="E34" s="43" t="n">
        <v>498</v>
      </c>
      <c r="F34" s="43" t="n">
        <v>498</v>
      </c>
      <c r="G34" s="43" t="n">
        <v>498</v>
      </c>
      <c r="H34" s="43" t="n">
        <v>500</v>
      </c>
      <c r="I34" s="43" t="n">
        <v>500</v>
      </c>
      <c r="J34" s="44" t="s">
        <v>38</v>
      </c>
    </row>
    <row r="35" customFormat="false" ht="15.75" hidden="false" customHeight="false" outlineLevel="0" collapsed="false">
      <c r="A35" s="39" t="s">
        <v>46</v>
      </c>
      <c r="B35" s="40" t="s">
        <v>21</v>
      </c>
      <c r="C35" s="40" t="n">
        <v>699995</v>
      </c>
      <c r="D35" s="41" t="n">
        <v>699977</v>
      </c>
      <c r="E35" s="43" t="n">
        <v>1482</v>
      </c>
      <c r="F35" s="43" t="n">
        <v>1482</v>
      </c>
      <c r="G35" s="43" t="n">
        <v>1501</v>
      </c>
      <c r="H35" s="43" t="n">
        <v>1502</v>
      </c>
      <c r="I35" s="43" t="n">
        <v>1506</v>
      </c>
      <c r="J35" s="44" t="s">
        <v>38</v>
      </c>
    </row>
    <row r="36" customFormat="false" ht="15.75" hidden="false" customHeight="false" outlineLevel="0" collapsed="false">
      <c r="A36" s="39" t="s">
        <v>47</v>
      </c>
      <c r="B36" s="40" t="s">
        <v>21</v>
      </c>
      <c r="C36" s="40" t="n">
        <v>699995</v>
      </c>
      <c r="D36" s="41" t="n">
        <v>699977</v>
      </c>
      <c r="E36" s="43" t="n">
        <v>51</v>
      </c>
      <c r="F36" s="43" t="n">
        <v>51</v>
      </c>
      <c r="G36" s="43" t="n">
        <v>18</v>
      </c>
      <c r="H36" s="43" t="n">
        <v>18</v>
      </c>
      <c r="I36" s="43" t="n">
        <v>18</v>
      </c>
      <c r="J36" s="44" t="s">
        <v>38</v>
      </c>
      <c r="K36" s="62"/>
      <c r="L36" s="62"/>
    </row>
    <row r="37" customFormat="false" ht="15.75" hidden="false" customHeight="false" outlineLevel="0" collapsed="false">
      <c r="A37" s="39" t="s">
        <v>48</v>
      </c>
      <c r="B37" s="40" t="s">
        <v>21</v>
      </c>
      <c r="C37" s="40" t="n">
        <v>699995</v>
      </c>
      <c r="D37" s="41" t="n">
        <v>699977</v>
      </c>
      <c r="E37" s="43" t="n">
        <v>283</v>
      </c>
      <c r="F37" s="43" t="n">
        <v>283</v>
      </c>
      <c r="G37" s="43" t="n">
        <v>284</v>
      </c>
      <c r="H37" s="43" t="n">
        <v>284</v>
      </c>
      <c r="I37" s="43" t="n">
        <v>285</v>
      </c>
      <c r="J37" s="44" t="s">
        <v>38</v>
      </c>
    </row>
    <row r="38" customFormat="false" ht="15.75" hidden="false" customHeight="false" outlineLevel="0" collapsed="false">
      <c r="A38" s="39" t="s">
        <v>49</v>
      </c>
      <c r="B38" s="40" t="s">
        <v>21</v>
      </c>
      <c r="C38" s="40" t="n">
        <v>699995</v>
      </c>
      <c r="D38" s="41" t="n">
        <v>699977</v>
      </c>
      <c r="E38" s="43" t="n">
        <v>108</v>
      </c>
      <c r="F38" s="43" t="n">
        <v>108</v>
      </c>
      <c r="G38" s="43" t="n">
        <v>97</v>
      </c>
      <c r="H38" s="43" t="n">
        <v>99</v>
      </c>
      <c r="I38" s="43" t="n">
        <v>100</v>
      </c>
      <c r="J38" s="44" t="s">
        <v>38</v>
      </c>
    </row>
    <row r="39" customFormat="false" ht="15.75" hidden="false" customHeight="false" outlineLevel="0" collapsed="false">
      <c r="A39" s="39" t="s">
        <v>50</v>
      </c>
      <c r="B39" s="40" t="s">
        <v>21</v>
      </c>
      <c r="C39" s="40" t="n">
        <v>699995</v>
      </c>
      <c r="D39" s="41" t="n">
        <v>699977</v>
      </c>
      <c r="E39" s="43" t="n">
        <v>95</v>
      </c>
      <c r="F39" s="43" t="n">
        <v>95</v>
      </c>
      <c r="G39" s="43" t="n">
        <v>83</v>
      </c>
      <c r="H39" s="43" t="n">
        <v>92</v>
      </c>
      <c r="I39" s="43" t="n">
        <v>101</v>
      </c>
      <c r="J39" s="44" t="s">
        <v>38</v>
      </c>
    </row>
    <row r="40" customFormat="false" ht="15.75" hidden="false" customHeight="false" outlineLevel="0" collapsed="false">
      <c r="A40" s="63" t="s">
        <v>51</v>
      </c>
      <c r="B40" s="64"/>
      <c r="C40" s="64"/>
      <c r="D40" s="50"/>
      <c r="E40" s="65"/>
      <c r="F40" s="65"/>
      <c r="G40" s="66"/>
      <c r="H40" s="66"/>
      <c r="I40" s="66"/>
      <c r="J40" s="67"/>
    </row>
    <row r="41" customFormat="false" ht="15.75" hidden="false" customHeight="false" outlineLevel="0" collapsed="false">
      <c r="A41" s="39" t="s">
        <v>52</v>
      </c>
      <c r="B41" s="40" t="s">
        <v>21</v>
      </c>
      <c r="C41" s="40" t="n">
        <v>699995</v>
      </c>
      <c r="D41" s="41" t="n">
        <v>699977</v>
      </c>
      <c r="E41" s="43" t="n">
        <v>1313</v>
      </c>
      <c r="F41" s="43" t="n">
        <v>1313</v>
      </c>
      <c r="G41" s="43" t="n">
        <v>1313</v>
      </c>
      <c r="H41" s="43" t="n">
        <v>1336</v>
      </c>
      <c r="I41" s="43" t="n">
        <v>1413</v>
      </c>
      <c r="J41" s="44" t="s">
        <v>38</v>
      </c>
    </row>
    <row r="42" customFormat="false" ht="15.75" hidden="false" customHeight="false" outlineLevel="0" collapsed="false">
      <c r="A42" s="68" t="s">
        <v>53</v>
      </c>
      <c r="B42" s="69" t="s">
        <v>21</v>
      </c>
      <c r="C42" s="40" t="n">
        <v>699995</v>
      </c>
      <c r="D42" s="41" t="n">
        <v>699977</v>
      </c>
      <c r="E42" s="45" t="n">
        <v>179427339</v>
      </c>
      <c r="F42" s="43" t="n">
        <v>40289401</v>
      </c>
      <c r="G42" s="43" t="n">
        <v>47400906</v>
      </c>
      <c r="H42" s="45" t="n">
        <v>44408869</v>
      </c>
      <c r="I42" s="45" t="n">
        <v>44404420</v>
      </c>
      <c r="J42" s="44" t="s">
        <v>22</v>
      </c>
      <c r="K42" s="61"/>
    </row>
    <row r="43" customFormat="false" ht="15.75" hidden="false" customHeight="true" outlineLevel="0" collapsed="false">
      <c r="A43" s="39" t="s">
        <v>54</v>
      </c>
      <c r="B43" s="40" t="s">
        <v>21</v>
      </c>
      <c r="C43" s="40" t="n">
        <v>699995</v>
      </c>
      <c r="D43" s="41" t="n">
        <v>699977</v>
      </c>
      <c r="E43" s="45" t="n">
        <v>44438173</v>
      </c>
      <c r="F43" s="43" t="n">
        <v>4163754</v>
      </c>
      <c r="G43" s="43" t="n">
        <v>11881846</v>
      </c>
      <c r="H43" s="45" t="n">
        <v>10689602</v>
      </c>
      <c r="I43" s="45" t="n">
        <v>10689602</v>
      </c>
      <c r="J43" s="44" t="s">
        <v>22</v>
      </c>
      <c r="K43" s="61"/>
    </row>
    <row r="44" customFormat="false" ht="15.75" hidden="false" customHeight="false" outlineLevel="0" collapsed="false">
      <c r="A44" s="70" t="s">
        <v>55</v>
      </c>
      <c r="B44" s="70"/>
      <c r="C44" s="70"/>
      <c r="D44" s="71"/>
      <c r="E44" s="72"/>
      <c r="F44" s="72"/>
      <c r="G44" s="73"/>
      <c r="H44" s="73"/>
      <c r="I44" s="73"/>
      <c r="J44" s="74"/>
    </row>
    <row r="45" customFormat="false" ht="15.75" hidden="false" customHeight="true" outlineLevel="0" collapsed="false">
      <c r="A45" s="39" t="s">
        <v>52</v>
      </c>
      <c r="B45" s="40" t="s">
        <v>21</v>
      </c>
      <c r="C45" s="40" t="n">
        <v>699995</v>
      </c>
      <c r="D45" s="41" t="n">
        <v>699977</v>
      </c>
      <c r="E45" s="42" t="n">
        <v>1313</v>
      </c>
      <c r="F45" s="42" t="n">
        <v>1313</v>
      </c>
      <c r="G45" s="43" t="n">
        <v>1313</v>
      </c>
      <c r="H45" s="42" t="n">
        <v>1336</v>
      </c>
      <c r="I45" s="42" t="n">
        <v>1413</v>
      </c>
      <c r="J45" s="75" t="s">
        <v>38</v>
      </c>
    </row>
    <row r="46" customFormat="false" ht="15.75" hidden="false" customHeight="true" outlineLevel="0" collapsed="false">
      <c r="A46" s="68" t="s">
        <v>53</v>
      </c>
      <c r="B46" s="40" t="s">
        <v>21</v>
      </c>
      <c r="C46" s="40" t="n">
        <v>699995</v>
      </c>
      <c r="D46" s="41" t="n">
        <v>699977</v>
      </c>
      <c r="E46" s="76" t="n">
        <v>74477601.28</v>
      </c>
      <c r="F46" s="76" t="n">
        <v>17175783.36</v>
      </c>
      <c r="G46" s="43" t="n">
        <v>18060154</v>
      </c>
      <c r="H46" s="76" t="n">
        <v>18586447.2</v>
      </c>
      <c r="I46" s="76" t="n">
        <v>20834629</v>
      </c>
      <c r="J46" s="75" t="s">
        <v>22</v>
      </c>
      <c r="K46" s="77"/>
    </row>
    <row r="47" customFormat="false" ht="15.75" hidden="false" customHeight="true" outlineLevel="0" collapsed="false">
      <c r="A47" s="39" t="s">
        <v>54</v>
      </c>
      <c r="B47" s="40" t="s">
        <v>21</v>
      </c>
      <c r="C47" s="40" t="n">
        <v>699995</v>
      </c>
      <c r="D47" s="41" t="n">
        <v>699977</v>
      </c>
      <c r="E47" s="42" t="n">
        <v>49015892.85</v>
      </c>
      <c r="F47" s="42" t="n">
        <v>4965575.4</v>
      </c>
      <c r="G47" s="43" t="n">
        <v>12333134</v>
      </c>
      <c r="H47" s="76" t="n">
        <v>10984061</v>
      </c>
      <c r="I47" s="76" t="n">
        <v>10984061</v>
      </c>
      <c r="J47" s="75" t="s">
        <v>22</v>
      </c>
      <c r="K47" s="78"/>
    </row>
    <row r="48" customFormat="false" ht="15.75" hidden="false" customHeight="false" outlineLevel="0" collapsed="false">
      <c r="A48" s="79" t="s">
        <v>56</v>
      </c>
      <c r="B48" s="80"/>
      <c r="C48" s="80"/>
      <c r="D48" s="81"/>
      <c r="E48" s="82"/>
      <c r="F48" s="82"/>
      <c r="G48" s="73"/>
      <c r="H48" s="73"/>
      <c r="I48" s="73"/>
      <c r="J48" s="74"/>
    </row>
    <row r="49" customFormat="false" ht="15.75" hidden="false" customHeight="false" outlineLevel="0" collapsed="false">
      <c r="A49" s="68" t="s">
        <v>57</v>
      </c>
      <c r="B49" s="69" t="s">
        <v>21</v>
      </c>
      <c r="C49" s="40" t="n">
        <v>699995</v>
      </c>
      <c r="D49" s="41" t="n">
        <v>699977</v>
      </c>
      <c r="E49" s="42" t="n">
        <v>2598</v>
      </c>
      <c r="F49" s="42" t="n">
        <v>2598</v>
      </c>
      <c r="G49" s="43" t="n">
        <f aca="false">SUM(G50:G58)</f>
        <v>2542</v>
      </c>
      <c r="H49" s="42" t="n">
        <v>2618</v>
      </c>
      <c r="I49" s="42" t="n">
        <f aca="false">SUM(I50:I58)</f>
        <v>2659</v>
      </c>
      <c r="J49" s="75" t="s">
        <v>38</v>
      </c>
    </row>
    <row r="50" customFormat="false" ht="15.75" hidden="false" customHeight="false" outlineLevel="0" collapsed="false">
      <c r="A50" s="39" t="s">
        <v>42</v>
      </c>
      <c r="B50" s="40" t="s">
        <v>21</v>
      </c>
      <c r="C50" s="40" t="n">
        <v>699995</v>
      </c>
      <c r="D50" s="41" t="n">
        <v>699977</v>
      </c>
      <c r="E50" s="42" t="n">
        <v>575</v>
      </c>
      <c r="F50" s="42" t="n">
        <v>575</v>
      </c>
      <c r="G50" s="43" t="n">
        <v>588</v>
      </c>
      <c r="H50" s="42" t="n">
        <v>600</v>
      </c>
      <c r="I50" s="42" t="n">
        <v>633</v>
      </c>
      <c r="J50" s="75" t="s">
        <v>38</v>
      </c>
      <c r="K50" s="77"/>
    </row>
    <row r="51" customFormat="false" ht="15.75" hidden="false" customHeight="false" outlineLevel="0" collapsed="false">
      <c r="A51" s="39" t="s">
        <v>58</v>
      </c>
      <c r="B51" s="40" t="s">
        <v>21</v>
      </c>
      <c r="C51" s="40" t="n">
        <v>699995</v>
      </c>
      <c r="D51" s="41" t="n">
        <v>699977</v>
      </c>
      <c r="E51" s="42" t="n">
        <v>54</v>
      </c>
      <c r="F51" s="42" t="n">
        <v>54</v>
      </c>
      <c r="G51" s="43" t="n">
        <v>66</v>
      </c>
      <c r="H51" s="42" t="n">
        <v>92</v>
      </c>
      <c r="I51" s="42" t="n">
        <v>85</v>
      </c>
      <c r="J51" s="75" t="s">
        <v>38</v>
      </c>
    </row>
    <row r="52" customFormat="false" ht="15.75" hidden="false" customHeight="false" outlineLevel="0" collapsed="false">
      <c r="A52" s="39" t="s">
        <v>44</v>
      </c>
      <c r="B52" s="40" t="s">
        <v>21</v>
      </c>
      <c r="C52" s="40" t="n">
        <v>699995</v>
      </c>
      <c r="D52" s="41" t="n">
        <v>699977</v>
      </c>
      <c r="E52" s="42" t="n">
        <v>32</v>
      </c>
      <c r="F52" s="42" t="n">
        <v>32</v>
      </c>
      <c r="G52" s="43" t="n">
        <v>31</v>
      </c>
      <c r="H52" s="42" t="n">
        <v>48</v>
      </c>
      <c r="I52" s="42" t="n">
        <v>49</v>
      </c>
      <c r="J52" s="75" t="s">
        <v>38</v>
      </c>
    </row>
    <row r="53" customFormat="false" ht="15.75" hidden="false" customHeight="false" outlineLevel="0" collapsed="false">
      <c r="A53" s="39" t="s">
        <v>59</v>
      </c>
      <c r="B53" s="40" t="s">
        <v>21</v>
      </c>
      <c r="C53" s="40" t="n">
        <v>699995</v>
      </c>
      <c r="D53" s="41" t="n">
        <v>699977</v>
      </c>
      <c r="E53" s="42" t="n">
        <v>363</v>
      </c>
      <c r="F53" s="42" t="n">
        <v>363</v>
      </c>
      <c r="G53" s="43" t="n">
        <v>367</v>
      </c>
      <c r="H53" s="42" t="n">
        <v>366</v>
      </c>
      <c r="I53" s="42" t="n">
        <v>367</v>
      </c>
      <c r="J53" s="75" t="s">
        <v>38</v>
      </c>
    </row>
    <row r="54" customFormat="false" ht="15.75" hidden="false" customHeight="false" outlineLevel="0" collapsed="false">
      <c r="A54" s="39" t="s">
        <v>60</v>
      </c>
      <c r="B54" s="40" t="s">
        <v>21</v>
      </c>
      <c r="C54" s="40" t="n">
        <v>699995</v>
      </c>
      <c r="D54" s="41" t="n">
        <v>699977</v>
      </c>
      <c r="E54" s="42" t="n">
        <v>1136</v>
      </c>
      <c r="F54" s="42" t="n">
        <v>1136</v>
      </c>
      <c r="G54" s="43" t="n">
        <v>1153</v>
      </c>
      <c r="H54" s="42" t="n">
        <v>1146</v>
      </c>
      <c r="I54" s="42" t="n">
        <v>1148</v>
      </c>
      <c r="J54" s="75" t="s">
        <v>38</v>
      </c>
    </row>
    <row r="55" customFormat="false" ht="15.75" hidden="false" customHeight="false" outlineLevel="0" collapsed="false">
      <c r="A55" s="39" t="s">
        <v>47</v>
      </c>
      <c r="B55" s="40" t="s">
        <v>21</v>
      </c>
      <c r="C55" s="40" t="n">
        <v>699995</v>
      </c>
      <c r="D55" s="41" t="n">
        <v>699977</v>
      </c>
      <c r="E55" s="42" t="n">
        <v>51</v>
      </c>
      <c r="F55" s="42" t="n">
        <v>51</v>
      </c>
      <c r="G55" s="43" t="n">
        <v>18</v>
      </c>
      <c r="H55" s="42" t="n">
        <v>18</v>
      </c>
      <c r="I55" s="42" t="n">
        <v>18</v>
      </c>
      <c r="J55" s="75" t="s">
        <v>38</v>
      </c>
    </row>
    <row r="56" customFormat="false" ht="15.75" hidden="false" customHeight="false" outlineLevel="0" collapsed="false">
      <c r="A56" s="39" t="s">
        <v>48</v>
      </c>
      <c r="B56" s="40" t="s">
        <v>21</v>
      </c>
      <c r="C56" s="40" t="n">
        <v>699995</v>
      </c>
      <c r="D56" s="41" t="n">
        <v>699977</v>
      </c>
      <c r="E56" s="42" t="n">
        <v>231</v>
      </c>
      <c r="F56" s="42" t="n">
        <v>231</v>
      </c>
      <c r="G56" s="43" t="n">
        <v>227</v>
      </c>
      <c r="H56" s="42" t="n">
        <v>225</v>
      </c>
      <c r="I56" s="42" t="n">
        <v>226</v>
      </c>
      <c r="J56" s="75" t="s">
        <v>38</v>
      </c>
    </row>
    <row r="57" customFormat="false" ht="15.75" hidden="false" customHeight="false" outlineLevel="0" collapsed="false">
      <c r="A57" s="39" t="s">
        <v>49</v>
      </c>
      <c r="B57" s="40" t="s">
        <v>21</v>
      </c>
      <c r="C57" s="40" t="n">
        <v>699995</v>
      </c>
      <c r="D57" s="41" t="n">
        <v>699977</v>
      </c>
      <c r="E57" s="42" t="n">
        <v>61</v>
      </c>
      <c r="F57" s="42" t="n">
        <v>61</v>
      </c>
      <c r="G57" s="43" t="n">
        <v>31</v>
      </c>
      <c r="H57" s="42" t="n">
        <v>56</v>
      </c>
      <c r="I57" s="42" t="n">
        <v>57</v>
      </c>
      <c r="J57" s="75" t="s">
        <v>38</v>
      </c>
    </row>
    <row r="58" customFormat="false" ht="15.75" hidden="false" customHeight="false" outlineLevel="0" collapsed="false">
      <c r="A58" s="39" t="s">
        <v>61</v>
      </c>
      <c r="B58" s="40" t="s">
        <v>21</v>
      </c>
      <c r="C58" s="40" t="n">
        <v>699995</v>
      </c>
      <c r="D58" s="41" t="n">
        <v>699977</v>
      </c>
      <c r="E58" s="42" t="n">
        <v>60</v>
      </c>
      <c r="F58" s="42" t="n">
        <v>60</v>
      </c>
      <c r="G58" s="43" t="n">
        <v>61</v>
      </c>
      <c r="H58" s="42" t="n">
        <v>67</v>
      </c>
      <c r="I58" s="42" t="n">
        <v>76</v>
      </c>
      <c r="J58" s="75" t="s">
        <v>38</v>
      </c>
    </row>
    <row r="59" customFormat="false" ht="15.75" hidden="false" customHeight="false" outlineLevel="0" collapsed="false">
      <c r="A59" s="83" t="s">
        <v>62</v>
      </c>
      <c r="B59" s="84"/>
      <c r="C59" s="84"/>
      <c r="D59" s="84"/>
      <c r="E59" s="85"/>
      <c r="F59" s="85"/>
      <c r="G59" s="73"/>
      <c r="H59" s="73"/>
      <c r="I59" s="73"/>
      <c r="J59" s="74"/>
    </row>
    <row r="60" customFormat="false" ht="15.75" hidden="false" customHeight="false" outlineLevel="0" collapsed="false">
      <c r="A60" s="39" t="s">
        <v>63</v>
      </c>
      <c r="B60" s="40" t="s">
        <v>21</v>
      </c>
      <c r="C60" s="40" t="n">
        <v>699995</v>
      </c>
      <c r="D60" s="41" t="n">
        <v>699977</v>
      </c>
      <c r="E60" s="42" t="n">
        <v>18</v>
      </c>
      <c r="F60" s="42" t="n">
        <v>18</v>
      </c>
      <c r="G60" s="43" t="n">
        <v>19</v>
      </c>
      <c r="H60" s="42" t="n">
        <v>23</v>
      </c>
      <c r="I60" s="42" t="n">
        <f aca="false">SUM(I61:I62)</f>
        <v>29</v>
      </c>
      <c r="J60" s="75" t="s">
        <v>38</v>
      </c>
    </row>
    <row r="61" customFormat="false" ht="15.75" hidden="false" customHeight="false" outlineLevel="0" collapsed="false">
      <c r="A61" s="39" t="s">
        <v>64</v>
      </c>
      <c r="B61" s="40" t="s">
        <v>21</v>
      </c>
      <c r="C61" s="40" t="n">
        <v>699995</v>
      </c>
      <c r="D61" s="41" t="n">
        <v>699977</v>
      </c>
      <c r="E61" s="42" t="n">
        <v>10</v>
      </c>
      <c r="F61" s="42" t="n">
        <v>10</v>
      </c>
      <c r="G61" s="43" t="n">
        <v>10</v>
      </c>
      <c r="H61" s="42" t="n">
        <v>10</v>
      </c>
      <c r="I61" s="42" t="n">
        <v>16</v>
      </c>
      <c r="J61" s="75" t="s">
        <v>38</v>
      </c>
      <c r="K61" s="86"/>
      <c r="L61" s="86"/>
      <c r="M61" s="86"/>
    </row>
    <row r="62" customFormat="false" ht="15.75" hidden="false" customHeight="false" outlineLevel="0" collapsed="false">
      <c r="A62" s="39" t="s">
        <v>65</v>
      </c>
      <c r="B62" s="40" t="s">
        <v>21</v>
      </c>
      <c r="C62" s="40" t="n">
        <v>699995</v>
      </c>
      <c r="D62" s="41" t="n">
        <v>699977</v>
      </c>
      <c r="E62" s="42" t="n">
        <v>8</v>
      </c>
      <c r="F62" s="42" t="n">
        <v>8</v>
      </c>
      <c r="G62" s="43" t="n">
        <v>9</v>
      </c>
      <c r="H62" s="42" t="n">
        <v>13</v>
      </c>
      <c r="I62" s="42" t="n">
        <v>13</v>
      </c>
      <c r="J62" s="75" t="s">
        <v>38</v>
      </c>
      <c r="K62" s="86"/>
      <c r="L62" s="86"/>
      <c r="M62" s="86"/>
    </row>
    <row r="63" s="32" customFormat="true" ht="15.75" hidden="true" customHeight="false" outlineLevel="0" collapsed="false">
      <c r="A63" s="87" t="s">
        <v>66</v>
      </c>
      <c r="B63" s="88"/>
      <c r="C63" s="88"/>
      <c r="D63" s="89" t="n">
        <f aca="false">SUM(D50:D62)</f>
        <v>8399724</v>
      </c>
      <c r="E63" s="90"/>
      <c r="F63" s="90"/>
      <c r="G63" s="91"/>
      <c r="H63" s="91"/>
      <c r="I63" s="91"/>
      <c r="J63" s="92"/>
      <c r="K63" s="86"/>
      <c r="L63" s="86"/>
      <c r="M63" s="86"/>
    </row>
    <row r="64" s="32" customFormat="true" ht="15.75" hidden="true" customHeight="false" outlineLevel="0" collapsed="false">
      <c r="A64" s="93" t="s">
        <v>67</v>
      </c>
      <c r="B64" s="88"/>
      <c r="C64" s="88"/>
      <c r="D64" s="94"/>
      <c r="E64" s="88"/>
      <c r="F64" s="88"/>
      <c r="G64" s="91"/>
      <c r="H64" s="91"/>
      <c r="I64" s="91"/>
      <c r="J64" s="92"/>
      <c r="K64" s="86"/>
      <c r="L64" s="86"/>
      <c r="M64" s="86"/>
    </row>
    <row r="65" s="32" customFormat="true" ht="15.75" hidden="false" customHeight="false" outlineLevel="0" collapsed="false">
      <c r="A65" s="88"/>
      <c r="B65" s="88"/>
      <c r="C65" s="88"/>
      <c r="D65" s="94"/>
      <c r="E65" s="88"/>
      <c r="F65" s="88"/>
      <c r="G65" s="91"/>
      <c r="H65" s="91"/>
      <c r="I65" s="91"/>
      <c r="J65" s="92"/>
    </row>
    <row r="66" s="32" customFormat="true" ht="15.75" hidden="false" customHeight="false" outlineLevel="0" collapsed="false">
      <c r="A66" s="26" t="s">
        <v>18</v>
      </c>
      <c r="B66" s="27"/>
      <c r="C66" s="27"/>
      <c r="D66" s="28"/>
      <c r="E66" s="27"/>
      <c r="F66" s="27"/>
      <c r="G66" s="95"/>
      <c r="H66" s="95"/>
      <c r="I66" s="95"/>
      <c r="J66" s="96"/>
    </row>
    <row r="67" s="32" customFormat="true" ht="15.75" hidden="false" customHeight="false" outlineLevel="0" collapsed="false">
      <c r="A67" s="33" t="s">
        <v>19</v>
      </c>
      <c r="B67" s="34"/>
      <c r="C67" s="34"/>
      <c r="D67" s="35"/>
      <c r="E67" s="36"/>
      <c r="F67" s="36"/>
      <c r="G67" s="66"/>
      <c r="H67" s="66"/>
      <c r="I67" s="66"/>
      <c r="J67" s="97"/>
    </row>
    <row r="68" s="32" customFormat="true" ht="15.75" hidden="false" customHeight="false" outlineLevel="0" collapsed="false">
      <c r="A68" s="39" t="s">
        <v>68</v>
      </c>
      <c r="B68" s="40" t="s">
        <v>21</v>
      </c>
      <c r="C68" s="40" t="n">
        <v>699995</v>
      </c>
      <c r="D68" s="41" t="n">
        <v>699977</v>
      </c>
      <c r="E68" s="42" t="n">
        <v>7</v>
      </c>
      <c r="F68" s="42" t="n">
        <v>0</v>
      </c>
      <c r="G68" s="42" t="n">
        <v>0</v>
      </c>
      <c r="H68" s="42" t="n">
        <v>0</v>
      </c>
      <c r="I68" s="42" t="n">
        <v>0</v>
      </c>
      <c r="J68" s="44" t="s">
        <v>22</v>
      </c>
    </row>
    <row r="69" s="32" customFormat="true" ht="15.75" hidden="false" customHeight="false" outlineLevel="0" collapsed="false">
      <c r="A69" s="39" t="s">
        <v>69</v>
      </c>
      <c r="B69" s="40" t="s">
        <v>21</v>
      </c>
      <c r="C69" s="40" t="n">
        <v>699995</v>
      </c>
      <c r="D69" s="41" t="n">
        <v>699977</v>
      </c>
      <c r="E69" s="42" t="n">
        <v>400</v>
      </c>
      <c r="F69" s="42" t="n">
        <v>61</v>
      </c>
      <c r="G69" s="42" t="n">
        <v>61</v>
      </c>
      <c r="H69" s="98" t="n">
        <v>61</v>
      </c>
      <c r="I69" s="98" t="n">
        <v>61</v>
      </c>
      <c r="J69" s="44" t="s">
        <v>22</v>
      </c>
    </row>
    <row r="70" s="32" customFormat="true" ht="15.75" hidden="false" customHeight="false" outlineLevel="0" collapsed="false">
      <c r="A70" s="39" t="s">
        <v>70</v>
      </c>
      <c r="B70" s="52" t="s">
        <v>21</v>
      </c>
      <c r="C70" s="40" t="n">
        <v>699995</v>
      </c>
      <c r="D70" s="41" t="n">
        <v>699977</v>
      </c>
      <c r="E70" s="42" t="n">
        <v>350</v>
      </c>
      <c r="F70" s="42" t="n">
        <v>95</v>
      </c>
      <c r="G70" s="42" t="n">
        <v>95</v>
      </c>
      <c r="H70" s="43" t="n">
        <v>95</v>
      </c>
      <c r="I70" s="98" t="n">
        <v>95</v>
      </c>
      <c r="J70" s="44" t="s">
        <v>22</v>
      </c>
    </row>
    <row r="71" s="32" customFormat="true" ht="15.75" hidden="false" customHeight="false" outlineLevel="0" collapsed="false">
      <c r="A71" s="39" t="s">
        <v>71</v>
      </c>
      <c r="B71" s="52" t="s">
        <v>21</v>
      </c>
      <c r="C71" s="40" t="n">
        <v>699995</v>
      </c>
      <c r="D71" s="41" t="n">
        <v>699977</v>
      </c>
      <c r="E71" s="42" t="n">
        <v>4</v>
      </c>
      <c r="F71" s="42" t="n">
        <v>0</v>
      </c>
      <c r="G71" s="42" t="n">
        <v>0</v>
      </c>
      <c r="H71" s="98" t="n">
        <v>0</v>
      </c>
      <c r="I71" s="98" t="n">
        <v>0</v>
      </c>
      <c r="J71" s="44" t="s">
        <v>22</v>
      </c>
    </row>
    <row r="72" s="32" customFormat="true" ht="15.75" hidden="false" customHeight="false" outlineLevel="0" collapsed="false">
      <c r="A72" s="39" t="s">
        <v>72</v>
      </c>
      <c r="B72" s="52" t="s">
        <v>21</v>
      </c>
      <c r="C72" s="40" t="n">
        <v>699995</v>
      </c>
      <c r="D72" s="41" t="n">
        <v>699977</v>
      </c>
      <c r="E72" s="42" t="n">
        <v>280</v>
      </c>
      <c r="F72" s="42" t="n">
        <v>75</v>
      </c>
      <c r="G72" s="42" t="n">
        <v>75</v>
      </c>
      <c r="H72" s="43" t="n">
        <v>75</v>
      </c>
      <c r="I72" s="98" t="n">
        <v>75</v>
      </c>
      <c r="J72" s="44" t="s">
        <v>22</v>
      </c>
    </row>
    <row r="73" s="32" customFormat="true" ht="15.75" hidden="false" customHeight="false" outlineLevel="0" collapsed="false">
      <c r="A73" s="99" t="s">
        <v>73</v>
      </c>
      <c r="B73" s="80"/>
      <c r="C73" s="80"/>
      <c r="D73" s="80"/>
      <c r="E73" s="82"/>
      <c r="F73" s="82"/>
      <c r="G73" s="73"/>
      <c r="H73" s="73"/>
      <c r="I73" s="73"/>
      <c r="J73" s="100"/>
    </row>
    <row r="74" s="32" customFormat="true" ht="15.75" hidden="false" customHeight="false" outlineLevel="0" collapsed="false">
      <c r="A74" s="39" t="s">
        <v>74</v>
      </c>
      <c r="B74" s="52" t="s">
        <v>21</v>
      </c>
      <c r="C74" s="40" t="n">
        <v>699995</v>
      </c>
      <c r="D74" s="41" t="n">
        <v>699977</v>
      </c>
      <c r="E74" s="42" t="n">
        <v>7200</v>
      </c>
      <c r="F74" s="42" t="n">
        <v>7200</v>
      </c>
      <c r="G74" s="42" t="n">
        <v>7200</v>
      </c>
      <c r="H74" s="43" t="n">
        <v>7200</v>
      </c>
      <c r="I74" s="43" t="n">
        <v>7200</v>
      </c>
      <c r="J74" s="44" t="s">
        <v>38</v>
      </c>
    </row>
    <row r="75" s="32" customFormat="true" ht="15.75" hidden="false" customHeight="false" outlineLevel="0" collapsed="false">
      <c r="A75" s="39" t="s">
        <v>75</v>
      </c>
      <c r="B75" s="52" t="s">
        <v>21</v>
      </c>
      <c r="C75" s="40" t="n">
        <v>699995</v>
      </c>
      <c r="D75" s="41" t="n">
        <v>699977</v>
      </c>
      <c r="E75" s="42" t="n">
        <v>1000</v>
      </c>
      <c r="F75" s="42" t="n">
        <v>1000</v>
      </c>
      <c r="G75" s="42" t="n">
        <v>1000</v>
      </c>
      <c r="H75" s="43" t="n">
        <v>1000</v>
      </c>
      <c r="I75" s="43" t="n">
        <v>1000</v>
      </c>
      <c r="J75" s="44" t="s">
        <v>38</v>
      </c>
    </row>
    <row r="76" s="32" customFormat="true" ht="18" hidden="false" customHeight="true" outlineLevel="0" collapsed="false">
      <c r="A76" s="39" t="s">
        <v>76</v>
      </c>
      <c r="B76" s="101" t="s">
        <v>21</v>
      </c>
      <c r="C76" s="40" t="n">
        <v>699995</v>
      </c>
      <c r="D76" s="41" t="n">
        <v>699977</v>
      </c>
      <c r="E76" s="42" t="n">
        <v>700</v>
      </c>
      <c r="F76" s="42" t="n">
        <v>700</v>
      </c>
      <c r="G76" s="42" t="n">
        <v>700</v>
      </c>
      <c r="H76" s="43" t="n">
        <v>700</v>
      </c>
      <c r="I76" s="43" t="n">
        <v>700</v>
      </c>
      <c r="J76" s="44" t="s">
        <v>38</v>
      </c>
    </row>
    <row r="77" s="32" customFormat="true" ht="15.75" hidden="false" customHeight="false" outlineLevel="0" collapsed="false">
      <c r="A77" s="39" t="s">
        <v>77</v>
      </c>
      <c r="B77" s="52" t="s">
        <v>21</v>
      </c>
      <c r="C77" s="40" t="n">
        <v>699995</v>
      </c>
      <c r="D77" s="41" t="n">
        <v>699977</v>
      </c>
      <c r="E77" s="42" t="n">
        <v>700</v>
      </c>
      <c r="F77" s="42" t="n">
        <v>700</v>
      </c>
      <c r="G77" s="42" t="n">
        <v>700</v>
      </c>
      <c r="H77" s="43" t="n">
        <v>700</v>
      </c>
      <c r="I77" s="43" t="n">
        <v>700</v>
      </c>
      <c r="J77" s="44" t="s">
        <v>38</v>
      </c>
    </row>
    <row r="78" s="32" customFormat="true" ht="15.75" hidden="false" customHeight="false" outlineLevel="0" collapsed="false">
      <c r="A78" s="39" t="s">
        <v>78</v>
      </c>
      <c r="B78" s="52" t="s">
        <v>21</v>
      </c>
      <c r="C78" s="40" t="n">
        <v>699995</v>
      </c>
      <c r="D78" s="41" t="n">
        <v>699977</v>
      </c>
      <c r="E78" s="42" t="n">
        <v>340</v>
      </c>
      <c r="F78" s="42" t="n">
        <v>340</v>
      </c>
      <c r="G78" s="42" t="n">
        <v>340</v>
      </c>
      <c r="H78" s="43" t="n">
        <v>340</v>
      </c>
      <c r="I78" s="43" t="n">
        <v>340</v>
      </c>
      <c r="J78" s="44" t="s">
        <v>38</v>
      </c>
    </row>
    <row r="79" s="32" customFormat="true" ht="15.75" hidden="false" customHeight="false" outlineLevel="0" collapsed="false">
      <c r="A79" s="93"/>
      <c r="B79" s="88"/>
      <c r="C79" s="88"/>
      <c r="D79" s="94"/>
      <c r="E79" s="88"/>
      <c r="F79" s="88"/>
      <c r="G79" s="88"/>
      <c r="H79" s="102"/>
      <c r="I79" s="102"/>
      <c r="J79" s="92"/>
    </row>
    <row r="80" s="32" customFormat="true" ht="15.75" hidden="false" customHeight="false" outlineLevel="0" collapsed="false">
      <c r="A80" s="103" t="s">
        <v>79</v>
      </c>
      <c r="B80" s="104"/>
      <c r="C80" s="104"/>
      <c r="D80" s="94"/>
      <c r="E80" s="88"/>
      <c r="F80" s="88"/>
      <c r="G80" s="88"/>
      <c r="J80" s="92"/>
    </row>
  </sheetData>
  <mergeCells count="4">
    <mergeCell ref="A3:D3"/>
    <mergeCell ref="A4:A8"/>
    <mergeCell ref="B4:B8"/>
    <mergeCell ref="A9:D9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10.99609375" defaultRowHeight="15.75" zeroHeight="false" outlineLevelRow="0" outlineLevelCol="0"/>
  <cols>
    <col collapsed="false" customWidth="false" hidden="false" outlineLevel="0" max="1" min="1" style="105" width="10.99"/>
    <col collapsed="false" customWidth="true" hidden="false" outlineLevel="0" max="2" min="2" style="105" width="12.37"/>
    <col collapsed="false" customWidth="false" hidden="false" outlineLevel="0" max="4" min="3" style="105" width="10.99"/>
    <col collapsed="false" customWidth="true" hidden="false" outlineLevel="0" max="5" min="5" style="105" width="13.37"/>
    <col collapsed="false" customWidth="true" hidden="false" outlineLevel="0" max="6" min="6" style="105" width="11.12"/>
    <col collapsed="false" customWidth="true" hidden="false" outlineLevel="0" max="7" min="7" style="105" width="13.99"/>
    <col collapsed="false" customWidth="false" hidden="false" outlineLevel="0" max="8" min="8" style="105" width="10.99"/>
    <col collapsed="false" customWidth="true" hidden="false" outlineLevel="0" max="9" min="9" style="105" width="14.49"/>
    <col collapsed="false" customWidth="true" hidden="false" outlineLevel="0" max="10" min="10" style="105" width="11.25"/>
    <col collapsed="false" customWidth="false" hidden="false" outlineLevel="0" max="257" min="11" style="105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Dirección de Finanzas</dc:creator>
  <dc:description/>
  <dc:language>en-US</dc:language>
  <cp:lastModifiedBy>mcarrizo</cp:lastModifiedBy>
  <cp:lastPrinted>2013-02-08T12:03:35Z</cp:lastPrinted>
  <dcterms:modified xsi:type="dcterms:W3CDTF">2013-02-08T12:04:10Z</dcterms:modified>
  <cp:revision>0</cp:revision>
  <dc:subject/>
  <dc:title/>
</cp:coreProperties>
</file>