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vengado" sheetId="1" state="visible" r:id="rId2"/>
    <sheet name="Pagado" sheetId="2" state="visible" r:id="rId3"/>
    <sheet name="Flujo-Cuatro-Año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Devengado!$A:$B</definedName>
    <definedName function="false" hidden="false" localSheetId="1" name="_xlnm.Print_Titles" vbProcedure="false">Pagad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3">
  <si>
    <t xml:space="preserve">EJERCICIO 2013: Primer Trimestre</t>
  </si>
  <si>
    <t xml:space="preserve">ACUERDO 4559</t>
  </si>
  <si>
    <t xml:space="preserve">Flujos de Intereses y Amortización de la Deuda Consolidada</t>
  </si>
  <si>
    <t xml:space="preserve">Consolidado Administración Central, Organismos Descentralizados y Cuentas Especiales</t>
  </si>
  <si>
    <t xml:space="preserve">Etapa: Devengado</t>
  </si>
  <si>
    <t xml:space="preserve">Período: Abril 2011 a Marzo 2013</t>
  </si>
  <si>
    <t xml:space="preserve">Carácter</t>
  </si>
  <si>
    <t xml:space="preserve">Clasificación Económica</t>
  </si>
  <si>
    <t xml:space="preserve">2011/04</t>
  </si>
  <si>
    <t xml:space="preserve">2011/05</t>
  </si>
  <si>
    <t xml:space="preserve">2011/06</t>
  </si>
  <si>
    <t xml:space="preserve">2011/07</t>
  </si>
  <si>
    <t xml:space="preserve">2011/08</t>
  </si>
  <si>
    <t xml:space="preserve">2011/09</t>
  </si>
  <si>
    <t xml:space="preserve">2011/10</t>
  </si>
  <si>
    <t xml:space="preserve">2011/11</t>
  </si>
  <si>
    <t xml:space="preserve">2011/12</t>
  </si>
  <si>
    <t xml:space="preserve">2012/01</t>
  </si>
  <si>
    <t xml:space="preserve">2012/02</t>
  </si>
  <si>
    <t xml:space="preserve">2012/03</t>
  </si>
  <si>
    <t xml:space="preserve">2012/04</t>
  </si>
  <si>
    <t xml:space="preserve">2012/05</t>
  </si>
  <si>
    <t xml:space="preserve">2012/06</t>
  </si>
  <si>
    <t xml:space="preserve">2012/07</t>
  </si>
  <si>
    <t xml:space="preserve">2012/08</t>
  </si>
  <si>
    <t xml:space="preserve">2012/09</t>
  </si>
  <si>
    <t xml:space="preserve">2012/10</t>
  </si>
  <si>
    <t xml:space="preserve">2012/11</t>
  </si>
  <si>
    <t xml:space="preserve">2012/12</t>
  </si>
  <si>
    <t xml:space="preserve">2013/01</t>
  </si>
  <si>
    <t xml:space="preserve">2013/02</t>
  </si>
  <si>
    <t xml:space="preserve">2013/03</t>
  </si>
  <si>
    <t xml:space="preserve">Total general</t>
  </si>
  <si>
    <t xml:space="preserve">1 Administración Central</t>
  </si>
  <si>
    <t xml:space="preserve">42100 INTERESES Y GASTOS DE LA DEUDA</t>
  </si>
  <si>
    <t xml:space="preserve">42200 INTERESES DE LA DEUDA</t>
  </si>
  <si>
    <t xml:space="preserve">42300 GASTOS DE LA DEUDA</t>
  </si>
  <si>
    <t xml:space="preserve">INTERESES Y GASTOS DE LA DEUDA</t>
  </si>
  <si>
    <t xml:space="preserve">72103 POR OTRAS DEUDAS</t>
  </si>
  <si>
    <t xml:space="preserve">72203 POR OTRAS DEUDAS</t>
  </si>
  <si>
    <t xml:space="preserve">AMORTIZACION DE LA DEUDA</t>
  </si>
  <si>
    <t xml:space="preserve">Total 1 Administración Central</t>
  </si>
  <si>
    <t xml:space="preserve">3 Cuentas Especiales</t>
  </si>
  <si>
    <t xml:space="preserve">Total 3 Cuentas Especiales</t>
  </si>
  <si>
    <t xml:space="preserve">Fuente: Información elaborada en base a SI.D.I.CO.</t>
  </si>
  <si>
    <t xml:space="preserve">Etapa: Pagado</t>
  </si>
  <si>
    <t xml:space="preserve">Período:Abril 2011 a Marzo 2013</t>
  </si>
  <si>
    <t xml:space="preserve">ADMINISTRACIÓN CENTRAL (*) :</t>
  </si>
  <si>
    <t xml:space="preserve">ART. 29 INC. E. punto: bb segunda parte</t>
  </si>
  <si>
    <t xml:space="preserve">EJERCICIO 2013: Primer Trimestre </t>
  </si>
  <si>
    <t xml:space="preserve">FLUJOS MENSUALES PARA LOS SIGUIENTES CUATRO AÑOS</t>
  </si>
  <si>
    <t xml:space="preserve">Flujo de pagos de intereses y amortización de la deuda Consolidada</t>
  </si>
  <si>
    <t xml:space="preserve">Proyección 2014/2017</t>
  </si>
  <si>
    <t xml:space="preserve">PRESTAMISTA</t>
  </si>
  <si>
    <t xml:space="preserve">Capital</t>
  </si>
  <si>
    <t xml:space="preserve">Interes</t>
  </si>
  <si>
    <t xml:space="preserve">GOBIERNO NACIONAL</t>
  </si>
  <si>
    <t xml:space="preserve">       F.F.F.I.R - Doble Vía (II)</t>
  </si>
  <si>
    <t xml:space="preserve">       F.F.F.I.R - Ruta Provincial 89</t>
  </si>
  <si>
    <t xml:space="preserve">       F.F.F.I.R - LEY - 8066 - Caminos Provinciales</t>
  </si>
  <si>
    <t xml:space="preserve">       F.F.F.I.R-Ley-8067-Ampliacion Escolar</t>
  </si>
  <si>
    <t xml:space="preserve">       F.F.F.I.R - LEY-7884-Ruta Nacional 40</t>
  </si>
  <si>
    <t xml:space="preserve">       F.Fid.Des.Pcial. - PFO IV (2005)</t>
  </si>
  <si>
    <t xml:space="preserve">       F.Fid.Des.Pcial. - PAF 2006</t>
  </si>
  <si>
    <t xml:space="preserve">       F.Fid.Des.Pcial. - PAF 2007</t>
  </si>
  <si>
    <t xml:space="preserve">       F.Fid.Des.Pcial. - PAF 2008</t>
  </si>
  <si>
    <t xml:space="preserve">       F.Fid.Des.Pcial. - PAF 2009</t>
  </si>
  <si>
    <t xml:space="preserve">       F.Fid.Des.Pcial. -Canje Deuda</t>
  </si>
  <si>
    <t xml:space="preserve">       Desendeudamiento-D.N.660/2010</t>
  </si>
  <si>
    <t xml:space="preserve">ENTIDADES BANCARIAS Y FINANCIERAS</t>
  </si>
  <si>
    <t xml:space="preserve">       BICE</t>
  </si>
  <si>
    <t xml:space="preserve">       Banco-Nación-LEY-7883</t>
  </si>
  <si>
    <t xml:space="preserve">       Banco-Nación-LEY-8128</t>
  </si>
  <si>
    <t xml:space="preserve">       Nación Fideicomiso S.A.</t>
  </si>
  <si>
    <t xml:space="preserve">       Banco Credicoop Coop. Limitado</t>
  </si>
  <si>
    <t xml:space="preserve">       Banco Patagonia Contraparte UFI</t>
  </si>
  <si>
    <t xml:space="preserve">       Fideicomiso-Vivienda-IPV-VRD</t>
  </si>
  <si>
    <t xml:space="preserve">       Banco Macro S.A.</t>
  </si>
  <si>
    <t xml:space="preserve">       Banco Credicoop C.L. ($ 20 millones)</t>
  </si>
  <si>
    <t xml:space="preserve">       Banco Nación ($160 millones)</t>
  </si>
  <si>
    <t xml:space="preserve">       Banco Patagonia y Otros (Sindicado)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       619 BID-PSFyDEPA</t>
  </si>
  <si>
    <t xml:space="preserve">       830 BID-MUNICIPIOS  I  (932-SF)</t>
  </si>
  <si>
    <t xml:space="preserve">       845 BID-PRISE</t>
  </si>
  <si>
    <t xml:space="preserve">       899 BID-PROSAP</t>
  </si>
  <si>
    <t xml:space="preserve">       899(1y2) BID-PROSAP</t>
  </si>
  <si>
    <t xml:space="preserve">       940 BID-PROMEBA</t>
  </si>
  <si>
    <t xml:space="preserve">       1134 BID-PROMEBA II</t>
  </si>
  <si>
    <t xml:space="preserve">       1640 BID PROCOMZA</t>
  </si>
  <si>
    <t xml:space="preserve">       1855 BID-MUNICIPIOS</t>
  </si>
  <si>
    <t xml:space="preserve">       1956 BID-PROSAP</t>
  </si>
  <si>
    <t xml:space="preserve">       1895 BID-PROAS</t>
  </si>
  <si>
    <t xml:space="preserve">1.2. B.I.R.F.</t>
  </si>
  <si>
    <t xml:space="preserve">       3860 BIRF-MUNICIPIOS  II</t>
  </si>
  <si>
    <t xml:space="preserve">       3877 BIRF-PDP</t>
  </si>
  <si>
    <t xml:space="preserve">       3931 BIRF-PRESSAL</t>
  </si>
  <si>
    <t xml:space="preserve">       4150 BIRF-PROSAP</t>
  </si>
  <si>
    <t xml:space="preserve">       7352 BIRF-PROVINCIAS III</t>
  </si>
  <si>
    <t xml:space="preserve">       7385 BIRF-MUNICIPIOS</t>
  </si>
  <si>
    <t xml:space="preserve">       7425 BIRF-PROSAP</t>
  </si>
  <si>
    <t xml:space="preserve">       7597 BIRF-PROSAP</t>
  </si>
  <si>
    <t xml:space="preserve">1.3. OTROS ACREEDORES INTERNACIONALES</t>
  </si>
  <si>
    <t xml:space="preserve">       HELICOPTEROS DO BRASIL - HELIBRAS -</t>
  </si>
  <si>
    <t xml:space="preserve">       CREDIT SUISSE INTERNACIONAL</t>
  </si>
  <si>
    <t xml:space="preserve">TITULOS PROVINCIALES (En dólares)</t>
  </si>
  <si>
    <t xml:space="preserve">       BONOS ACONCAGUA Restantes (**)</t>
  </si>
  <si>
    <t xml:space="preserve">       BONO MENDOZA'18  </t>
  </si>
  <si>
    <t xml:space="preserve">LETRAS NACIONALES</t>
  </si>
  <si>
    <t xml:space="preserve">      LECOP </t>
  </si>
  <si>
    <t xml:space="preserve">OTROS PRESTAMOS (En pesos)</t>
  </si>
  <si>
    <t xml:space="preserve">       Ley 7477 - Suplem.Present. Ofic.Tec.Prev. </t>
  </si>
  <si>
    <t xml:space="preserve">       ANSES Refinan.Aportes Régimen Policial</t>
  </si>
  <si>
    <t xml:space="preserve">       Estado Nacional ($ 80.000.000)</t>
  </si>
  <si>
    <t xml:space="preserve">FONDOS A REINTEGRAR</t>
  </si>
  <si>
    <t xml:space="preserve">      F.T.C. Dto. 2392/06 (Refinanciación)</t>
  </si>
  <si>
    <t xml:space="preserve">TOTAL DEUDA EN DOLARES</t>
  </si>
  <si>
    <t xml:space="preserve">TOTAL DEUDA EN PESOS</t>
  </si>
  <si>
    <t xml:space="preserve">(*) Se incluye endeudamiento de los CUC 20 y 361 </t>
  </si>
  <si>
    <r>
      <rPr>
        <sz val="9"/>
        <rFont val="Arial"/>
        <family val="2"/>
      </rPr>
      <t xml:space="preserve">(**) La amortización e intereses de este Bono se ha estimado teniendo en cuenta el </t>
    </r>
    <r>
      <rPr>
        <b val="true"/>
        <u val="single"/>
        <sz val="9"/>
        <rFont val="Arial"/>
        <family val="2"/>
      </rPr>
      <t xml:space="preserve">SALDO REMANENTE DESPUES DE LA REFINANCIACIÓN</t>
    </r>
    <r>
      <rPr>
        <sz val="9"/>
        <rFont val="Arial"/>
        <family val="2"/>
      </rPr>
      <t xml:space="preserve"> y el cálculo de los servicios de deuda (intereses y amortización a partir del año 2005) en las </t>
    </r>
    <r>
      <rPr>
        <b val="true"/>
        <u val="single"/>
        <sz val="9"/>
        <rFont val="Arial"/>
        <family val="2"/>
      </rPr>
      <t xml:space="preserve">CONDICIONES DEL BONO MENDOZA'18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\ _€_-;\-* #,##0.00\ _€_-;_-* \-??\ _€_-;_-@_-"/>
    <numFmt numFmtId="167" formatCode="@"/>
    <numFmt numFmtId="168" formatCode="#,##0.00_ ;[RED]\-#,##0.00\ "/>
    <numFmt numFmtId="169" formatCode="0"/>
    <numFmt numFmtId="170" formatCode="#,##0"/>
    <numFmt numFmtId="171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u val="single"/>
      <sz val="20"/>
      <name val="Arial"/>
      <family val="2"/>
    </font>
    <font>
      <b val="true"/>
      <sz val="9"/>
      <name val="Arial"/>
      <family val="2"/>
    </font>
    <font>
      <u val="single"/>
      <sz val="16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GDP01/datos/LIBRO%20SUBSECRETARIO/A&#209;O%202013/03-Marzo/Provincia-Libro-Deuda-Marzo-2013-Intern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GDP01/datos/LIBRO%20SUBSECRETARIO/A&#209;O%202012/09-Setiembre/Provincia-Libro-Deuda-Setiembre-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GDP01/datos/PR&#201;STAMOS/RECIBIDOS/LEY-8066/FFFIR-Ley-8066-TOT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GDP01/datos/LIBRO%20SUBSECRETARIO/A&#209;O%202013/03-Marzo/Provincia-Libro-Deuda-Marzo-201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GDP01/datos/LIBRO%20SUBSECRETARIO/A&#209;O%202012/12-Diciembre/Provincia-Libro-Deuda-Diciembre-20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GDP01/datos/LIBRO%20SUBSECRETARIO/A&#209;O%202012/03-Marzo/Internet-Provincia-Libro-Deuda-Marzo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centrado"/>
      <sheetName val="Condiciones"/>
      <sheetName val="Stock en Dolares"/>
      <sheetName val="Stock en Pesos"/>
      <sheetName val="Por Tipo Deuda"/>
      <sheetName val="Stock Ordenado"/>
      <sheetName val="Moneda"/>
      <sheetName val="Tasa"/>
      <sheetName val="Estado"/>
      <sheetName val="Comparativa 01-15"/>
      <sheetName val="Evolucion Anual"/>
      <sheetName val="Financ. Mensual"/>
      <sheetName val="Financ. Anual"/>
      <sheetName val="Fin. a Recibir"/>
      <sheetName val="Pagos Mens.Realizados"/>
      <sheetName val="Pagos Estimados"/>
      <sheetName val="Cuotas Impagas"/>
      <sheetName val="Pagos Anuales"/>
      <sheetName val="Graficos de Flujo Fin."/>
      <sheetName val="Flujo Mensual"/>
      <sheetName val="Flujo Anual"/>
      <sheetName val="Flujo Fin. a Recibir"/>
      <sheetName val="Ind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Concentrado"/>
      <sheetName val="Condiciones"/>
      <sheetName val="Stock en Dolares"/>
      <sheetName val="Stock en Pesos"/>
      <sheetName val="Por Tipo Deuda"/>
      <sheetName val="Stock Ordenado"/>
      <sheetName val="Moneda"/>
      <sheetName val="Tasa"/>
      <sheetName val="Estado"/>
      <sheetName val="Comparativa 01-15"/>
      <sheetName val="Evolucion Anual"/>
      <sheetName val="Financ. Mensual"/>
      <sheetName val="Financ. Anual"/>
      <sheetName val="Fin. a Recibir"/>
      <sheetName val="Pagos Mens.Realizados"/>
      <sheetName val="Pagos Estimados"/>
      <sheetName val="Cuotas Impagas"/>
      <sheetName val="Pagos Anuales"/>
      <sheetName val="Graficos de Flujo Fin."/>
      <sheetName val="Flujo Mensual"/>
      <sheetName val="Flujo Anual"/>
      <sheetName val="Flujo Fin. a Recibir"/>
      <sheetName val="Indices"/>
      <sheetName val="Pagos Mens.a Realizar"/>
      <sheetName val="Total 2012"/>
      <sheetName val="Vencimi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gresos Totales por Conceptos"/>
      <sheetName val="Ingresos"/>
      <sheetName val="Ingresos Anuales"/>
      <sheetName val="Comparativa Imputaciones"/>
      <sheetName val="Evolución"/>
      <sheetName val="Pagos 2013"/>
      <sheetName val="Cronograma"/>
      <sheetName val="Flujo Vencimientos "/>
      <sheetName val="Vencimientos"/>
      <sheetName val="Pagos 2010"/>
      <sheetName val="Pagos 2012"/>
      <sheetName val="Pagos 2011"/>
      <sheetName val="Stock estima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4">
          <cell r="Z14">
            <v>16194.68514</v>
          </cell>
          <cell r="AA14">
            <v>5250.0971</v>
          </cell>
        </row>
        <row r="15">
          <cell r="Z15">
            <v>18525.25158</v>
          </cell>
          <cell r="AA15">
            <v>5012.92206</v>
          </cell>
        </row>
        <row r="16">
          <cell r="Z16">
            <v>20926.33799</v>
          </cell>
          <cell r="AA16">
            <v>4554.32152</v>
          </cell>
        </row>
        <row r="17">
          <cell r="Z17">
            <v>23366.70535</v>
          </cell>
          <cell r="AA17">
            <v>3818.43191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Concentrado"/>
      <sheetName val="Condiciones"/>
      <sheetName val="Stock en Dolares"/>
      <sheetName val="Stock en Pesos"/>
      <sheetName val="Por Tipo Deuda"/>
      <sheetName val="Stock Ordenado"/>
      <sheetName val="Moneda"/>
      <sheetName val="Tasa"/>
      <sheetName val="Estado"/>
      <sheetName val="Comparativa 01-15"/>
      <sheetName val="Evolucion Anual"/>
      <sheetName val="Financ. Mensual"/>
      <sheetName val="Financ. Anual"/>
      <sheetName val="Fin. a Recibir"/>
      <sheetName val="Pagos Mens.Realizados"/>
      <sheetName val="Pagos Estimados"/>
      <sheetName val="Cuotas Impagas"/>
      <sheetName val="Pagos Anuales"/>
      <sheetName val="Graficos de Flujo Fin."/>
      <sheetName val="Flujo Mensual"/>
      <sheetName val="Flujo Anual"/>
      <sheetName val="Flujo Fin. a Recibir"/>
      <sheetName val="Ind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12">
          <cell r="E12">
            <v>3.51671446</v>
          </cell>
          <cell r="F12">
            <v>0.40738773</v>
          </cell>
          <cell r="G12">
            <v>3.63266292</v>
          </cell>
          <cell r="H12">
            <v>0.36235811</v>
          </cell>
        </row>
        <row r="13">
          <cell r="E13">
            <v>6.2484679052874</v>
          </cell>
          <cell r="F13">
            <v>0.36919824</v>
          </cell>
          <cell r="G13">
            <v>3.28869559861117</v>
          </cell>
          <cell r="H13">
            <v>0.07801527</v>
          </cell>
        </row>
        <row r="14">
          <cell r="E14">
            <v>12.9630085</v>
          </cell>
          <cell r="F14">
            <v>1.50940385</v>
          </cell>
          <cell r="G14">
            <v>13.79579773</v>
          </cell>
          <cell r="H14">
            <v>0.89426086</v>
          </cell>
          <cell r="I14">
            <v>7.05425765999998</v>
          </cell>
          <cell r="J14">
            <v>0.18275922</v>
          </cell>
        </row>
        <row r="15">
          <cell r="E15">
            <v>19.79624422</v>
          </cell>
          <cell r="F15">
            <v>4.18971667</v>
          </cell>
          <cell r="G15">
            <v>20.48026658</v>
          </cell>
          <cell r="H15">
            <v>3.4265932</v>
          </cell>
          <cell r="I15">
            <v>21.74202104</v>
          </cell>
          <cell r="J15">
            <v>2.67099764</v>
          </cell>
          <cell r="K15">
            <v>22.17438819</v>
          </cell>
          <cell r="L15">
            <v>1.7311176</v>
          </cell>
        </row>
        <row r="16">
          <cell r="E16">
            <v>0.75723517</v>
          </cell>
          <cell r="F16">
            <v>0.32983666</v>
          </cell>
          <cell r="G16">
            <v>0.8135193</v>
          </cell>
          <cell r="H16">
            <v>0.31174931</v>
          </cell>
          <cell r="I16">
            <v>0.84335299</v>
          </cell>
          <cell r="J16">
            <v>0.27912277</v>
          </cell>
          <cell r="K16">
            <v>0.88240688</v>
          </cell>
          <cell r="L16">
            <v>0.24490566</v>
          </cell>
        </row>
        <row r="17">
          <cell r="E17">
            <v>1.31805078</v>
          </cell>
          <cell r="F17">
            <v>0.75109227</v>
          </cell>
          <cell r="G17">
            <v>1.41601948</v>
          </cell>
          <cell r="H17">
            <v>0.73227506</v>
          </cell>
          <cell r="I17">
            <v>1.46794827</v>
          </cell>
          <cell r="J17">
            <v>0.6828305</v>
          </cell>
          <cell r="K17">
            <v>1.53592584</v>
          </cell>
          <cell r="L17">
            <v>0.63136058</v>
          </cell>
        </row>
        <row r="18">
          <cell r="E18">
            <v>22.90017844</v>
          </cell>
          <cell r="F18">
            <v>2.58218452</v>
          </cell>
          <cell r="G18">
            <v>24.60231353</v>
          </cell>
          <cell r="H18">
            <v>2.54017208</v>
          </cell>
          <cell r="I18">
            <v>25.50453881</v>
          </cell>
          <cell r="J18">
            <v>2.39346065</v>
          </cell>
          <cell r="K18">
            <v>26.68559996</v>
          </cell>
          <cell r="L18">
            <v>2.24285318</v>
          </cell>
        </row>
        <row r="21">
          <cell r="E21">
            <v>15.98582525</v>
          </cell>
          <cell r="F21">
            <v>10.65002786</v>
          </cell>
          <cell r="G21">
            <v>16.85310798</v>
          </cell>
          <cell r="H21">
            <v>3.36786311</v>
          </cell>
          <cell r="I21">
            <v>17.68002682</v>
          </cell>
          <cell r="J21">
            <v>3.3479082</v>
          </cell>
          <cell r="K21">
            <v>18.26369033</v>
          </cell>
          <cell r="L21">
            <v>3.24980857</v>
          </cell>
        </row>
        <row r="24">
          <cell r="E24">
            <v>3.00667403</v>
          </cell>
          <cell r="F24">
            <v>0.69387738</v>
          </cell>
          <cell r="G24">
            <v>3.19983335</v>
          </cell>
          <cell r="H24">
            <v>0.32258831</v>
          </cell>
          <cell r="I24">
            <v>3.33694909</v>
          </cell>
          <cell r="J24">
            <v>0.35075518</v>
          </cell>
          <cell r="K24">
            <v>3.46922242</v>
          </cell>
          <cell r="L24">
            <v>0.32046192</v>
          </cell>
        </row>
        <row r="25">
          <cell r="E25">
            <v>5.96827196133333</v>
          </cell>
          <cell r="F25">
            <v>1.02364478</v>
          </cell>
          <cell r="G25">
            <v>6.37774603133333</v>
          </cell>
          <cell r="H25">
            <v>0.93218946</v>
          </cell>
          <cell r="I25">
            <v>6.77303577133333</v>
          </cell>
          <cell r="J25">
            <v>0.82035224</v>
          </cell>
          <cell r="K25">
            <v>6.88721011133333</v>
          </cell>
          <cell r="L25">
            <v>0.65646133</v>
          </cell>
        </row>
        <row r="26">
          <cell r="E26">
            <v>2.40210906</v>
          </cell>
          <cell r="F26">
            <v>0.74097325</v>
          </cell>
          <cell r="G26">
            <v>2.63131129</v>
          </cell>
          <cell r="H26">
            <v>0.71327136</v>
          </cell>
          <cell r="I26">
            <v>2.70903676</v>
          </cell>
          <cell r="J26">
            <v>0.63486894</v>
          </cell>
          <cell r="K26">
            <v>2.73732624</v>
          </cell>
          <cell r="L26">
            <v>0.53773465</v>
          </cell>
        </row>
        <row r="27">
          <cell r="E27">
            <v>7.8351993412539</v>
          </cell>
          <cell r="F27">
            <v>2.76873447565398</v>
          </cell>
          <cell r="G27">
            <v>8.33856008615315</v>
          </cell>
          <cell r="H27">
            <v>2.82769159969897</v>
          </cell>
          <cell r="I27">
            <v>8.69587490590829</v>
          </cell>
          <cell r="J27">
            <v>2.8322191970302</v>
          </cell>
          <cell r="K27">
            <v>9.04057054987074</v>
          </cell>
          <cell r="L27">
            <v>2.80756806902857</v>
          </cell>
        </row>
        <row r="29">
          <cell r="E29">
            <v>23.7690356205797</v>
          </cell>
          <cell r="F29">
            <v>11.1767405869054</v>
          </cell>
          <cell r="G29">
            <v>5.53068167171591</v>
          </cell>
          <cell r="H29">
            <v>1.24734002867975</v>
          </cell>
          <cell r="I29">
            <v>6.09073243340505</v>
          </cell>
          <cell r="J29">
            <v>0.977733549318562</v>
          </cell>
          <cell r="K29">
            <v>6.68348186358088</v>
          </cell>
          <cell r="L29">
            <v>0.665170989894086</v>
          </cell>
        </row>
        <row r="30">
          <cell r="E30">
            <v>107.26309658</v>
          </cell>
          <cell r="F30">
            <v>31.45878721</v>
          </cell>
          <cell r="G30">
            <v>120.46781515</v>
          </cell>
          <cell r="H30">
            <v>27.16605003</v>
          </cell>
          <cell r="I30">
            <v>132.67454291</v>
          </cell>
          <cell r="J30">
            <v>21.28556654</v>
          </cell>
          <cell r="K30">
            <v>145.57101114</v>
          </cell>
          <cell r="L30">
            <v>14.49192059</v>
          </cell>
        </row>
        <row r="32">
          <cell r="E32">
            <v>1.64247628</v>
          </cell>
          <cell r="F32">
            <v>0.11146146</v>
          </cell>
        </row>
        <row r="33">
          <cell r="E33">
            <v>99.63824676</v>
          </cell>
          <cell r="F33">
            <v>37.88156117</v>
          </cell>
          <cell r="G33">
            <v>105.52533105</v>
          </cell>
          <cell r="H33">
            <v>31.18227286</v>
          </cell>
          <cell r="I33">
            <v>110.38130952</v>
          </cell>
          <cell r="J33">
            <v>23.1975136</v>
          </cell>
          <cell r="K33">
            <v>114.38346901</v>
          </cell>
          <cell r="L33">
            <v>14.25118564</v>
          </cell>
        </row>
        <row r="39">
          <cell r="E39">
            <v>2.16335588</v>
          </cell>
          <cell r="F39">
            <v>0.42289322</v>
          </cell>
        </row>
        <row r="43">
          <cell r="E43">
            <v>4.83394153</v>
          </cell>
          <cell r="F43">
            <v>1.845648</v>
          </cell>
          <cell r="G43">
            <v>5.52959078</v>
          </cell>
          <cell r="H43">
            <v>1.79525207</v>
          </cell>
          <cell r="I43">
            <v>6.24628952</v>
          </cell>
          <cell r="J43">
            <v>1.67572744</v>
          </cell>
          <cell r="K43">
            <v>6.97471321</v>
          </cell>
          <cell r="L43">
            <v>1.46716533</v>
          </cell>
        </row>
        <row r="44">
          <cell r="E44">
            <v>17.35285568</v>
          </cell>
          <cell r="F44">
            <v>6.04673933</v>
          </cell>
          <cell r="G44">
            <v>19.85009368</v>
          </cell>
          <cell r="H44">
            <v>5.78652149</v>
          </cell>
          <cell r="I44">
            <v>22.42289492</v>
          </cell>
          <cell r="J44">
            <v>5.27469922</v>
          </cell>
          <cell r="K44">
            <v>25.03778628</v>
          </cell>
          <cell r="L44">
            <v>4.44682608</v>
          </cell>
        </row>
        <row r="46">
          <cell r="E46">
            <v>23.94641451</v>
          </cell>
          <cell r="F46">
            <v>1.05928661</v>
          </cell>
        </row>
        <row r="47">
          <cell r="E47">
            <v>52.5</v>
          </cell>
          <cell r="F47">
            <v>13.52352887</v>
          </cell>
          <cell r="G47">
            <v>30.625</v>
          </cell>
          <cell r="H47">
            <v>2.32083335</v>
          </cell>
        </row>
        <row r="49">
          <cell r="E49">
            <v>0.87305673</v>
          </cell>
          <cell r="F49">
            <v>0.01531178</v>
          </cell>
        </row>
        <row r="50">
          <cell r="E50">
            <v>2.0546028</v>
          </cell>
          <cell r="F50">
            <v>21.44945786</v>
          </cell>
          <cell r="G50">
            <v>3.32189086</v>
          </cell>
          <cell r="H50">
            <v>20.6431844</v>
          </cell>
          <cell r="I50">
            <v>5.10283983</v>
          </cell>
          <cell r="J50">
            <v>20.2086645</v>
          </cell>
          <cell r="K50">
            <v>6.50491324</v>
          </cell>
          <cell r="L50">
            <v>19.32142497</v>
          </cell>
        </row>
        <row r="51">
          <cell r="E51">
            <v>111.42857145</v>
          </cell>
          <cell r="F51">
            <v>54.17582774</v>
          </cell>
          <cell r="G51">
            <v>148.57142855</v>
          </cell>
          <cell r="H51">
            <v>21.67033109</v>
          </cell>
        </row>
        <row r="52">
          <cell r="E52">
            <v>10.4761905</v>
          </cell>
          <cell r="F52">
            <v>1.01073973</v>
          </cell>
        </row>
        <row r="53">
          <cell r="E53">
            <v>27.83683428</v>
          </cell>
          <cell r="F53">
            <v>26.94620193</v>
          </cell>
          <cell r="G53">
            <v>33.71515839</v>
          </cell>
          <cell r="H53">
            <v>21.06787781</v>
          </cell>
          <cell r="I53">
            <v>40.83481238</v>
          </cell>
          <cell r="J53">
            <v>13.94822382</v>
          </cell>
          <cell r="K53">
            <v>49.4579288</v>
          </cell>
          <cell r="L53">
            <v>5.32510741</v>
          </cell>
        </row>
        <row r="54">
          <cell r="E54">
            <v>20.39302429</v>
          </cell>
          <cell r="F54">
            <v>12.36660423</v>
          </cell>
          <cell r="G54">
            <v>25.75066372</v>
          </cell>
          <cell r="H54">
            <v>7.00896482</v>
          </cell>
          <cell r="I54">
            <v>15.31089065</v>
          </cell>
          <cell r="J54">
            <v>1.06892359</v>
          </cell>
        </row>
        <row r="56">
          <cell r="E56">
            <v>6.5041431</v>
          </cell>
          <cell r="F56">
            <v>0.38200704</v>
          </cell>
          <cell r="G56">
            <v>6.5041431</v>
          </cell>
          <cell r="H56">
            <v>0.18688275</v>
          </cell>
          <cell r="I56">
            <v>2.71005963</v>
          </cell>
          <cell r="J56">
            <v>0.02040341</v>
          </cell>
        </row>
        <row r="57">
          <cell r="E57">
            <v>35.39427324</v>
          </cell>
        </row>
        <row r="58">
          <cell r="E58">
            <v>166.4810448</v>
          </cell>
          <cell r="F58">
            <v>165.27872312</v>
          </cell>
          <cell r="G58">
            <v>166.4810448</v>
          </cell>
          <cell r="H58">
            <v>155.28986043</v>
          </cell>
          <cell r="I58">
            <v>166.4810448</v>
          </cell>
          <cell r="J58">
            <v>145.70940456</v>
          </cell>
          <cell r="K58">
            <v>166.4810448</v>
          </cell>
          <cell r="L58">
            <v>135.31213505</v>
          </cell>
        </row>
        <row r="59">
          <cell r="E59">
            <v>3.04638192</v>
          </cell>
          <cell r="F59">
            <v>3.38551134</v>
          </cell>
          <cell r="G59">
            <v>3.04638192</v>
          </cell>
          <cell r="H59">
            <v>3.20272843</v>
          </cell>
          <cell r="I59">
            <v>3.04638192</v>
          </cell>
          <cell r="J59">
            <v>3.0284082</v>
          </cell>
          <cell r="K59">
            <v>3.04638192</v>
          </cell>
          <cell r="L59">
            <v>2.8371626</v>
          </cell>
        </row>
      </sheetData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Concentrado"/>
      <sheetName val="Condiciones"/>
      <sheetName val="Stock en Dolares"/>
      <sheetName val="Stock en Pesos"/>
      <sheetName val="Por Tipo Deuda"/>
      <sheetName val="Stock Ordenado"/>
      <sheetName val="Moneda"/>
      <sheetName val="Tasa"/>
      <sheetName val="Estado"/>
      <sheetName val="Comparativa 01-15"/>
      <sheetName val="Evolucion Anual"/>
      <sheetName val="Financ. Mensual"/>
      <sheetName val="Financ. Anual"/>
      <sheetName val="Fin. a Recibir"/>
      <sheetName val="Pagos Mens.Realizados"/>
      <sheetName val="Pagos Estimados"/>
      <sheetName val="Cuotas Impagas"/>
      <sheetName val="Pagos Anuales"/>
      <sheetName val="Graficos de Flujo Fin."/>
      <sheetName val="Flujo Mensual"/>
      <sheetName val="Flujo Anual"/>
      <sheetName val="Flujo Fin. a Recibir"/>
      <sheetName val="Ind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ncentrado"/>
      <sheetName val="Condiciones"/>
      <sheetName val="Stock en Dolares"/>
      <sheetName val="Stock en Pesos"/>
      <sheetName val="Stock Ordenado"/>
      <sheetName val="Moneda"/>
      <sheetName val="Tasa"/>
      <sheetName val="Estado"/>
      <sheetName val="Comparativa 01-15"/>
      <sheetName val="Evolucion Anual"/>
      <sheetName val="Financ. Mensual"/>
      <sheetName val="Financ. Anual"/>
      <sheetName val="Fin. a Recibir"/>
      <sheetName val="Pagos Mensuales"/>
      <sheetName val="Pagos Estimados"/>
      <sheetName val="Cuotas Impagas"/>
      <sheetName val="Pagos Anuales"/>
      <sheetName val="Graficos de Flujo Fin."/>
      <sheetName val="Flujo Mensual"/>
      <sheetName val="Flujo Anual"/>
      <sheetName val="Flujo Fin. a Recibir"/>
      <sheetName val="Ind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1" width="54.13"/>
    <col collapsed="false" customWidth="true" hidden="false" outlineLevel="0" max="26" min="3" style="0" width="16.28"/>
    <col collapsed="false" customWidth="true" hidden="false" outlineLevel="0" max="27" min="27" style="0" width="17.56"/>
  </cols>
  <sheetData>
    <row r="1" customFormat="false" ht="15.75" hidden="false" customHeight="false" outlineLevel="0" collapsed="false">
      <c r="A1" s="2" t="s">
        <v>0</v>
      </c>
      <c r="B1" s="2"/>
    </row>
    <row r="3" customFormat="false" ht="15" hidden="false" customHeight="false" outlineLevel="0" collapsed="false">
      <c r="A3" s="3" t="s">
        <v>1</v>
      </c>
    </row>
    <row r="5" customFormat="false" ht="15" hidden="false" customHeight="false" outlineLevel="0" collapsed="false">
      <c r="A5" s="4" t="s">
        <v>2</v>
      </c>
      <c r="B5" s="4"/>
    </row>
    <row r="7" customFormat="false" ht="14.25" hidden="false" customHeight="false" outlineLevel="0" collapsed="false">
      <c r="A7" s="5" t="s">
        <v>3</v>
      </c>
      <c r="B7" s="5"/>
    </row>
    <row r="9" customFormat="false" ht="14.25" hidden="false" customHeight="false" outlineLevel="0" collapsed="false">
      <c r="A9" s="6" t="s">
        <v>4</v>
      </c>
      <c r="B9" s="6"/>
    </row>
    <row r="10" customFormat="false" ht="14.25" hidden="false" customHeight="false" outlineLevel="0" collapsed="false">
      <c r="A10" s="6" t="s">
        <v>5</v>
      </c>
      <c r="B10" s="6"/>
    </row>
    <row r="11" customFormat="false" ht="14.25" hidden="false" customHeight="false" outlineLevel="0" collapsed="false">
      <c r="A11" s="7"/>
      <c r="B11" s="7"/>
    </row>
    <row r="14" customFormat="false" ht="13.5" hidden="false" customHeight="false" outlineLevel="0" collapsed="false">
      <c r="A14" s="8"/>
      <c r="B14" s="9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customFormat="false" ht="12.75" hidden="false" customHeight="false" outlineLevel="0" collapsed="false">
      <c r="A15" s="10" t="s">
        <v>6</v>
      </c>
      <c r="B15" s="11" t="s">
        <v>7</v>
      </c>
      <c r="C15" s="12" t="s">
        <v>8</v>
      </c>
      <c r="D15" s="12" t="s">
        <v>9</v>
      </c>
      <c r="E15" s="12" t="s">
        <v>10</v>
      </c>
      <c r="F15" s="12" t="s">
        <v>11</v>
      </c>
      <c r="G15" s="12" t="s">
        <v>12</v>
      </c>
      <c r="H15" s="12" t="s">
        <v>13</v>
      </c>
      <c r="I15" s="12" t="s">
        <v>14</v>
      </c>
      <c r="J15" s="12" t="s">
        <v>15</v>
      </c>
      <c r="K15" s="12" t="s">
        <v>16</v>
      </c>
      <c r="L15" s="12" t="s">
        <v>17</v>
      </c>
      <c r="M15" s="12" t="s">
        <v>18</v>
      </c>
      <c r="N15" s="12" t="s">
        <v>19</v>
      </c>
      <c r="O15" s="12" t="s">
        <v>20</v>
      </c>
      <c r="P15" s="12" t="s">
        <v>21</v>
      </c>
      <c r="Q15" s="12" t="s">
        <v>22</v>
      </c>
      <c r="R15" s="12" t="s">
        <v>23</v>
      </c>
      <c r="S15" s="12" t="s">
        <v>24</v>
      </c>
      <c r="T15" s="12" t="s">
        <v>25</v>
      </c>
      <c r="U15" s="12" t="s">
        <v>26</v>
      </c>
      <c r="V15" s="12" t="s">
        <v>27</v>
      </c>
      <c r="W15" s="12" t="s">
        <v>28</v>
      </c>
      <c r="X15" s="12" t="s">
        <v>29</v>
      </c>
      <c r="Y15" s="12" t="s">
        <v>30</v>
      </c>
      <c r="Z15" s="12" t="s">
        <v>31</v>
      </c>
      <c r="AA15" s="13" t="s">
        <v>32</v>
      </c>
    </row>
    <row r="16" customFormat="false" ht="15.75" hidden="false" customHeight="false" outlineLevel="0" collapsed="false">
      <c r="A16" s="14" t="s">
        <v>33</v>
      </c>
      <c r="B16" s="15" t="s">
        <v>34</v>
      </c>
      <c r="C16" s="16"/>
      <c r="D16" s="16"/>
      <c r="E16" s="16"/>
      <c r="F16" s="16"/>
      <c r="G16" s="16"/>
      <c r="H16" s="16"/>
      <c r="I16" s="16"/>
      <c r="J16" s="16"/>
      <c r="K16" s="16"/>
      <c r="L16" s="16" t="n">
        <v>0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7"/>
    </row>
    <row r="17" customFormat="false" ht="13.5" hidden="false" customHeight="false" outlineLevel="0" collapsed="false">
      <c r="A17" s="18"/>
      <c r="B17" s="19" t="s">
        <v>35</v>
      </c>
      <c r="C17" s="20" t="n">
        <v>12039270.44</v>
      </c>
      <c r="D17" s="20" t="n">
        <v>7685787.94</v>
      </c>
      <c r="E17" s="20" t="n">
        <v>8785732.28</v>
      </c>
      <c r="F17" s="20" t="n">
        <v>8631499.14</v>
      </c>
      <c r="G17" s="20" t="n">
        <v>26077317.51</v>
      </c>
      <c r="H17" s="20" t="n">
        <v>8804298.22</v>
      </c>
      <c r="I17" s="20" t="n">
        <v>12302953.31</v>
      </c>
      <c r="J17" s="20" t="n">
        <v>11050633.57</v>
      </c>
      <c r="K17" s="20" t="n">
        <v>14433713.86</v>
      </c>
      <c r="L17" s="20" t="n">
        <v>10564108.03</v>
      </c>
      <c r="M17" s="20" t="n">
        <v>26514783.97</v>
      </c>
      <c r="N17" s="20" t="n">
        <v>14641742.82</v>
      </c>
      <c r="O17" s="20" t="n">
        <v>12690192.92</v>
      </c>
      <c r="P17" s="20" t="n">
        <v>9752665.35</v>
      </c>
      <c r="Q17" s="20" t="n">
        <v>8662192.93</v>
      </c>
      <c r="R17" s="20" t="n">
        <v>12477103.09</v>
      </c>
      <c r="S17" s="20" t="n">
        <v>28037470.97</v>
      </c>
      <c r="T17" s="20" t="n">
        <v>1939321.43</v>
      </c>
      <c r="U17" s="20" t="n">
        <v>23811431.38</v>
      </c>
      <c r="V17" s="20" t="n">
        <v>6430341.79</v>
      </c>
      <c r="W17" s="20" t="n">
        <v>12785555.06</v>
      </c>
      <c r="X17" s="20" t="n">
        <v>5944309.52</v>
      </c>
      <c r="Y17" s="20" t="n">
        <v>26321820.42</v>
      </c>
      <c r="Z17" s="20" t="n">
        <v>5417979.38</v>
      </c>
      <c r="AA17" s="21" t="n">
        <f aca="false">SUM(C17:Z17)</f>
        <v>315802225.33</v>
      </c>
    </row>
    <row r="18" customFormat="false" ht="12.75" hidden="false" customHeight="false" outlineLevel="0" collapsed="false">
      <c r="A18" s="18"/>
      <c r="B18" s="19" t="s">
        <v>36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8305.33</v>
      </c>
      <c r="I18" s="20" t="n">
        <v>38483.29</v>
      </c>
      <c r="J18" s="20" t="n">
        <v>5015206.95</v>
      </c>
      <c r="K18" s="20" t="n">
        <v>13215317.58</v>
      </c>
      <c r="L18" s="20" t="n">
        <v>0</v>
      </c>
      <c r="M18" s="20" t="n">
        <v>0</v>
      </c>
      <c r="N18" s="20" t="n">
        <v>681518.15</v>
      </c>
      <c r="O18" s="20" t="n">
        <v>778617.43</v>
      </c>
      <c r="P18" s="20" t="n">
        <v>558318.5</v>
      </c>
      <c r="Q18" s="20" t="n">
        <v>950026.47</v>
      </c>
      <c r="R18" s="20" t="n">
        <v>54575.12</v>
      </c>
      <c r="S18" s="20" t="n">
        <v>524057.39</v>
      </c>
      <c r="T18" s="20" t="n">
        <v>4564.94</v>
      </c>
      <c r="U18" s="20" t="n">
        <v>1346434.7</v>
      </c>
      <c r="V18" s="20" t="n">
        <v>5726713.08</v>
      </c>
      <c r="W18" s="20" t="n">
        <v>3309650.54</v>
      </c>
      <c r="X18" s="20" t="n">
        <v>0</v>
      </c>
      <c r="Y18" s="20" t="n">
        <v>0</v>
      </c>
      <c r="Z18" s="20" t="n">
        <v>4631.55</v>
      </c>
      <c r="AA18" s="21" t="n">
        <f aca="false">SUM(C18:Z18)</f>
        <v>32216421.02</v>
      </c>
    </row>
    <row r="19" customFormat="false" ht="12.75" hidden="false" customHeight="false" outlineLevel="0" collapsed="false">
      <c r="A19" s="18"/>
      <c r="B19" s="22" t="s">
        <v>37</v>
      </c>
      <c r="C19" s="23" t="n">
        <f aca="false">+SUM(C16:C18)</f>
        <v>12039270.44</v>
      </c>
      <c r="D19" s="23" t="n">
        <f aca="false">+SUM(D16:D18)</f>
        <v>7685787.94</v>
      </c>
      <c r="E19" s="23" t="n">
        <f aca="false">+SUM(E16:E18)</f>
        <v>8785732.28</v>
      </c>
      <c r="F19" s="23" t="n">
        <f aca="false">+SUM(F16:F18)</f>
        <v>8631499.14</v>
      </c>
      <c r="G19" s="23" t="n">
        <f aca="false">+SUM(G16:G18)</f>
        <v>26077317.51</v>
      </c>
      <c r="H19" s="23" t="n">
        <f aca="false">+SUM(H16:H18)</f>
        <v>8812603.55</v>
      </c>
      <c r="I19" s="23" t="n">
        <f aca="false">+SUM(I16:I18)</f>
        <v>12341436.6</v>
      </c>
      <c r="J19" s="23" t="n">
        <f aca="false">+SUM(J16:J18)</f>
        <v>16065840.52</v>
      </c>
      <c r="K19" s="23" t="n">
        <f aca="false">+SUM(K16:K18)</f>
        <v>27649031.44</v>
      </c>
      <c r="L19" s="23" t="n">
        <f aca="false">+SUM(L16:L18)</f>
        <v>10564108.03</v>
      </c>
      <c r="M19" s="23" t="n">
        <f aca="false">+SUM(M16:M18)</f>
        <v>26514783.97</v>
      </c>
      <c r="N19" s="23" t="n">
        <f aca="false">+SUM(N16:N18)</f>
        <v>15323260.97</v>
      </c>
      <c r="O19" s="23" t="n">
        <f aca="false">+SUM(O16:O18)</f>
        <v>13468810.35</v>
      </c>
      <c r="P19" s="23" t="n">
        <f aca="false">+SUM(P16:P18)</f>
        <v>10310983.85</v>
      </c>
      <c r="Q19" s="23" t="n">
        <f aca="false">+SUM(Q16:Q18)</f>
        <v>9612219.4</v>
      </c>
      <c r="R19" s="23" t="n">
        <f aca="false">+SUM(R16:R18)</f>
        <v>12531678.21</v>
      </c>
      <c r="S19" s="23" t="n">
        <f aca="false">+SUM(S16:S18)</f>
        <v>28561528.36</v>
      </c>
      <c r="T19" s="23" t="n">
        <f aca="false">+SUM(T16:T18)</f>
        <v>1943886.37</v>
      </c>
      <c r="U19" s="23" t="n">
        <f aca="false">+SUM(U16:U18)</f>
        <v>25157866.08</v>
      </c>
      <c r="V19" s="23" t="n">
        <f aca="false">+SUM(V16:V18)</f>
        <v>12157054.87</v>
      </c>
      <c r="W19" s="23" t="n">
        <f aca="false">+SUM(W16:W18)</f>
        <v>16095205.6</v>
      </c>
      <c r="X19" s="23" t="n">
        <f aca="false">+SUM(X16:X18)</f>
        <v>5944309.52</v>
      </c>
      <c r="Y19" s="23" t="n">
        <f aca="false">+SUM(Y16:Y18)</f>
        <v>26321820.42</v>
      </c>
      <c r="Z19" s="23" t="n">
        <f aca="false">+SUM(Z16:Z18)</f>
        <v>5422610.93</v>
      </c>
      <c r="AA19" s="24" t="n">
        <f aca="false">+SUM(AA16:AA18)</f>
        <v>348018646.35</v>
      </c>
    </row>
    <row r="20" customFormat="false" ht="12.75" hidden="false" customHeight="false" outlineLevel="0" collapsed="false">
      <c r="A20" s="18"/>
      <c r="B20" s="19" t="s">
        <v>38</v>
      </c>
      <c r="C20" s="20" t="n">
        <v>15275225.6</v>
      </c>
      <c r="D20" s="20" t="n">
        <v>3968928.72</v>
      </c>
      <c r="E20" s="20" t="n">
        <v>4583519.3</v>
      </c>
      <c r="F20" s="20" t="n">
        <v>4054471.14</v>
      </c>
      <c r="G20" s="20" t="n">
        <v>17755918.52</v>
      </c>
      <c r="H20" s="20" t="n">
        <v>8502599.36</v>
      </c>
      <c r="I20" s="20" t="n">
        <v>20740020.45</v>
      </c>
      <c r="J20" s="20" t="n">
        <v>12906732.09</v>
      </c>
      <c r="K20" s="20" t="n">
        <v>49871975.97</v>
      </c>
      <c r="L20" s="20" t="n">
        <v>17066091.29</v>
      </c>
      <c r="M20" s="20" t="n">
        <v>26761049.59</v>
      </c>
      <c r="N20" s="20" t="n">
        <v>17284968.15</v>
      </c>
      <c r="O20" s="20" t="n">
        <v>28840529.07</v>
      </c>
      <c r="P20" s="20" t="n">
        <v>18145297.11</v>
      </c>
      <c r="Q20" s="20" t="n">
        <v>6425524.65</v>
      </c>
      <c r="R20" s="20" t="n">
        <v>33734981.1</v>
      </c>
      <c r="S20" s="20" t="n">
        <v>93197208.85</v>
      </c>
      <c r="T20" s="20" t="n">
        <v>6478795.19</v>
      </c>
      <c r="U20" s="20" t="n">
        <v>46965907.04</v>
      </c>
      <c r="V20" s="20" t="n">
        <v>19730443.48</v>
      </c>
      <c r="W20" s="20" t="n">
        <v>19757411.92</v>
      </c>
      <c r="X20" s="20" t="n">
        <v>19870284.88</v>
      </c>
      <c r="Y20" s="20" t="n">
        <v>66510274.9</v>
      </c>
      <c r="Z20" s="20" t="n">
        <v>7776564.9</v>
      </c>
      <c r="AA20" s="21" t="n">
        <f aca="false">SUM(C20:Z20)</f>
        <v>566204723.27</v>
      </c>
    </row>
    <row r="21" customFormat="false" ht="12.75" hidden="false" customHeight="false" outlineLevel="0" collapsed="false">
      <c r="A21" s="18"/>
      <c r="B21" s="19" t="s">
        <v>39</v>
      </c>
      <c r="C21" s="20" t="n">
        <v>400915.11</v>
      </c>
      <c r="D21" s="20" t="n">
        <v>434589.03</v>
      </c>
      <c r="E21" s="20" t="n">
        <v>2150487.87</v>
      </c>
      <c r="F21" s="20" t="n">
        <v>460500.48</v>
      </c>
      <c r="G21" s="20" t="n">
        <v>27457256.73</v>
      </c>
      <c r="H21" s="20" t="n">
        <v>450726.81</v>
      </c>
      <c r="I21" s="20" t="n">
        <v>2301321.59</v>
      </c>
      <c r="J21" s="20" t="n">
        <v>534048.01</v>
      </c>
      <c r="K21" s="20" t="n">
        <v>2130196.99</v>
      </c>
      <c r="L21" s="20" t="n">
        <v>591501.81</v>
      </c>
      <c r="M21" s="20" t="n">
        <v>29756233.41</v>
      </c>
      <c r="N21" s="20" t="n">
        <v>688507.22</v>
      </c>
      <c r="O21" s="20" t="n">
        <v>709320.08</v>
      </c>
      <c r="P21" s="20" t="n">
        <v>-342885.82</v>
      </c>
      <c r="Q21" s="20" t="n">
        <v>0</v>
      </c>
      <c r="R21" s="20" t="n">
        <v>0</v>
      </c>
      <c r="S21" s="20" t="n">
        <v>-31402676.7</v>
      </c>
      <c r="T21" s="20" t="n">
        <v>0</v>
      </c>
      <c r="U21" s="20" t="n">
        <v>0</v>
      </c>
      <c r="V21" s="20" t="n">
        <v>0</v>
      </c>
      <c r="W21" s="20" t="n">
        <v>0</v>
      </c>
      <c r="X21" s="20" t="n">
        <v>0</v>
      </c>
      <c r="Y21" s="20" t="n">
        <v>0</v>
      </c>
      <c r="Z21" s="20" t="n">
        <v>0</v>
      </c>
      <c r="AA21" s="21" t="n">
        <f aca="false">SUM(C21:Z21)</f>
        <v>36320042.62</v>
      </c>
    </row>
    <row r="22" customFormat="false" ht="12.75" hidden="false" customHeight="false" outlineLevel="0" collapsed="false">
      <c r="A22" s="25"/>
      <c r="B22" s="22" t="s">
        <v>40</v>
      </c>
      <c r="C22" s="26" t="n">
        <f aca="false">+SUM(C20:C21)</f>
        <v>15676140.71</v>
      </c>
      <c r="D22" s="26" t="n">
        <f aca="false">+SUM(D20:D21)</f>
        <v>4403517.75</v>
      </c>
      <c r="E22" s="26" t="n">
        <f aca="false">+SUM(E20:E21)</f>
        <v>6734007.17</v>
      </c>
      <c r="F22" s="26" t="n">
        <f aca="false">+SUM(F20:F21)</f>
        <v>4514971.62</v>
      </c>
      <c r="G22" s="26" t="n">
        <f aca="false">+SUM(G20:G21)</f>
        <v>45213175.25</v>
      </c>
      <c r="H22" s="26" t="n">
        <f aca="false">+SUM(H20:H21)</f>
        <v>8953326.17</v>
      </c>
      <c r="I22" s="26" t="n">
        <f aca="false">+SUM(I20:I21)</f>
        <v>23041342.04</v>
      </c>
      <c r="J22" s="26" t="n">
        <f aca="false">+SUM(J20:J21)</f>
        <v>13440780.1</v>
      </c>
      <c r="K22" s="26" t="n">
        <f aca="false">+SUM(K20:K21)</f>
        <v>52002172.96</v>
      </c>
      <c r="L22" s="26" t="n">
        <f aca="false">+SUM(L20:L21)</f>
        <v>17657593.1</v>
      </c>
      <c r="M22" s="26" t="n">
        <f aca="false">+SUM(M20:M21)</f>
        <v>56517283</v>
      </c>
      <c r="N22" s="26" t="n">
        <f aca="false">+SUM(N20:N21)</f>
        <v>17973475.37</v>
      </c>
      <c r="O22" s="26" t="n">
        <f aca="false">+SUM(O20:O21)</f>
        <v>29549849.15</v>
      </c>
      <c r="P22" s="26" t="n">
        <f aca="false">+SUM(P20:P21)</f>
        <v>17802411.29</v>
      </c>
      <c r="Q22" s="26" t="n">
        <f aca="false">+SUM(Q20:Q21)</f>
        <v>6425524.65</v>
      </c>
      <c r="R22" s="26" t="n">
        <f aca="false">+SUM(R20:R21)</f>
        <v>33734981.1</v>
      </c>
      <c r="S22" s="26" t="n">
        <f aca="false">+SUM(S20:S21)</f>
        <v>61794532.15</v>
      </c>
      <c r="T22" s="26" t="n">
        <f aca="false">+SUM(T20:T21)</f>
        <v>6478795.19</v>
      </c>
      <c r="U22" s="26" t="n">
        <f aca="false">+SUM(U20:U21)</f>
        <v>46965907.04</v>
      </c>
      <c r="V22" s="26" t="n">
        <f aca="false">+SUM(V20:V21)</f>
        <v>19730443.48</v>
      </c>
      <c r="W22" s="26" t="n">
        <f aca="false">+SUM(W20:W21)</f>
        <v>19757411.92</v>
      </c>
      <c r="X22" s="26" t="n">
        <f aca="false">+SUM(X20:X21)</f>
        <v>19870284.88</v>
      </c>
      <c r="Y22" s="26" t="n">
        <f aca="false">+SUM(Y20:Y21)</f>
        <v>66510274.9</v>
      </c>
      <c r="Z22" s="26" t="n">
        <f aca="false">+SUM(Z20:Z21)</f>
        <v>7776564.9</v>
      </c>
      <c r="AA22" s="27" t="n">
        <f aca="false">+SUM(AA20:AA21)</f>
        <v>602524765.89</v>
      </c>
    </row>
    <row r="23" customFormat="false" ht="15.75" hidden="false" customHeight="false" outlineLevel="0" collapsed="false">
      <c r="A23" s="28" t="s">
        <v>41</v>
      </c>
      <c r="B23" s="29"/>
      <c r="C23" s="30" t="n">
        <f aca="false">+C19+C22</f>
        <v>27715411.15</v>
      </c>
      <c r="D23" s="30" t="n">
        <f aca="false">+D19+D22</f>
        <v>12089305.69</v>
      </c>
      <c r="E23" s="30" t="n">
        <f aca="false">+E19+E22</f>
        <v>15519739.45</v>
      </c>
      <c r="F23" s="30" t="n">
        <f aca="false">+F19+F22</f>
        <v>13146470.76</v>
      </c>
      <c r="G23" s="30" t="n">
        <f aca="false">+G19+G22</f>
        <v>71290492.76</v>
      </c>
      <c r="H23" s="30" t="n">
        <f aca="false">+H19+H22</f>
        <v>17765929.72</v>
      </c>
      <c r="I23" s="30" t="n">
        <f aca="false">+I19+I22</f>
        <v>35382778.64</v>
      </c>
      <c r="J23" s="30" t="n">
        <f aca="false">+J19+J22</f>
        <v>29506620.62</v>
      </c>
      <c r="K23" s="30" t="n">
        <f aca="false">+K19+K22</f>
        <v>79651204.4</v>
      </c>
      <c r="L23" s="30" t="n">
        <f aca="false">+L19+L22</f>
        <v>28221701.13</v>
      </c>
      <c r="M23" s="30" t="n">
        <f aca="false">+M19+M22</f>
        <v>83032066.97</v>
      </c>
      <c r="N23" s="30" t="n">
        <f aca="false">+N19+N22</f>
        <v>33296736.34</v>
      </c>
      <c r="O23" s="30" t="n">
        <f aca="false">+O19+O22</f>
        <v>43018659.5</v>
      </c>
      <c r="P23" s="30" t="n">
        <f aca="false">+P19+P22</f>
        <v>28113395.14</v>
      </c>
      <c r="Q23" s="30" t="n">
        <f aca="false">+Q19+Q22</f>
        <v>16037744.05</v>
      </c>
      <c r="R23" s="30" t="n">
        <f aca="false">+R19+R22</f>
        <v>46266659.31</v>
      </c>
      <c r="S23" s="30" t="n">
        <f aca="false">+S19+S22</f>
        <v>90356060.51</v>
      </c>
      <c r="T23" s="30" t="n">
        <f aca="false">+T19+T22</f>
        <v>8422681.56</v>
      </c>
      <c r="U23" s="30" t="n">
        <f aca="false">+U19+U22</f>
        <v>72123773.12</v>
      </c>
      <c r="V23" s="30" t="n">
        <f aca="false">+V19+V22</f>
        <v>31887498.35</v>
      </c>
      <c r="W23" s="30" t="n">
        <f aca="false">+W19+W22</f>
        <v>35852617.52</v>
      </c>
      <c r="X23" s="30" t="n">
        <f aca="false">+X19+X22</f>
        <v>25814594.4</v>
      </c>
      <c r="Y23" s="30" t="n">
        <f aca="false">+Y19+Y22</f>
        <v>92832095.32</v>
      </c>
      <c r="Z23" s="30" t="n">
        <f aca="false">+Z19+Z22</f>
        <v>13199175.83</v>
      </c>
      <c r="AA23" s="30" t="n">
        <f aca="false">+AA19+AA22</f>
        <v>950543412.24</v>
      </c>
    </row>
    <row r="24" customFormat="false" ht="13.5" hidden="false" customHeight="false" outlineLevel="0" collapsed="false">
      <c r="A24" s="31"/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7"/>
    </row>
    <row r="25" customFormat="false" ht="15.75" hidden="false" customHeight="false" outlineLevel="0" collapsed="false">
      <c r="A25" s="14" t="s">
        <v>42</v>
      </c>
      <c r="B25" s="15" t="s">
        <v>34</v>
      </c>
      <c r="C25" s="16"/>
      <c r="D25" s="16"/>
      <c r="E25" s="16"/>
      <c r="F25" s="16"/>
      <c r="G25" s="16"/>
      <c r="H25" s="16"/>
      <c r="I25" s="16"/>
      <c r="J25" s="16"/>
      <c r="K25" s="16"/>
      <c r="L25" s="16" t="n">
        <v>0</v>
      </c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7"/>
    </row>
    <row r="26" customFormat="false" ht="13.5" hidden="false" customHeight="false" outlineLevel="0" collapsed="false">
      <c r="A26" s="18"/>
      <c r="B26" s="19" t="s">
        <v>35</v>
      </c>
      <c r="C26" s="20" t="n">
        <v>131113.01</v>
      </c>
      <c r="D26" s="20" t="n">
        <v>123801.36</v>
      </c>
      <c r="E26" s="20" t="n">
        <v>0</v>
      </c>
      <c r="F26" s="20" t="n">
        <v>2575110.77</v>
      </c>
      <c r="G26" s="20" t="n">
        <v>3624491.92</v>
      </c>
      <c r="H26" s="20" t="n">
        <v>509487.42</v>
      </c>
      <c r="I26" s="20" t="n">
        <v>402522.66</v>
      </c>
      <c r="J26" s="20" t="n">
        <v>3844939.85</v>
      </c>
      <c r="K26" s="20" t="n">
        <v>7389952.12</v>
      </c>
      <c r="L26" s="20" t="n">
        <v>1984796.71</v>
      </c>
      <c r="M26" s="20" t="n">
        <v>1400083.84</v>
      </c>
      <c r="N26" s="20" t="n">
        <v>281243.2</v>
      </c>
      <c r="O26" s="20" t="n">
        <v>851047.42</v>
      </c>
      <c r="P26" s="20" t="n">
        <v>396590.18</v>
      </c>
      <c r="Q26" s="20" t="n">
        <v>5193165.67</v>
      </c>
      <c r="R26" s="20" t="n">
        <v>1091690.95</v>
      </c>
      <c r="S26" s="20" t="n">
        <v>2824979.37</v>
      </c>
      <c r="T26" s="20" t="n">
        <v>541066.67</v>
      </c>
      <c r="U26" s="20" t="n">
        <v>391700.83</v>
      </c>
      <c r="V26" s="20" t="n">
        <v>2041655.64</v>
      </c>
      <c r="W26" s="20" t="n">
        <v>8380865.98</v>
      </c>
      <c r="X26" s="20" t="n">
        <v>331156.86</v>
      </c>
      <c r="Y26" s="20" t="n">
        <v>1669970.79</v>
      </c>
      <c r="Z26" s="20" t="n">
        <v>-1127844.25</v>
      </c>
      <c r="AA26" s="21" t="n">
        <f aca="false">SUM(C26:Z26)</f>
        <v>44853588.97</v>
      </c>
    </row>
    <row r="27" customFormat="false" ht="12.75" hidden="false" customHeight="false" outlineLevel="0" collapsed="false">
      <c r="A27" s="18"/>
      <c r="B27" s="19" t="s">
        <v>36</v>
      </c>
      <c r="C27" s="20" t="n">
        <v>0</v>
      </c>
      <c r="D27" s="20" t="n">
        <v>0</v>
      </c>
      <c r="E27" s="20" t="n">
        <v>0</v>
      </c>
      <c r="F27" s="20" t="n">
        <v>130533.46</v>
      </c>
      <c r="G27" s="20" t="n">
        <v>122318.99</v>
      </c>
      <c r="H27" s="20" t="n">
        <v>0</v>
      </c>
      <c r="I27" s="20" t="n">
        <v>0</v>
      </c>
      <c r="J27" s="20" t="n">
        <v>136868.69</v>
      </c>
      <c r="K27" s="20" t="n">
        <v>277506.55</v>
      </c>
      <c r="L27" s="20" t="n">
        <v>76854.73</v>
      </c>
      <c r="M27" s="20" t="n">
        <v>0</v>
      </c>
      <c r="N27" s="20" t="n">
        <v>514.73</v>
      </c>
      <c r="O27" s="20" t="n">
        <v>718.99</v>
      </c>
      <c r="P27" s="20" t="n">
        <v>0</v>
      </c>
      <c r="Q27" s="20" t="n">
        <v>120923.61</v>
      </c>
      <c r="R27" s="20" t="n">
        <v>0</v>
      </c>
      <c r="S27" s="20" t="n">
        <v>88291.25</v>
      </c>
      <c r="T27" s="20" t="n">
        <v>0</v>
      </c>
      <c r="U27" s="20" t="n">
        <v>388.28</v>
      </c>
      <c r="V27" s="20" t="n">
        <v>17867.37</v>
      </c>
      <c r="W27" s="20" t="n">
        <v>55707.18</v>
      </c>
      <c r="X27" s="20" t="n">
        <v>0</v>
      </c>
      <c r="Y27" s="20" t="n">
        <v>54959.82</v>
      </c>
      <c r="Z27" s="20" t="n">
        <v>-54959.82</v>
      </c>
      <c r="AA27" s="21" t="n">
        <f aca="false">SUM(C27:Z27)</f>
        <v>1028493.83</v>
      </c>
    </row>
    <row r="28" customFormat="false" ht="12.75" hidden="false" customHeight="false" outlineLevel="0" collapsed="false">
      <c r="A28" s="18"/>
      <c r="B28" s="22" t="s">
        <v>37</v>
      </c>
      <c r="C28" s="23" t="n">
        <f aca="false">+SUM(C25:C27)</f>
        <v>131113.01</v>
      </c>
      <c r="D28" s="23" t="n">
        <f aca="false">+SUM(D25:D27)</f>
        <v>123801.36</v>
      </c>
      <c r="E28" s="23" t="n">
        <f aca="false">+SUM(E25:E27)</f>
        <v>0</v>
      </c>
      <c r="F28" s="23" t="n">
        <f aca="false">+SUM(F25:F27)</f>
        <v>2705644.23</v>
      </c>
      <c r="G28" s="23" t="n">
        <f aca="false">+SUM(G25:G27)</f>
        <v>3746810.91</v>
      </c>
      <c r="H28" s="23" t="n">
        <f aca="false">+SUM(H25:H27)</f>
        <v>509487.42</v>
      </c>
      <c r="I28" s="23" t="n">
        <f aca="false">+SUM(I25:I27)</f>
        <v>402522.66</v>
      </c>
      <c r="J28" s="23" t="n">
        <f aca="false">+SUM(J25:J27)</f>
        <v>3981808.54</v>
      </c>
      <c r="K28" s="23" t="n">
        <f aca="false">+SUM(K25:K27)</f>
        <v>7667458.67</v>
      </c>
      <c r="L28" s="23" t="n">
        <f aca="false">+SUM(L25:L27)</f>
        <v>2061651.44</v>
      </c>
      <c r="M28" s="23" t="n">
        <f aca="false">+SUM(M25:M27)</f>
        <v>1400083.84</v>
      </c>
      <c r="N28" s="23" t="n">
        <f aca="false">+SUM(N25:N27)</f>
        <v>281757.93</v>
      </c>
      <c r="O28" s="23" t="n">
        <f aca="false">+SUM(O25:O27)</f>
        <v>851766.41</v>
      </c>
      <c r="P28" s="23" t="n">
        <f aca="false">+SUM(P25:P27)</f>
        <v>396590.18</v>
      </c>
      <c r="Q28" s="23" t="n">
        <f aca="false">+SUM(Q25:Q27)</f>
        <v>5314089.28</v>
      </c>
      <c r="R28" s="23" t="n">
        <f aca="false">+SUM(R25:R27)</f>
        <v>1091690.95</v>
      </c>
      <c r="S28" s="23" t="n">
        <f aca="false">+SUM(S25:S27)</f>
        <v>2913270.62</v>
      </c>
      <c r="T28" s="23" t="n">
        <f aca="false">+SUM(T25:T27)</f>
        <v>541066.67</v>
      </c>
      <c r="U28" s="23" t="n">
        <f aca="false">+SUM(U25:U27)</f>
        <v>392089.11</v>
      </c>
      <c r="V28" s="23" t="n">
        <f aca="false">+SUM(V25:V27)</f>
        <v>2059523.01</v>
      </c>
      <c r="W28" s="23" t="n">
        <f aca="false">+SUM(W25:W27)</f>
        <v>8436573.16</v>
      </c>
      <c r="X28" s="23" t="n">
        <f aca="false">+SUM(X25:X27)</f>
        <v>331156.86</v>
      </c>
      <c r="Y28" s="23" t="n">
        <f aca="false">+SUM(Y25:Y27)</f>
        <v>1724930.61</v>
      </c>
      <c r="Z28" s="23" t="n">
        <f aca="false">+SUM(Z25:Z27)</f>
        <v>-1182804.07</v>
      </c>
      <c r="AA28" s="24" t="n">
        <f aca="false">+SUM(AA25:AA27)</f>
        <v>45882082.8</v>
      </c>
    </row>
    <row r="29" customFormat="false" ht="12.75" hidden="false" customHeight="false" outlineLevel="0" collapsed="false">
      <c r="A29" s="18"/>
      <c r="B29" s="19" t="s">
        <v>38</v>
      </c>
      <c r="C29" s="20" t="n">
        <v>5000</v>
      </c>
      <c r="D29" s="20" t="n">
        <v>0</v>
      </c>
      <c r="E29" s="20" t="n">
        <v>0</v>
      </c>
      <c r="F29" s="20" t="n">
        <v>1839719.01</v>
      </c>
      <c r="G29" s="20" t="n">
        <v>8531116.53</v>
      </c>
      <c r="H29" s="20" t="n">
        <v>1687001.71</v>
      </c>
      <c r="I29" s="20" t="n">
        <v>226638.26</v>
      </c>
      <c r="J29" s="20" t="n">
        <v>9264337.8</v>
      </c>
      <c r="K29" s="20" t="n">
        <v>2123298.26</v>
      </c>
      <c r="L29" s="20" t="n">
        <v>2259392.63</v>
      </c>
      <c r="M29" s="20" t="n">
        <v>258604.43</v>
      </c>
      <c r="N29" s="20" t="n">
        <v>334153.69</v>
      </c>
      <c r="O29" s="20" t="n">
        <v>271598.75</v>
      </c>
      <c r="P29" s="20" t="n">
        <v>278295.7</v>
      </c>
      <c r="Q29" s="20" t="n">
        <v>26932142.47</v>
      </c>
      <c r="R29" s="20" t="n">
        <v>2970330.66</v>
      </c>
      <c r="S29" s="20" t="n">
        <v>15135794.17</v>
      </c>
      <c r="T29" s="20" t="n">
        <v>1901002.71</v>
      </c>
      <c r="U29" s="20" t="n">
        <v>1659053.71</v>
      </c>
      <c r="V29" s="20" t="n">
        <v>9010637.75</v>
      </c>
      <c r="W29" s="20" t="n">
        <v>29833914.57</v>
      </c>
      <c r="X29" s="20" t="n">
        <v>1633693.1</v>
      </c>
      <c r="Y29" s="20" t="n">
        <v>14124000.84</v>
      </c>
      <c r="Z29" s="20" t="n">
        <v>-10868711.6</v>
      </c>
      <c r="AA29" s="21" t="n">
        <f aca="false">SUM(C29:Z29)</f>
        <v>119411015.15</v>
      </c>
    </row>
    <row r="30" customFormat="false" ht="12.75" hidden="false" customHeight="false" outlineLevel="0" collapsed="false">
      <c r="A30" s="18"/>
      <c r="B30" s="19" t="s">
        <v>39</v>
      </c>
      <c r="C30" s="20" t="n">
        <v>0</v>
      </c>
      <c r="D30" s="20" t="n">
        <v>0</v>
      </c>
      <c r="E30" s="20" t="n">
        <v>0</v>
      </c>
      <c r="F30" s="20" t="n">
        <v>5754641.06</v>
      </c>
      <c r="G30" s="20" t="n">
        <v>22207578.84</v>
      </c>
      <c r="H30" s="20" t="n">
        <v>220054.01</v>
      </c>
      <c r="I30" s="20" t="n">
        <v>0</v>
      </c>
      <c r="J30" s="20" t="n">
        <v>15778641.35</v>
      </c>
      <c r="K30" s="20" t="n">
        <v>6178763.71</v>
      </c>
      <c r="L30" s="20" t="n">
        <v>6683087.66</v>
      </c>
      <c r="M30" s="20" t="n">
        <v>0</v>
      </c>
      <c r="N30" s="20" t="n">
        <v>288756.7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1208149.43</v>
      </c>
      <c r="X30" s="20" t="n">
        <v>0</v>
      </c>
      <c r="Y30" s="20" t="n">
        <v>0</v>
      </c>
      <c r="Z30" s="20" t="n">
        <v>0</v>
      </c>
      <c r="AA30" s="21" t="n">
        <f aca="false">SUM(C30:Z30)</f>
        <v>58319672.76</v>
      </c>
    </row>
    <row r="31" customFormat="false" ht="12.75" hidden="false" customHeight="false" outlineLevel="0" collapsed="false">
      <c r="A31" s="25"/>
      <c r="B31" s="22" t="s">
        <v>40</v>
      </c>
      <c r="C31" s="26" t="n">
        <f aca="false">+SUM(C29:C30)</f>
        <v>5000</v>
      </c>
      <c r="D31" s="26" t="n">
        <f aca="false">+SUM(D29:D30)</f>
        <v>0</v>
      </c>
      <c r="E31" s="26" t="n">
        <f aca="false">+SUM(E29:E30)</f>
        <v>0</v>
      </c>
      <c r="F31" s="26" t="n">
        <f aca="false">+SUM(F29:F30)</f>
        <v>7594360.07</v>
      </c>
      <c r="G31" s="26" t="n">
        <f aca="false">+SUM(G29:G30)</f>
        <v>30738695.37</v>
      </c>
      <c r="H31" s="26" t="n">
        <f aca="false">+SUM(H29:H30)</f>
        <v>1907055.72</v>
      </c>
      <c r="I31" s="26" t="n">
        <f aca="false">+SUM(I29:I30)</f>
        <v>226638.26</v>
      </c>
      <c r="J31" s="26" t="n">
        <f aca="false">+SUM(J29:J30)</f>
        <v>25042979.15</v>
      </c>
      <c r="K31" s="26" t="n">
        <f aca="false">+SUM(K29:K30)</f>
        <v>8302061.97</v>
      </c>
      <c r="L31" s="26" t="n">
        <f aca="false">+SUM(L29:L30)</f>
        <v>8942480.29</v>
      </c>
      <c r="M31" s="26" t="n">
        <f aca="false">+SUM(M29:M30)</f>
        <v>258604.43</v>
      </c>
      <c r="N31" s="26" t="n">
        <f aca="false">+SUM(N29:N30)</f>
        <v>622910.39</v>
      </c>
      <c r="O31" s="26" t="n">
        <f aca="false">+SUM(O29:O30)</f>
        <v>271598.75</v>
      </c>
      <c r="P31" s="26" t="n">
        <f aca="false">+SUM(P29:P30)</f>
        <v>278295.7</v>
      </c>
      <c r="Q31" s="26" t="n">
        <f aca="false">+SUM(Q29:Q30)</f>
        <v>26932142.47</v>
      </c>
      <c r="R31" s="26" t="n">
        <f aca="false">+SUM(R29:R30)</f>
        <v>2970330.66</v>
      </c>
      <c r="S31" s="26" t="n">
        <f aca="false">+SUM(S29:S30)</f>
        <v>15135794.17</v>
      </c>
      <c r="T31" s="26" t="n">
        <f aca="false">+SUM(T29:T30)</f>
        <v>1901002.71</v>
      </c>
      <c r="U31" s="26" t="n">
        <f aca="false">+SUM(U29:U30)</f>
        <v>1659053.71</v>
      </c>
      <c r="V31" s="26" t="n">
        <f aca="false">+SUM(V29:V30)</f>
        <v>9010637.75</v>
      </c>
      <c r="W31" s="26" t="n">
        <f aca="false">+SUM(W29:W30)</f>
        <v>31042064</v>
      </c>
      <c r="X31" s="26" t="n">
        <f aca="false">+SUM(X29:X30)</f>
        <v>1633693.1</v>
      </c>
      <c r="Y31" s="26" t="n">
        <f aca="false">+SUM(Y29:Y30)</f>
        <v>14124000.84</v>
      </c>
      <c r="Z31" s="26" t="n">
        <f aca="false">+SUM(Z29:Z30)</f>
        <v>-10868711.6</v>
      </c>
      <c r="AA31" s="27" t="n">
        <f aca="false">+SUM(AA29:AA30)</f>
        <v>177730687.91</v>
      </c>
    </row>
    <row r="32" customFormat="false" ht="15.75" hidden="false" customHeight="false" outlineLevel="0" collapsed="false">
      <c r="A32" s="28" t="s">
        <v>43</v>
      </c>
      <c r="B32" s="29"/>
      <c r="C32" s="30" t="n">
        <f aca="false">+C31+C28</f>
        <v>136113.01</v>
      </c>
      <c r="D32" s="30" t="n">
        <f aca="false">+D31+D28</f>
        <v>123801.36</v>
      </c>
      <c r="E32" s="30" t="n">
        <f aca="false">+E31+E28</f>
        <v>0</v>
      </c>
      <c r="F32" s="30" t="n">
        <f aca="false">+F31+F28</f>
        <v>10300004.3</v>
      </c>
      <c r="G32" s="30" t="n">
        <f aca="false">+G31+G28</f>
        <v>34485506.28</v>
      </c>
      <c r="H32" s="30" t="n">
        <f aca="false">+H31+H28</f>
        <v>2416543.14</v>
      </c>
      <c r="I32" s="30" t="n">
        <f aca="false">+I31+I28</f>
        <v>629160.92</v>
      </c>
      <c r="J32" s="30" t="n">
        <f aca="false">+J31+J28</f>
        <v>29024787.69</v>
      </c>
      <c r="K32" s="30" t="n">
        <f aca="false">+K31+K28</f>
        <v>15969520.64</v>
      </c>
      <c r="L32" s="30" t="n">
        <f aca="false">+L31+L28</f>
        <v>11004131.73</v>
      </c>
      <c r="M32" s="30" t="n">
        <f aca="false">+M31+M28</f>
        <v>1658688.27</v>
      </c>
      <c r="N32" s="30" t="n">
        <f aca="false">+N31+N28</f>
        <v>904668.32</v>
      </c>
      <c r="O32" s="30" t="n">
        <f aca="false">+O31+O28</f>
        <v>1123365.16</v>
      </c>
      <c r="P32" s="30" t="n">
        <f aca="false">+P31+P28</f>
        <v>674885.88</v>
      </c>
      <c r="Q32" s="30" t="n">
        <f aca="false">+Q31+Q28</f>
        <v>32246231.75</v>
      </c>
      <c r="R32" s="30" t="n">
        <f aca="false">+R31+R28</f>
        <v>4062021.61</v>
      </c>
      <c r="S32" s="30" t="n">
        <f aca="false">+S31+S28</f>
        <v>18049064.79</v>
      </c>
      <c r="T32" s="30" t="n">
        <f aca="false">+T31+T28</f>
        <v>2442069.38</v>
      </c>
      <c r="U32" s="30" t="n">
        <f aca="false">+U31+U28</f>
        <v>2051142.82</v>
      </c>
      <c r="V32" s="30" t="n">
        <f aca="false">+V31+V28</f>
        <v>11070160.76</v>
      </c>
      <c r="W32" s="30" t="n">
        <f aca="false">+W31+W28</f>
        <v>39478637.16</v>
      </c>
      <c r="X32" s="30" t="n">
        <f aca="false">+X31+X28</f>
        <v>1964849.96</v>
      </c>
      <c r="Y32" s="30" t="n">
        <f aca="false">+Y31+Y28</f>
        <v>15848931.45</v>
      </c>
      <c r="Z32" s="30" t="n">
        <f aca="false">+Z31+Z28</f>
        <v>-12051515.67</v>
      </c>
      <c r="AA32" s="30" t="n">
        <f aca="false">+AA28+AA31</f>
        <v>223612770.71</v>
      </c>
    </row>
    <row r="33" customFormat="false" ht="13.5" hidden="false" customHeight="false" outlineLevel="0" collapsed="false">
      <c r="A33" s="31"/>
      <c r="B33" s="3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7"/>
    </row>
    <row r="34" customFormat="false" ht="13.5" hidden="false" customHeight="false" outlineLevel="0" collapsed="false">
      <c r="A34" s="33" t="s">
        <v>32</v>
      </c>
      <c r="B34" s="34"/>
      <c r="C34" s="35" t="n">
        <f aca="false">+C23+C32</f>
        <v>27851524.16</v>
      </c>
      <c r="D34" s="35" t="n">
        <f aca="false">+D23+D32</f>
        <v>12213107.05</v>
      </c>
      <c r="E34" s="35" t="n">
        <f aca="false">+E23+E32</f>
        <v>15519739.45</v>
      </c>
      <c r="F34" s="35" t="n">
        <f aca="false">+F23+F32</f>
        <v>23446475.06</v>
      </c>
      <c r="G34" s="35" t="n">
        <f aca="false">+G23+G32</f>
        <v>105775999.04</v>
      </c>
      <c r="H34" s="35" t="n">
        <f aca="false">+H23+H32</f>
        <v>20182472.86</v>
      </c>
      <c r="I34" s="35" t="n">
        <f aca="false">+I23+I32</f>
        <v>36011939.56</v>
      </c>
      <c r="J34" s="35" t="n">
        <f aca="false">+J23+J32</f>
        <v>58531408.31</v>
      </c>
      <c r="K34" s="35" t="n">
        <f aca="false">+K23+K32</f>
        <v>95620725.04</v>
      </c>
      <c r="L34" s="35" t="n">
        <f aca="false">+L23+L32</f>
        <v>39225832.86</v>
      </c>
      <c r="M34" s="35" t="n">
        <f aca="false">+M23+M32</f>
        <v>84690755.24</v>
      </c>
      <c r="N34" s="35" t="n">
        <f aca="false">+N23+N32</f>
        <v>34201404.66</v>
      </c>
      <c r="O34" s="35" t="n">
        <f aca="false">+O23+O32</f>
        <v>44142024.66</v>
      </c>
      <c r="P34" s="35" t="n">
        <f aca="false">+P23+P32</f>
        <v>28788281.02</v>
      </c>
      <c r="Q34" s="35" t="n">
        <f aca="false">+Q23+Q32</f>
        <v>48283975.8</v>
      </c>
      <c r="R34" s="35" t="n">
        <f aca="false">+R23+R32</f>
        <v>50328680.92</v>
      </c>
      <c r="S34" s="35" t="n">
        <f aca="false">+S23+S32</f>
        <v>108405125.3</v>
      </c>
      <c r="T34" s="35" t="n">
        <f aca="false">+T23+T32</f>
        <v>10864750.94</v>
      </c>
      <c r="U34" s="35" t="n">
        <f aca="false">+U23+U32</f>
        <v>74174915.94</v>
      </c>
      <c r="V34" s="35" t="n">
        <f aca="false">+V23+V32</f>
        <v>42957659.11</v>
      </c>
      <c r="W34" s="35" t="n">
        <f aca="false">+W23+W32</f>
        <v>75331254.68</v>
      </c>
      <c r="X34" s="35" t="n">
        <f aca="false">+X23+X32</f>
        <v>27779444.36</v>
      </c>
      <c r="Y34" s="35" t="n">
        <f aca="false">+Y23+Y32</f>
        <v>108681026.77</v>
      </c>
      <c r="Z34" s="35" t="n">
        <f aca="false">+Z23+Z32</f>
        <v>1147660.16</v>
      </c>
      <c r="AA34" s="35" t="n">
        <f aca="false">+AA23+AA32</f>
        <v>1174156182.95</v>
      </c>
    </row>
    <row r="35" customFormat="false" ht="12.75" hidden="false" customHeight="false" outlineLevel="0" collapsed="false">
      <c r="A35" s="36" t="s">
        <v>44</v>
      </c>
    </row>
    <row r="36" customFormat="false" ht="12.75" hidden="false" customHeight="false" outlineLevel="0" collapsed="false"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</row>
    <row r="37" customFormat="false" ht="12.75" hidden="false" customHeight="false" outlineLevel="0" collapsed="false"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</row>
    <row r="38" customFormat="false" ht="12.75" hidden="false" customHeight="false" outlineLevel="0" collapsed="false"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</row>
    <row r="39" customFormat="false" ht="12.75" hidden="false" customHeight="false" outlineLevel="0" collapsed="false"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</row>
  </sheetData>
  <mergeCells count="4">
    <mergeCell ref="A1:B1"/>
    <mergeCell ref="A5:B5"/>
    <mergeCell ref="A9:B9"/>
    <mergeCell ref="A10:B1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:B9"/>
    </sheetView>
  </sheetViews>
  <sheetFormatPr defaultColWidth="11.41796875" defaultRowHeight="15" zeroHeight="false" outlineLevelRow="0" outlineLevelCol="0"/>
  <cols>
    <col collapsed="false" customWidth="true" hidden="false" outlineLevel="0" max="1" min="1" style="38" width="35.28"/>
    <col collapsed="false" customWidth="true" hidden="false" outlineLevel="0" max="2" min="2" style="39" width="50.84"/>
    <col collapsed="false" customWidth="true" hidden="false" outlineLevel="0" max="26" min="3" style="38" width="16.28"/>
    <col collapsed="false" customWidth="true" hidden="false" outlineLevel="0" max="27" min="27" style="38" width="20.28"/>
    <col collapsed="false" customWidth="false" hidden="false" outlineLevel="0" max="257" min="28" style="38" width="11.42"/>
  </cols>
  <sheetData>
    <row r="1" customFormat="false" ht="15.75" hidden="false" customHeight="false" outlineLevel="0" collapsed="false">
      <c r="A1" s="2" t="s">
        <v>0</v>
      </c>
      <c r="B1" s="2"/>
    </row>
    <row r="3" customFormat="false" ht="15.75" hidden="false" customHeight="false" outlineLevel="0" collapsed="false">
      <c r="A3" s="40" t="s">
        <v>1</v>
      </c>
    </row>
    <row r="5" customFormat="false" ht="15.75" hidden="false" customHeight="false" outlineLevel="0" collapsed="false">
      <c r="A5" s="41" t="s">
        <v>2</v>
      </c>
      <c r="B5" s="41"/>
    </row>
    <row r="7" customFormat="false" ht="12.75" hidden="false" customHeight="true" outlineLevel="0" collapsed="false">
      <c r="A7" s="42" t="s">
        <v>3</v>
      </c>
      <c r="B7" s="42"/>
    </row>
    <row r="8" customFormat="false" ht="12.75" hidden="false" customHeight="true" outlineLevel="0" collapsed="false"/>
    <row r="9" customFormat="false" ht="12.75" hidden="false" customHeight="true" outlineLevel="0" collapsed="false">
      <c r="A9" s="42" t="s">
        <v>45</v>
      </c>
      <c r="B9" s="42"/>
    </row>
    <row r="10" customFormat="false" ht="12.75" hidden="false" customHeight="true" outlineLevel="0" collapsed="false">
      <c r="A10" s="6" t="s">
        <v>46</v>
      </c>
      <c r="B10" s="6"/>
    </row>
    <row r="11" customFormat="false" ht="12.75" hidden="false" customHeight="true" outlineLevel="0" collapsed="false">
      <c r="A11" s="7"/>
      <c r="B11" s="7"/>
    </row>
    <row r="12" customFormat="false" ht="12.75" hidden="false" customHeight="true" outlineLevel="0" collapsed="false">
      <c r="A12" s="7"/>
      <c r="B12" s="7"/>
    </row>
    <row r="13" customFormat="false" ht="12.75" hidden="false" customHeight="true" outlineLevel="0" collapsed="false"/>
    <row r="14" customFormat="false" ht="12.75" hidden="false" customHeight="true" outlineLevel="0" collapsed="false">
      <c r="A14" s="43"/>
      <c r="B14" s="44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</row>
    <row r="15" customFormat="false" ht="15" hidden="false" customHeight="false" outlineLevel="0" collapsed="false">
      <c r="A15" s="45" t="s">
        <v>6</v>
      </c>
      <c r="B15" s="46" t="s">
        <v>7</v>
      </c>
      <c r="C15" s="47" t="s">
        <v>8</v>
      </c>
      <c r="D15" s="47" t="s">
        <v>9</v>
      </c>
      <c r="E15" s="47" t="s">
        <v>10</v>
      </c>
      <c r="F15" s="47" t="s">
        <v>11</v>
      </c>
      <c r="G15" s="47" t="s">
        <v>12</v>
      </c>
      <c r="H15" s="47" t="s">
        <v>13</v>
      </c>
      <c r="I15" s="47" t="s">
        <v>14</v>
      </c>
      <c r="J15" s="47" t="s">
        <v>15</v>
      </c>
      <c r="K15" s="47" t="s">
        <v>16</v>
      </c>
      <c r="L15" s="47" t="s">
        <v>17</v>
      </c>
      <c r="M15" s="47" t="s">
        <v>18</v>
      </c>
      <c r="N15" s="47" t="s">
        <v>19</v>
      </c>
      <c r="O15" s="47" t="s">
        <v>20</v>
      </c>
      <c r="P15" s="47" t="s">
        <v>21</v>
      </c>
      <c r="Q15" s="47" t="s">
        <v>22</v>
      </c>
      <c r="R15" s="47" t="s">
        <v>23</v>
      </c>
      <c r="S15" s="47" t="s">
        <v>24</v>
      </c>
      <c r="T15" s="47" t="s">
        <v>25</v>
      </c>
      <c r="U15" s="47" t="s">
        <v>26</v>
      </c>
      <c r="V15" s="47" t="s">
        <v>27</v>
      </c>
      <c r="W15" s="47" t="s">
        <v>28</v>
      </c>
      <c r="X15" s="48" t="s">
        <v>29</v>
      </c>
      <c r="Y15" s="48" t="s">
        <v>30</v>
      </c>
      <c r="Z15" s="48" t="s">
        <v>31</v>
      </c>
      <c r="AA15" s="49" t="s">
        <v>32</v>
      </c>
    </row>
    <row r="16" customFormat="false" ht="15.75" hidden="false" customHeight="false" outlineLevel="0" collapsed="false">
      <c r="A16" s="50" t="s">
        <v>33</v>
      </c>
      <c r="B16" s="51" t="s">
        <v>34</v>
      </c>
      <c r="C16" s="52"/>
      <c r="D16" s="52"/>
      <c r="E16" s="52"/>
      <c r="F16" s="52"/>
      <c r="G16" s="52"/>
      <c r="H16" s="52"/>
      <c r="I16" s="52"/>
      <c r="J16" s="52"/>
      <c r="K16" s="52"/>
      <c r="L16" s="52" t="n">
        <v>0</v>
      </c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3"/>
    </row>
    <row r="17" customFormat="false" ht="12.75" hidden="false" customHeight="true" outlineLevel="0" collapsed="false">
      <c r="A17" s="54"/>
      <c r="B17" s="55" t="s">
        <v>35</v>
      </c>
      <c r="C17" s="56" t="n">
        <v>12039270.44</v>
      </c>
      <c r="D17" s="57" t="n">
        <v>7685787.94</v>
      </c>
      <c r="E17" s="57" t="n">
        <v>8785732.28</v>
      </c>
      <c r="F17" s="57" t="n">
        <v>8631499.14</v>
      </c>
      <c r="G17" s="57" t="n">
        <v>8153090.22</v>
      </c>
      <c r="H17" s="57" t="n">
        <v>26403832.9</v>
      </c>
      <c r="I17" s="57" t="n">
        <v>12302953.31</v>
      </c>
      <c r="J17" s="57" t="n">
        <v>11050633.57</v>
      </c>
      <c r="K17" s="57" t="n">
        <v>14143234.61</v>
      </c>
      <c r="L17" s="57" t="n">
        <v>10564108.03</v>
      </c>
      <c r="M17" s="57" t="n">
        <v>9091904.21</v>
      </c>
      <c r="N17" s="57" t="n">
        <v>32064622.58</v>
      </c>
      <c r="O17" s="57" t="n">
        <v>12690192.92</v>
      </c>
      <c r="P17" s="57" t="n">
        <v>9752665.35</v>
      </c>
      <c r="Q17" s="57" t="n">
        <v>8410437.4</v>
      </c>
      <c r="R17" s="57" t="n">
        <v>12477103.09</v>
      </c>
      <c r="S17" s="57" t="n">
        <v>28037470.97</v>
      </c>
      <c r="T17" s="57" t="n">
        <v>1939321.43</v>
      </c>
      <c r="U17" s="57" t="n">
        <v>23811431.38</v>
      </c>
      <c r="V17" s="57" t="n">
        <v>6430341.79</v>
      </c>
      <c r="W17" s="57" t="n">
        <v>12569100.82</v>
      </c>
      <c r="X17" s="57" t="n">
        <v>5944309.52</v>
      </c>
      <c r="Y17" s="57" t="n">
        <v>8387656.12</v>
      </c>
      <c r="Z17" s="57" t="n">
        <v>23352143.68</v>
      </c>
      <c r="AA17" s="58" t="n">
        <f aca="false">SUM(C17:Z17)</f>
        <v>314718843.7</v>
      </c>
    </row>
    <row r="18" customFormat="false" ht="12.75" hidden="false" customHeight="true" outlineLevel="0" collapsed="false">
      <c r="A18" s="54"/>
      <c r="B18" s="55" t="s">
        <v>36</v>
      </c>
      <c r="C18" s="57" t="n">
        <v>0</v>
      </c>
      <c r="D18" s="57" t="n">
        <v>0</v>
      </c>
      <c r="E18" s="57" t="n">
        <v>0</v>
      </c>
      <c r="F18" s="57" t="n">
        <v>0</v>
      </c>
      <c r="G18" s="57" t="n">
        <v>0</v>
      </c>
      <c r="H18" s="57" t="n">
        <v>8305.33</v>
      </c>
      <c r="I18" s="57" t="n">
        <v>38483.29</v>
      </c>
      <c r="J18" s="57" t="n">
        <v>5015206.95</v>
      </c>
      <c r="K18" s="57" t="n">
        <v>13209267.58</v>
      </c>
      <c r="L18" s="57" t="n">
        <v>0</v>
      </c>
      <c r="M18" s="57" t="n">
        <v>0</v>
      </c>
      <c r="N18" s="57" t="n">
        <v>681518.15</v>
      </c>
      <c r="O18" s="57" t="n">
        <v>778617.43</v>
      </c>
      <c r="P18" s="57" t="n">
        <v>558318.5</v>
      </c>
      <c r="Q18" s="57" t="n">
        <v>950026.47</v>
      </c>
      <c r="R18" s="57" t="n">
        <v>54575.12</v>
      </c>
      <c r="S18" s="57" t="n">
        <v>524057.39</v>
      </c>
      <c r="T18" s="57" t="n">
        <v>4564.94</v>
      </c>
      <c r="U18" s="57" t="n">
        <v>1346434.7</v>
      </c>
      <c r="V18" s="57" t="n">
        <v>5726713.08</v>
      </c>
      <c r="W18" s="57" t="n">
        <v>3137815.87</v>
      </c>
      <c r="X18" s="57" t="n">
        <v>0</v>
      </c>
      <c r="Y18" s="57" t="n">
        <v>0</v>
      </c>
      <c r="Z18" s="57" t="n">
        <v>4631.55</v>
      </c>
      <c r="AA18" s="58" t="n">
        <f aca="false">SUM(C18:Z18)</f>
        <v>32038536.35</v>
      </c>
    </row>
    <row r="19" customFormat="false" ht="12.75" hidden="false" customHeight="true" outlineLevel="0" collapsed="false">
      <c r="A19" s="54"/>
      <c r="B19" s="59" t="s">
        <v>37</v>
      </c>
      <c r="C19" s="60" t="n">
        <f aca="false">+SUM(C16:C18)</f>
        <v>12039270.44</v>
      </c>
      <c r="D19" s="60" t="n">
        <f aca="false">+SUM(D16:D18)</f>
        <v>7685787.94</v>
      </c>
      <c r="E19" s="60" t="n">
        <f aca="false">+SUM(E16:E18)</f>
        <v>8785732.28</v>
      </c>
      <c r="F19" s="60" t="n">
        <f aca="false">+SUM(F16:F18)</f>
        <v>8631499.14</v>
      </c>
      <c r="G19" s="60" t="n">
        <f aca="false">+SUM(G16:G18)</f>
        <v>8153090.22</v>
      </c>
      <c r="H19" s="60" t="n">
        <f aca="false">+SUM(H16:H18)</f>
        <v>26412138.23</v>
      </c>
      <c r="I19" s="60" t="n">
        <f aca="false">+SUM(I16:I18)</f>
        <v>12341436.6</v>
      </c>
      <c r="J19" s="60" t="n">
        <f aca="false">+SUM(J16:J18)</f>
        <v>16065840.52</v>
      </c>
      <c r="K19" s="60" t="n">
        <f aca="false">+SUM(K16:K18)</f>
        <v>27352502.19</v>
      </c>
      <c r="L19" s="60" t="n">
        <f aca="false">+SUM(L16:L18)</f>
        <v>10564108.03</v>
      </c>
      <c r="M19" s="60" t="n">
        <f aca="false">+SUM(M16:M18)</f>
        <v>9091904.21</v>
      </c>
      <c r="N19" s="60" t="n">
        <f aca="false">+SUM(N16:N18)</f>
        <v>32746140.73</v>
      </c>
      <c r="O19" s="60" t="n">
        <f aca="false">+SUM(O16:O18)</f>
        <v>13468810.35</v>
      </c>
      <c r="P19" s="60" t="n">
        <f aca="false">+SUM(P16:P18)</f>
        <v>10310983.85</v>
      </c>
      <c r="Q19" s="60" t="n">
        <f aca="false">+SUM(Q16:Q18)</f>
        <v>9360463.87</v>
      </c>
      <c r="R19" s="60" t="n">
        <f aca="false">+SUM(R16:R18)</f>
        <v>12531678.21</v>
      </c>
      <c r="S19" s="60" t="n">
        <f aca="false">+SUM(S16:S18)</f>
        <v>28561528.36</v>
      </c>
      <c r="T19" s="60" t="n">
        <f aca="false">+SUM(T16:T18)</f>
        <v>1943886.37</v>
      </c>
      <c r="U19" s="60" t="n">
        <f aca="false">+SUM(U16:U18)</f>
        <v>25157866.08</v>
      </c>
      <c r="V19" s="60" t="n">
        <f aca="false">+SUM(V16:V18)</f>
        <v>12157054.87</v>
      </c>
      <c r="W19" s="60" t="n">
        <f aca="false">+SUM(W16:W18)</f>
        <v>15706916.69</v>
      </c>
      <c r="X19" s="60" t="n">
        <f aca="false">+SUM(X16:X18)</f>
        <v>5944309.52</v>
      </c>
      <c r="Y19" s="60" t="n">
        <f aca="false">+SUM(Y16:Y18)</f>
        <v>8387656.12</v>
      </c>
      <c r="Z19" s="60" t="n">
        <f aca="false">+SUM(Z16:Z18)</f>
        <v>23356775.23</v>
      </c>
      <c r="AA19" s="61" t="n">
        <f aca="false">+SUM(AA16:AA18)</f>
        <v>346757380.05</v>
      </c>
    </row>
    <row r="20" customFormat="false" ht="12.75" hidden="false" customHeight="true" outlineLevel="0" collapsed="false">
      <c r="A20" s="54"/>
      <c r="B20" s="55" t="s">
        <v>38</v>
      </c>
      <c r="C20" s="57" t="n">
        <v>15275225.6</v>
      </c>
      <c r="D20" s="57" t="n">
        <v>3968928.72</v>
      </c>
      <c r="E20" s="57" t="n">
        <v>4583519.3</v>
      </c>
      <c r="F20" s="57" t="n">
        <v>4054471.14</v>
      </c>
      <c r="G20" s="57" t="n">
        <v>8481080.38</v>
      </c>
      <c r="H20" s="57" t="n">
        <v>16844124.76</v>
      </c>
      <c r="I20" s="57" t="n">
        <v>20740020.45</v>
      </c>
      <c r="J20" s="57" t="n">
        <v>12906732.09</v>
      </c>
      <c r="K20" s="57" t="n">
        <v>48938663.23</v>
      </c>
      <c r="L20" s="57" t="n">
        <v>17066091.29</v>
      </c>
      <c r="M20" s="57" t="n">
        <v>18188904.19</v>
      </c>
      <c r="N20" s="57" t="n">
        <v>25857113.55</v>
      </c>
      <c r="O20" s="57" t="n">
        <v>28840529.07</v>
      </c>
      <c r="P20" s="57" t="n">
        <v>18145297.11</v>
      </c>
      <c r="Q20" s="57" t="n">
        <v>5079958.06</v>
      </c>
      <c r="R20" s="57" t="n">
        <v>33734981.1</v>
      </c>
      <c r="S20" s="57" t="n">
        <v>93197208.85</v>
      </c>
      <c r="T20" s="57" t="n">
        <v>6478795.19</v>
      </c>
      <c r="U20" s="57" t="n">
        <v>46965907.04</v>
      </c>
      <c r="V20" s="57" t="n">
        <v>19730443.48</v>
      </c>
      <c r="W20" s="57" t="n">
        <v>18311298.83</v>
      </c>
      <c r="X20" s="57" t="n">
        <v>19870284.88</v>
      </c>
      <c r="Y20" s="57" t="n">
        <v>19905201.58</v>
      </c>
      <c r="Z20" s="57" t="n">
        <v>54381638.22</v>
      </c>
      <c r="AA20" s="58" t="n">
        <f aca="false">SUM(C20:Z20)</f>
        <v>561546418.11</v>
      </c>
    </row>
    <row r="21" customFormat="false" ht="12.75" hidden="false" customHeight="true" outlineLevel="0" collapsed="false">
      <c r="A21" s="54"/>
      <c r="B21" s="55" t="s">
        <v>39</v>
      </c>
      <c r="C21" s="57" t="n">
        <v>400915.11</v>
      </c>
      <c r="D21" s="57" t="n">
        <v>434589.03</v>
      </c>
      <c r="E21" s="57" t="n">
        <v>2150487.87</v>
      </c>
      <c r="F21" s="57" t="n">
        <v>460500.48</v>
      </c>
      <c r="G21" s="57" t="n">
        <v>458119.41</v>
      </c>
      <c r="H21" s="57" t="n">
        <v>27143608.09</v>
      </c>
      <c r="I21" s="57" t="n">
        <v>2301321.59</v>
      </c>
      <c r="J21" s="57" t="n">
        <v>534048.01</v>
      </c>
      <c r="K21" s="57" t="n">
        <v>1769730.63</v>
      </c>
      <c r="L21" s="57" t="n">
        <v>591501.81</v>
      </c>
      <c r="M21" s="57" t="n">
        <v>610939.05</v>
      </c>
      <c r="N21" s="57" t="n">
        <v>29833801.58</v>
      </c>
      <c r="O21" s="57" t="n">
        <v>709320.08</v>
      </c>
      <c r="P21" s="57" t="n">
        <v>-342885.82</v>
      </c>
      <c r="Q21" s="57" t="n">
        <v>0</v>
      </c>
      <c r="R21" s="57" t="n">
        <v>0</v>
      </c>
      <c r="S21" s="57" t="n">
        <v>-31402676.7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8" t="n">
        <f aca="false">SUM(C21:Z21)</f>
        <v>35653320.22</v>
      </c>
    </row>
    <row r="22" customFormat="false" ht="12.75" hidden="false" customHeight="true" outlineLevel="0" collapsed="false">
      <c r="A22" s="62"/>
      <c r="B22" s="59" t="s">
        <v>40</v>
      </c>
      <c r="C22" s="63" t="n">
        <f aca="false">+SUM(C20:C21)</f>
        <v>15676140.71</v>
      </c>
      <c r="D22" s="63" t="n">
        <f aca="false">+SUM(D20:D21)</f>
        <v>4403517.75</v>
      </c>
      <c r="E22" s="63" t="n">
        <f aca="false">+SUM(E20:E21)</f>
        <v>6734007.17</v>
      </c>
      <c r="F22" s="63" t="n">
        <f aca="false">+SUM(F20:F21)</f>
        <v>4514971.62</v>
      </c>
      <c r="G22" s="63" t="n">
        <f aca="false">+SUM(G20:G21)</f>
        <v>8939199.79</v>
      </c>
      <c r="H22" s="63" t="n">
        <f aca="false">+SUM(H20:H21)</f>
        <v>43987732.85</v>
      </c>
      <c r="I22" s="63" t="n">
        <f aca="false">+SUM(I20:I21)</f>
        <v>23041342.04</v>
      </c>
      <c r="J22" s="63" t="n">
        <f aca="false">+SUM(J20:J21)</f>
        <v>13440780.1</v>
      </c>
      <c r="K22" s="63" t="n">
        <f aca="false">+SUM(K20:K21)</f>
        <v>50708393.86</v>
      </c>
      <c r="L22" s="63" t="n">
        <f aca="false">+SUM(L20:L21)</f>
        <v>17657593.1</v>
      </c>
      <c r="M22" s="63" t="n">
        <f aca="false">+SUM(M20:M21)</f>
        <v>18799843.24</v>
      </c>
      <c r="N22" s="63" t="n">
        <f aca="false">+SUM(N20:N21)</f>
        <v>55690915.13</v>
      </c>
      <c r="O22" s="63" t="n">
        <f aca="false">+SUM(O20:O21)</f>
        <v>29549849.15</v>
      </c>
      <c r="P22" s="63" t="n">
        <f aca="false">+SUM(P20:P21)</f>
        <v>17802411.29</v>
      </c>
      <c r="Q22" s="63" t="n">
        <f aca="false">+SUM(Q20:Q21)</f>
        <v>5079958.06</v>
      </c>
      <c r="R22" s="63" t="n">
        <f aca="false">+SUM(R20:R21)</f>
        <v>33734981.1</v>
      </c>
      <c r="S22" s="63" t="n">
        <f aca="false">+SUM(S20:S21)</f>
        <v>61794532.15</v>
      </c>
      <c r="T22" s="63" t="n">
        <f aca="false">+SUM(T20:T21)</f>
        <v>6478795.19</v>
      </c>
      <c r="U22" s="63" t="n">
        <f aca="false">+SUM(U20:U21)</f>
        <v>46965907.04</v>
      </c>
      <c r="V22" s="63" t="n">
        <f aca="false">+SUM(V20:V21)</f>
        <v>19730443.48</v>
      </c>
      <c r="W22" s="63" t="n">
        <f aca="false">+SUM(W20:W21)</f>
        <v>18311298.83</v>
      </c>
      <c r="X22" s="63" t="n">
        <f aca="false">+SUM(X20:X21)</f>
        <v>19870284.88</v>
      </c>
      <c r="Y22" s="63" t="n">
        <f aca="false">+SUM(Y20:Y21)</f>
        <v>19905201.58</v>
      </c>
      <c r="Z22" s="63" t="n">
        <f aca="false">+SUM(Z20:Z21)</f>
        <v>54381638.22</v>
      </c>
      <c r="AA22" s="64" t="n">
        <f aca="false">+SUM(AA20:AA21)</f>
        <v>597199738.33</v>
      </c>
    </row>
    <row r="23" customFormat="false" ht="15.75" hidden="false" customHeight="false" outlineLevel="0" collapsed="false">
      <c r="A23" s="65" t="s">
        <v>41</v>
      </c>
      <c r="B23" s="66"/>
      <c r="C23" s="67" t="n">
        <f aca="false">+C19+C22</f>
        <v>27715411.15</v>
      </c>
      <c r="D23" s="67" t="n">
        <f aca="false">+D19+D22</f>
        <v>12089305.69</v>
      </c>
      <c r="E23" s="67" t="n">
        <f aca="false">+E19+E22</f>
        <v>15519739.45</v>
      </c>
      <c r="F23" s="67" t="n">
        <f aca="false">+F19+F22</f>
        <v>13146470.76</v>
      </c>
      <c r="G23" s="67" t="n">
        <f aca="false">+G19+G22</f>
        <v>17092290.01</v>
      </c>
      <c r="H23" s="67" t="n">
        <f aca="false">+H19+H22</f>
        <v>70399871.08</v>
      </c>
      <c r="I23" s="67" t="n">
        <f aca="false">+I19+I22</f>
        <v>35382778.64</v>
      </c>
      <c r="J23" s="67" t="n">
        <f aca="false">+J19+J22</f>
        <v>29506620.62</v>
      </c>
      <c r="K23" s="67" t="n">
        <f aca="false">+K19+K22</f>
        <v>78060896.05</v>
      </c>
      <c r="L23" s="67" t="n">
        <f aca="false">+L19+L22</f>
        <v>28221701.13</v>
      </c>
      <c r="M23" s="67" t="n">
        <f aca="false">+M19+M22</f>
        <v>27891747.45</v>
      </c>
      <c r="N23" s="67" t="n">
        <f aca="false">+N19+N22</f>
        <v>88437055.86</v>
      </c>
      <c r="O23" s="67" t="n">
        <f aca="false">+O19+O22</f>
        <v>43018659.5</v>
      </c>
      <c r="P23" s="67" t="n">
        <f aca="false">+P19+P22</f>
        <v>28113395.14</v>
      </c>
      <c r="Q23" s="67" t="n">
        <f aca="false">+Q19+Q22</f>
        <v>14440421.93</v>
      </c>
      <c r="R23" s="67" t="n">
        <f aca="false">+R19+R22</f>
        <v>46266659.31</v>
      </c>
      <c r="S23" s="67" t="n">
        <f aca="false">+S19+S22</f>
        <v>90356060.51</v>
      </c>
      <c r="T23" s="67" t="n">
        <f aca="false">+T19+T22</f>
        <v>8422681.56</v>
      </c>
      <c r="U23" s="67" t="n">
        <f aca="false">+U19+U22</f>
        <v>72123773.12</v>
      </c>
      <c r="V23" s="67" t="n">
        <f aca="false">+V19+V22</f>
        <v>31887498.35</v>
      </c>
      <c r="W23" s="67" t="n">
        <f aca="false">+W19+W22</f>
        <v>34018215.52</v>
      </c>
      <c r="X23" s="67" t="n">
        <f aca="false">+X19+X22</f>
        <v>25814594.4</v>
      </c>
      <c r="Y23" s="67" t="n">
        <f aca="false">+Y19+Y22</f>
        <v>28292857.7</v>
      </c>
      <c r="Z23" s="67" t="n">
        <f aca="false">+Z19+Z22</f>
        <v>77738413.45</v>
      </c>
      <c r="AA23" s="67" t="n">
        <f aca="false">+AA19+AA22</f>
        <v>943957118.38</v>
      </c>
    </row>
    <row r="24" customFormat="false" ht="15.75" hidden="false" customHeight="false" outlineLevel="0" collapsed="false">
      <c r="A24" s="68"/>
      <c r="B24" s="51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70"/>
    </row>
    <row r="25" customFormat="false" ht="15.75" hidden="false" customHeight="false" outlineLevel="0" collapsed="false">
      <c r="A25" s="50" t="s">
        <v>42</v>
      </c>
      <c r="B25" s="51" t="s">
        <v>34</v>
      </c>
      <c r="C25" s="69"/>
      <c r="D25" s="69"/>
      <c r="E25" s="69"/>
      <c r="F25" s="69"/>
      <c r="G25" s="69"/>
      <c r="H25" s="69"/>
      <c r="I25" s="69"/>
      <c r="J25" s="69"/>
      <c r="K25" s="69"/>
      <c r="L25" s="69" t="n">
        <v>0</v>
      </c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70"/>
    </row>
    <row r="26" customFormat="false" ht="12.75" hidden="false" customHeight="true" outlineLevel="0" collapsed="false">
      <c r="A26" s="54"/>
      <c r="B26" s="55" t="s">
        <v>35</v>
      </c>
      <c r="C26" s="57" t="n">
        <v>131113.01</v>
      </c>
      <c r="D26" s="57" t="n">
        <v>123801.36</v>
      </c>
      <c r="E26" s="57" t="n">
        <v>0</v>
      </c>
      <c r="F26" s="57" t="n">
        <v>2575110.77</v>
      </c>
      <c r="G26" s="57" t="n">
        <v>2623601.28</v>
      </c>
      <c r="H26" s="57" t="n">
        <v>1510378.06</v>
      </c>
      <c r="I26" s="57" t="n">
        <v>402522.66</v>
      </c>
      <c r="J26" s="57" t="n">
        <v>3844939.85</v>
      </c>
      <c r="K26" s="57" t="n">
        <v>2916728.25</v>
      </c>
      <c r="L26" s="57" t="n">
        <v>601918.55</v>
      </c>
      <c r="M26" s="57" t="n">
        <v>1400083.84</v>
      </c>
      <c r="N26" s="57" t="n">
        <v>1664121.36</v>
      </c>
      <c r="O26" s="57" t="n">
        <v>851047.42</v>
      </c>
      <c r="P26" s="57" t="n">
        <v>396590.18</v>
      </c>
      <c r="Q26" s="57" t="n">
        <v>5193165.67</v>
      </c>
      <c r="R26" s="57" t="n">
        <v>1091690.95</v>
      </c>
      <c r="S26" s="57" t="n">
        <v>1440430.74</v>
      </c>
      <c r="T26" s="57" t="n">
        <v>541066.67</v>
      </c>
      <c r="U26" s="57" t="n">
        <v>1776249.46</v>
      </c>
      <c r="V26" s="57" t="n">
        <v>2041655.64</v>
      </c>
      <c r="W26" s="57" t="n">
        <v>1156162.24</v>
      </c>
      <c r="X26" s="57" t="n">
        <v>331156.86</v>
      </c>
      <c r="Y26" s="57" t="n">
        <v>218985.67</v>
      </c>
      <c r="Z26" s="57" t="n">
        <v>139005.24</v>
      </c>
      <c r="AA26" s="58" t="n">
        <f aca="false">SUM(C26:Z26)</f>
        <v>32971525.73</v>
      </c>
    </row>
    <row r="27" customFormat="false" ht="12.75" hidden="false" customHeight="true" outlineLevel="0" collapsed="false">
      <c r="A27" s="54"/>
      <c r="B27" s="55" t="s">
        <v>36</v>
      </c>
      <c r="C27" s="57" t="n">
        <v>0</v>
      </c>
      <c r="D27" s="57" t="n">
        <v>0</v>
      </c>
      <c r="E27" s="57" t="n">
        <v>0</v>
      </c>
      <c r="F27" s="57" t="n">
        <v>130533.46</v>
      </c>
      <c r="G27" s="57" t="n">
        <v>0</v>
      </c>
      <c r="H27" s="57" t="n">
        <v>122318.99</v>
      </c>
      <c r="I27" s="57" t="n">
        <v>0</v>
      </c>
      <c r="J27" s="57" t="n">
        <v>136868.69</v>
      </c>
      <c r="K27" s="57" t="n">
        <v>12317.75</v>
      </c>
      <c r="L27" s="57" t="n">
        <v>0</v>
      </c>
      <c r="M27" s="57" t="n">
        <v>0</v>
      </c>
      <c r="N27" s="57" t="n">
        <v>77369.46</v>
      </c>
      <c r="O27" s="57" t="n">
        <v>718.99</v>
      </c>
      <c r="P27" s="57" t="n">
        <v>0</v>
      </c>
      <c r="Q27" s="57" t="n">
        <v>120923.61</v>
      </c>
      <c r="R27" s="57" t="n">
        <v>0</v>
      </c>
      <c r="S27" s="57" t="n">
        <v>26767.92</v>
      </c>
      <c r="T27" s="57" t="n">
        <v>0</v>
      </c>
      <c r="U27" s="57" t="n">
        <v>61911.61</v>
      </c>
      <c r="V27" s="57" t="n">
        <v>17867.37</v>
      </c>
      <c r="W27" s="57" t="n">
        <v>46463.46</v>
      </c>
      <c r="X27" s="57" t="n">
        <v>0</v>
      </c>
      <c r="Y27" s="57" t="n">
        <v>0</v>
      </c>
      <c r="Z27" s="57" t="n">
        <v>0</v>
      </c>
      <c r="AA27" s="58" t="n">
        <f aca="false">SUM(C27:Z27)</f>
        <v>754061.31</v>
      </c>
    </row>
    <row r="28" customFormat="false" ht="12.75" hidden="false" customHeight="true" outlineLevel="0" collapsed="false">
      <c r="A28" s="54"/>
      <c r="B28" s="59" t="s">
        <v>37</v>
      </c>
      <c r="C28" s="60" t="n">
        <f aca="false">+SUM(C25:C27)</f>
        <v>131113.01</v>
      </c>
      <c r="D28" s="60" t="n">
        <f aca="false">+SUM(D25:D27)</f>
        <v>123801.36</v>
      </c>
      <c r="E28" s="60" t="n">
        <f aca="false">+SUM(E25:E27)</f>
        <v>0</v>
      </c>
      <c r="F28" s="60" t="n">
        <f aca="false">+SUM(F25:F27)</f>
        <v>2705644.23</v>
      </c>
      <c r="G28" s="60" t="n">
        <f aca="false">+SUM(G25:G27)</f>
        <v>2623601.28</v>
      </c>
      <c r="H28" s="60" t="n">
        <f aca="false">+SUM(H25:H27)</f>
        <v>1632697.05</v>
      </c>
      <c r="I28" s="60" t="n">
        <f aca="false">+SUM(I25:I27)</f>
        <v>402522.66</v>
      </c>
      <c r="J28" s="60" t="n">
        <f aca="false">+SUM(J25:J27)</f>
        <v>3981808.54</v>
      </c>
      <c r="K28" s="60" t="n">
        <f aca="false">+SUM(K25:K27)</f>
        <v>2929046</v>
      </c>
      <c r="L28" s="60" t="n">
        <f aca="false">+SUM(L25:L27)</f>
        <v>601918.55</v>
      </c>
      <c r="M28" s="60" t="n">
        <f aca="false">+SUM(M25:M27)</f>
        <v>1400083.84</v>
      </c>
      <c r="N28" s="60" t="n">
        <f aca="false">+SUM(N25:N27)</f>
        <v>1741490.82</v>
      </c>
      <c r="O28" s="60" t="n">
        <f aca="false">+SUM(O25:O27)</f>
        <v>851766.41</v>
      </c>
      <c r="P28" s="60" t="n">
        <f aca="false">+SUM(P25:P27)</f>
        <v>396590.18</v>
      </c>
      <c r="Q28" s="60" t="n">
        <f aca="false">+SUM(Q25:Q27)</f>
        <v>5314089.28</v>
      </c>
      <c r="R28" s="60" t="n">
        <f aca="false">+SUM(R25:R27)</f>
        <v>1091690.95</v>
      </c>
      <c r="S28" s="60" t="n">
        <f aca="false">+SUM(S25:S27)</f>
        <v>1467198.66</v>
      </c>
      <c r="T28" s="60" t="n">
        <f aca="false">+SUM(T25:T27)</f>
        <v>541066.67</v>
      </c>
      <c r="U28" s="60" t="n">
        <f aca="false">+SUM(U25:U27)</f>
        <v>1838161.07</v>
      </c>
      <c r="V28" s="60" t="n">
        <f aca="false">+SUM(V25:V27)</f>
        <v>2059523.01</v>
      </c>
      <c r="W28" s="60" t="n">
        <f aca="false">+SUM(W25:W27)</f>
        <v>1202625.7</v>
      </c>
      <c r="X28" s="60" t="n">
        <f aca="false">+SUM(X25:X27)</f>
        <v>331156.86</v>
      </c>
      <c r="Y28" s="60" t="n">
        <f aca="false">+SUM(Y25:Y27)</f>
        <v>218985.67</v>
      </c>
      <c r="Z28" s="60" t="n">
        <f aca="false">+SUM(Z25:Z27)</f>
        <v>139005.24</v>
      </c>
      <c r="AA28" s="61" t="n">
        <f aca="false">+SUM(AA25:AA27)</f>
        <v>33725587.04</v>
      </c>
    </row>
    <row r="29" customFormat="false" ht="12.75" hidden="false" customHeight="true" outlineLevel="0" collapsed="false">
      <c r="A29" s="54"/>
      <c r="B29" s="55" t="s">
        <v>38</v>
      </c>
      <c r="C29" s="57" t="n">
        <v>5000</v>
      </c>
      <c r="D29" s="57" t="n">
        <v>0</v>
      </c>
      <c r="E29" s="57" t="n">
        <v>0</v>
      </c>
      <c r="F29" s="57" t="n">
        <v>1839719.01</v>
      </c>
      <c r="G29" s="57" t="n">
        <v>6948245.39</v>
      </c>
      <c r="H29" s="57" t="n">
        <v>3269872.85</v>
      </c>
      <c r="I29" s="57" t="n">
        <v>226638.26</v>
      </c>
      <c r="J29" s="57" t="n">
        <v>9264337.8</v>
      </c>
      <c r="K29" s="57" t="n">
        <v>2123298.26</v>
      </c>
      <c r="L29" s="57" t="n">
        <v>252459.4</v>
      </c>
      <c r="M29" s="57" t="n">
        <v>258604.43</v>
      </c>
      <c r="N29" s="57" t="n">
        <v>2341086.92</v>
      </c>
      <c r="O29" s="57" t="n">
        <v>271598.75</v>
      </c>
      <c r="P29" s="57" t="n">
        <v>278295.7</v>
      </c>
      <c r="Q29" s="57" t="n">
        <v>26932142.47</v>
      </c>
      <c r="R29" s="57" t="n">
        <v>2970330.66</v>
      </c>
      <c r="S29" s="57" t="n">
        <v>5913935.98</v>
      </c>
      <c r="T29" s="57" t="n">
        <v>1901002.71</v>
      </c>
      <c r="U29" s="57" t="n">
        <v>10880911.9</v>
      </c>
      <c r="V29" s="57" t="n">
        <v>9010637.75</v>
      </c>
      <c r="W29" s="57" t="n">
        <v>5040576.84</v>
      </c>
      <c r="X29" s="57" t="n">
        <v>1633693.1</v>
      </c>
      <c r="Y29" s="57" t="n">
        <v>1280864.2</v>
      </c>
      <c r="Z29" s="57" t="n">
        <v>693560.84</v>
      </c>
      <c r="AA29" s="58" t="n">
        <f aca="false">SUM(C29:Z29)</f>
        <v>93336813.22</v>
      </c>
    </row>
    <row r="30" customFormat="false" ht="12.75" hidden="false" customHeight="true" outlineLevel="0" collapsed="false">
      <c r="A30" s="54"/>
      <c r="B30" s="55" t="s">
        <v>39</v>
      </c>
      <c r="C30" s="57" t="n">
        <v>0</v>
      </c>
      <c r="D30" s="57" t="n">
        <v>0</v>
      </c>
      <c r="E30" s="57" t="n">
        <v>0</v>
      </c>
      <c r="F30" s="57" t="n">
        <v>5754641.06</v>
      </c>
      <c r="G30" s="57" t="n">
        <v>17156637.03</v>
      </c>
      <c r="H30" s="57" t="n">
        <v>5270995.82</v>
      </c>
      <c r="I30" s="57" t="n">
        <v>0</v>
      </c>
      <c r="J30" s="57" t="n">
        <v>15778641.35</v>
      </c>
      <c r="K30" s="57" t="n">
        <v>6178763.71</v>
      </c>
      <c r="L30" s="57" t="n">
        <v>0</v>
      </c>
      <c r="M30" s="57" t="n">
        <v>0</v>
      </c>
      <c r="N30" s="57" t="n">
        <v>6971844.36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7" t="n">
        <v>0</v>
      </c>
      <c r="Z30" s="57" t="n">
        <v>0</v>
      </c>
      <c r="AA30" s="58" t="n">
        <f aca="false">SUM(C30:Z30)</f>
        <v>57111523.33</v>
      </c>
    </row>
    <row r="31" customFormat="false" ht="12.75" hidden="false" customHeight="true" outlineLevel="0" collapsed="false">
      <c r="A31" s="62"/>
      <c r="B31" s="59" t="s">
        <v>40</v>
      </c>
      <c r="C31" s="63" t="n">
        <f aca="false">+SUM(C29:C30)</f>
        <v>5000</v>
      </c>
      <c r="D31" s="63" t="n">
        <f aca="false">+SUM(D29:D30)</f>
        <v>0</v>
      </c>
      <c r="E31" s="63" t="n">
        <f aca="false">+SUM(E29:E30)</f>
        <v>0</v>
      </c>
      <c r="F31" s="63" t="n">
        <f aca="false">+SUM(F29:F30)</f>
        <v>7594360.07</v>
      </c>
      <c r="G31" s="63" t="n">
        <f aca="false">+SUM(G29:G30)</f>
        <v>24104882.42</v>
      </c>
      <c r="H31" s="63" t="n">
        <f aca="false">+SUM(H29:H30)</f>
        <v>8540868.67</v>
      </c>
      <c r="I31" s="63" t="n">
        <f aca="false">+SUM(I29:I30)</f>
        <v>226638.26</v>
      </c>
      <c r="J31" s="63" t="n">
        <f aca="false">+SUM(J29:J30)</f>
        <v>25042979.15</v>
      </c>
      <c r="K31" s="63" t="n">
        <f aca="false">+SUM(K29:K30)</f>
        <v>8302061.97</v>
      </c>
      <c r="L31" s="63" t="n">
        <f aca="false">+SUM(L29:L30)</f>
        <v>252459.4</v>
      </c>
      <c r="M31" s="63" t="n">
        <f aca="false">+SUM(M29:M30)</f>
        <v>258604.43</v>
      </c>
      <c r="N31" s="63" t="n">
        <f aca="false">+SUM(N29:N30)</f>
        <v>9312931.28</v>
      </c>
      <c r="O31" s="63" t="n">
        <f aca="false">+SUM(O29:O30)</f>
        <v>271598.75</v>
      </c>
      <c r="P31" s="63" t="n">
        <f aca="false">+SUM(P29:P30)</f>
        <v>278295.7</v>
      </c>
      <c r="Q31" s="63" t="n">
        <f aca="false">+SUM(Q29:Q30)</f>
        <v>26932142.47</v>
      </c>
      <c r="R31" s="63" t="n">
        <f aca="false">SUM(R29:R30)</f>
        <v>2970330.66</v>
      </c>
      <c r="S31" s="63" t="n">
        <f aca="false">SUM(S29:S30)</f>
        <v>5913935.98</v>
      </c>
      <c r="T31" s="63" t="n">
        <f aca="false">SUM(T29:T30)</f>
        <v>1901002.71</v>
      </c>
      <c r="U31" s="63" t="n">
        <f aca="false">SUM(U29:U30)</f>
        <v>10880911.9</v>
      </c>
      <c r="V31" s="63" t="n">
        <f aca="false">SUM(V29:V30)</f>
        <v>9010637.75</v>
      </c>
      <c r="W31" s="63" t="n">
        <f aca="false">SUM(W29:W30)</f>
        <v>5040576.84</v>
      </c>
      <c r="X31" s="63" t="n">
        <f aca="false">SUM(X29:X30)</f>
        <v>1633693.1</v>
      </c>
      <c r="Y31" s="63" t="n">
        <f aca="false">SUM(Y29:Y30)</f>
        <v>1280864.2</v>
      </c>
      <c r="Z31" s="63" t="n">
        <f aca="false">SUM(Z29:Z30)</f>
        <v>693560.84</v>
      </c>
      <c r="AA31" s="64" t="n">
        <f aca="false">+SUM(AA29:AA30)</f>
        <v>150448336.55</v>
      </c>
    </row>
    <row r="32" customFormat="false" ht="15.75" hidden="false" customHeight="false" outlineLevel="0" collapsed="false">
      <c r="A32" s="65" t="s">
        <v>43</v>
      </c>
      <c r="B32" s="71"/>
      <c r="C32" s="67" t="n">
        <f aca="false">+C28+C31</f>
        <v>136113.01</v>
      </c>
      <c r="D32" s="67" t="n">
        <f aca="false">+D28+D31</f>
        <v>123801.36</v>
      </c>
      <c r="E32" s="67" t="n">
        <f aca="false">+E28+E31</f>
        <v>0</v>
      </c>
      <c r="F32" s="67" t="n">
        <f aca="false">+F28+F31</f>
        <v>10300004.3</v>
      </c>
      <c r="G32" s="67" t="n">
        <f aca="false">+G28+G31</f>
        <v>26728483.7</v>
      </c>
      <c r="H32" s="67" t="n">
        <f aca="false">+H28+H31</f>
        <v>10173565.72</v>
      </c>
      <c r="I32" s="67" t="n">
        <f aca="false">+I28+I31</f>
        <v>629160.92</v>
      </c>
      <c r="J32" s="67" t="n">
        <f aca="false">+J28+J31</f>
        <v>29024787.69</v>
      </c>
      <c r="K32" s="67" t="n">
        <f aca="false">+K28+K31</f>
        <v>11231107.97</v>
      </c>
      <c r="L32" s="67" t="n">
        <f aca="false">+L28+L31</f>
        <v>854377.95</v>
      </c>
      <c r="M32" s="67" t="n">
        <f aca="false">+M28+M31</f>
        <v>1658688.27</v>
      </c>
      <c r="N32" s="67" t="n">
        <f aca="false">+N28+N31</f>
        <v>11054422.1</v>
      </c>
      <c r="O32" s="67" t="n">
        <f aca="false">+O28+O31</f>
        <v>1123365.16</v>
      </c>
      <c r="P32" s="67" t="n">
        <f aca="false">+P28+P31</f>
        <v>674885.88</v>
      </c>
      <c r="Q32" s="67" t="n">
        <f aca="false">+Q28+Q31</f>
        <v>32246231.75</v>
      </c>
      <c r="R32" s="67" t="n">
        <f aca="false">+R28+R31</f>
        <v>4062021.61</v>
      </c>
      <c r="S32" s="67" t="n">
        <f aca="false">+S28+S31</f>
        <v>7381134.64</v>
      </c>
      <c r="T32" s="67" t="n">
        <f aca="false">+T28+T31</f>
        <v>2442069.38</v>
      </c>
      <c r="U32" s="67" t="n">
        <f aca="false">+U28+U31</f>
        <v>12719072.97</v>
      </c>
      <c r="V32" s="67" t="n">
        <f aca="false">+V28+V31</f>
        <v>11070160.76</v>
      </c>
      <c r="W32" s="67" t="n">
        <f aca="false">+W28+W31</f>
        <v>6243202.54</v>
      </c>
      <c r="X32" s="67" t="n">
        <f aca="false">+X28+X31</f>
        <v>1964849.96</v>
      </c>
      <c r="Y32" s="67" t="n">
        <f aca="false">+Y28+Y31</f>
        <v>1499849.87</v>
      </c>
      <c r="Z32" s="67" t="n">
        <f aca="false">+Z28+Z31</f>
        <v>832566.08</v>
      </c>
      <c r="AA32" s="67" t="n">
        <f aca="false">+AA28+AA31</f>
        <v>184173923.59</v>
      </c>
    </row>
    <row r="33" customFormat="false" ht="15.75" hidden="false" customHeight="false" outlineLevel="0" collapsed="false">
      <c r="A33" s="68"/>
      <c r="B33" s="72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70"/>
    </row>
    <row r="34" customFormat="false" ht="15.75" hidden="false" customHeight="false" outlineLevel="0" collapsed="false">
      <c r="A34" s="73" t="s">
        <v>32</v>
      </c>
      <c r="B34" s="74"/>
      <c r="C34" s="75" t="n">
        <f aca="false">+C32+C23</f>
        <v>27851524.16</v>
      </c>
      <c r="D34" s="75" t="n">
        <f aca="false">+D32+D23</f>
        <v>12213107.05</v>
      </c>
      <c r="E34" s="75" t="n">
        <f aca="false">+E32+E23</f>
        <v>15519739.45</v>
      </c>
      <c r="F34" s="75" t="n">
        <f aca="false">+F32+F23</f>
        <v>23446475.06</v>
      </c>
      <c r="G34" s="75" t="n">
        <f aca="false">+G32+G23</f>
        <v>43820773.71</v>
      </c>
      <c r="H34" s="75" t="n">
        <f aca="false">+H32+H23</f>
        <v>80573436.8</v>
      </c>
      <c r="I34" s="75" t="n">
        <f aca="false">+I32+I23</f>
        <v>36011939.56</v>
      </c>
      <c r="J34" s="75" t="n">
        <f aca="false">+J32+J23</f>
        <v>58531408.31</v>
      </c>
      <c r="K34" s="75" t="n">
        <f aca="false">+K32+K23</f>
        <v>89292004.02</v>
      </c>
      <c r="L34" s="75" t="n">
        <f aca="false">+L32+L23</f>
        <v>29076079.08</v>
      </c>
      <c r="M34" s="75" t="n">
        <f aca="false">+M32+M23</f>
        <v>29550435.72</v>
      </c>
      <c r="N34" s="75" t="n">
        <f aca="false">+N32+N23</f>
        <v>99491477.96</v>
      </c>
      <c r="O34" s="75" t="n">
        <f aca="false">+O32+O23</f>
        <v>44142024.66</v>
      </c>
      <c r="P34" s="75" t="n">
        <f aca="false">+P32+P23</f>
        <v>28788281.02</v>
      </c>
      <c r="Q34" s="75" t="n">
        <f aca="false">+Q32+Q23</f>
        <v>46686653.68</v>
      </c>
      <c r="R34" s="75" t="n">
        <f aca="false">+R32+R23</f>
        <v>50328680.92</v>
      </c>
      <c r="S34" s="75" t="n">
        <f aca="false">+S32+S23</f>
        <v>97737195.15</v>
      </c>
      <c r="T34" s="75" t="n">
        <f aca="false">+T32+T23</f>
        <v>10864750.94</v>
      </c>
      <c r="U34" s="75" t="n">
        <f aca="false">+U32+U23</f>
        <v>84842846.09</v>
      </c>
      <c r="V34" s="75" t="n">
        <f aca="false">+V32+V23</f>
        <v>42957659.11</v>
      </c>
      <c r="W34" s="75" t="n">
        <f aca="false">+W32+W23</f>
        <v>40261418.06</v>
      </c>
      <c r="X34" s="75" t="n">
        <f aca="false">+X32+X23</f>
        <v>27779444.36</v>
      </c>
      <c r="Y34" s="75" t="n">
        <f aca="false">+Y32+Y23</f>
        <v>29792707.57</v>
      </c>
      <c r="Z34" s="75" t="n">
        <f aca="false">+Z32+Z23</f>
        <v>78570979.53</v>
      </c>
      <c r="AA34" s="75" t="n">
        <f aca="false">+AA32+AA23</f>
        <v>1128131041.97</v>
      </c>
    </row>
    <row r="35" customFormat="false" ht="15" hidden="false" customHeight="false" outlineLevel="0" collapsed="false">
      <c r="A35" s="43" t="s">
        <v>44</v>
      </c>
    </row>
    <row r="36" customFormat="false" ht="15" hidden="false" customHeight="false" outlineLevel="0" collapsed="false"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</row>
  </sheetData>
  <mergeCells count="5">
    <mergeCell ref="A1:B1"/>
    <mergeCell ref="A5:B5"/>
    <mergeCell ref="A7:B7"/>
    <mergeCell ref="A9:B9"/>
    <mergeCell ref="A10:B1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61" activeCellId="0" sqref="J61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9.85"/>
    <col collapsed="false" customWidth="true" hidden="false" outlineLevel="0" max="3" min="2" style="76" width="7.85"/>
    <col collapsed="false" customWidth="true" hidden="false" outlineLevel="0" max="4" min="4" style="76" width="8.99"/>
    <col collapsed="false" customWidth="true" hidden="false" outlineLevel="0" max="5" min="5" style="76" width="8.41"/>
    <col collapsed="false" customWidth="true" hidden="false" outlineLevel="0" max="6" min="6" style="76" width="8.99"/>
    <col collapsed="false" customWidth="true" hidden="false" outlineLevel="0" max="7" min="7" style="76" width="8.41"/>
    <col collapsed="false" customWidth="true" hidden="false" outlineLevel="0" max="8" min="8" style="76" width="8.99"/>
    <col collapsed="false" customWidth="true" hidden="false" outlineLevel="0" max="9" min="9" style="76" width="8.41"/>
    <col collapsed="false" customWidth="false" hidden="false" outlineLevel="0" max="10" min="10" style="76" width="11.42"/>
    <col collapsed="false" customWidth="true" hidden="false" outlineLevel="0" max="11" min="11" style="76" width="11.7"/>
    <col collapsed="false" customWidth="false" hidden="false" outlineLevel="0" max="257" min="12" style="76" width="11.42"/>
  </cols>
  <sheetData>
    <row r="1" customFormat="false" ht="26.25" hidden="false" customHeight="false" outlineLevel="0" collapsed="false">
      <c r="A1" s="77" t="s">
        <v>1</v>
      </c>
      <c r="B1" s="78"/>
      <c r="C1" s="78"/>
      <c r="D1" s="78"/>
    </row>
    <row r="2" customFormat="false" ht="12" hidden="false" customHeight="false" outlineLevel="0" collapsed="false">
      <c r="B2" s="78"/>
      <c r="C2" s="78"/>
      <c r="D2" s="78"/>
    </row>
    <row r="3" customFormat="false" ht="20.25" hidden="false" customHeight="false" outlineLevel="0" collapsed="false">
      <c r="A3" s="79" t="s">
        <v>47</v>
      </c>
      <c r="B3" s="78"/>
      <c r="C3" s="78"/>
      <c r="D3" s="78"/>
    </row>
    <row r="4" customFormat="false" ht="12" hidden="false" customHeight="false" outlineLevel="0" collapsed="false">
      <c r="A4" s="78"/>
      <c r="B4" s="78"/>
      <c r="C4" s="78"/>
      <c r="D4" s="78"/>
    </row>
    <row r="5" customFormat="false" ht="15.75" hidden="false" customHeight="true" outlineLevel="0" collapsed="false">
      <c r="A5" s="80" t="s">
        <v>48</v>
      </c>
      <c r="C5" s="81"/>
      <c r="D5" s="81"/>
      <c r="E5" s="82" t="s">
        <v>49</v>
      </c>
      <c r="F5" s="82"/>
      <c r="G5" s="82"/>
      <c r="H5" s="82"/>
      <c r="I5" s="82"/>
    </row>
    <row r="6" customFormat="false" ht="12" hidden="false" customHeight="false" outlineLevel="0" collapsed="false">
      <c r="A6" s="78"/>
      <c r="B6" s="78"/>
      <c r="C6" s="78"/>
      <c r="D6" s="78"/>
    </row>
    <row r="7" customFormat="false" ht="15.75" hidden="false" customHeight="false" outlineLevel="0" collapsed="false">
      <c r="A7" s="83" t="s">
        <v>50</v>
      </c>
      <c r="B7" s="78"/>
      <c r="C7" s="78"/>
      <c r="D7" s="78"/>
    </row>
    <row r="8" customFormat="false" ht="12" hidden="false" customHeight="false" outlineLevel="0" collapsed="false">
      <c r="A8" s="78"/>
      <c r="B8" s="78"/>
      <c r="C8" s="78"/>
      <c r="D8" s="78"/>
    </row>
    <row r="9" customFormat="false" ht="15.75" hidden="false" customHeight="false" outlineLevel="0" collapsed="false">
      <c r="A9" s="83" t="s">
        <v>51</v>
      </c>
      <c r="B9" s="78"/>
      <c r="C9" s="78"/>
      <c r="D9" s="78"/>
    </row>
    <row r="10" customFormat="false" ht="15.75" hidden="false" customHeight="false" outlineLevel="0" collapsed="false">
      <c r="A10" s="80" t="s">
        <v>52</v>
      </c>
      <c r="B10" s="78"/>
      <c r="C10" s="78"/>
      <c r="D10" s="78"/>
    </row>
    <row r="11" customFormat="false" ht="12" hidden="false" customHeight="false" outlineLevel="0" collapsed="false">
      <c r="A11" s="84"/>
    </row>
    <row r="12" customFormat="false" ht="12.75" hidden="false" customHeight="false" outlineLevel="0" collapsed="false">
      <c r="B12" s="85"/>
      <c r="C12" s="85"/>
      <c r="D12" s="85"/>
      <c r="E12" s="86"/>
      <c r="F12" s="85"/>
      <c r="G12" s="86"/>
      <c r="H12" s="85"/>
      <c r="I12" s="86"/>
    </row>
    <row r="13" customFormat="false" ht="24" hidden="false" customHeight="true" outlineLevel="0" collapsed="false">
      <c r="A13" s="87" t="s">
        <v>53</v>
      </c>
      <c r="B13" s="88" t="n">
        <v>2014</v>
      </c>
      <c r="C13" s="88"/>
      <c r="D13" s="88" t="n">
        <v>2015</v>
      </c>
      <c r="E13" s="88"/>
      <c r="F13" s="88" t="n">
        <v>2016</v>
      </c>
      <c r="G13" s="88"/>
      <c r="H13" s="88" t="n">
        <v>2017</v>
      </c>
      <c r="I13" s="88"/>
    </row>
    <row r="14" customFormat="false" ht="24" hidden="false" customHeight="true" outlineLevel="0" collapsed="false">
      <c r="A14" s="87"/>
      <c r="B14" s="89" t="s">
        <v>54</v>
      </c>
      <c r="C14" s="90" t="s">
        <v>55</v>
      </c>
      <c r="D14" s="89" t="s">
        <v>54</v>
      </c>
      <c r="E14" s="90" t="s">
        <v>55</v>
      </c>
      <c r="F14" s="89" t="s">
        <v>54</v>
      </c>
      <c r="G14" s="90" t="s">
        <v>55</v>
      </c>
      <c r="H14" s="89" t="s">
        <v>54</v>
      </c>
      <c r="I14" s="90" t="s">
        <v>55</v>
      </c>
    </row>
    <row r="15" customFormat="false" ht="12" hidden="false" customHeight="false" outlineLevel="0" collapsed="false">
      <c r="A15" s="91" t="s">
        <v>56</v>
      </c>
      <c r="B15" s="92" t="n">
        <f aca="false">SUM(B16:B27)</f>
        <v>204.86252715</v>
      </c>
      <c r="C15" s="93" t="n">
        <f aca="false">SUM(C16:C27)</f>
        <v>178.42120755</v>
      </c>
      <c r="D15" s="92" t="n">
        <f aca="false">SUM(D16:D27)</f>
        <v>210.38598084</v>
      </c>
      <c r="E15" s="93" t="n">
        <f aca="false">SUM(E16:E27)</f>
        <v>167.88455605</v>
      </c>
      <c r="F15" s="92" t="n">
        <f aca="false">SUM(F16:F27)</f>
        <v>216.07656723</v>
      </c>
      <c r="G15" s="93" t="n">
        <f aca="false">SUM(G16:G27)</f>
        <v>157.21415274</v>
      </c>
      <c r="H15" s="92" t="n">
        <f aca="false">SUM(H16:H27)</f>
        <v>221.86024964</v>
      </c>
      <c r="I15" s="93" t="n">
        <f aca="false">SUM(I16:I27)</f>
        <v>145.04455837</v>
      </c>
    </row>
    <row r="16" customFormat="false" ht="12" hidden="false" customHeight="false" outlineLevel="0" collapsed="false">
      <c r="A16" s="94" t="s">
        <v>57</v>
      </c>
      <c r="B16" s="95" t="n">
        <f aca="false">+'[1]Flujo Anual'!$E$41</f>
        <v>0</v>
      </c>
      <c r="C16" s="96" t="n">
        <f aca="false">+'[1]Flujo Anual'!$F$41</f>
        <v>0</v>
      </c>
      <c r="D16" s="95" t="n">
        <f aca="false">+'[2]Flujo Anual'!G$41</f>
        <v>0</v>
      </c>
      <c r="E16" s="96" t="n">
        <f aca="false">+'[2]Flujo Anual'!H$41</f>
        <v>0</v>
      </c>
      <c r="F16" s="95" t="n">
        <f aca="false">+'[2]Flujo Anual'!I$41</f>
        <v>0</v>
      </c>
      <c r="G16" s="96" t="n">
        <f aca="false">+'[2]Flujo Anual'!J$41</f>
        <v>0</v>
      </c>
      <c r="H16" s="95" t="n">
        <f aca="false">+'[2]Flujo Anual'!K$41</f>
        <v>0</v>
      </c>
      <c r="I16" s="96" t="n">
        <f aca="false">+'[2]Flujo Anual'!L$41</f>
        <v>0</v>
      </c>
    </row>
    <row r="17" customFormat="false" ht="12" hidden="false" customHeight="false" outlineLevel="0" collapsed="false">
      <c r="A17" s="97" t="s">
        <v>58</v>
      </c>
      <c r="B17" s="95"/>
      <c r="C17" s="96"/>
      <c r="D17" s="95"/>
      <c r="E17" s="96"/>
      <c r="F17" s="95"/>
      <c r="G17" s="96"/>
      <c r="H17" s="95"/>
      <c r="I17" s="96"/>
    </row>
    <row r="18" customFormat="false" ht="12" hidden="false" customHeight="false" outlineLevel="0" collapsed="false">
      <c r="A18" s="97" t="s">
        <v>59</v>
      </c>
      <c r="B18" s="98" t="n">
        <f aca="false">+'[3]Flujo Vencimientos '!$Z$14/1000</f>
        <v>16.19468514</v>
      </c>
      <c r="C18" s="99" t="n">
        <f aca="false">+'[3]Flujo Vencimientos '!$AA$14/1000</f>
        <v>5.2500971</v>
      </c>
      <c r="D18" s="98" t="n">
        <f aca="false">+'[3]Flujo Vencimientos '!$Z$15/1000</f>
        <v>18.52525158</v>
      </c>
      <c r="E18" s="99" t="n">
        <f aca="false">+'[3]Flujo Vencimientos '!$AA$15/1000</f>
        <v>5.01292206</v>
      </c>
      <c r="F18" s="98" t="n">
        <f aca="false">+'[3]Flujo Vencimientos '!$Z$16/1000</f>
        <v>20.92633799</v>
      </c>
      <c r="G18" s="99" t="n">
        <f aca="false">+'[3]Flujo Vencimientos '!$AA$16/1000</f>
        <v>4.55432152</v>
      </c>
      <c r="H18" s="98" t="n">
        <f aca="false">+'[3]Flujo Vencimientos '!$Z$17/1000</f>
        <v>23.36670535</v>
      </c>
      <c r="I18" s="99" t="n">
        <f aca="false">+'[3]Flujo Vencimientos '!$AA$17/1000</f>
        <v>3.81843191</v>
      </c>
    </row>
    <row r="19" customFormat="false" ht="12" hidden="false" customHeight="false" outlineLevel="0" collapsed="false">
      <c r="A19" s="97" t="s">
        <v>60</v>
      </c>
      <c r="B19" s="98" t="n">
        <f aca="false">+'[4]Flujo Anual'!E$43</f>
        <v>4.83394153</v>
      </c>
      <c r="C19" s="99" t="n">
        <f aca="false">+'[4]Flujo Anual'!F$43</f>
        <v>1.845648</v>
      </c>
      <c r="D19" s="98" t="n">
        <f aca="false">+'[4]Flujo Anual'!G$43</f>
        <v>5.52959078</v>
      </c>
      <c r="E19" s="99" t="n">
        <f aca="false">+'[4]Flujo Anual'!H$43</f>
        <v>1.79525207</v>
      </c>
      <c r="F19" s="98" t="n">
        <f aca="false">+'[4]Flujo Anual'!I$43</f>
        <v>6.24628952</v>
      </c>
      <c r="G19" s="99" t="n">
        <f aca="false">+'[4]Flujo Anual'!J$43</f>
        <v>1.67572744</v>
      </c>
      <c r="H19" s="98" t="n">
        <f aca="false">+'[4]Flujo Anual'!K$43</f>
        <v>6.97471321</v>
      </c>
      <c r="I19" s="99" t="n">
        <f aca="false">+'[4]Flujo Anual'!L$43</f>
        <v>1.46716533</v>
      </c>
    </row>
    <row r="20" customFormat="false" ht="12" hidden="false" customHeight="false" outlineLevel="0" collapsed="false">
      <c r="A20" s="97" t="s">
        <v>61</v>
      </c>
      <c r="B20" s="98" t="n">
        <f aca="false">+'[4]Flujo Anual'!E$44</f>
        <v>17.35285568</v>
      </c>
      <c r="C20" s="99" t="n">
        <f aca="false">+'[4]Flujo Anual'!F$44</f>
        <v>6.04673933</v>
      </c>
      <c r="D20" s="98" t="n">
        <f aca="false">+'[4]Flujo Anual'!G$44</f>
        <v>19.85009368</v>
      </c>
      <c r="E20" s="99" t="n">
        <f aca="false">+'[4]Flujo Anual'!H$44</f>
        <v>5.78652149</v>
      </c>
      <c r="F20" s="98" t="n">
        <f aca="false">+'[4]Flujo Anual'!I$44</f>
        <v>22.42289492</v>
      </c>
      <c r="G20" s="99" t="n">
        <f aca="false">+'[4]Flujo Anual'!J$44</f>
        <v>5.27469922</v>
      </c>
      <c r="H20" s="98" t="n">
        <f aca="false">+'[4]Flujo Anual'!K$44</f>
        <v>25.03778628</v>
      </c>
      <c r="I20" s="99" t="n">
        <f aca="false">+'[4]Flujo Anual'!L$44</f>
        <v>4.44682608</v>
      </c>
    </row>
    <row r="21" customFormat="false" ht="12" hidden="false" customHeight="false" outlineLevel="0" collapsed="false">
      <c r="A21" s="100" t="s">
        <v>62</v>
      </c>
      <c r="B21" s="95"/>
      <c r="C21" s="96"/>
      <c r="D21" s="95"/>
      <c r="E21" s="96"/>
      <c r="F21" s="95"/>
      <c r="G21" s="96"/>
      <c r="H21" s="95"/>
      <c r="I21" s="96"/>
    </row>
    <row r="22" customFormat="false" ht="12" hidden="false" customHeight="false" outlineLevel="0" collapsed="false">
      <c r="A22" s="100" t="s">
        <v>63</v>
      </c>
      <c r="B22" s="95"/>
      <c r="C22" s="96"/>
      <c r="D22" s="95"/>
      <c r="E22" s="96"/>
      <c r="F22" s="95"/>
      <c r="G22" s="96"/>
      <c r="H22" s="95"/>
      <c r="I22" s="96"/>
    </row>
    <row r="23" customFormat="false" ht="12" hidden="false" customHeight="false" outlineLevel="0" collapsed="false">
      <c r="A23" s="100" t="s">
        <v>64</v>
      </c>
      <c r="B23" s="95"/>
      <c r="C23" s="96"/>
      <c r="D23" s="95"/>
      <c r="E23" s="96"/>
      <c r="F23" s="95"/>
      <c r="G23" s="96"/>
      <c r="H23" s="95"/>
      <c r="I23" s="96"/>
    </row>
    <row r="24" customFormat="false" ht="12" hidden="false" customHeight="false" outlineLevel="0" collapsed="false">
      <c r="A24" s="100" t="s">
        <v>65</v>
      </c>
      <c r="B24" s="95"/>
      <c r="C24" s="96"/>
      <c r="D24" s="95"/>
      <c r="E24" s="96"/>
      <c r="F24" s="95"/>
      <c r="G24" s="96"/>
      <c r="H24" s="95"/>
      <c r="I24" s="96"/>
    </row>
    <row r="25" customFormat="false" ht="12" hidden="false" customHeight="false" outlineLevel="0" collapsed="false">
      <c r="A25" s="100" t="s">
        <v>66</v>
      </c>
      <c r="B25" s="95"/>
      <c r="C25" s="96"/>
      <c r="D25" s="95"/>
      <c r="E25" s="96"/>
      <c r="F25" s="95"/>
      <c r="G25" s="96"/>
      <c r="H25" s="95"/>
      <c r="I25" s="96"/>
    </row>
    <row r="26" customFormat="false" ht="12" hidden="false" customHeight="false" outlineLevel="0" collapsed="false">
      <c r="A26" s="97" t="s">
        <v>67</v>
      </c>
      <c r="B26" s="95"/>
      <c r="C26" s="96"/>
      <c r="D26" s="95"/>
      <c r="E26" s="96"/>
      <c r="F26" s="95"/>
      <c r="G26" s="96"/>
      <c r="H26" s="95"/>
      <c r="I26" s="96"/>
    </row>
    <row r="27" customFormat="false" ht="12" hidden="false" customHeight="false" outlineLevel="0" collapsed="false">
      <c r="A27" s="94" t="s">
        <v>68</v>
      </c>
      <c r="B27" s="98" t="n">
        <f aca="false">+'[4]Flujo Anual'!E$58</f>
        <v>166.4810448</v>
      </c>
      <c r="C27" s="99" t="n">
        <f aca="false">+'[4]Flujo Anual'!F$58</f>
        <v>165.27872312</v>
      </c>
      <c r="D27" s="98" t="n">
        <f aca="false">+'[4]Flujo Anual'!G$58</f>
        <v>166.4810448</v>
      </c>
      <c r="E27" s="99" t="n">
        <f aca="false">+'[4]Flujo Anual'!H$58</f>
        <v>155.28986043</v>
      </c>
      <c r="F27" s="98" t="n">
        <f aca="false">+'[4]Flujo Anual'!I$58</f>
        <v>166.4810448</v>
      </c>
      <c r="G27" s="99" t="n">
        <f aca="false">+'[4]Flujo Anual'!J$58</f>
        <v>145.70940456</v>
      </c>
      <c r="H27" s="98" t="n">
        <f aca="false">+'[4]Flujo Anual'!K$58</f>
        <v>166.4810448</v>
      </c>
      <c r="I27" s="99" t="n">
        <f aca="false">+'[4]Flujo Anual'!L$58</f>
        <v>135.31213505</v>
      </c>
    </row>
    <row r="28" customFormat="false" ht="12" hidden="false" customHeight="false" outlineLevel="0" collapsed="false">
      <c r="A28" s="91" t="s">
        <v>69</v>
      </c>
      <c r="B28" s="101" t="n">
        <f aca="false">SUM(B29:B39)</f>
        <v>249.50869456</v>
      </c>
      <c r="C28" s="102" t="n">
        <f aca="false">SUM(C29:C39)</f>
        <v>130.54695875</v>
      </c>
      <c r="D28" s="101" t="n">
        <f aca="false">SUM(D29:D39)</f>
        <v>241.98414152</v>
      </c>
      <c r="E28" s="102" t="n">
        <f aca="false">SUM(E29:E39)</f>
        <v>72.71119147</v>
      </c>
      <c r="F28" s="101" t="n">
        <f aca="false">SUM(F29:F39)</f>
        <v>61.24854286</v>
      </c>
      <c r="G28" s="102" t="n">
        <f aca="false">SUM(G29:G39)</f>
        <v>35.22581191</v>
      </c>
      <c r="H28" s="101" t="n">
        <f aca="false">SUM(H29:H39)</f>
        <v>55.96284204</v>
      </c>
      <c r="I28" s="102" t="n">
        <f aca="false">SUM(I29:I39)</f>
        <v>24.64653238</v>
      </c>
    </row>
    <row r="29" customFormat="false" ht="12" hidden="false" customHeight="false" outlineLevel="0" collapsed="false">
      <c r="A29" s="103" t="s">
        <v>70</v>
      </c>
      <c r="B29" s="95"/>
      <c r="C29" s="96"/>
      <c r="D29" s="95"/>
      <c r="E29" s="96"/>
      <c r="F29" s="95"/>
      <c r="G29" s="96"/>
      <c r="H29" s="95"/>
      <c r="I29" s="96"/>
    </row>
    <row r="30" customFormat="false" ht="12" hidden="false" customHeight="false" outlineLevel="0" collapsed="false">
      <c r="A30" s="100" t="s">
        <v>71</v>
      </c>
      <c r="B30" s="104" t="n">
        <f aca="false">+'[4]Flujo Anual'!E$46</f>
        <v>23.94641451</v>
      </c>
      <c r="C30" s="105" t="n">
        <f aca="false">+'[4]Flujo Anual'!F$46</f>
        <v>1.05928661</v>
      </c>
      <c r="D30" s="95"/>
      <c r="E30" s="96"/>
      <c r="F30" s="95" t="n">
        <f aca="false">+'[2]Flujo Anual'!I$47</f>
        <v>0</v>
      </c>
      <c r="G30" s="96" t="n">
        <f aca="false">+'[2]Flujo Anual'!J$47</f>
        <v>0</v>
      </c>
      <c r="H30" s="95" t="n">
        <f aca="false">+'[2]Flujo Anual'!K$47</f>
        <v>0</v>
      </c>
      <c r="I30" s="96" t="n">
        <f aca="false">+'[2]Flujo Anual'!L$47</f>
        <v>0</v>
      </c>
    </row>
    <row r="31" customFormat="false" ht="12" hidden="false" customHeight="false" outlineLevel="0" collapsed="false">
      <c r="A31" s="100" t="s">
        <v>72</v>
      </c>
      <c r="B31" s="95"/>
      <c r="C31" s="96"/>
      <c r="D31" s="95"/>
      <c r="E31" s="96"/>
      <c r="F31" s="95"/>
      <c r="G31" s="96"/>
      <c r="H31" s="95"/>
      <c r="I31" s="96"/>
    </row>
    <row r="32" customFormat="false" ht="12" hidden="false" customHeight="false" outlineLevel="0" collapsed="false">
      <c r="A32" s="100" t="s">
        <v>73</v>
      </c>
      <c r="B32" s="104" t="n">
        <f aca="false">+'[4]Flujo Anual'!E$47</f>
        <v>52.5</v>
      </c>
      <c r="C32" s="105" t="n">
        <f aca="false">+'[4]Flujo Anual'!F$47</f>
        <v>13.52352887</v>
      </c>
      <c r="D32" s="104" t="n">
        <f aca="false">+'[4]Flujo Anual'!G$47</f>
        <v>30.625</v>
      </c>
      <c r="E32" s="105" t="n">
        <f aca="false">+'[4]Flujo Anual'!H$47</f>
        <v>2.32083335</v>
      </c>
      <c r="F32" s="95"/>
      <c r="G32" s="96"/>
      <c r="H32" s="95" t="n">
        <f aca="false">+'[2]Flujo Anual'!K$48</f>
        <v>0</v>
      </c>
      <c r="I32" s="96" t="n">
        <f aca="false">+'[2]Flujo Anual'!L$48</f>
        <v>0</v>
      </c>
    </row>
    <row r="33" customFormat="false" ht="12" hidden="false" customHeight="false" outlineLevel="0" collapsed="false">
      <c r="A33" s="100" t="s">
        <v>74</v>
      </c>
      <c r="B33" s="95" t="n">
        <f aca="false">+'[4]Flujo Anual'!E$48</f>
        <v>0</v>
      </c>
      <c r="C33" s="96" t="n">
        <f aca="false">+'[4]Flujo Anual'!F$48</f>
        <v>0</v>
      </c>
      <c r="D33" s="95" t="n">
        <f aca="false">+'[2]Flujo Anual'!G$49</f>
        <v>0</v>
      </c>
      <c r="E33" s="96" t="n">
        <f aca="false">+'[2]Flujo Anual'!H$49</f>
        <v>0</v>
      </c>
      <c r="F33" s="95" t="n">
        <f aca="false">+'[2]Flujo Anual'!I$49</f>
        <v>0</v>
      </c>
      <c r="G33" s="96" t="n">
        <f aca="false">+'[2]Flujo Anual'!J$49</f>
        <v>0</v>
      </c>
      <c r="H33" s="95" t="n">
        <f aca="false">+'[2]Flujo Anual'!K$49</f>
        <v>0</v>
      </c>
      <c r="I33" s="96" t="n">
        <f aca="false">+'[2]Flujo Anual'!L$49</f>
        <v>0</v>
      </c>
    </row>
    <row r="34" customFormat="false" ht="12" hidden="false" customHeight="false" outlineLevel="0" collapsed="false">
      <c r="A34" s="100" t="s">
        <v>75</v>
      </c>
      <c r="B34" s="104" t="n">
        <f aca="false">+'[4]Flujo Anual'!E$49</f>
        <v>0.87305673</v>
      </c>
      <c r="C34" s="105" t="n">
        <f aca="false">+'[4]Flujo Anual'!F$49</f>
        <v>0.01531178</v>
      </c>
      <c r="D34" s="95"/>
      <c r="E34" s="96"/>
      <c r="F34" s="95" t="n">
        <f aca="false">+'[2]Flujo Anual'!I$50</f>
        <v>0</v>
      </c>
      <c r="G34" s="96" t="n">
        <f aca="false">+'[2]Flujo Anual'!J$50</f>
        <v>0</v>
      </c>
      <c r="H34" s="95" t="n">
        <f aca="false">+'[2]Flujo Anual'!K$50</f>
        <v>0</v>
      </c>
      <c r="I34" s="96" t="n">
        <f aca="false">+'[2]Flujo Anual'!L$50</f>
        <v>0</v>
      </c>
    </row>
    <row r="35" customFormat="false" ht="12" hidden="false" customHeight="false" outlineLevel="0" collapsed="false">
      <c r="A35" s="106" t="s">
        <v>76</v>
      </c>
      <c r="B35" s="107" t="n">
        <f aca="false">+'[4]Flujo Anual'!E$50</f>
        <v>2.0546028</v>
      </c>
      <c r="C35" s="108" t="n">
        <f aca="false">+'[4]Flujo Anual'!F$50</f>
        <v>21.44945786</v>
      </c>
      <c r="D35" s="107" t="n">
        <f aca="false">+'[4]Flujo Anual'!G$50</f>
        <v>3.32189086</v>
      </c>
      <c r="E35" s="108" t="n">
        <f aca="false">+'[4]Flujo Anual'!H$50</f>
        <v>20.6431844</v>
      </c>
      <c r="F35" s="107" t="n">
        <f aca="false">+'[4]Flujo Anual'!I$50</f>
        <v>5.10283983</v>
      </c>
      <c r="G35" s="108" t="n">
        <f aca="false">+'[4]Flujo Anual'!J$50</f>
        <v>20.2086645</v>
      </c>
      <c r="H35" s="107" t="n">
        <f aca="false">+'[4]Flujo Anual'!K$50</f>
        <v>6.50491324</v>
      </c>
      <c r="I35" s="108" t="n">
        <f aca="false">+'[4]Flujo Anual'!L$50</f>
        <v>19.32142497</v>
      </c>
    </row>
    <row r="36" customFormat="false" ht="12" hidden="false" customHeight="false" outlineLevel="0" collapsed="false">
      <c r="A36" s="100" t="s">
        <v>77</v>
      </c>
      <c r="B36" s="107" t="n">
        <f aca="false">+'[4]Flujo Anual'!E$51</f>
        <v>111.42857145</v>
      </c>
      <c r="C36" s="108" t="n">
        <f aca="false">+'[4]Flujo Anual'!F$51</f>
        <v>54.17582774</v>
      </c>
      <c r="D36" s="107" t="n">
        <f aca="false">+'[4]Flujo Anual'!G$51</f>
        <v>148.57142855</v>
      </c>
      <c r="E36" s="108" t="n">
        <f aca="false">+'[4]Flujo Anual'!H$51</f>
        <v>21.67033109</v>
      </c>
      <c r="F36" s="95"/>
      <c r="G36" s="96"/>
      <c r="H36" s="95"/>
      <c r="I36" s="96"/>
    </row>
    <row r="37" customFormat="false" ht="12" hidden="false" customHeight="false" outlineLevel="0" collapsed="false">
      <c r="A37" s="100" t="s">
        <v>78</v>
      </c>
      <c r="B37" s="104" t="n">
        <f aca="false">+'[4]Flujo Anual'!E$52</f>
        <v>10.4761905</v>
      </c>
      <c r="C37" s="105" t="n">
        <f aca="false">+'[4]Flujo Anual'!F$52</f>
        <v>1.01073973</v>
      </c>
      <c r="D37" s="95"/>
      <c r="E37" s="96"/>
      <c r="F37" s="95"/>
      <c r="G37" s="96"/>
      <c r="H37" s="95"/>
      <c r="I37" s="96"/>
    </row>
    <row r="38" customFormat="false" ht="12" hidden="false" customHeight="false" outlineLevel="0" collapsed="false">
      <c r="A38" s="100" t="s">
        <v>79</v>
      </c>
      <c r="B38" s="104" t="n">
        <f aca="false">+'[4]Flujo Anual'!E$53</f>
        <v>27.83683428</v>
      </c>
      <c r="C38" s="105" t="n">
        <f aca="false">+'[4]Flujo Anual'!F$53</f>
        <v>26.94620193</v>
      </c>
      <c r="D38" s="104" t="n">
        <f aca="false">+'[4]Flujo Anual'!G$53</f>
        <v>33.71515839</v>
      </c>
      <c r="E38" s="105" t="n">
        <f aca="false">+'[4]Flujo Anual'!H$53</f>
        <v>21.06787781</v>
      </c>
      <c r="F38" s="104" t="n">
        <f aca="false">+'[4]Flujo Anual'!I$53</f>
        <v>40.83481238</v>
      </c>
      <c r="G38" s="105" t="n">
        <f aca="false">+'[4]Flujo Anual'!J$53</f>
        <v>13.94822382</v>
      </c>
      <c r="H38" s="104" t="n">
        <f aca="false">+'[4]Flujo Anual'!K$53</f>
        <v>49.4579288</v>
      </c>
      <c r="I38" s="105" t="n">
        <f aca="false">+'[4]Flujo Anual'!L$53</f>
        <v>5.32510741</v>
      </c>
    </row>
    <row r="39" customFormat="false" ht="12" hidden="false" customHeight="false" outlineLevel="0" collapsed="false">
      <c r="A39" s="100" t="s">
        <v>80</v>
      </c>
      <c r="B39" s="104" t="n">
        <f aca="false">+'[4]Flujo Anual'!E$54</f>
        <v>20.39302429</v>
      </c>
      <c r="C39" s="105" t="n">
        <f aca="false">+'[4]Flujo Anual'!F$54</f>
        <v>12.36660423</v>
      </c>
      <c r="D39" s="104" t="n">
        <f aca="false">+'[4]Flujo Anual'!G$54</f>
        <v>25.75066372</v>
      </c>
      <c r="E39" s="105" t="n">
        <f aca="false">+'[4]Flujo Anual'!H$54</f>
        <v>7.00896482</v>
      </c>
      <c r="F39" s="104" t="n">
        <f aca="false">+'[4]Flujo Anual'!I$54</f>
        <v>15.31089065</v>
      </c>
      <c r="G39" s="105" t="n">
        <f aca="false">+'[4]Flujo Anual'!J$54</f>
        <v>1.06892359</v>
      </c>
      <c r="H39" s="95"/>
      <c r="I39" s="96"/>
    </row>
    <row r="40" customFormat="false" ht="12" hidden="false" customHeight="false" outlineLevel="0" collapsed="false">
      <c r="A40" s="91" t="s">
        <v>81</v>
      </c>
      <c r="B40" s="101" t="n">
        <f aca="false">B41</f>
        <v>2.16335588</v>
      </c>
      <c r="C40" s="102" t="n">
        <f aca="false">C41</f>
        <v>0.42289322</v>
      </c>
      <c r="D40" s="101" t="n">
        <f aca="false">D41</f>
        <v>0</v>
      </c>
      <c r="E40" s="102" t="n">
        <f aca="false">E41</f>
        <v>0</v>
      </c>
      <c r="F40" s="101" t="n">
        <f aca="false">F41</f>
        <v>0</v>
      </c>
      <c r="G40" s="102" t="n">
        <f aca="false">G41</f>
        <v>0</v>
      </c>
      <c r="H40" s="101" t="n">
        <f aca="false">H41</f>
        <v>0</v>
      </c>
      <c r="I40" s="102" t="n">
        <f aca="false">I41</f>
        <v>0</v>
      </c>
    </row>
    <row r="41" customFormat="false" ht="12" hidden="false" customHeight="false" outlineLevel="0" collapsed="false">
      <c r="A41" s="109" t="s">
        <v>82</v>
      </c>
      <c r="B41" s="110" t="n">
        <f aca="false">B42</f>
        <v>2.16335588</v>
      </c>
      <c r="C41" s="111" t="n">
        <f aca="false">C42</f>
        <v>0.42289322</v>
      </c>
      <c r="D41" s="110" t="n">
        <f aca="false">D42</f>
        <v>0</v>
      </c>
      <c r="E41" s="111" t="n">
        <f aca="false">E42</f>
        <v>0</v>
      </c>
      <c r="F41" s="110" t="n">
        <f aca="false">F42</f>
        <v>0</v>
      </c>
      <c r="G41" s="111" t="n">
        <f aca="false">G42</f>
        <v>0</v>
      </c>
      <c r="H41" s="110" t="n">
        <f aca="false">H42</f>
        <v>0</v>
      </c>
      <c r="I41" s="111" t="n">
        <f aca="false">I42</f>
        <v>0</v>
      </c>
    </row>
    <row r="42" customFormat="false" ht="12" hidden="false" customHeight="false" outlineLevel="0" collapsed="false">
      <c r="A42" s="112" t="s">
        <v>83</v>
      </c>
      <c r="B42" s="113" t="n">
        <f aca="false">+'[4]Flujo Anual'!E$39</f>
        <v>2.16335588</v>
      </c>
      <c r="C42" s="114" t="n">
        <f aca="false">+'[4]Flujo Anual'!F$39</f>
        <v>0.42289322</v>
      </c>
      <c r="D42" s="115"/>
      <c r="E42" s="116"/>
      <c r="F42" s="115"/>
      <c r="G42" s="116"/>
      <c r="H42" s="115"/>
      <c r="I42" s="116"/>
    </row>
    <row r="43" customFormat="false" ht="12" hidden="false" customHeight="false" outlineLevel="0" collapsed="false">
      <c r="A43" s="117" t="s">
        <v>84</v>
      </c>
      <c r="B43" s="118" t="n">
        <f aca="false">B44+B56+B65</f>
        <v>203.978702157875</v>
      </c>
      <c r="C43" s="119" t="n">
        <f aca="false">C44+C56+C65</f>
        <v>64.009100315654</v>
      </c>
      <c r="D43" s="118" t="n">
        <f aca="false">D44+D56+D65</f>
        <v>210.955164926098</v>
      </c>
      <c r="E43" s="119" t="n">
        <f aca="false">E44+E56+E65</f>
        <v>47.691300589699</v>
      </c>
      <c r="F43" s="118" t="n">
        <f aca="false">F44+F56+F65</f>
        <v>206.188351637242</v>
      </c>
      <c r="G43" s="119" t="n">
        <f aca="false">G44+G56+G65</f>
        <v>37.3927881370302</v>
      </c>
      <c r="H43" s="118" t="n">
        <f aca="false">H44+H56+H65</f>
        <v>206.059809531204</v>
      </c>
      <c r="I43" s="119" t="n">
        <f aca="false">I44+I56+I65</f>
        <v>26.6734571990286</v>
      </c>
    </row>
    <row r="44" customFormat="false" ht="12" hidden="false" customHeight="false" outlineLevel="0" collapsed="false">
      <c r="A44" s="109" t="s">
        <v>82</v>
      </c>
      <c r="B44" s="120" t="n">
        <f aca="false">SUM(B45:B55)</f>
        <v>83.4857247252874</v>
      </c>
      <c r="C44" s="121" t="n">
        <f aca="false">SUM(C45:C55)</f>
        <v>20.7888478</v>
      </c>
      <c r="D44" s="120" t="n">
        <f aca="false">SUM(D45:D55)</f>
        <v>84.8823831186112</v>
      </c>
      <c r="E44" s="121" t="n">
        <f aca="false">SUM(E45:E55)</f>
        <v>11.713287</v>
      </c>
      <c r="F44" s="120" t="n">
        <f aca="false">SUM(F45:F55)</f>
        <v>74.29214559</v>
      </c>
      <c r="G44" s="121" t="n">
        <f aca="false">SUM(G45:G55)</f>
        <v>9.55707898</v>
      </c>
      <c r="H44" s="120" t="n">
        <f aca="false">SUM(H45:H55)</f>
        <v>69.5420112</v>
      </c>
      <c r="I44" s="121" t="n">
        <f aca="false">SUM(I45:I55)</f>
        <v>8.10004559</v>
      </c>
      <c r="K44" s="122"/>
    </row>
    <row r="45" customFormat="false" ht="12" hidden="false" customHeight="false" outlineLevel="0" collapsed="false">
      <c r="A45" s="112" t="s">
        <v>85</v>
      </c>
      <c r="B45" s="115"/>
      <c r="C45" s="116"/>
      <c r="D45" s="115"/>
      <c r="E45" s="116"/>
      <c r="F45" s="115"/>
      <c r="G45" s="116"/>
      <c r="H45" s="115"/>
      <c r="I45" s="116"/>
      <c r="K45" s="122"/>
    </row>
    <row r="46" customFormat="false" ht="12" hidden="false" customHeight="false" outlineLevel="0" collapsed="false">
      <c r="A46" s="100" t="s">
        <v>86</v>
      </c>
      <c r="B46" s="104" t="n">
        <f aca="false">+'[4]Flujo Anual'!E$12</f>
        <v>3.51671446</v>
      </c>
      <c r="C46" s="105" t="n">
        <f aca="false">+'[4]Flujo Anual'!F$12</f>
        <v>0.40738773</v>
      </c>
      <c r="D46" s="104" t="n">
        <f aca="false">+'[4]Flujo Anual'!G$12</f>
        <v>3.63266292</v>
      </c>
      <c r="E46" s="105" t="n">
        <f aca="false">+'[4]Flujo Anual'!H$12</f>
        <v>0.36235811</v>
      </c>
      <c r="F46" s="115" t="n">
        <f aca="false">+'[4]Flujo Anual'!I$12</f>
        <v>0</v>
      </c>
      <c r="G46" s="116" t="n">
        <f aca="false">+'[4]Flujo Anual'!J$12</f>
        <v>0</v>
      </c>
      <c r="H46" s="115" t="n">
        <f aca="false">+'[4]Flujo Anual'!K$12</f>
        <v>0</v>
      </c>
      <c r="I46" s="116" t="n">
        <f aca="false">+'[4]Flujo Anual'!L$12</f>
        <v>0</v>
      </c>
      <c r="K46" s="122"/>
    </row>
    <row r="47" customFormat="false" ht="12" hidden="false" customHeight="false" outlineLevel="0" collapsed="false">
      <c r="A47" s="100" t="s">
        <v>87</v>
      </c>
      <c r="B47" s="104" t="n">
        <f aca="false">+'[4]Flujo Anual'!E$13</f>
        <v>6.2484679052874</v>
      </c>
      <c r="C47" s="105" t="n">
        <f aca="false">+'[4]Flujo Anual'!F$13</f>
        <v>0.36919824</v>
      </c>
      <c r="D47" s="104" t="n">
        <f aca="false">+'[4]Flujo Anual'!G$13</f>
        <v>3.28869559861117</v>
      </c>
      <c r="E47" s="105" t="n">
        <f aca="false">+'[4]Flujo Anual'!H$13</f>
        <v>0.07801527</v>
      </c>
      <c r="F47" s="115" t="n">
        <f aca="false">+'[4]Flujo Anual'!I$13</f>
        <v>0</v>
      </c>
      <c r="G47" s="116" t="n">
        <f aca="false">+'[4]Flujo Anual'!J$13</f>
        <v>0</v>
      </c>
      <c r="H47" s="115" t="n">
        <f aca="false">+'[4]Flujo Anual'!K$13</f>
        <v>0</v>
      </c>
      <c r="I47" s="116" t="n">
        <f aca="false">+'[4]Flujo Anual'!L$13</f>
        <v>0</v>
      </c>
      <c r="K47" s="122"/>
    </row>
    <row r="48" customFormat="false" ht="12" hidden="false" customHeight="false" outlineLevel="0" collapsed="false">
      <c r="A48" s="100" t="s">
        <v>88</v>
      </c>
      <c r="B48" s="104" t="n">
        <f aca="false">+'[4]Flujo Anual'!E$14</f>
        <v>12.9630085</v>
      </c>
      <c r="C48" s="105" t="n">
        <f aca="false">+'[4]Flujo Anual'!F$14</f>
        <v>1.50940385</v>
      </c>
      <c r="D48" s="104" t="n">
        <f aca="false">+'[4]Flujo Anual'!G$14</f>
        <v>13.79579773</v>
      </c>
      <c r="E48" s="105" t="n">
        <f aca="false">+'[4]Flujo Anual'!H$14</f>
        <v>0.89426086</v>
      </c>
      <c r="F48" s="104" t="n">
        <f aca="false">+'[4]Flujo Anual'!I$14</f>
        <v>7.05425765999998</v>
      </c>
      <c r="G48" s="105" t="n">
        <f aca="false">+'[4]Flujo Anual'!J$14</f>
        <v>0.18275922</v>
      </c>
      <c r="H48" s="115" t="n">
        <f aca="false">+'[4]Flujo Anual'!K$14</f>
        <v>0</v>
      </c>
      <c r="I48" s="116" t="n">
        <f aca="false">+'[4]Flujo Anual'!L$14</f>
        <v>0</v>
      </c>
      <c r="K48" s="122"/>
    </row>
    <row r="49" customFormat="false" ht="12" hidden="false" customHeight="false" outlineLevel="0" collapsed="false">
      <c r="A49" s="100" t="s">
        <v>89</v>
      </c>
      <c r="B49" s="104" t="n">
        <f aca="false">+'[4]Flujo Anual'!E$15</f>
        <v>19.79624422</v>
      </c>
      <c r="C49" s="105" t="n">
        <f aca="false">+'[4]Flujo Anual'!F$15</f>
        <v>4.18971667</v>
      </c>
      <c r="D49" s="104" t="n">
        <f aca="false">+'[4]Flujo Anual'!G$15</f>
        <v>20.48026658</v>
      </c>
      <c r="E49" s="105" t="n">
        <f aca="false">+'[4]Flujo Anual'!H$15</f>
        <v>3.4265932</v>
      </c>
      <c r="F49" s="104" t="n">
        <f aca="false">+'[4]Flujo Anual'!I$15</f>
        <v>21.74202104</v>
      </c>
      <c r="G49" s="105" t="n">
        <f aca="false">+'[4]Flujo Anual'!J$15</f>
        <v>2.67099764</v>
      </c>
      <c r="H49" s="104" t="n">
        <f aca="false">+'[4]Flujo Anual'!K$15</f>
        <v>22.17438819</v>
      </c>
      <c r="I49" s="105" t="n">
        <f aca="false">+'[4]Flujo Anual'!L$15</f>
        <v>1.7311176</v>
      </c>
      <c r="K49" s="122"/>
    </row>
    <row r="50" customFormat="false" ht="12" hidden="false" customHeight="false" outlineLevel="0" collapsed="false">
      <c r="A50" s="100" t="s">
        <v>90</v>
      </c>
      <c r="B50" s="104" t="n">
        <f aca="false">+'[4]Flujo Anual'!E$16</f>
        <v>0.75723517</v>
      </c>
      <c r="C50" s="105" t="n">
        <f aca="false">+'[4]Flujo Anual'!F$16</f>
        <v>0.32983666</v>
      </c>
      <c r="D50" s="104" t="n">
        <f aca="false">+'[4]Flujo Anual'!G$16</f>
        <v>0.8135193</v>
      </c>
      <c r="E50" s="105" t="n">
        <f aca="false">+'[4]Flujo Anual'!H$16</f>
        <v>0.31174931</v>
      </c>
      <c r="F50" s="104" t="n">
        <f aca="false">+'[4]Flujo Anual'!I$16</f>
        <v>0.84335299</v>
      </c>
      <c r="G50" s="105" t="n">
        <f aca="false">+'[4]Flujo Anual'!J$16</f>
        <v>0.27912277</v>
      </c>
      <c r="H50" s="104" t="n">
        <f aca="false">+'[4]Flujo Anual'!K$16</f>
        <v>0.88240688</v>
      </c>
      <c r="I50" s="105" t="n">
        <f aca="false">+'[4]Flujo Anual'!L$16</f>
        <v>0.24490566</v>
      </c>
      <c r="K50" s="122"/>
    </row>
    <row r="51" customFormat="false" ht="12" hidden="false" customHeight="false" outlineLevel="0" collapsed="false">
      <c r="A51" s="100" t="s">
        <v>91</v>
      </c>
      <c r="B51" s="104" t="n">
        <f aca="false">+'[4]Flujo Anual'!E$17</f>
        <v>1.31805078</v>
      </c>
      <c r="C51" s="105" t="n">
        <f aca="false">+'[4]Flujo Anual'!F$17</f>
        <v>0.75109227</v>
      </c>
      <c r="D51" s="104" t="n">
        <f aca="false">+'[4]Flujo Anual'!G$17</f>
        <v>1.41601948</v>
      </c>
      <c r="E51" s="105" t="n">
        <f aca="false">+'[4]Flujo Anual'!H$17</f>
        <v>0.73227506</v>
      </c>
      <c r="F51" s="104" t="n">
        <f aca="false">+'[4]Flujo Anual'!I$17</f>
        <v>1.46794827</v>
      </c>
      <c r="G51" s="105" t="n">
        <f aca="false">+'[4]Flujo Anual'!J$17</f>
        <v>0.6828305</v>
      </c>
      <c r="H51" s="104" t="n">
        <f aca="false">+'[4]Flujo Anual'!K$17</f>
        <v>1.53592584</v>
      </c>
      <c r="I51" s="105" t="n">
        <f aca="false">+'[4]Flujo Anual'!L$17</f>
        <v>0.63136058</v>
      </c>
      <c r="K51" s="122"/>
    </row>
    <row r="52" customFormat="false" ht="12" hidden="false" customHeight="false" outlineLevel="0" collapsed="false">
      <c r="A52" s="100" t="s">
        <v>92</v>
      </c>
      <c r="B52" s="104" t="n">
        <f aca="false">+'[4]Flujo Anual'!E$18</f>
        <v>22.90017844</v>
      </c>
      <c r="C52" s="105" t="n">
        <f aca="false">+'[4]Flujo Anual'!F$18</f>
        <v>2.58218452</v>
      </c>
      <c r="D52" s="104" t="n">
        <f aca="false">+'[4]Flujo Anual'!G$18</f>
        <v>24.60231353</v>
      </c>
      <c r="E52" s="105" t="n">
        <f aca="false">+'[4]Flujo Anual'!H$18</f>
        <v>2.54017208</v>
      </c>
      <c r="F52" s="104" t="n">
        <f aca="false">+'[4]Flujo Anual'!I$18</f>
        <v>25.50453881</v>
      </c>
      <c r="G52" s="105" t="n">
        <f aca="false">+'[4]Flujo Anual'!J$18</f>
        <v>2.39346065</v>
      </c>
      <c r="H52" s="104" t="n">
        <f aca="false">+'[4]Flujo Anual'!K$18</f>
        <v>26.68559996</v>
      </c>
      <c r="I52" s="105" t="n">
        <f aca="false">+'[4]Flujo Anual'!L$18</f>
        <v>2.24285318</v>
      </c>
      <c r="K52" s="122"/>
    </row>
    <row r="53" customFormat="false" ht="12" hidden="false" customHeight="false" outlineLevel="0" collapsed="false">
      <c r="A53" s="100" t="s">
        <v>93</v>
      </c>
      <c r="B53" s="115" t="n">
        <f aca="false">+'[4]Flujo Anual'!E$19</f>
        <v>0</v>
      </c>
      <c r="C53" s="116" t="n">
        <f aca="false">+'[4]Flujo Anual'!F$19</f>
        <v>0</v>
      </c>
      <c r="D53" s="115" t="n">
        <f aca="false">+'[4]Flujo Anual'!G$19</f>
        <v>0</v>
      </c>
      <c r="E53" s="116" t="n">
        <f aca="false">+'[4]Flujo Anual'!H$19</f>
        <v>0</v>
      </c>
      <c r="F53" s="115" t="n">
        <f aca="false">+'[4]Flujo Anual'!I$19</f>
        <v>0</v>
      </c>
      <c r="G53" s="116" t="n">
        <f aca="false">+'[4]Flujo Anual'!J$19</f>
        <v>0</v>
      </c>
      <c r="H53" s="115" t="n">
        <f aca="false">+'[4]Flujo Anual'!K$19</f>
        <v>0</v>
      </c>
      <c r="I53" s="116" t="n">
        <f aca="false">+'[4]Flujo Anual'!L$19</f>
        <v>0</v>
      </c>
      <c r="K53" s="122"/>
    </row>
    <row r="54" customFormat="false" ht="12" hidden="false" customHeight="false" outlineLevel="0" collapsed="false">
      <c r="A54" s="100" t="s">
        <v>94</v>
      </c>
      <c r="B54" s="113" t="n">
        <f aca="false">+'[4]Flujo Anual'!E$21</f>
        <v>15.98582525</v>
      </c>
      <c r="C54" s="114" t="n">
        <f aca="false">+'[4]Flujo Anual'!F$21</f>
        <v>10.65002786</v>
      </c>
      <c r="D54" s="113" t="n">
        <f aca="false">+'[4]Flujo Anual'!G$21</f>
        <v>16.85310798</v>
      </c>
      <c r="E54" s="114" t="n">
        <f aca="false">+'[4]Flujo Anual'!H$21</f>
        <v>3.36786311</v>
      </c>
      <c r="F54" s="113" t="n">
        <f aca="false">+'[4]Flujo Anual'!I$21</f>
        <v>17.68002682</v>
      </c>
      <c r="G54" s="114" t="n">
        <f aca="false">+'[4]Flujo Anual'!J$21</f>
        <v>3.3479082</v>
      </c>
      <c r="H54" s="113" t="n">
        <f aca="false">+'[4]Flujo Anual'!K$21</f>
        <v>18.26369033</v>
      </c>
      <c r="I54" s="114" t="n">
        <f aca="false">+'[4]Flujo Anual'!L$21</f>
        <v>3.24980857</v>
      </c>
      <c r="K54" s="122"/>
    </row>
    <row r="55" customFormat="false" ht="12" hidden="false" customHeight="false" outlineLevel="0" collapsed="false">
      <c r="A55" s="100" t="s">
        <v>95</v>
      </c>
      <c r="B55" s="115"/>
      <c r="C55" s="116"/>
      <c r="D55" s="115"/>
      <c r="E55" s="116"/>
      <c r="F55" s="115"/>
      <c r="G55" s="116"/>
      <c r="H55" s="115"/>
      <c r="I55" s="116"/>
      <c r="K55" s="122"/>
    </row>
    <row r="56" customFormat="false" ht="12.75" hidden="false" customHeight="true" outlineLevel="0" collapsed="false">
      <c r="A56" s="109" t="s">
        <v>96</v>
      </c>
      <c r="B56" s="120" t="n">
        <f aca="false">SUM(B57:B64)</f>
        <v>19.2122543925872</v>
      </c>
      <c r="C56" s="121" t="n">
        <f aca="false">SUM(C57:C64)</f>
        <v>5.22722988565398</v>
      </c>
      <c r="D56" s="120" t="n">
        <f aca="false">SUM(D57:D64)</f>
        <v>20.5474507574865</v>
      </c>
      <c r="E56" s="121" t="n">
        <f aca="false">SUM(E57:E64)</f>
        <v>4.79574072969897</v>
      </c>
      <c r="F56" s="120" t="n">
        <f aca="false">SUM(F57:F64)</f>
        <v>21.5148965272416</v>
      </c>
      <c r="G56" s="121" t="n">
        <f aca="false">SUM(G57:G64)</f>
        <v>4.6381955570302</v>
      </c>
      <c r="H56" s="120" t="n">
        <f aca="false">SUM(H57:H64)</f>
        <v>22.1343293212041</v>
      </c>
      <c r="I56" s="121" t="n">
        <f aca="false">SUM(I57:I64)</f>
        <v>4.32222596902857</v>
      </c>
      <c r="K56" s="122"/>
    </row>
    <row r="57" customFormat="false" ht="12" hidden="false" customHeight="false" outlineLevel="0" collapsed="false">
      <c r="A57" s="100" t="s">
        <v>97</v>
      </c>
      <c r="B57" s="95"/>
      <c r="C57" s="96"/>
      <c r="D57" s="95"/>
      <c r="E57" s="96"/>
      <c r="F57" s="95"/>
      <c r="G57" s="96"/>
      <c r="H57" s="95"/>
      <c r="I57" s="96"/>
      <c r="K57" s="122"/>
    </row>
    <row r="58" customFormat="false" ht="12" hidden="false" customHeight="false" outlineLevel="0" collapsed="false">
      <c r="A58" s="100" t="s">
        <v>98</v>
      </c>
      <c r="B58" s="95"/>
      <c r="C58" s="96"/>
      <c r="D58" s="95"/>
      <c r="E58" s="96"/>
      <c r="F58" s="95"/>
      <c r="G58" s="96"/>
      <c r="H58" s="95"/>
      <c r="I58" s="96"/>
      <c r="K58" s="122"/>
    </row>
    <row r="59" customFormat="false" ht="12" hidden="false" customHeight="false" outlineLevel="0" collapsed="false">
      <c r="A59" s="100" t="s">
        <v>99</v>
      </c>
      <c r="B59" s="95"/>
      <c r="C59" s="96"/>
      <c r="D59" s="95"/>
      <c r="E59" s="96"/>
      <c r="F59" s="95"/>
      <c r="G59" s="96"/>
      <c r="H59" s="95"/>
      <c r="I59" s="96"/>
      <c r="K59" s="122"/>
    </row>
    <row r="60" customFormat="false" ht="12" hidden="false" customHeight="false" outlineLevel="0" collapsed="false">
      <c r="A60" s="100" t="s">
        <v>100</v>
      </c>
      <c r="B60" s="95"/>
      <c r="C60" s="96"/>
      <c r="D60" s="95"/>
      <c r="E60" s="96"/>
      <c r="F60" s="95"/>
      <c r="G60" s="96"/>
      <c r="H60" s="95"/>
      <c r="I60" s="96"/>
    </row>
    <row r="61" customFormat="false" ht="12" hidden="false" customHeight="false" outlineLevel="0" collapsed="false">
      <c r="A61" s="106" t="s">
        <v>101</v>
      </c>
      <c r="B61" s="98" t="n">
        <f aca="false">+'[4]Flujo Anual'!E$24</f>
        <v>3.00667403</v>
      </c>
      <c r="C61" s="99" t="n">
        <f aca="false">+'[4]Flujo Anual'!F$24</f>
        <v>0.69387738</v>
      </c>
      <c r="D61" s="98" t="n">
        <f aca="false">+'[4]Flujo Anual'!G$24</f>
        <v>3.19983335</v>
      </c>
      <c r="E61" s="99" t="n">
        <f aca="false">+'[4]Flujo Anual'!H$24</f>
        <v>0.32258831</v>
      </c>
      <c r="F61" s="98" t="n">
        <f aca="false">+'[4]Flujo Anual'!I$24</f>
        <v>3.33694909</v>
      </c>
      <c r="G61" s="99" t="n">
        <f aca="false">+'[4]Flujo Anual'!J$24</f>
        <v>0.35075518</v>
      </c>
      <c r="H61" s="98" t="n">
        <f aca="false">+'[4]Flujo Anual'!K$24</f>
        <v>3.46922242</v>
      </c>
      <c r="I61" s="99" t="n">
        <f aca="false">+'[4]Flujo Anual'!L$24</f>
        <v>0.32046192</v>
      </c>
    </row>
    <row r="62" customFormat="false" ht="12" hidden="false" customHeight="false" outlineLevel="0" collapsed="false">
      <c r="A62" s="106" t="s">
        <v>102</v>
      </c>
      <c r="B62" s="98" t="n">
        <f aca="false">+'[4]Flujo Anual'!E25</f>
        <v>5.96827196133333</v>
      </c>
      <c r="C62" s="99" t="n">
        <f aca="false">+'[4]Flujo Anual'!F25</f>
        <v>1.02364478</v>
      </c>
      <c r="D62" s="98" t="n">
        <f aca="false">+'[4]Flujo Anual'!G25</f>
        <v>6.37774603133333</v>
      </c>
      <c r="E62" s="99" t="n">
        <f aca="false">+'[4]Flujo Anual'!H25</f>
        <v>0.93218946</v>
      </c>
      <c r="F62" s="98" t="n">
        <f aca="false">+'[4]Flujo Anual'!I25</f>
        <v>6.77303577133333</v>
      </c>
      <c r="G62" s="99" t="n">
        <f aca="false">+'[4]Flujo Anual'!J25</f>
        <v>0.82035224</v>
      </c>
      <c r="H62" s="98" t="n">
        <f aca="false">+'[4]Flujo Anual'!K25</f>
        <v>6.88721011133333</v>
      </c>
      <c r="I62" s="99" t="n">
        <f aca="false">+'[4]Flujo Anual'!L25</f>
        <v>0.65646133</v>
      </c>
    </row>
    <row r="63" customFormat="false" ht="12" hidden="false" customHeight="false" outlineLevel="0" collapsed="false">
      <c r="A63" s="100" t="s">
        <v>103</v>
      </c>
      <c r="B63" s="98" t="n">
        <f aca="false">+'[4]Flujo Anual'!E26</f>
        <v>2.40210906</v>
      </c>
      <c r="C63" s="99" t="n">
        <f aca="false">+'[4]Flujo Anual'!F26</f>
        <v>0.74097325</v>
      </c>
      <c r="D63" s="98" t="n">
        <f aca="false">+'[4]Flujo Anual'!G26</f>
        <v>2.63131129</v>
      </c>
      <c r="E63" s="99" t="n">
        <f aca="false">+'[4]Flujo Anual'!H26</f>
        <v>0.71327136</v>
      </c>
      <c r="F63" s="98" t="n">
        <f aca="false">+'[4]Flujo Anual'!I26</f>
        <v>2.70903676</v>
      </c>
      <c r="G63" s="99" t="n">
        <f aca="false">+'[4]Flujo Anual'!J26</f>
        <v>0.63486894</v>
      </c>
      <c r="H63" s="98" t="n">
        <f aca="false">+'[4]Flujo Anual'!K26</f>
        <v>2.73732624</v>
      </c>
      <c r="I63" s="99" t="n">
        <f aca="false">+'[4]Flujo Anual'!L26</f>
        <v>0.53773465</v>
      </c>
    </row>
    <row r="64" customFormat="false" ht="12" hidden="false" customHeight="false" outlineLevel="0" collapsed="false">
      <c r="A64" s="123" t="s">
        <v>104</v>
      </c>
      <c r="B64" s="98" t="n">
        <f aca="false">+'[4]Flujo Anual'!E27</f>
        <v>7.8351993412539</v>
      </c>
      <c r="C64" s="99" t="n">
        <f aca="false">+'[4]Flujo Anual'!F27</f>
        <v>2.76873447565398</v>
      </c>
      <c r="D64" s="98" t="n">
        <f aca="false">+'[4]Flujo Anual'!G27</f>
        <v>8.33856008615315</v>
      </c>
      <c r="E64" s="99" t="n">
        <f aca="false">+'[4]Flujo Anual'!H27</f>
        <v>2.82769159969897</v>
      </c>
      <c r="F64" s="98" t="n">
        <f aca="false">+'[4]Flujo Anual'!I27</f>
        <v>8.69587490590829</v>
      </c>
      <c r="G64" s="99" t="n">
        <f aca="false">+'[4]Flujo Anual'!J27</f>
        <v>2.8322191970302</v>
      </c>
      <c r="H64" s="98" t="n">
        <f aca="false">+'[4]Flujo Anual'!K27</f>
        <v>9.04057054987074</v>
      </c>
      <c r="I64" s="99" t="n">
        <f aca="false">+'[4]Flujo Anual'!L27</f>
        <v>2.80756806902857</v>
      </c>
    </row>
    <row r="65" customFormat="false" ht="12" hidden="false" customHeight="false" outlineLevel="0" collapsed="false">
      <c r="A65" s="109" t="s">
        <v>105</v>
      </c>
      <c r="B65" s="120" t="n">
        <f aca="false">B66+B67</f>
        <v>101.28072304</v>
      </c>
      <c r="C65" s="121" t="n">
        <f aca="false">C66+C67</f>
        <v>37.99302263</v>
      </c>
      <c r="D65" s="120" t="n">
        <f aca="false">D66+D67</f>
        <v>105.52533105</v>
      </c>
      <c r="E65" s="121" t="n">
        <f aca="false">E66+E67</f>
        <v>31.18227286</v>
      </c>
      <c r="F65" s="120" t="n">
        <f aca="false">F66+F67</f>
        <v>110.38130952</v>
      </c>
      <c r="G65" s="121" t="n">
        <f aca="false">G66+G67</f>
        <v>23.1975136</v>
      </c>
      <c r="H65" s="120" t="n">
        <f aca="false">H66+H67</f>
        <v>114.38346901</v>
      </c>
      <c r="I65" s="121" t="n">
        <f aca="false">I66+I67</f>
        <v>14.25118564</v>
      </c>
    </row>
    <row r="66" customFormat="false" ht="12" hidden="false" customHeight="false" outlineLevel="0" collapsed="false">
      <c r="A66" s="103" t="s">
        <v>106</v>
      </c>
      <c r="B66" s="124" t="n">
        <f aca="false">+'[4]Flujo Anual'!E32</f>
        <v>1.64247628</v>
      </c>
      <c r="C66" s="125" t="n">
        <f aca="false">+'[4]Flujo Anual'!F32</f>
        <v>0.11146146</v>
      </c>
      <c r="D66" s="126" t="n">
        <f aca="false">+'[4]Flujo Anual'!G32</f>
        <v>0</v>
      </c>
      <c r="E66" s="127" t="n">
        <f aca="false">+'[4]Flujo Anual'!H32</f>
        <v>0</v>
      </c>
      <c r="F66" s="126" t="n">
        <f aca="false">+'[4]Flujo Anual'!I32</f>
        <v>0</v>
      </c>
      <c r="G66" s="127" t="n">
        <f aca="false">+'[4]Flujo Anual'!J32</f>
        <v>0</v>
      </c>
      <c r="H66" s="126" t="n">
        <f aca="false">+'[4]Flujo Anual'!K32</f>
        <v>0</v>
      </c>
      <c r="I66" s="127" t="n">
        <f aca="false">+'[4]Flujo Anual'!L32</f>
        <v>0</v>
      </c>
    </row>
    <row r="67" customFormat="false" ht="12" hidden="false" customHeight="false" outlineLevel="0" collapsed="false">
      <c r="A67" s="128" t="s">
        <v>107</v>
      </c>
      <c r="B67" s="124" t="n">
        <f aca="false">+'[4]Flujo Anual'!E33</f>
        <v>99.63824676</v>
      </c>
      <c r="C67" s="129" t="n">
        <f aca="false">+'[4]Flujo Anual'!F33</f>
        <v>37.88156117</v>
      </c>
      <c r="D67" s="130" t="n">
        <f aca="false">+'[4]Flujo Anual'!G33</f>
        <v>105.52533105</v>
      </c>
      <c r="E67" s="129" t="n">
        <f aca="false">+'[4]Flujo Anual'!H33</f>
        <v>31.18227286</v>
      </c>
      <c r="F67" s="130" t="n">
        <f aca="false">+'[4]Flujo Anual'!I33</f>
        <v>110.38130952</v>
      </c>
      <c r="G67" s="129" t="n">
        <f aca="false">+'[4]Flujo Anual'!J33</f>
        <v>23.1975136</v>
      </c>
      <c r="H67" s="130" t="n">
        <f aca="false">+'[4]Flujo Anual'!K33</f>
        <v>114.38346901</v>
      </c>
      <c r="I67" s="129" t="n">
        <f aca="false">+'[4]Flujo Anual'!L33</f>
        <v>14.25118564</v>
      </c>
    </row>
    <row r="68" customFormat="false" ht="12" hidden="false" customHeight="false" outlineLevel="0" collapsed="false">
      <c r="A68" s="117" t="s">
        <v>108</v>
      </c>
      <c r="B68" s="118" t="n">
        <f aca="false">SUM(B69:B70)</f>
        <v>131.03213220058</v>
      </c>
      <c r="C68" s="119" t="n">
        <f aca="false">SUM(C69:C70)</f>
        <v>42.6355277969054</v>
      </c>
      <c r="D68" s="118" t="n">
        <f aca="false">SUM(D69:D70)</f>
        <v>125.998496821716</v>
      </c>
      <c r="E68" s="119" t="n">
        <f aca="false">SUM(E69:E70)</f>
        <v>28.4133900586798</v>
      </c>
      <c r="F68" s="118" t="n">
        <f aca="false">SUM(F69:F70)</f>
        <v>138.765275343405</v>
      </c>
      <c r="G68" s="119" t="n">
        <f aca="false">SUM(G69:G70)</f>
        <v>22.2633000893186</v>
      </c>
      <c r="H68" s="118" t="n">
        <f aca="false">SUM(H69:H70)</f>
        <v>152.254493003581</v>
      </c>
      <c r="I68" s="119" t="n">
        <f aca="false">SUM(I69:I70)</f>
        <v>15.1570915798941</v>
      </c>
    </row>
    <row r="69" customFormat="false" ht="12" hidden="false" customHeight="false" outlineLevel="0" collapsed="false">
      <c r="A69" s="131" t="s">
        <v>109</v>
      </c>
      <c r="B69" s="124" t="n">
        <f aca="false">+'[4]Flujo Anual'!E29</f>
        <v>23.7690356205797</v>
      </c>
      <c r="C69" s="125" t="n">
        <f aca="false">+'[4]Flujo Anual'!F29</f>
        <v>11.1767405869054</v>
      </c>
      <c r="D69" s="124" t="n">
        <f aca="false">+'[4]Flujo Anual'!G29</f>
        <v>5.53068167171591</v>
      </c>
      <c r="E69" s="125" t="n">
        <f aca="false">+'[4]Flujo Anual'!H29</f>
        <v>1.24734002867975</v>
      </c>
      <c r="F69" s="124" t="n">
        <f aca="false">+'[4]Flujo Anual'!I29</f>
        <v>6.09073243340505</v>
      </c>
      <c r="G69" s="125" t="n">
        <f aca="false">+'[4]Flujo Anual'!J29</f>
        <v>0.977733549318562</v>
      </c>
      <c r="H69" s="124" t="n">
        <f aca="false">+'[4]Flujo Anual'!K29</f>
        <v>6.68348186358088</v>
      </c>
      <c r="I69" s="125" t="n">
        <f aca="false">+'[4]Flujo Anual'!L29</f>
        <v>0.665170989894086</v>
      </c>
    </row>
    <row r="70" customFormat="false" ht="12" hidden="false" customHeight="false" outlineLevel="0" collapsed="false">
      <c r="A70" s="132" t="s">
        <v>110</v>
      </c>
      <c r="B70" s="124" t="n">
        <f aca="false">+'[4]Flujo Anual'!E30</f>
        <v>107.26309658</v>
      </c>
      <c r="C70" s="129" t="n">
        <f aca="false">+'[4]Flujo Anual'!F30</f>
        <v>31.45878721</v>
      </c>
      <c r="D70" s="130" t="n">
        <f aca="false">+'[4]Flujo Anual'!G30</f>
        <v>120.46781515</v>
      </c>
      <c r="E70" s="129" t="n">
        <f aca="false">+'[4]Flujo Anual'!H30</f>
        <v>27.16605003</v>
      </c>
      <c r="F70" s="130" t="n">
        <f aca="false">+'[4]Flujo Anual'!I30</f>
        <v>132.67454291</v>
      </c>
      <c r="G70" s="129" t="n">
        <f aca="false">+'[4]Flujo Anual'!J30</f>
        <v>21.28556654</v>
      </c>
      <c r="H70" s="130" t="n">
        <f aca="false">+'[4]Flujo Anual'!K30</f>
        <v>145.57101114</v>
      </c>
      <c r="I70" s="129" t="n">
        <f aca="false">+'[4]Flujo Anual'!L30</f>
        <v>14.49192059</v>
      </c>
    </row>
    <row r="71" customFormat="false" ht="12" hidden="false" customHeight="false" outlineLevel="0" collapsed="false">
      <c r="A71" s="91" t="s">
        <v>111</v>
      </c>
      <c r="B71" s="101" t="n">
        <f aca="false">SUM(B72:B72)</f>
        <v>35.39427324</v>
      </c>
      <c r="C71" s="102" t="n">
        <f aca="false">SUM(C72:C72)</f>
        <v>0</v>
      </c>
      <c r="D71" s="101" t="n">
        <f aca="false">SUM(D72:D72)</f>
        <v>0</v>
      </c>
      <c r="E71" s="102" t="n">
        <f aca="false">SUM(E72:E72)</f>
        <v>0</v>
      </c>
      <c r="F71" s="101" t="n">
        <f aca="false">SUM(F72:F72)</f>
        <v>0</v>
      </c>
      <c r="G71" s="102" t="n">
        <f aca="false">SUM(G72:G72)</f>
        <v>0</v>
      </c>
      <c r="H71" s="101" t="n">
        <f aca="false">SUM(H72:H72)</f>
        <v>0</v>
      </c>
      <c r="I71" s="102" t="n">
        <f aca="false">SUM(I72:I72)</f>
        <v>0</v>
      </c>
    </row>
    <row r="72" customFormat="false" ht="12" hidden="false" customHeight="false" outlineLevel="0" collapsed="false">
      <c r="A72" s="94" t="s">
        <v>112</v>
      </c>
      <c r="B72" s="133" t="n">
        <f aca="false">+'[4]Flujo Anual'!$E$57</f>
        <v>35.39427324</v>
      </c>
      <c r="C72" s="134" t="n">
        <f aca="false">+'[5]Flujo Anual'!F58</f>
        <v>0</v>
      </c>
      <c r="D72" s="135"/>
      <c r="E72" s="134" t="n">
        <f aca="false">+'[5]Flujo Anual'!H58</f>
        <v>0</v>
      </c>
      <c r="F72" s="135" t="n">
        <f aca="false">+'[6]Flujo Anual'!H53</f>
        <v>0</v>
      </c>
      <c r="G72" s="134"/>
      <c r="H72" s="135" t="n">
        <f aca="false">+'[6]Flujo Anual'!J53</f>
        <v>0</v>
      </c>
      <c r="I72" s="134"/>
    </row>
    <row r="73" customFormat="false" ht="12" hidden="false" customHeight="false" outlineLevel="0" collapsed="false">
      <c r="A73" s="91" t="s">
        <v>113</v>
      </c>
      <c r="B73" s="101" t="n">
        <f aca="false">SUM(B74:B76)</f>
        <v>9.55052502</v>
      </c>
      <c r="C73" s="102" t="n">
        <f aca="false">SUM(C74:C76)</f>
        <v>3.76751838</v>
      </c>
      <c r="D73" s="101" t="n">
        <f aca="false">SUM(D74:D76)</f>
        <v>9.55052502</v>
      </c>
      <c r="E73" s="102" t="n">
        <f aca="false">SUM(E74:E76)</f>
        <v>3.38961118</v>
      </c>
      <c r="F73" s="101" t="n">
        <f aca="false">SUM(F74:F76)</f>
        <v>5.75644155</v>
      </c>
      <c r="G73" s="102" t="n">
        <f aca="false">SUM(G74:G76)</f>
        <v>3.04881161</v>
      </c>
      <c r="H73" s="101" t="n">
        <f aca="false">SUM(H74:H76)</f>
        <v>3.04638192</v>
      </c>
      <c r="I73" s="102" t="n">
        <f aca="false">SUM(I74:I76)</f>
        <v>2.8371626</v>
      </c>
    </row>
    <row r="74" customFormat="false" ht="12" hidden="false" customHeight="false" outlineLevel="0" collapsed="false">
      <c r="A74" s="131" t="s">
        <v>114</v>
      </c>
      <c r="B74" s="115"/>
      <c r="C74" s="116"/>
      <c r="D74" s="115"/>
      <c r="E74" s="116"/>
      <c r="F74" s="115"/>
      <c r="G74" s="116"/>
      <c r="H74" s="115"/>
      <c r="I74" s="116"/>
    </row>
    <row r="75" customFormat="false" ht="12" hidden="false" customHeight="false" outlineLevel="0" collapsed="false">
      <c r="A75" s="97" t="s">
        <v>115</v>
      </c>
      <c r="B75" s="98" t="n">
        <f aca="false">+'[4]Flujo Anual'!E$56</f>
        <v>6.5041431</v>
      </c>
      <c r="C75" s="99" t="n">
        <f aca="false">+'[4]Flujo Anual'!F$56</f>
        <v>0.38200704</v>
      </c>
      <c r="D75" s="98" t="n">
        <f aca="false">+'[4]Flujo Anual'!G$56</f>
        <v>6.5041431</v>
      </c>
      <c r="E75" s="99" t="n">
        <f aca="false">+'[4]Flujo Anual'!H$56</f>
        <v>0.18688275</v>
      </c>
      <c r="F75" s="98" t="n">
        <f aca="false">+'[4]Flujo Anual'!I$56</f>
        <v>2.71005963</v>
      </c>
      <c r="G75" s="99" t="n">
        <f aca="false">+'[4]Flujo Anual'!J$56</f>
        <v>0.02040341</v>
      </c>
      <c r="H75" s="115" t="n">
        <f aca="false">+'[4]Flujo Anual'!K$56</f>
        <v>0</v>
      </c>
      <c r="I75" s="116" t="n">
        <f aca="false">+'[4]Flujo Anual'!L$56</f>
        <v>0</v>
      </c>
    </row>
    <row r="76" customFormat="false" ht="12" hidden="false" customHeight="false" outlineLevel="0" collapsed="false">
      <c r="A76" s="94" t="s">
        <v>116</v>
      </c>
      <c r="B76" s="136" t="n">
        <f aca="false">+'[4]Flujo Anual'!E$59</f>
        <v>3.04638192</v>
      </c>
      <c r="C76" s="137" t="n">
        <f aca="false">+'[4]Flujo Anual'!F$59</f>
        <v>3.38551134</v>
      </c>
      <c r="D76" s="136" t="n">
        <f aca="false">+'[4]Flujo Anual'!G$59</f>
        <v>3.04638192</v>
      </c>
      <c r="E76" s="137" t="n">
        <f aca="false">+'[4]Flujo Anual'!H$59</f>
        <v>3.20272843</v>
      </c>
      <c r="F76" s="136" t="n">
        <f aca="false">+'[4]Flujo Anual'!I$59</f>
        <v>3.04638192</v>
      </c>
      <c r="G76" s="137" t="n">
        <f aca="false">+'[4]Flujo Anual'!J$59</f>
        <v>3.0284082</v>
      </c>
      <c r="H76" s="136" t="n">
        <f aca="false">+'[4]Flujo Anual'!K$59</f>
        <v>3.04638192</v>
      </c>
      <c r="I76" s="137" t="n">
        <f aca="false">+'[4]Flujo Anual'!L$59</f>
        <v>2.8371626</v>
      </c>
    </row>
    <row r="77" customFormat="false" ht="12" hidden="false" customHeight="false" outlineLevel="0" collapsed="false">
      <c r="A77" s="91" t="s">
        <v>117</v>
      </c>
      <c r="B77" s="101" t="n">
        <f aca="false">SUM(B78:B78)</f>
        <v>0</v>
      </c>
      <c r="C77" s="102" t="n">
        <f aca="false">SUM(C78:C78)</f>
        <v>0</v>
      </c>
      <c r="D77" s="101" t="n">
        <f aca="false">SUM(D78:D78)</f>
        <v>0</v>
      </c>
      <c r="E77" s="102" t="n">
        <f aca="false">SUM(E78:E78)</f>
        <v>0</v>
      </c>
      <c r="F77" s="101" t="n">
        <f aca="false">SUM(F78:F78)</f>
        <v>0</v>
      </c>
      <c r="G77" s="102" t="n">
        <f aca="false">SUM(G78:G78)</f>
        <v>0</v>
      </c>
      <c r="H77" s="101" t="n">
        <f aca="false">SUM(H78:H78)</f>
        <v>0</v>
      </c>
      <c r="I77" s="102" t="n">
        <f aca="false">SUM(I78:I78)</f>
        <v>0</v>
      </c>
    </row>
    <row r="78" customFormat="false" ht="12.75" hidden="false" customHeight="false" outlineLevel="0" collapsed="false">
      <c r="A78" s="138" t="s">
        <v>118</v>
      </c>
      <c r="B78" s="95"/>
      <c r="C78" s="96"/>
      <c r="D78" s="95" t="n">
        <f aca="false">+'[2]Flujo Anual'!G$58</f>
        <v>0</v>
      </c>
      <c r="E78" s="96" t="n">
        <f aca="false">+'[2]Flujo Anual'!H$58</f>
        <v>0</v>
      </c>
      <c r="F78" s="95" t="n">
        <f aca="false">+'[2]Flujo Anual'!I$58</f>
        <v>0</v>
      </c>
      <c r="G78" s="96" t="n">
        <f aca="false">+'[2]Flujo Anual'!J$58</f>
        <v>0</v>
      </c>
      <c r="H78" s="95" t="n">
        <f aca="false">+'[2]Flujo Anual'!K$58</f>
        <v>0</v>
      </c>
      <c r="I78" s="96" t="n">
        <f aca="false">+'[2]Flujo Anual'!L$58</f>
        <v>0</v>
      </c>
    </row>
    <row r="79" customFormat="false" ht="13.5" hidden="false" customHeight="true" outlineLevel="0" collapsed="false">
      <c r="A79" s="139" t="s">
        <v>119</v>
      </c>
      <c r="B79" s="140" t="n">
        <f aca="false">B77+B73+B71+B68+B43+B40+B28+B15</f>
        <v>836.490210208454</v>
      </c>
      <c r="C79" s="141" t="n">
        <f aca="false">C77+C73+C71+C68+C43+C40+C28+C15</f>
        <v>419.803206012559</v>
      </c>
      <c r="D79" s="140" t="n">
        <f aca="false">D77+D73+D71+D68+D43+D40+D28+D15</f>
        <v>798.874309127814</v>
      </c>
      <c r="E79" s="141" t="n">
        <f aca="false">E77+E73+E71+E68+E43+E40+E28+E15</f>
        <v>320.090049348379</v>
      </c>
      <c r="F79" s="140" t="n">
        <f aca="false">F77+F73+F71+F68+F43+F40+F28+F15</f>
        <v>628.035178620647</v>
      </c>
      <c r="G79" s="141" t="n">
        <f aca="false">G77+G73+G71+G68+G43+G40+G28+G15</f>
        <v>255.144864486349</v>
      </c>
      <c r="H79" s="140" t="n">
        <f aca="false">H77+H73+H71+H68+H43+H40+H28+H15</f>
        <v>639.183776134785</v>
      </c>
      <c r="I79" s="141" t="n">
        <f aca="false">I77+I73+I71+I68+I43+I40+I28+I15</f>
        <v>214.358802128923</v>
      </c>
    </row>
    <row r="80" customFormat="false" ht="12.75" hidden="false" customHeight="true" outlineLevel="0" collapsed="false">
      <c r="A80" s="142" t="s">
        <v>120</v>
      </c>
      <c r="B80" s="140"/>
      <c r="C80" s="141"/>
      <c r="D80" s="140"/>
      <c r="E80" s="141"/>
      <c r="F80" s="140"/>
      <c r="G80" s="141"/>
      <c r="H80" s="140"/>
      <c r="I80" s="141"/>
    </row>
    <row r="81" customFormat="false" ht="15" hidden="false" customHeight="true" outlineLevel="0" collapsed="false">
      <c r="B81" s="143"/>
      <c r="C81" s="143"/>
      <c r="D81" s="143"/>
      <c r="E81" s="143"/>
      <c r="F81" s="143"/>
      <c r="G81" s="143"/>
      <c r="H81" s="143"/>
      <c r="I81" s="143"/>
    </row>
    <row r="82" customFormat="false" ht="15" hidden="false" customHeight="true" outlineLevel="0" collapsed="false">
      <c r="A82" s="76" t="s">
        <v>121</v>
      </c>
    </row>
    <row r="83" customFormat="false" ht="35.25" hidden="false" customHeight="true" outlineLevel="0" collapsed="false">
      <c r="A83" s="144" t="s">
        <v>122</v>
      </c>
      <c r="B83" s="144"/>
      <c r="C83" s="144"/>
      <c r="D83" s="144"/>
      <c r="E83" s="144"/>
    </row>
    <row r="84" customFormat="false" ht="14.25" hidden="false" customHeight="true" outlineLevel="0" collapsed="false"/>
    <row r="85" customFormat="false" ht="12" hidden="false" customHeight="false" outlineLevel="0" collapsed="false">
      <c r="B85" s="143"/>
    </row>
    <row r="86" customFormat="false" ht="12" hidden="false" customHeight="false" outlineLevel="0" collapsed="false">
      <c r="B86" s="145"/>
      <c r="C86" s="145"/>
      <c r="D86" s="145"/>
      <c r="E86" s="145"/>
      <c r="F86" s="145"/>
      <c r="G86" s="145"/>
      <c r="H86" s="145"/>
      <c r="I86" s="145"/>
      <c r="J86" s="145"/>
    </row>
  </sheetData>
  <mergeCells count="15">
    <mergeCell ref="E5:I5"/>
    <mergeCell ref="A13:A14"/>
    <mergeCell ref="B13:C13"/>
    <mergeCell ref="D13:E13"/>
    <mergeCell ref="F13:G13"/>
    <mergeCell ref="H13:I13"/>
    <mergeCell ref="B79:B80"/>
    <mergeCell ref="C79:C80"/>
    <mergeCell ref="D79:D80"/>
    <mergeCell ref="E79:E80"/>
    <mergeCell ref="F79:F80"/>
    <mergeCell ref="G79:G80"/>
    <mergeCell ref="H79:H80"/>
    <mergeCell ref="I79:I80"/>
    <mergeCell ref="A83:E8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2:54:27Z</dcterms:created>
  <dc:creator>CGPCONT99</dc:creator>
  <dc:description/>
  <dc:language>en-US</dc:language>
  <cp:lastModifiedBy>WinLiteG-SP3</cp:lastModifiedBy>
  <cp:lastPrinted>2013-05-31T15:53:12Z</cp:lastPrinted>
  <dcterms:modified xsi:type="dcterms:W3CDTF">2013-05-31T21:06:03Z</dcterms:modified>
  <cp:revision>0</cp:revision>
  <dc:subject/>
  <dc:title/>
</cp:coreProperties>
</file>