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4"/>
  </bookViews>
  <sheets>
    <sheet name="10601" sheetId="1" state="visible" r:id="rId2"/>
    <sheet name="10602" sheetId="2" state="visible" r:id="rId3"/>
    <sheet name="10610" sheetId="3" state="visible" r:id="rId4"/>
    <sheet name="50603" sheetId="4" state="visible" r:id="rId5"/>
    <sheet name="10608" sheetId="5" state="visible" r:id="rId6"/>
  </sheets>
  <definedNames>
    <definedName function="false" hidden="false" localSheetId="0" name="_xlnm.Print_Area" vbProcedure="false">'10601'!$A$1:$L$45</definedName>
    <definedName function="false" hidden="false" localSheetId="1" name="_xlnm.Print_Area" vbProcedure="false">'10602'!$A$1:$M$17</definedName>
    <definedName function="false" hidden="false" localSheetId="3" name="_xlnm.Print_Area" vbProcedure="false">'50603'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28">
  <si>
    <t xml:space="preserve">Ley Nº 7314 - Responsabilidad Fiscal - Art. 44 y 45 y  Anexo 30 - Art. 27º </t>
  </si>
  <si>
    <t xml:space="preserve">C.JU.O. : 1.06.01</t>
  </si>
  <si>
    <t xml:space="preserve">MINISTERIO DE HACIENDA</t>
  </si>
  <si>
    <t xml:space="preserve">DIRECCION GRAL. DE ADMINISTRACIÓN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s Alcanzados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Subdireccion de Habilitación</t>
  </si>
  <si>
    <t xml:space="preserve">Compras efectuadas a través de la Direccion de Compras y Suministros</t>
  </si>
  <si>
    <t xml:space="preserve">Cantidad</t>
  </si>
  <si>
    <t xml:space="preserve">H30668</t>
  </si>
  <si>
    <t xml:space="preserve">Ordenes de Compras efectuadas</t>
  </si>
  <si>
    <t xml:space="preserve">Comisiones de Servicio (Viáticos y Pasajes)</t>
  </si>
  <si>
    <t xml:space="preserve">Anticipo con cargos a rendir Cuentas</t>
  </si>
  <si>
    <t xml:space="preserve">Liquidaciones a Pagar por Tesorería</t>
  </si>
  <si>
    <t xml:space="preserve">Expedientes de Rendiciones de Fondos Permanentes</t>
  </si>
  <si>
    <t xml:space="preserve">Informes sobre proyecciones Presupuestarias</t>
  </si>
  <si>
    <t xml:space="preserve">Prevenitvos Fondo Permanente</t>
  </si>
  <si>
    <t xml:space="preserve">Preventivos Compras Mayores</t>
  </si>
  <si>
    <t xml:space="preserve">Devengado y Liquidado Fondo Permanente</t>
  </si>
  <si>
    <t xml:space="preserve">Subdireccion de Recursos Humanos</t>
  </si>
  <si>
    <t xml:space="preserve">Liquidaciones de Sueldos Efectuadas</t>
  </si>
  <si>
    <t xml:space="preserve">H30660</t>
  </si>
  <si>
    <t xml:space="preserve">Licencias Tramitadas</t>
  </si>
  <si>
    <t xml:space="preserve">Expedientes Informados</t>
  </si>
  <si>
    <t xml:space="preserve">Actualización de Legajos</t>
  </si>
  <si>
    <t xml:space="preserve">Certificaciones de Servicios</t>
  </si>
  <si>
    <t xml:space="preserve">Secretaría de Despacho General</t>
  </si>
  <si>
    <t xml:space="preserve">Expedientes Ingresados de Otras Reparticiones</t>
  </si>
  <si>
    <t xml:space="preserve">H30659</t>
  </si>
  <si>
    <t xml:space="preserve">Expedientes Enviados a otros Organismos</t>
  </si>
  <si>
    <t xml:space="preserve">Dirección de Asuntos Legales</t>
  </si>
  <si>
    <t xml:space="preserve">Dictamenes Emitidos en el Periodo</t>
  </si>
  <si>
    <t xml:space="preserve">H30667</t>
  </si>
  <si>
    <t xml:space="preserve">Consultas por asistencia jurídica en el Periodo</t>
  </si>
  <si>
    <t xml:space="preserve">C.JU.O. : 1.06.02</t>
  </si>
  <si>
    <t xml:space="preserve">DIRECCION DE FINANZAS</t>
  </si>
  <si>
    <t xml:space="preserve">Cuarto Trimestre </t>
  </si>
  <si>
    <t xml:space="preserve">Decretos y/o Resoluciones Informadas y Expedientes Intervenidos s/Presupuesto</t>
  </si>
  <si>
    <t xml:space="preserve">H00026</t>
  </si>
  <si>
    <t xml:space="preserve">Expediente sobre Modificaciones de la partida de Personal Intervenidas</t>
  </si>
  <si>
    <t xml:space="preserve">Decretos y/o Resoluciones Emitidas y Expedientes Intervenidos s/ Coparticipación Municipal</t>
  </si>
  <si>
    <t xml:space="preserve">Decretos y/o Resoluciones Informadas.</t>
  </si>
  <si>
    <t xml:space="preserve">C.J.U.O. 1 - 06 - 10</t>
  </si>
  <si>
    <t xml:space="preserve">Ministerio de Hacienda</t>
  </si>
  <si>
    <t xml:space="preserve">DAABO</t>
  </si>
  <si>
    <t xml:space="preserve">Denominacion de las Variables</t>
  </si>
  <si>
    <t xml:space="preserve">Unidad de medida</t>
  </si>
  <si>
    <t xml:space="preserve">Unidad de Gestión de consumo</t>
  </si>
  <si>
    <t xml:space="preserve">Frecuencia de Determinación de las Variables</t>
  </si>
  <si>
    <t xml:space="preserve">Años</t>
  </si>
  <si>
    <t xml:space="preserve">AÑOS</t>
  </si>
  <si>
    <t xml:space="preserve">Resultado Alcanzado anual</t>
  </si>
  <si>
    <t xml:space="preserve">Resultados proyectados anual</t>
  </si>
  <si>
    <t xml:space="preserve">INDICADORES DE PRODUCCION</t>
  </si>
  <si>
    <t xml:space="preserve">Bienes Inmuebles existentes</t>
  </si>
  <si>
    <t xml:space="preserve">H30794</t>
  </si>
  <si>
    <t xml:space="preserve">Anual</t>
  </si>
  <si>
    <t xml:space="preserve">---</t>
  </si>
  <si>
    <t xml:space="preserve">Bienes Muebles existentes ocupados</t>
  </si>
  <si>
    <t xml:space="preserve">Venta de Bienes Muebles comunicados</t>
  </si>
  <si>
    <t xml:space="preserve">H30786</t>
  </si>
  <si>
    <t xml:space="preserve">-----</t>
  </si>
  <si>
    <t xml:space="preserve">Venta de Bienes Muebles realizados</t>
  </si>
  <si>
    <t xml:space="preserve">Pesos</t>
  </si>
  <si>
    <t xml:space="preserve">Cobro de Cartera</t>
  </si>
  <si>
    <t xml:space="preserve">H30787</t>
  </si>
  <si>
    <t xml:space="preserve">Alquileres de Bienes Inmuebles</t>
  </si>
  <si>
    <t xml:space="preserve">Otros Recuperos</t>
  </si>
  <si>
    <t xml:space="preserve">RECURSOS HUMANOS</t>
  </si>
  <si>
    <t xml:space="preserve">Total por función</t>
  </si>
  <si>
    <t xml:space="preserve">H30789</t>
  </si>
  <si>
    <t xml:space="preserve">Trimestral</t>
  </si>
  <si>
    <t xml:space="preserve">1 - Profesionales</t>
  </si>
  <si>
    <t xml:space="preserve">                       Licenciados</t>
  </si>
  <si>
    <t xml:space="preserve">                       Contadores</t>
  </si>
  <si>
    <t xml:space="preserve">                       Otros Profesionales</t>
  </si>
  <si>
    <t xml:space="preserve">2 - Admnistrativos</t>
  </si>
  <si>
    <t xml:space="preserve">3 - Otras funciones</t>
  </si>
  <si>
    <t xml:space="preserve">Total por Situación de Revista</t>
  </si>
  <si>
    <t xml:space="preserve">1-Funcionarios</t>
  </si>
  <si>
    <t xml:space="preserve">2-Planta Permanente</t>
  </si>
  <si>
    <t xml:space="preserve">3-Planta Transitoria</t>
  </si>
  <si>
    <t xml:space="preserve">4-De Otras Juridiscciones Adscriptos</t>
  </si>
  <si>
    <t xml:space="preserve">5-Locaciones</t>
  </si>
  <si>
    <t xml:space="preserve">6-Pasantías</t>
  </si>
  <si>
    <t xml:space="preserve">7-Adscriptos de Otras Juridiscciones</t>
  </si>
  <si>
    <t xml:space="preserve">RECURSOS FISICOS</t>
  </si>
  <si>
    <t xml:space="preserve">Total de Vehículos</t>
  </si>
  <si>
    <t xml:space="preserve">Total de Bienes Existentes Informáticos</t>
  </si>
  <si>
    <t xml:space="preserve">1-Computadoras (CPU + Monitor)</t>
  </si>
  <si>
    <t xml:space="preserve">2-Impresoras</t>
  </si>
  <si>
    <t xml:space="preserve">C.JU.O. : 5 - 06 - 03</t>
  </si>
  <si>
    <t xml:space="preserve">INSTITUTO PROVINCIAL DE JUEGOS Y CASINOS</t>
  </si>
  <si>
    <t xml:space="preserve">UNIDAD DE </t>
  </si>
  <si>
    <t xml:space="preserve">EJERCICIO</t>
  </si>
  <si>
    <t xml:space="preserve">DENOMINACION DE LAS VARIABLES</t>
  </si>
  <si>
    <t xml:space="preserve">GESTION </t>
  </si>
  <si>
    <t xml:space="preserve">O DE CONSUMO</t>
  </si>
  <si>
    <t xml:space="preserve">Cuarto Trimestr</t>
  </si>
  <si>
    <t xml:space="preserve">Boletas de Quiniela Procesadas</t>
  </si>
  <si>
    <t xml:space="preserve">H30739</t>
  </si>
  <si>
    <t xml:space="preserve">52,800,000</t>
  </si>
  <si>
    <t xml:space="preserve">53,650,000</t>
  </si>
  <si>
    <t xml:space="preserve">Recursos por Venta de Quiniela</t>
  </si>
  <si>
    <t xml:space="preserve">106,822,653</t>
  </si>
  <si>
    <t xml:space="preserve">112,163,785</t>
  </si>
  <si>
    <t xml:space="preserve">Recursos por Juegos de Mesa</t>
  </si>
  <si>
    <t xml:space="preserve">9,742,754</t>
  </si>
  <si>
    <t xml:space="preserve">10,229,892</t>
  </si>
  <si>
    <t xml:space="preserve">Máquinas tragamonedas Casino de Mendoza</t>
  </si>
  <si>
    <t xml:space="preserve">Recursos por las Máquinas Tragamonedas</t>
  </si>
  <si>
    <t xml:space="preserve">56,746,435</t>
  </si>
  <si>
    <t xml:space="preserve">59,583,757</t>
  </si>
  <si>
    <t xml:space="preserve">Relación Ingreso/Máquinas Casino de Mendoza</t>
  </si>
  <si>
    <t xml:space="preserve">$/máquina</t>
  </si>
  <si>
    <t xml:space="preserve">Máquinas Tragamonedas en Departamentos de la Prov. de Mza.</t>
  </si>
  <si>
    <t xml:space="preserve">Recursos por las Máquinas Tragamonedas en los Departamentos</t>
  </si>
  <si>
    <t xml:space="preserve">95,825,831</t>
  </si>
  <si>
    <t xml:space="preserve">100,617,123</t>
  </si>
  <si>
    <t xml:space="preserve">Relación Ingreso/Máquinas en los Departamentos de la Provincia</t>
  </si>
  <si>
    <t xml:space="preserve">C30402</t>
  </si>
  <si>
    <t xml:space="preserve">Salas de Juegos en los Departamentos Habilitadas</t>
  </si>
  <si>
    <t xml:space="preserve">Jornadas Hípicas realizadas</t>
  </si>
  <si>
    <t xml:space="preserve">Recursos por Organizac.de carreras y Comisión Agencias Hípicas</t>
  </si>
  <si>
    <t xml:space="preserve">Auditorías y Control de Gestión efectuados</t>
  </si>
  <si>
    <t xml:space="preserve">Asesoramientos jurídicos realizados</t>
  </si>
  <si>
    <t xml:space="preserve">INDICADORES DE CAPACIDAD INSTALADA</t>
  </si>
  <si>
    <t xml:space="preserve">Total por Función </t>
  </si>
  <si>
    <t xml:space="preserve">1- Profesionales ( Contadores, Abogados, Universitarios )</t>
  </si>
  <si>
    <t xml:space="preserve">2- Profesionales de Juego</t>
  </si>
  <si>
    <t xml:space="preserve">3- Administrativos</t>
  </si>
  <si>
    <t xml:space="preserve">Total por situación de revista </t>
  </si>
  <si>
    <t xml:space="preserve">1- Funcionarios</t>
  </si>
  <si>
    <t xml:space="preserve">2- Personal Planta Permanente</t>
  </si>
  <si>
    <t xml:space="preserve">3- Personal Planta Transitoria</t>
  </si>
  <si>
    <t xml:space="preserve">4- Personal Otras Jurisdicciones Adscriptos</t>
  </si>
  <si>
    <t xml:space="preserve">5- Personal Contratado</t>
  </si>
  <si>
    <t xml:space="preserve">6- Personal Adscriptos A  Otras Jurisdicciones</t>
  </si>
  <si>
    <t xml:space="preserve">Total Vehículos</t>
  </si>
  <si>
    <t xml:space="preserve">Total Bienes  Existentes Informáticos</t>
  </si>
  <si>
    <t xml:space="preserve">1- Computadoras personales ( CPU - MONITOR)</t>
  </si>
  <si>
    <t xml:space="preserve">2- Impresoras</t>
  </si>
  <si>
    <t xml:space="preserve">RECURSOS FINANCIEROS</t>
  </si>
  <si>
    <t xml:space="preserve">Presupuesto Votado</t>
  </si>
  <si>
    <t xml:space="preserve">289,344,6092</t>
  </si>
  <si>
    <t xml:space="preserve">303,811,926</t>
  </si>
  <si>
    <t xml:space="preserve">Presupuesto Vigente</t>
  </si>
  <si>
    <t xml:space="preserve">Presupuesto Ejecutado ( Devengado)</t>
  </si>
  <si>
    <t xml:space="preserve">%</t>
  </si>
  <si>
    <t xml:space="preserve">Ley N° 7314 - Responsabilidad Fiscal - Art. 44 y 45 Anexo 30 - Art. 27°</t>
  </si>
  <si>
    <t xml:space="preserve">C.JU.O.: 1-06-08</t>
  </si>
  <si>
    <t xml:space="preserve">MINISTERIO: HACIENDA</t>
  </si>
  <si>
    <t xml:space="preserve">UNIDAD ORGANIZATIVA: DIRECCIÓN PROVINCIAL DE CATASTRO</t>
  </si>
  <si>
    <t xml:space="preserve">CUADRO DE INDICADORES Y METAS PRESUPUESTO 2013</t>
  </si>
  <si>
    <t xml:space="preserve">Denominación De Las Variables</t>
  </si>
  <si>
    <t xml:space="preserve">Unidad de        Medida</t>
  </si>
  <si>
    <t xml:space="preserve">Ejercicio</t>
  </si>
  <si>
    <t xml:space="preserve">Resultados alcanzados</t>
  </si>
  <si>
    <t xml:space="preserve">Resultados Alcanzados 1er  Trim.</t>
  </si>
  <si>
    <t xml:space="preserve">Resultados Alcanzados 2do. Trim.</t>
  </si>
  <si>
    <t xml:space="preserve">Resultados Alcanzados 3er. Trim.</t>
  </si>
  <si>
    <t xml:space="preserve">Resultados Alcanzados 4to  Trim.</t>
  </si>
  <si>
    <t xml:space="preserve">Alcanzados</t>
  </si>
  <si>
    <t xml:space="preserve">Revisar, Visar Y Otorgar Nº A Planos De Mensura</t>
  </si>
  <si>
    <t xml:space="preserve">I</t>
  </si>
  <si>
    <t xml:space="preserve">Registrar Y Otorgar Nº  De Archivo A Planos</t>
  </si>
  <si>
    <t xml:space="preserve">H00202</t>
  </si>
  <si>
    <t xml:space="preserve">Archivar Y Desarchivar Planos Para Consulta</t>
  </si>
  <si>
    <t xml:space="preserve">II</t>
  </si>
  <si>
    <t xml:space="preserve">Otorgar Nomenclatura Catastral Y Padrón A Parcelas</t>
  </si>
  <si>
    <t xml:space="preserve">III</t>
  </si>
  <si>
    <t xml:space="preserve">Incorporar Superficie Por Mejoras En M2</t>
  </si>
  <si>
    <t xml:space="preserve">IV</t>
  </si>
  <si>
    <t xml:space="preserve">Incorporar Parcelas Faltantes</t>
  </si>
  <si>
    <t xml:space="preserve">H30818</t>
  </si>
  <si>
    <t xml:space="preserve">Recategorizacion De Parcelas En Barrios</t>
  </si>
  <si>
    <t xml:space="preserve">Incorporar Domicilios Fiscales (Parcelas)</t>
  </si>
  <si>
    <t xml:space="preserve">Incorporar Titulares Faltantes (Parcelas)</t>
  </si>
  <si>
    <t xml:space="preserve">Elaborar y actualizar Cartografía </t>
  </si>
  <si>
    <t xml:space="preserve">V</t>
  </si>
  <si>
    <t xml:space="preserve">Dar De Altas Parcelas De Barrios </t>
  </si>
  <si>
    <t xml:space="preserve">Extender Certificados Catastrales</t>
  </si>
  <si>
    <t xml:space="preserve">VI</t>
  </si>
  <si>
    <t xml:space="preserve">Informar Oficios Judiciales</t>
  </si>
  <si>
    <t xml:space="preserve">Realizar Estudios De Titulos</t>
  </si>
  <si>
    <t xml:space="preserve">H00241</t>
  </si>
  <si>
    <t xml:space="preserve">Atender Reclamos Inmobiliarios</t>
  </si>
  <si>
    <t xml:space="preserve">VII</t>
  </si>
  <si>
    <t xml:space="preserve">Inspeccionar Parcelas </t>
  </si>
  <si>
    <t xml:space="preserve">VIII</t>
  </si>
  <si>
    <t xml:space="preserve">Resolver Expedientes De Reclamos</t>
  </si>
  <si>
    <t xml:space="preserve">IX</t>
  </si>
  <si>
    <t xml:space="preserve">Informar Expedientes De Reclamo</t>
  </si>
  <si>
    <t xml:space="preserve">H10788</t>
  </si>
  <si>
    <t xml:space="preserve">Extender Certificados Para Bien De Familia</t>
  </si>
  <si>
    <t xml:space="preserve">Relevar Valores Unitarios De La Tierra</t>
  </si>
  <si>
    <t xml:space="preserve">X</t>
  </si>
  <si>
    <t xml:space="preserve">Corregir planos</t>
  </si>
  <si>
    <t xml:space="preserve">XI</t>
  </si>
  <si>
    <t xml:space="preserve">Auditar Tasaciones Autovaluación</t>
  </si>
  <si>
    <t xml:space="preserve">H00242</t>
  </si>
  <si>
    <t xml:space="preserve">Incorporar Autovaluaciones</t>
  </si>
  <si>
    <t xml:space="preserve">Notificar contribuyentes</t>
  </si>
  <si>
    <t xml:space="preserve">Actualizar titulares y datos dominiales</t>
  </si>
  <si>
    <t xml:space="preserve">H00210</t>
  </si>
  <si>
    <t xml:space="preserve">Actualizar domicilios fiscales</t>
  </si>
  <si>
    <t xml:space="preserve">Actualizar poseedores</t>
  </si>
  <si>
    <t xml:space="preserve">Incorporar loteos sin aprobar</t>
  </si>
  <si>
    <t xml:space="preserve">H30815</t>
  </si>
  <si>
    <t xml:space="preserve">(I): U.G.: H00202 + H30827 + H10770</t>
  </si>
  <si>
    <t xml:space="preserve">(VII): U.G. H10806 + H30816 + 30829</t>
  </si>
  <si>
    <t xml:space="preserve">(II): U.G.: H10770 + H30814</t>
  </si>
  <si>
    <t xml:space="preserve">(VIII): U.G.: H00242 + H10806 + H30829</t>
  </si>
  <si>
    <t xml:space="preserve">(III): U.G.: H10770 + H00202</t>
  </si>
  <si>
    <t xml:space="preserve">(IX): U.G.: H00242 + H30816</t>
  </si>
  <si>
    <t xml:space="preserve">(IV): U.G.: H00242 + H30827 + H10770</t>
  </si>
  <si>
    <t xml:space="preserve">(X): U.G. H00242 + H10806</t>
  </si>
  <si>
    <t xml:space="preserve">(V): U.G.: H00214 + H10770</t>
  </si>
  <si>
    <t xml:space="preserve">(XI): U.G. H00214 + H00202 + H30827</t>
  </si>
  <si>
    <t xml:space="preserve">(VI): U.G.: H00219 + H10788 + H308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"/>
    <numFmt numFmtId="167" formatCode="#,##0"/>
    <numFmt numFmtId="168" formatCode="_ * #,##0_ ;_ * \-#,##0_ ;_ * \-_ ;_ @_ "/>
    <numFmt numFmtId="169" formatCode="#,##0\ _p_t_a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b val="true"/>
      <sz val="9"/>
      <name val="Arial"/>
      <family val="0"/>
    </font>
    <font>
      <sz val="9"/>
      <name val="Microsoft Sans Serif"/>
      <family val="2"/>
    </font>
    <font>
      <sz val="11"/>
      <name val="Microsoft Sans Serif"/>
      <family val="2"/>
    </font>
    <font>
      <sz val="9"/>
      <name val="MS Sans Serif"/>
      <family val="2"/>
    </font>
    <font>
      <b val="true"/>
      <sz val="10"/>
      <color rgb="FFFF0000"/>
      <name val="MS Sans Serif"/>
      <family val="2"/>
    </font>
    <font>
      <b val="true"/>
      <sz val="18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 Narrow"/>
      <family val="2"/>
    </font>
    <font>
      <b val="true"/>
      <sz val="10"/>
      <name val="Garamond"/>
      <family val="1"/>
    </font>
    <font>
      <sz val="10"/>
      <color rgb="FFFF0000"/>
      <name val="Arial"/>
      <family val="2"/>
    </font>
    <font>
      <b val="true"/>
      <sz val="12"/>
      <name val="Garamond"/>
      <family val="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3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0.71"/>
    <col collapsed="false" customWidth="true" hidden="true" outlineLevel="0" max="5" min="4" style="0" width="10.71"/>
    <col collapsed="false" customWidth="true" hidden="false" outlineLevel="0" max="6" min="6" style="0" width="12.42"/>
    <col collapsed="false" customWidth="true" hidden="false" outlineLevel="0" max="11" min="7" style="0" width="10.71"/>
    <col collapsed="false" customWidth="true" hidden="false" outlineLevel="0" max="12" min="12" style="0" width="10.41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5" hidden="false" customHeight="true" outlineLevel="0" collapsed="false">
      <c r="A2" s="3"/>
      <c r="B2" s="4"/>
      <c r="C2" s="5"/>
      <c r="D2" s="6"/>
      <c r="E2" s="6"/>
      <c r="F2" s="6"/>
      <c r="G2" s="6"/>
      <c r="H2" s="6"/>
      <c r="I2" s="6"/>
      <c r="J2" s="6"/>
      <c r="K2" s="6"/>
      <c r="L2" s="7"/>
    </row>
    <row r="3" s="2" customFormat="true" ht="15" hidden="false" customHeight="true" outlineLevel="0" collapsed="false">
      <c r="A3" s="3" t="s">
        <v>1</v>
      </c>
      <c r="B3" s="3"/>
      <c r="C3" s="3"/>
      <c r="D3" s="8"/>
      <c r="E3" s="8"/>
      <c r="F3" s="6"/>
      <c r="G3" s="6"/>
      <c r="H3" s="6"/>
      <c r="I3" s="6"/>
      <c r="J3" s="6"/>
      <c r="K3" s="6"/>
      <c r="L3" s="7"/>
    </row>
    <row r="4" s="2" customFormat="true" ht="15" hidden="false" customHeight="true" outlineLevel="0" collapsed="false">
      <c r="A4" s="9" t="s">
        <v>2</v>
      </c>
      <c r="B4" s="4"/>
      <c r="C4" s="5"/>
      <c r="D4" s="6"/>
      <c r="E4" s="6"/>
      <c r="F4" s="6"/>
      <c r="G4" s="6"/>
      <c r="H4" s="6"/>
      <c r="I4" s="6"/>
      <c r="J4" s="6"/>
      <c r="K4" s="6"/>
      <c r="L4" s="7"/>
    </row>
    <row r="5" s="2" customFormat="true" ht="15" hidden="false" customHeight="true" outlineLevel="0" collapsed="false">
      <c r="A5" s="9" t="s">
        <v>3</v>
      </c>
      <c r="B5" s="4"/>
      <c r="C5" s="5"/>
      <c r="D5" s="6"/>
      <c r="E5" s="6"/>
      <c r="F5" s="6"/>
      <c r="G5" s="6"/>
      <c r="H5" s="6"/>
      <c r="I5" s="6"/>
      <c r="J5" s="6"/>
      <c r="K5" s="6"/>
      <c r="L5" s="7"/>
    </row>
    <row r="6" s="2" customFormat="true" ht="15" hidden="false" customHeight="true" outlineLevel="0" collapsed="false">
      <c r="A6" s="9"/>
      <c r="B6" s="4"/>
      <c r="C6" s="5"/>
      <c r="D6" s="6"/>
      <c r="E6" s="6"/>
      <c r="F6" s="6"/>
      <c r="G6" s="6"/>
      <c r="H6" s="6"/>
      <c r="I6" s="6"/>
      <c r="J6" s="6"/>
      <c r="K6" s="6"/>
      <c r="L6" s="7"/>
    </row>
    <row r="7" s="2" customFormat="true" ht="15" hidden="false" customHeight="true" outlineLevel="0" collapsed="false">
      <c r="A7" s="9" t="s">
        <v>4</v>
      </c>
      <c r="B7" s="4"/>
      <c r="C7" s="5"/>
      <c r="D7" s="6"/>
      <c r="E7" s="6"/>
      <c r="F7" s="6"/>
      <c r="G7" s="6"/>
      <c r="H7" s="6"/>
      <c r="I7" s="6"/>
      <c r="J7" s="6"/>
      <c r="K7" s="6"/>
      <c r="L7" s="7"/>
    </row>
    <row r="8" customFormat="false" ht="13.5" hidden="false" customHeight="false" outlineLevel="0" collapsed="false">
      <c r="A8" s="10"/>
      <c r="B8" s="11"/>
      <c r="C8" s="11"/>
      <c r="D8" s="12"/>
      <c r="E8" s="12"/>
      <c r="F8" s="12"/>
      <c r="G8" s="12"/>
      <c r="H8" s="12"/>
      <c r="I8" s="12"/>
      <c r="J8" s="12"/>
      <c r="K8" s="12"/>
      <c r="L8" s="13"/>
    </row>
    <row r="9" customFormat="false" ht="12.75" hidden="false" customHeight="true" outlineLevel="0" collapsed="false">
      <c r="A9" s="14" t="s">
        <v>5</v>
      </c>
      <c r="B9" s="15" t="s">
        <v>6</v>
      </c>
      <c r="C9" s="15" t="s">
        <v>7</v>
      </c>
      <c r="D9" s="16"/>
      <c r="E9" s="16"/>
      <c r="F9" s="17"/>
      <c r="G9" s="17"/>
      <c r="H9" s="17"/>
      <c r="I9" s="17"/>
      <c r="J9" s="17"/>
      <c r="K9" s="17"/>
      <c r="L9" s="18"/>
    </row>
    <row r="10" customFormat="false" ht="12.75" hidden="false" customHeight="false" outlineLevel="0" collapsed="false">
      <c r="A10" s="14"/>
      <c r="B10" s="15"/>
      <c r="C10" s="15"/>
      <c r="D10" s="19"/>
      <c r="E10" s="19" t="n">
        <v>2006</v>
      </c>
      <c r="F10" s="20" t="n">
        <v>2012</v>
      </c>
      <c r="G10" s="20" t="n">
        <v>2013</v>
      </c>
      <c r="H10" s="20" t="n">
        <v>2013</v>
      </c>
      <c r="I10" s="20"/>
      <c r="J10" s="20"/>
      <c r="K10" s="20"/>
      <c r="L10" s="21" t="n">
        <v>2014</v>
      </c>
    </row>
    <row r="11" customFormat="false" ht="33.75" hidden="false" customHeight="true" outlineLevel="0" collapsed="false">
      <c r="A11" s="14"/>
      <c r="B11" s="15"/>
      <c r="C11" s="15"/>
      <c r="D11" s="22"/>
      <c r="E11" s="22" t="s">
        <v>8</v>
      </c>
      <c r="F11" s="22" t="s">
        <v>8</v>
      </c>
      <c r="G11" s="22" t="s">
        <v>9</v>
      </c>
      <c r="H11" s="22" t="s">
        <v>10</v>
      </c>
      <c r="I11" s="22" t="s">
        <v>11</v>
      </c>
      <c r="J11" s="22" t="s">
        <v>12</v>
      </c>
      <c r="K11" s="22" t="s">
        <v>13</v>
      </c>
      <c r="L11" s="23" t="s">
        <v>9</v>
      </c>
    </row>
    <row r="12" customFormat="false" ht="13.5" hidden="false" customHeight="false" outlineLevel="0" collapsed="false">
      <c r="A12" s="24" t="s">
        <v>14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6"/>
    </row>
    <row r="13" s="34" customFormat="true" ht="12" hidden="false" customHeight="false" outlineLevel="0" collapsed="false">
      <c r="A13" s="27" t="s">
        <v>15</v>
      </c>
      <c r="B13" s="28" t="s">
        <v>16</v>
      </c>
      <c r="C13" s="28" t="s">
        <v>17</v>
      </c>
      <c r="D13" s="28"/>
      <c r="E13" s="29"/>
      <c r="F13" s="30" t="n">
        <v>12</v>
      </c>
      <c r="G13" s="31" t="n">
        <v>20</v>
      </c>
      <c r="H13" s="31" t="n">
        <v>2</v>
      </c>
      <c r="I13" s="30"/>
      <c r="J13" s="32"/>
      <c r="K13" s="32"/>
      <c r="L13" s="33" t="n">
        <v>20</v>
      </c>
    </row>
    <row r="14" s="34" customFormat="true" ht="12" hidden="false" customHeight="false" outlineLevel="0" collapsed="false">
      <c r="A14" s="35" t="s">
        <v>18</v>
      </c>
      <c r="B14" s="36" t="s">
        <v>16</v>
      </c>
      <c r="C14" s="36" t="s">
        <v>17</v>
      </c>
      <c r="D14" s="36"/>
      <c r="E14" s="37"/>
      <c r="F14" s="38" t="n">
        <v>1723</v>
      </c>
      <c r="G14" s="39" t="n">
        <v>1900</v>
      </c>
      <c r="H14" s="40" t="n">
        <v>488</v>
      </c>
      <c r="I14" s="38"/>
      <c r="J14" s="41"/>
      <c r="K14" s="42"/>
      <c r="L14" s="43" t="n">
        <v>1900</v>
      </c>
    </row>
    <row r="15" s="34" customFormat="true" ht="12" hidden="false" customHeight="false" outlineLevel="0" collapsed="false">
      <c r="A15" s="44" t="s">
        <v>19</v>
      </c>
      <c r="B15" s="36" t="s">
        <v>16</v>
      </c>
      <c r="C15" s="36" t="s">
        <v>17</v>
      </c>
      <c r="D15" s="36"/>
      <c r="E15" s="37"/>
      <c r="F15" s="38" t="n">
        <v>125</v>
      </c>
      <c r="G15" s="40" t="n">
        <v>150</v>
      </c>
      <c r="H15" s="40" t="n">
        <v>35</v>
      </c>
      <c r="I15" s="38"/>
      <c r="J15" s="41"/>
      <c r="K15" s="41"/>
      <c r="L15" s="45" t="n">
        <v>150</v>
      </c>
    </row>
    <row r="16" s="34" customFormat="true" ht="12" hidden="false" customHeight="false" outlineLevel="0" collapsed="false">
      <c r="A16" s="44" t="s">
        <v>20</v>
      </c>
      <c r="B16" s="36" t="s">
        <v>16</v>
      </c>
      <c r="C16" s="36" t="s">
        <v>17</v>
      </c>
      <c r="D16" s="36"/>
      <c r="E16" s="37"/>
      <c r="F16" s="38" t="n">
        <v>261</v>
      </c>
      <c r="G16" s="40" t="n">
        <v>300</v>
      </c>
      <c r="H16" s="40" t="n">
        <v>58</v>
      </c>
      <c r="I16" s="38"/>
      <c r="J16" s="41"/>
      <c r="K16" s="41"/>
      <c r="L16" s="45" t="n">
        <v>300</v>
      </c>
      <c r="N16" s="46"/>
    </row>
    <row r="17" s="34" customFormat="true" ht="12" hidden="false" customHeight="false" outlineLevel="0" collapsed="false">
      <c r="A17" s="35" t="s">
        <v>21</v>
      </c>
      <c r="B17" s="36" t="s">
        <v>16</v>
      </c>
      <c r="C17" s="36" t="s">
        <v>17</v>
      </c>
      <c r="D17" s="36" t="n">
        <v>642</v>
      </c>
      <c r="E17" s="37"/>
      <c r="F17" s="38" t="n">
        <v>1280</v>
      </c>
      <c r="G17" s="40" t="n">
        <v>2000</v>
      </c>
      <c r="H17" s="40" t="n">
        <v>308</v>
      </c>
      <c r="I17" s="38"/>
      <c r="J17" s="41"/>
      <c r="K17" s="42"/>
      <c r="L17" s="45" t="n">
        <v>2000</v>
      </c>
    </row>
    <row r="18" s="34" customFormat="true" ht="12" hidden="false" customHeight="false" outlineLevel="0" collapsed="false">
      <c r="A18" s="35" t="s">
        <v>22</v>
      </c>
      <c r="B18" s="36" t="s">
        <v>16</v>
      </c>
      <c r="C18" s="36" t="s">
        <v>17</v>
      </c>
      <c r="D18" s="36" t="n">
        <v>44</v>
      </c>
      <c r="E18" s="37"/>
      <c r="F18" s="38" t="n">
        <v>87</v>
      </c>
      <c r="G18" s="40" t="n">
        <v>130</v>
      </c>
      <c r="H18" s="40" t="n">
        <v>19</v>
      </c>
      <c r="I18" s="38"/>
      <c r="J18" s="41"/>
      <c r="K18" s="41"/>
      <c r="L18" s="45" t="n">
        <v>130</v>
      </c>
    </row>
    <row r="19" s="54" customFormat="true" ht="12" hidden="false" customHeight="false" outlineLevel="0" collapsed="false">
      <c r="A19" s="47" t="s">
        <v>23</v>
      </c>
      <c r="B19" s="48" t="s">
        <v>16</v>
      </c>
      <c r="C19" s="48" t="s">
        <v>17</v>
      </c>
      <c r="D19" s="48"/>
      <c r="E19" s="49"/>
      <c r="F19" s="38" t="n">
        <v>47</v>
      </c>
      <c r="G19" s="50" t="n">
        <v>60</v>
      </c>
      <c r="H19" s="50" t="n">
        <v>41</v>
      </c>
      <c r="I19" s="51"/>
      <c r="J19" s="52"/>
      <c r="K19" s="52"/>
      <c r="L19" s="53" t="n">
        <v>60</v>
      </c>
    </row>
    <row r="20" s="54" customFormat="true" ht="12" hidden="false" customHeight="false" outlineLevel="0" collapsed="false">
      <c r="A20" s="55" t="s">
        <v>24</v>
      </c>
      <c r="B20" s="36" t="s">
        <v>16</v>
      </c>
      <c r="C20" s="36" t="s">
        <v>17</v>
      </c>
      <c r="D20" s="36"/>
      <c r="E20" s="37"/>
      <c r="F20" s="38" t="n">
        <v>610</v>
      </c>
      <c r="G20" s="40" t="n">
        <v>1300</v>
      </c>
      <c r="H20" s="40" t="n">
        <v>392</v>
      </c>
      <c r="I20" s="38"/>
      <c r="J20" s="41"/>
      <c r="K20" s="41"/>
      <c r="L20" s="45" t="n">
        <v>1300</v>
      </c>
    </row>
    <row r="21" s="54" customFormat="true" ht="12" hidden="false" customHeight="false" outlineLevel="0" collapsed="false">
      <c r="A21" s="55" t="s">
        <v>25</v>
      </c>
      <c r="B21" s="36" t="s">
        <v>16</v>
      </c>
      <c r="C21" s="36" t="s">
        <v>17</v>
      </c>
      <c r="D21" s="36"/>
      <c r="E21" s="37"/>
      <c r="F21" s="38" t="n">
        <v>805</v>
      </c>
      <c r="G21" s="40" t="n">
        <v>150</v>
      </c>
      <c r="H21" s="40" t="n">
        <v>32</v>
      </c>
      <c r="I21" s="38"/>
      <c r="J21" s="41"/>
      <c r="K21" s="41"/>
      <c r="L21" s="45" t="n">
        <v>150</v>
      </c>
    </row>
    <row r="22" s="54" customFormat="true" ht="12.75" hidden="false" customHeight="false" outlineLevel="0" collapsed="false">
      <c r="A22" s="47" t="s">
        <v>26</v>
      </c>
      <c r="B22" s="48" t="s">
        <v>16</v>
      </c>
      <c r="C22" s="48" t="s">
        <v>17</v>
      </c>
      <c r="D22" s="48"/>
      <c r="E22" s="49"/>
      <c r="F22" s="51" t="n">
        <v>98</v>
      </c>
      <c r="G22" s="50" t="n">
        <v>80</v>
      </c>
      <c r="H22" s="50" t="n">
        <v>10</v>
      </c>
      <c r="I22" s="51"/>
      <c r="J22" s="52"/>
      <c r="K22" s="52"/>
      <c r="L22" s="53" t="n">
        <v>80</v>
      </c>
    </row>
    <row r="23" customFormat="false" ht="13.5" hidden="false" customHeight="true" outlineLevel="0" collapsed="false">
      <c r="A23" s="56" t="s">
        <v>27</v>
      </c>
      <c r="B23" s="57"/>
      <c r="C23" s="57"/>
      <c r="D23" s="57"/>
      <c r="E23" s="58"/>
      <c r="F23" s="57"/>
      <c r="G23" s="59"/>
      <c r="H23" s="60"/>
      <c r="I23" s="61"/>
      <c r="J23" s="61"/>
      <c r="K23" s="57"/>
      <c r="L23" s="62"/>
    </row>
    <row r="24" customFormat="false" ht="12.75" hidden="true" customHeight="false" outlineLevel="0" collapsed="false">
      <c r="A24" s="63"/>
      <c r="B24" s="64"/>
      <c r="C24" s="64"/>
      <c r="D24" s="64" t="n">
        <v>7.3</v>
      </c>
      <c r="E24" s="65"/>
      <c r="F24" s="30" t="n">
        <v>79</v>
      </c>
      <c r="G24" s="66"/>
      <c r="H24" s="67"/>
      <c r="I24" s="68"/>
      <c r="J24" s="68"/>
      <c r="K24" s="69"/>
      <c r="L24" s="70"/>
    </row>
    <row r="25" customFormat="false" ht="12.75" hidden="true" customHeight="false" outlineLevel="0" collapsed="false">
      <c r="A25" s="71"/>
      <c r="B25" s="72"/>
      <c r="C25" s="72"/>
      <c r="D25" s="72" t="n">
        <f aca="false">+D24*6</f>
        <v>43.8</v>
      </c>
      <c r="E25" s="73"/>
      <c r="F25" s="38" t="n">
        <v>0</v>
      </c>
      <c r="G25" s="74"/>
      <c r="H25" s="75"/>
      <c r="I25" s="76"/>
      <c r="J25" s="76"/>
      <c r="K25" s="77"/>
      <c r="L25" s="78"/>
    </row>
    <row r="26" customFormat="false" ht="12.75" hidden="true" customHeight="false" outlineLevel="0" collapsed="false">
      <c r="A26" s="71"/>
      <c r="B26" s="72"/>
      <c r="C26" s="72"/>
      <c r="D26" s="72" t="n">
        <v>642</v>
      </c>
      <c r="E26" s="73"/>
      <c r="F26" s="38" t="n">
        <v>0</v>
      </c>
      <c r="G26" s="74"/>
      <c r="H26" s="75"/>
      <c r="I26" s="76"/>
      <c r="J26" s="76"/>
      <c r="K26" s="77"/>
      <c r="L26" s="78"/>
    </row>
    <row r="27" customFormat="false" ht="12.75" hidden="true" customHeight="false" outlineLevel="0" collapsed="false">
      <c r="A27" s="71"/>
      <c r="B27" s="72"/>
      <c r="C27" s="72"/>
      <c r="D27" s="72" t="n">
        <f aca="false">+D26/6</f>
        <v>107</v>
      </c>
      <c r="E27" s="73"/>
      <c r="F27" s="38" t="n">
        <v>0</v>
      </c>
      <c r="G27" s="74"/>
      <c r="H27" s="75"/>
      <c r="I27" s="76"/>
      <c r="J27" s="76"/>
      <c r="K27" s="77"/>
      <c r="L27" s="78"/>
    </row>
    <row r="28" customFormat="false" ht="12.75" hidden="true" customHeight="false" outlineLevel="0" collapsed="false">
      <c r="A28" s="71"/>
      <c r="B28" s="72"/>
      <c r="C28" s="72"/>
      <c r="D28" s="72" t="e">
        <f aca="false">+#REF!/D27</f>
        <v>#VALUE!</v>
      </c>
      <c r="E28" s="73"/>
      <c r="F28" s="38" t="n">
        <v>0</v>
      </c>
      <c r="G28" s="74"/>
      <c r="H28" s="75"/>
      <c r="I28" s="76"/>
      <c r="J28" s="76"/>
      <c r="K28" s="77"/>
      <c r="L28" s="78"/>
    </row>
    <row r="29" customFormat="false" ht="12.75" hidden="true" customHeight="false" outlineLevel="0" collapsed="false">
      <c r="A29" s="71"/>
      <c r="B29" s="72"/>
      <c r="C29" s="72"/>
      <c r="D29" s="72" t="n">
        <f aca="false">+D27*6</f>
        <v>642</v>
      </c>
      <c r="E29" s="73"/>
      <c r="F29" s="38" t="n">
        <v>0</v>
      </c>
      <c r="G29" s="74"/>
      <c r="H29" s="75"/>
      <c r="I29" s="76"/>
      <c r="J29" s="76"/>
      <c r="K29" s="77"/>
      <c r="L29" s="78"/>
    </row>
    <row r="30" customFormat="false" ht="12.75" hidden="true" customHeight="false" outlineLevel="0" collapsed="false">
      <c r="A30" s="71"/>
      <c r="B30" s="72"/>
      <c r="C30" s="72"/>
      <c r="D30" s="72"/>
      <c r="E30" s="73"/>
      <c r="F30" s="38" t="n">
        <v>0</v>
      </c>
      <c r="G30" s="74"/>
      <c r="H30" s="75"/>
      <c r="I30" s="76"/>
      <c r="J30" s="76"/>
      <c r="K30" s="77"/>
      <c r="L30" s="78"/>
    </row>
    <row r="31" customFormat="false" ht="12.75" hidden="true" customHeight="false" outlineLevel="0" collapsed="false">
      <c r="A31" s="71"/>
      <c r="B31" s="72"/>
      <c r="C31" s="72"/>
      <c r="D31" s="72"/>
      <c r="E31" s="73"/>
      <c r="F31" s="38" t="n">
        <v>0</v>
      </c>
      <c r="G31" s="74"/>
      <c r="H31" s="75"/>
      <c r="I31" s="76"/>
      <c r="J31" s="76"/>
      <c r="K31" s="77"/>
      <c r="L31" s="78"/>
    </row>
    <row r="32" customFormat="false" ht="12.75" hidden="true" customHeight="false" outlineLevel="0" collapsed="false">
      <c r="A32" s="71"/>
      <c r="B32" s="72" t="e">
        <f aca="false">+#REF!/#REF!</f>
        <v>#VALUE!</v>
      </c>
      <c r="C32" s="72"/>
      <c r="D32" s="72"/>
      <c r="E32" s="73"/>
      <c r="F32" s="38" t="n">
        <v>0</v>
      </c>
      <c r="G32" s="74"/>
      <c r="H32" s="75"/>
      <c r="I32" s="76"/>
      <c r="J32" s="76"/>
      <c r="K32" s="77"/>
      <c r="L32" s="78"/>
    </row>
    <row r="33" customFormat="false" ht="12.75" hidden="true" customHeight="false" outlineLevel="0" collapsed="false">
      <c r="A33" s="71"/>
      <c r="B33" s="72" t="e">
        <f aca="false">+#REF!/#REF!</f>
        <v>#VALUE!</v>
      </c>
      <c r="C33" s="72"/>
      <c r="D33" s="72"/>
      <c r="E33" s="73"/>
      <c r="F33" s="38" t="n">
        <v>0</v>
      </c>
      <c r="G33" s="74"/>
      <c r="H33" s="75"/>
      <c r="I33" s="76"/>
      <c r="J33" s="76"/>
      <c r="K33" s="77"/>
      <c r="L33" s="78"/>
    </row>
    <row r="34" customFormat="false" ht="12.75" hidden="true" customHeight="false" outlineLevel="0" collapsed="false">
      <c r="A34" s="71"/>
      <c r="B34" s="72"/>
      <c r="C34" s="72"/>
      <c r="D34" s="72"/>
      <c r="E34" s="73"/>
      <c r="F34" s="38" t="n">
        <v>0</v>
      </c>
      <c r="G34" s="74"/>
      <c r="H34" s="75"/>
      <c r="I34" s="76"/>
      <c r="J34" s="76"/>
      <c r="K34" s="77"/>
      <c r="L34" s="78"/>
    </row>
    <row r="35" s="86" customFormat="true" ht="12.75" hidden="false" customHeight="false" outlineLevel="0" collapsed="false">
      <c r="A35" s="79" t="s">
        <v>28</v>
      </c>
      <c r="B35" s="80" t="s">
        <v>16</v>
      </c>
      <c r="C35" s="80" t="s">
        <v>29</v>
      </c>
      <c r="D35" s="81"/>
      <c r="E35" s="82"/>
      <c r="F35" s="38" t="n">
        <v>20051</v>
      </c>
      <c r="G35" s="83" t="n">
        <v>17600</v>
      </c>
      <c r="H35" s="83" t="n">
        <v>5012</v>
      </c>
      <c r="I35" s="84"/>
      <c r="J35" s="80"/>
      <c r="K35" s="80"/>
      <c r="L35" s="85" t="n">
        <v>17800</v>
      </c>
    </row>
    <row r="36" s="86" customFormat="true" ht="12.75" hidden="false" customHeight="false" outlineLevel="0" collapsed="false">
      <c r="A36" s="79" t="s">
        <v>30</v>
      </c>
      <c r="B36" s="80" t="s">
        <v>16</v>
      </c>
      <c r="C36" s="80" t="s">
        <v>29</v>
      </c>
      <c r="D36" s="81"/>
      <c r="E36" s="82"/>
      <c r="F36" s="38" t="n">
        <v>8582</v>
      </c>
      <c r="G36" s="83" t="n">
        <v>7531</v>
      </c>
      <c r="H36" s="83" t="n">
        <v>2145</v>
      </c>
      <c r="I36" s="84"/>
      <c r="J36" s="80"/>
      <c r="K36" s="87"/>
      <c r="L36" s="85" t="n">
        <v>760</v>
      </c>
    </row>
    <row r="37" s="86" customFormat="true" ht="12.75" hidden="false" customHeight="false" outlineLevel="0" collapsed="false">
      <c r="A37" s="79" t="s">
        <v>31</v>
      </c>
      <c r="B37" s="80" t="s">
        <v>16</v>
      </c>
      <c r="C37" s="80" t="s">
        <v>29</v>
      </c>
      <c r="D37" s="81"/>
      <c r="E37" s="82"/>
      <c r="F37" s="38" t="n">
        <v>4648</v>
      </c>
      <c r="G37" s="83" t="n">
        <v>4077</v>
      </c>
      <c r="H37" s="83" t="n">
        <v>1162</v>
      </c>
      <c r="I37" s="84"/>
      <c r="J37" s="80"/>
      <c r="K37" s="80"/>
      <c r="L37" s="85" t="n">
        <v>4100</v>
      </c>
    </row>
    <row r="38" s="86" customFormat="true" ht="12.75" hidden="false" customHeight="false" outlineLevel="0" collapsed="false">
      <c r="A38" s="79" t="s">
        <v>32</v>
      </c>
      <c r="B38" s="80" t="s">
        <v>16</v>
      </c>
      <c r="C38" s="80" t="s">
        <v>29</v>
      </c>
      <c r="D38" s="81"/>
      <c r="E38" s="82"/>
      <c r="F38" s="38" t="n">
        <v>5626</v>
      </c>
      <c r="G38" s="83" t="n">
        <v>4935</v>
      </c>
      <c r="H38" s="83" t="n">
        <v>1406</v>
      </c>
      <c r="I38" s="84"/>
      <c r="J38" s="80"/>
      <c r="K38" s="80"/>
      <c r="L38" s="85" t="n">
        <v>5000</v>
      </c>
    </row>
    <row r="39" s="86" customFormat="true" ht="13.5" hidden="false" customHeight="false" outlineLevel="0" collapsed="false">
      <c r="A39" s="88" t="s">
        <v>33</v>
      </c>
      <c r="B39" s="89" t="s">
        <v>16</v>
      </c>
      <c r="C39" s="89" t="s">
        <v>29</v>
      </c>
      <c r="D39" s="90"/>
      <c r="E39" s="91"/>
      <c r="F39" s="38" t="n">
        <v>2306</v>
      </c>
      <c r="G39" s="92" t="n">
        <v>2026</v>
      </c>
      <c r="H39" s="92" t="n">
        <v>576</v>
      </c>
      <c r="I39" s="93"/>
      <c r="J39" s="89"/>
      <c r="K39" s="89"/>
      <c r="L39" s="94" t="n">
        <v>2100</v>
      </c>
    </row>
    <row r="40" customFormat="false" ht="13.5" hidden="false" customHeight="false" outlineLevel="0" collapsed="false">
      <c r="A40" s="95" t="s">
        <v>34</v>
      </c>
      <c r="B40" s="25"/>
      <c r="C40" s="25"/>
      <c r="D40" s="25"/>
      <c r="E40" s="25"/>
      <c r="F40" s="25"/>
      <c r="G40" s="60"/>
      <c r="H40" s="96"/>
      <c r="I40" s="96"/>
      <c r="J40" s="96"/>
      <c r="K40" s="96"/>
      <c r="L40" s="97"/>
    </row>
    <row r="41" s="86" customFormat="true" ht="12.75" hidden="false" customHeight="false" outlineLevel="0" collapsed="false">
      <c r="A41" s="98" t="s">
        <v>35</v>
      </c>
      <c r="B41" s="99" t="s">
        <v>16</v>
      </c>
      <c r="C41" s="99" t="s">
        <v>36</v>
      </c>
      <c r="D41" s="99"/>
      <c r="E41" s="100"/>
      <c r="F41" s="30" t="n">
        <v>24045</v>
      </c>
      <c r="G41" s="101" t="n">
        <v>26450</v>
      </c>
      <c r="H41" s="102" t="n">
        <v>3943</v>
      </c>
      <c r="I41" s="103"/>
      <c r="J41" s="104"/>
      <c r="K41" s="104"/>
      <c r="L41" s="105" t="n">
        <v>29094</v>
      </c>
    </row>
    <row r="42" s="86" customFormat="true" ht="13.5" hidden="false" customHeight="false" outlineLevel="0" collapsed="false">
      <c r="A42" s="106" t="s">
        <v>37</v>
      </c>
      <c r="B42" s="107" t="s">
        <v>16</v>
      </c>
      <c r="C42" s="107" t="s">
        <v>36</v>
      </c>
      <c r="D42" s="107"/>
      <c r="E42" s="108"/>
      <c r="F42" s="51" t="n">
        <v>21944</v>
      </c>
      <c r="G42" s="109" t="n">
        <v>24138</v>
      </c>
      <c r="H42" s="110" t="n">
        <v>4913</v>
      </c>
      <c r="I42" s="111"/>
      <c r="J42" s="112"/>
      <c r="K42" s="112"/>
      <c r="L42" s="113" t="n">
        <v>26552</v>
      </c>
    </row>
    <row r="43" customFormat="false" ht="13.5" hidden="false" customHeight="false" outlineLevel="0" collapsed="false">
      <c r="A43" s="95" t="s">
        <v>38</v>
      </c>
      <c r="B43" s="25"/>
      <c r="C43" s="25"/>
      <c r="D43" s="25"/>
      <c r="E43" s="25"/>
      <c r="F43" s="25"/>
      <c r="G43" s="60"/>
      <c r="H43" s="96"/>
      <c r="I43" s="96"/>
      <c r="J43" s="96"/>
      <c r="K43" s="96"/>
      <c r="L43" s="97"/>
    </row>
    <row r="44" s="86" customFormat="true" ht="12.75" hidden="false" customHeight="false" outlineLevel="0" collapsed="false">
      <c r="A44" s="98" t="s">
        <v>39</v>
      </c>
      <c r="B44" s="99" t="s">
        <v>16</v>
      </c>
      <c r="C44" s="99" t="s">
        <v>40</v>
      </c>
      <c r="D44" s="99"/>
      <c r="E44" s="100"/>
      <c r="F44" s="30" t="n">
        <v>800</v>
      </c>
      <c r="G44" s="114" t="n">
        <v>800</v>
      </c>
      <c r="H44" s="101" t="n">
        <v>200</v>
      </c>
      <c r="I44" s="115"/>
      <c r="J44" s="116"/>
      <c r="K44" s="116"/>
      <c r="L44" s="105" t="n">
        <v>800</v>
      </c>
    </row>
    <row r="45" s="86" customFormat="true" ht="13.5" hidden="false" customHeight="false" outlineLevel="0" collapsed="false">
      <c r="A45" s="117" t="s">
        <v>41</v>
      </c>
      <c r="B45" s="118" t="s">
        <v>16</v>
      </c>
      <c r="C45" s="118" t="s">
        <v>40</v>
      </c>
      <c r="D45" s="118"/>
      <c r="E45" s="119"/>
      <c r="F45" s="30" t="n">
        <v>2370</v>
      </c>
      <c r="G45" s="120" t="n">
        <v>2370</v>
      </c>
      <c r="H45" s="121" t="n">
        <v>700</v>
      </c>
      <c r="I45" s="122"/>
      <c r="J45" s="123"/>
      <c r="K45" s="123"/>
      <c r="L45" s="124" t="n">
        <v>2370</v>
      </c>
    </row>
  </sheetData>
  <mergeCells count="7">
    <mergeCell ref="A1:L1"/>
    <mergeCell ref="A3:C3"/>
    <mergeCell ref="A9:A11"/>
    <mergeCell ref="B9:B11"/>
    <mergeCell ref="C9:C11"/>
    <mergeCell ref="F9:K9"/>
    <mergeCell ref="H10:J10"/>
  </mergeCells>
  <printOptions headings="false" gridLines="false" gridLinesSet="true" horizontalCentered="true" verticalCentered="false"/>
  <pageMargins left="0.420138888888889" right="0.196527777777778" top="0.620138888888889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65.85"/>
    <col collapsed="false" customWidth="true" hidden="false" outlineLevel="0" max="2" min="2" style="125" width="7.42"/>
    <col collapsed="false" customWidth="true" hidden="false" outlineLevel="0" max="3" min="3" style="125" width="10.28"/>
    <col collapsed="false" customWidth="true" hidden="true" outlineLevel="0" max="5" min="4" style="125" width="10.71"/>
    <col collapsed="false" customWidth="true" hidden="false" outlineLevel="0" max="6" min="6" style="125" width="10.41"/>
    <col collapsed="false" customWidth="true" hidden="false" outlineLevel="0" max="7" min="7" style="125" width="9.99"/>
    <col collapsed="false" customWidth="true" hidden="false" outlineLevel="0" max="12" min="8" style="125" width="10.13"/>
    <col collapsed="false" customWidth="true" hidden="false" outlineLevel="0" max="13" min="13" style="125" width="9.99"/>
    <col collapsed="false" customWidth="false" hidden="false" outlineLevel="0" max="257" min="14" style="125" width="11.42"/>
  </cols>
  <sheetData>
    <row r="1" s="2" customFormat="true" ht="15.75" hidden="false" customHeight="false" outlineLevel="0" collapsed="false">
      <c r="A1" s="126" t="s">
        <v>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s="2" customFormat="true" ht="15" hidden="false" customHeight="true" outlineLevel="0" collapsed="false">
      <c r="A2" s="127"/>
      <c r="B2" s="127"/>
      <c r="C2" s="128"/>
    </row>
    <row r="3" s="2" customFormat="true" ht="15" hidden="false" customHeight="true" outlineLevel="0" collapsed="false">
      <c r="A3" s="4" t="s">
        <v>42</v>
      </c>
      <c r="B3" s="4"/>
      <c r="C3" s="4"/>
      <c r="D3" s="129"/>
      <c r="E3" s="129"/>
    </row>
    <row r="4" s="2" customFormat="true" ht="15" hidden="false" customHeight="true" outlineLevel="0" collapsed="false">
      <c r="A4" s="130" t="s">
        <v>2</v>
      </c>
      <c r="B4" s="127"/>
      <c r="C4" s="128"/>
    </row>
    <row r="5" s="2" customFormat="true" ht="15" hidden="false" customHeight="true" outlineLevel="0" collapsed="false">
      <c r="A5" s="130" t="s">
        <v>43</v>
      </c>
      <c r="B5" s="127"/>
      <c r="C5" s="128"/>
    </row>
    <row r="6" s="2" customFormat="true" ht="15" hidden="false" customHeight="true" outlineLevel="0" collapsed="false">
      <c r="A6" s="130"/>
      <c r="B6" s="127"/>
      <c r="C6" s="128"/>
    </row>
    <row r="7" s="2" customFormat="true" ht="15" hidden="false" customHeight="true" outlineLevel="0" collapsed="false">
      <c r="A7" s="130" t="s">
        <v>4</v>
      </c>
      <c r="B7" s="127"/>
      <c r="C7" s="128"/>
    </row>
    <row r="8" customFormat="false" ht="15" hidden="false" customHeight="true" outlineLevel="0" collapsed="false">
      <c r="A8" s="131"/>
      <c r="B8" s="132"/>
      <c r="C8" s="133"/>
    </row>
    <row r="9" customFormat="false" ht="13.5" hidden="false" customHeight="true" outlineLevel="0" collapsed="false">
      <c r="A9" s="134" t="s">
        <v>5</v>
      </c>
      <c r="B9" s="135" t="s">
        <v>6</v>
      </c>
      <c r="C9" s="136" t="s">
        <v>7</v>
      </c>
      <c r="D9" s="137"/>
      <c r="E9" s="137"/>
      <c r="F9" s="138"/>
      <c r="G9" s="138"/>
      <c r="H9" s="138"/>
      <c r="I9" s="138"/>
      <c r="J9" s="138"/>
      <c r="K9" s="138"/>
      <c r="L9" s="139"/>
      <c r="M9" s="139"/>
    </row>
    <row r="10" customFormat="false" ht="13.5" hidden="false" customHeight="false" outlineLevel="0" collapsed="false">
      <c r="A10" s="134"/>
      <c r="B10" s="135"/>
      <c r="C10" s="136"/>
      <c r="D10" s="140"/>
      <c r="E10" s="141" t="n">
        <v>2006</v>
      </c>
      <c r="F10" s="142" t="n">
        <v>2012</v>
      </c>
      <c r="G10" s="143" t="n">
        <v>2013</v>
      </c>
      <c r="H10" s="144" t="n">
        <v>2013</v>
      </c>
      <c r="I10" s="144"/>
      <c r="J10" s="144"/>
      <c r="K10" s="145"/>
      <c r="L10" s="146" t="n">
        <v>2014</v>
      </c>
      <c r="M10" s="146" t="n">
        <v>2015</v>
      </c>
    </row>
    <row r="11" customFormat="false" ht="24" hidden="false" customHeight="false" outlineLevel="0" collapsed="false">
      <c r="A11" s="134"/>
      <c r="B11" s="135"/>
      <c r="C11" s="136"/>
      <c r="D11" s="147"/>
      <c r="E11" s="148" t="s">
        <v>8</v>
      </c>
      <c r="F11" s="149" t="s">
        <v>8</v>
      </c>
      <c r="G11" s="149" t="s">
        <v>9</v>
      </c>
      <c r="H11" s="150" t="s">
        <v>10</v>
      </c>
      <c r="I11" s="150" t="s">
        <v>11</v>
      </c>
      <c r="J11" s="150" t="s">
        <v>12</v>
      </c>
      <c r="K11" s="149" t="s">
        <v>44</v>
      </c>
      <c r="L11" s="151" t="s">
        <v>9</v>
      </c>
      <c r="M11" s="151" t="s">
        <v>9</v>
      </c>
    </row>
    <row r="12" s="34" customFormat="true" ht="14.25" hidden="false" customHeight="false" outlineLevel="0" collapsed="false">
      <c r="A12" s="35" t="s">
        <v>45</v>
      </c>
      <c r="B12" s="152" t="s">
        <v>16</v>
      </c>
      <c r="C12" s="152" t="s">
        <v>46</v>
      </c>
      <c r="D12" s="36"/>
      <c r="E12" s="36"/>
      <c r="F12" s="153" t="n">
        <v>1370</v>
      </c>
      <c r="G12" s="154" t="n">
        <v>980</v>
      </c>
      <c r="H12" s="155" t="n">
        <v>244</v>
      </c>
      <c r="I12" s="156"/>
      <c r="J12" s="156"/>
      <c r="K12" s="156"/>
      <c r="L12" s="154" t="n">
        <v>980</v>
      </c>
      <c r="M12" s="157" t="n">
        <v>980</v>
      </c>
    </row>
    <row r="13" s="34" customFormat="true" ht="14.25" hidden="false" customHeight="false" outlineLevel="0" collapsed="false">
      <c r="A13" s="35" t="s">
        <v>47</v>
      </c>
      <c r="B13" s="152" t="s">
        <v>16</v>
      </c>
      <c r="C13" s="152" t="s">
        <v>46</v>
      </c>
      <c r="D13" s="36"/>
      <c r="E13" s="36"/>
      <c r="F13" s="153" t="n">
        <v>496</v>
      </c>
      <c r="G13" s="158" t="n">
        <v>300</v>
      </c>
      <c r="H13" s="159" t="n">
        <v>74</v>
      </c>
      <c r="I13" s="156"/>
      <c r="J13" s="156"/>
      <c r="K13" s="156"/>
      <c r="L13" s="158" t="n">
        <v>300</v>
      </c>
      <c r="M13" s="160" t="n">
        <v>300</v>
      </c>
    </row>
    <row r="14" s="34" customFormat="true" ht="14.25" hidden="false" customHeight="false" outlineLevel="0" collapsed="false">
      <c r="A14" s="35" t="s">
        <v>48</v>
      </c>
      <c r="B14" s="152" t="s">
        <v>16</v>
      </c>
      <c r="C14" s="152" t="s">
        <v>46</v>
      </c>
      <c r="D14" s="36"/>
      <c r="E14" s="36"/>
      <c r="F14" s="153" t="n">
        <v>168</v>
      </c>
      <c r="G14" s="158" t="n">
        <v>174</v>
      </c>
      <c r="H14" s="159" t="n">
        <v>45</v>
      </c>
      <c r="I14" s="156"/>
      <c r="J14" s="156"/>
      <c r="K14" s="156"/>
      <c r="L14" s="158" t="n">
        <v>180</v>
      </c>
      <c r="M14" s="160" t="n">
        <v>180</v>
      </c>
    </row>
    <row r="15" customFormat="false" ht="14.25" hidden="false" customHeight="false" outlineLevel="0" collapsed="false">
      <c r="A15" s="161" t="s">
        <v>49</v>
      </c>
      <c r="B15" s="152" t="s">
        <v>16</v>
      </c>
      <c r="C15" s="152" t="s">
        <v>46</v>
      </c>
      <c r="D15" s="162"/>
      <c r="E15" s="162"/>
      <c r="F15" s="153" t="n">
        <v>2034</v>
      </c>
      <c r="G15" s="158" t="n">
        <v>2088</v>
      </c>
      <c r="H15" s="159" t="n">
        <f aca="false">SUM(H12:H14)</f>
        <v>363</v>
      </c>
      <c r="I15" s="163"/>
      <c r="J15" s="163"/>
      <c r="K15" s="163"/>
      <c r="L15" s="158" t="n">
        <v>2088</v>
      </c>
      <c r="M15" s="160" t="n">
        <v>2088</v>
      </c>
      <c r="O15" s="164"/>
    </row>
    <row r="16" customFormat="false" ht="15" hidden="false" customHeight="false" outlineLevel="0" collapsed="false">
      <c r="A16" s="165"/>
      <c r="B16" s="166"/>
      <c r="C16" s="166"/>
      <c r="D16" s="166"/>
      <c r="E16" s="166"/>
      <c r="F16" s="166"/>
      <c r="G16" s="167"/>
      <c r="H16" s="166"/>
      <c r="I16" s="168"/>
      <c r="J16" s="168"/>
      <c r="K16" s="168"/>
      <c r="L16" s="158"/>
      <c r="M16" s="167"/>
    </row>
    <row r="17" customFormat="false" ht="13.5" hidden="false" customHeight="false" outlineLevel="0" collapsed="false">
      <c r="A17" s="169"/>
      <c r="B17" s="169"/>
      <c r="C17" s="169"/>
      <c r="D17" s="169"/>
      <c r="E17" s="169"/>
      <c r="F17" s="169"/>
      <c r="G17" s="169"/>
      <c r="H17" s="169"/>
      <c r="I17" s="169"/>
      <c r="J17" s="169"/>
      <c r="K17" s="169"/>
      <c r="L17" s="169"/>
      <c r="M17" s="169"/>
    </row>
  </sheetData>
  <mergeCells count="8">
    <mergeCell ref="A1:M1"/>
    <mergeCell ref="A3:C3"/>
    <mergeCell ref="A9:A11"/>
    <mergeCell ref="B9:B11"/>
    <mergeCell ref="C9:C11"/>
    <mergeCell ref="F9:K9"/>
    <mergeCell ref="H10:J10"/>
    <mergeCell ref="A17:M17"/>
  </mergeCells>
  <printOptions headings="false" gridLines="false" gridLinesSet="true" horizontalCentered="true" verticalCentered="false"/>
  <pageMargins left="0.236111111111111" right="0.157638888888889" top="0.70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M12" activeCellId="0" sqref="M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1.7"/>
    <col collapsed="false" customWidth="false" hidden="false" outlineLevel="0" max="3" min="2" style="170" width="11.42"/>
    <col collapsed="false" customWidth="true" hidden="false" outlineLevel="0" max="4" min="4" style="170" width="13.14"/>
    <col collapsed="false" customWidth="true" hidden="true" outlineLevel="0" max="7" min="5" style="170" width="12.56"/>
    <col collapsed="false" customWidth="true" hidden="true" outlineLevel="0" max="9" min="8" style="170" width="13.41"/>
    <col collapsed="false" customWidth="true" hidden="false" outlineLevel="0" max="10" min="10" style="170" width="13.14"/>
    <col collapsed="false" customWidth="true" hidden="false" outlineLevel="0" max="11" min="11" style="170" width="11.7"/>
    <col collapsed="false" customWidth="true" hidden="false" outlineLevel="0" max="15" min="12" style="170" width="11.85"/>
    <col collapsed="false" customWidth="true" hidden="false" outlineLevel="0" max="16" min="16" style="170" width="12.14"/>
    <col collapsed="false" customWidth="true" hidden="false" outlineLevel="0" max="17" min="17" style="170" width="13.41"/>
    <col collapsed="false" customWidth="false" hidden="false" outlineLevel="0" max="257" min="18" style="170" width="11.42"/>
  </cols>
  <sheetData>
    <row r="1" s="2" customFormat="true" ht="15.75" hidden="false" customHeight="false" outlineLevel="0" collapsed="false">
      <c r="A1" s="126" t="s">
        <v>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2" hidden="false" customHeight="true" outlineLevel="0" collapsed="false">
      <c r="A2" s="171"/>
      <c r="Q2" s="0"/>
    </row>
    <row r="3" s="173" customFormat="true" ht="15.75" hidden="false" customHeight="false" outlineLevel="0" collapsed="false">
      <c r="A3" s="172" t="s">
        <v>50</v>
      </c>
      <c r="Q3" s="174"/>
    </row>
    <row r="4" s="173" customFormat="true" ht="15.75" hidden="false" customHeight="false" outlineLevel="0" collapsed="false">
      <c r="A4" s="172" t="s">
        <v>51</v>
      </c>
      <c r="Q4" s="174"/>
    </row>
    <row r="5" s="173" customFormat="true" ht="15.75" hidden="false" customHeight="false" outlineLevel="0" collapsed="false">
      <c r="A5" s="172" t="s">
        <v>52</v>
      </c>
      <c r="Q5" s="174"/>
    </row>
    <row r="6" customFormat="false" ht="12.75" hidden="false" customHeight="false" outlineLevel="0" collapsed="false">
      <c r="Q6" s="174"/>
    </row>
    <row r="7" customFormat="false" ht="21" hidden="false" customHeight="true" outlineLevel="0" collapsed="false">
      <c r="A7" s="175" t="s">
        <v>4</v>
      </c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4"/>
    </row>
    <row r="8" s="174" customFormat="true" ht="23.25" hidden="false" customHeight="true" outlineLevel="0" collapsed="false">
      <c r="A8" s="176" t="s">
        <v>53</v>
      </c>
      <c r="B8" s="15" t="s">
        <v>54</v>
      </c>
      <c r="C8" s="15" t="s">
        <v>55</v>
      </c>
      <c r="D8" s="15" t="s">
        <v>56</v>
      </c>
      <c r="E8" s="177" t="s">
        <v>57</v>
      </c>
      <c r="F8" s="177"/>
      <c r="G8" s="177"/>
      <c r="H8" s="177"/>
      <c r="I8" s="177"/>
      <c r="J8" s="178" t="s">
        <v>58</v>
      </c>
      <c r="K8" s="178"/>
      <c r="L8" s="178"/>
      <c r="M8" s="178"/>
      <c r="N8" s="178"/>
      <c r="O8" s="178"/>
      <c r="P8" s="178"/>
    </row>
    <row r="9" s="174" customFormat="true" ht="12" hidden="false" customHeight="false" outlineLevel="0" collapsed="false">
      <c r="A9" s="176"/>
      <c r="B9" s="15"/>
      <c r="C9" s="15"/>
      <c r="D9" s="15"/>
      <c r="E9" s="179" t="n">
        <v>2002</v>
      </c>
      <c r="F9" s="179" t="n">
        <v>2003</v>
      </c>
      <c r="G9" s="179" t="n">
        <v>2004</v>
      </c>
      <c r="H9" s="179" t="n">
        <v>2005</v>
      </c>
      <c r="I9" s="141" t="n">
        <v>2006</v>
      </c>
      <c r="J9" s="180" t="n">
        <v>2012</v>
      </c>
      <c r="K9" s="181" t="n">
        <v>2013</v>
      </c>
      <c r="L9" s="182" t="n">
        <v>2013</v>
      </c>
      <c r="M9" s="182"/>
      <c r="N9" s="182"/>
      <c r="O9" s="183"/>
      <c r="P9" s="184" t="n">
        <v>2014</v>
      </c>
    </row>
    <row r="10" s="174" customFormat="true" ht="36.75" hidden="false" customHeight="false" outlineLevel="0" collapsed="false">
      <c r="A10" s="176"/>
      <c r="B10" s="15"/>
      <c r="C10" s="15"/>
      <c r="D10" s="15"/>
      <c r="E10" s="22" t="s">
        <v>59</v>
      </c>
      <c r="F10" s="22" t="s">
        <v>59</v>
      </c>
      <c r="G10" s="22" t="s">
        <v>59</v>
      </c>
      <c r="H10" s="22" t="s">
        <v>60</v>
      </c>
      <c r="I10" s="185" t="s">
        <v>8</v>
      </c>
      <c r="J10" s="186" t="s">
        <v>8</v>
      </c>
      <c r="K10" s="22" t="s">
        <v>9</v>
      </c>
      <c r="L10" s="22" t="s">
        <v>10</v>
      </c>
      <c r="M10" s="22" t="s">
        <v>11</v>
      </c>
      <c r="N10" s="185" t="s">
        <v>12</v>
      </c>
      <c r="O10" s="187" t="s">
        <v>13</v>
      </c>
      <c r="P10" s="188" t="s">
        <v>9</v>
      </c>
    </row>
    <row r="11" s="174" customFormat="true" ht="20.25" hidden="false" customHeight="true" outlineLevel="0" collapsed="false">
      <c r="A11" s="189" t="s">
        <v>61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89"/>
    </row>
    <row r="12" s="174" customFormat="true" ht="12" hidden="false" customHeight="false" outlineLevel="0" collapsed="false">
      <c r="A12" s="190" t="s">
        <v>62</v>
      </c>
      <c r="B12" s="191" t="s">
        <v>16</v>
      </c>
      <c r="C12" s="191" t="s">
        <v>63</v>
      </c>
      <c r="D12" s="191" t="s">
        <v>64</v>
      </c>
      <c r="E12" s="192" t="s">
        <v>65</v>
      </c>
      <c r="F12" s="192" t="s">
        <v>65</v>
      </c>
      <c r="G12" s="192" t="s">
        <v>65</v>
      </c>
      <c r="H12" s="192" t="n">
        <v>150</v>
      </c>
      <c r="I12" s="192" t="n">
        <v>100</v>
      </c>
      <c r="J12" s="191" t="n">
        <v>319</v>
      </c>
      <c r="K12" s="193" t="n">
        <v>69</v>
      </c>
      <c r="L12" s="192" t="n">
        <v>75</v>
      </c>
      <c r="M12" s="194"/>
      <c r="N12" s="194"/>
      <c r="O12" s="195"/>
      <c r="P12" s="193"/>
    </row>
    <row r="13" s="174" customFormat="true" ht="12" hidden="false" customHeight="false" outlineLevel="0" collapsed="false">
      <c r="A13" s="190" t="s">
        <v>66</v>
      </c>
      <c r="B13" s="191" t="s">
        <v>16</v>
      </c>
      <c r="C13" s="191" t="s">
        <v>63</v>
      </c>
      <c r="D13" s="191" t="s">
        <v>64</v>
      </c>
      <c r="E13" s="192" t="s">
        <v>65</v>
      </c>
      <c r="F13" s="192" t="s">
        <v>65</v>
      </c>
      <c r="G13" s="192" t="s">
        <v>65</v>
      </c>
      <c r="H13" s="191" t="n">
        <v>130</v>
      </c>
      <c r="I13" s="191" t="n">
        <v>122</v>
      </c>
      <c r="J13" s="191" t="n">
        <v>1608</v>
      </c>
      <c r="K13" s="193" t="n">
        <v>554</v>
      </c>
      <c r="L13" s="191" t="n">
        <v>402</v>
      </c>
      <c r="M13" s="196"/>
      <c r="N13" s="196"/>
      <c r="O13" s="197"/>
      <c r="P13" s="193"/>
    </row>
    <row r="14" s="174" customFormat="true" ht="12" hidden="false" customHeight="false" outlineLevel="0" collapsed="false">
      <c r="A14" s="190" t="s">
        <v>67</v>
      </c>
      <c r="B14" s="191" t="s">
        <v>16</v>
      </c>
      <c r="C14" s="191" t="s">
        <v>68</v>
      </c>
      <c r="D14" s="191" t="s">
        <v>64</v>
      </c>
      <c r="E14" s="192" t="s">
        <v>65</v>
      </c>
      <c r="F14" s="192" t="s">
        <v>65</v>
      </c>
      <c r="G14" s="192" t="s">
        <v>65</v>
      </c>
      <c r="H14" s="192" t="s">
        <v>65</v>
      </c>
      <c r="I14" s="192" t="s">
        <v>69</v>
      </c>
      <c r="J14" s="191" t="n">
        <v>3</v>
      </c>
      <c r="K14" s="198" t="n">
        <v>3</v>
      </c>
      <c r="L14" s="192" t="n">
        <v>1</v>
      </c>
      <c r="M14" s="194"/>
      <c r="N14" s="194"/>
      <c r="O14" s="195"/>
      <c r="P14" s="198"/>
    </row>
    <row r="15" s="174" customFormat="true" ht="12" hidden="false" customHeight="false" outlineLevel="0" collapsed="false">
      <c r="A15" s="190" t="s">
        <v>70</v>
      </c>
      <c r="B15" s="191" t="s">
        <v>16</v>
      </c>
      <c r="C15" s="191" t="s">
        <v>68</v>
      </c>
      <c r="D15" s="191" t="s">
        <v>64</v>
      </c>
      <c r="E15" s="192" t="s">
        <v>65</v>
      </c>
      <c r="F15" s="192" t="s">
        <v>65</v>
      </c>
      <c r="G15" s="192" t="s">
        <v>65</v>
      </c>
      <c r="H15" s="192" t="s">
        <v>65</v>
      </c>
      <c r="I15" s="192" t="s">
        <v>69</v>
      </c>
      <c r="J15" s="191" t="n">
        <v>0</v>
      </c>
      <c r="K15" s="198" t="n">
        <v>0</v>
      </c>
      <c r="L15" s="192" t="n">
        <v>0</v>
      </c>
      <c r="M15" s="194"/>
      <c r="N15" s="194"/>
      <c r="O15" s="195"/>
      <c r="P15" s="198"/>
    </row>
    <row r="16" s="174" customFormat="true" ht="12" hidden="false" customHeight="false" outlineLevel="0" collapsed="false">
      <c r="A16" s="190" t="s">
        <v>70</v>
      </c>
      <c r="B16" s="191" t="s">
        <v>71</v>
      </c>
      <c r="C16" s="191" t="s">
        <v>68</v>
      </c>
      <c r="D16" s="191" t="s">
        <v>64</v>
      </c>
      <c r="E16" s="192" t="s">
        <v>65</v>
      </c>
      <c r="F16" s="192" t="s">
        <v>65</v>
      </c>
      <c r="G16" s="192" t="s">
        <v>65</v>
      </c>
      <c r="H16" s="192" t="s">
        <v>65</v>
      </c>
      <c r="I16" s="192" t="s">
        <v>69</v>
      </c>
      <c r="J16" s="191" t="n">
        <v>0</v>
      </c>
      <c r="K16" s="198" t="n">
        <v>0</v>
      </c>
      <c r="L16" s="192" t="n">
        <v>0</v>
      </c>
      <c r="M16" s="194"/>
      <c r="N16" s="194"/>
      <c r="O16" s="195"/>
      <c r="P16" s="198"/>
    </row>
    <row r="17" s="174" customFormat="true" ht="12" hidden="false" customHeight="false" outlineLevel="0" collapsed="false">
      <c r="A17" s="190" t="s">
        <v>72</v>
      </c>
      <c r="B17" s="191" t="s">
        <v>71</v>
      </c>
      <c r="C17" s="191" t="s">
        <v>73</v>
      </c>
      <c r="D17" s="191" t="s">
        <v>64</v>
      </c>
      <c r="E17" s="199" t="n">
        <v>6026929</v>
      </c>
      <c r="F17" s="199" t="n">
        <v>4858726</v>
      </c>
      <c r="G17" s="199" t="n">
        <v>4801465</v>
      </c>
      <c r="H17" s="200" t="n">
        <v>5760000</v>
      </c>
      <c r="I17" s="200" t="n">
        <v>9200000</v>
      </c>
      <c r="J17" s="201" t="n">
        <v>5729846.694</v>
      </c>
      <c r="K17" s="202" t="n">
        <v>10000000</v>
      </c>
      <c r="L17" s="200" t="n">
        <v>888336</v>
      </c>
      <c r="M17" s="203"/>
      <c r="N17" s="203"/>
      <c r="O17" s="204"/>
      <c r="P17" s="202"/>
    </row>
    <row r="18" s="174" customFormat="true" ht="12" hidden="false" customHeight="false" outlineLevel="0" collapsed="false">
      <c r="A18" s="190" t="s">
        <v>74</v>
      </c>
      <c r="B18" s="191" t="s">
        <v>71</v>
      </c>
      <c r="C18" s="191" t="s">
        <v>63</v>
      </c>
      <c r="D18" s="191" t="s">
        <v>64</v>
      </c>
      <c r="E18" s="205" t="n">
        <v>14280</v>
      </c>
      <c r="F18" s="205" t="n">
        <v>14280</v>
      </c>
      <c r="G18" s="205" t="n">
        <v>14280</v>
      </c>
      <c r="H18" s="206" t="n">
        <v>14280</v>
      </c>
      <c r="I18" s="206" t="n">
        <v>14280</v>
      </c>
      <c r="J18" s="201" t="n">
        <v>30000</v>
      </c>
      <c r="K18" s="202" t="n">
        <v>35000</v>
      </c>
      <c r="L18" s="206" t="n">
        <v>7500</v>
      </c>
      <c r="M18" s="207"/>
      <c r="N18" s="207"/>
      <c r="O18" s="208"/>
      <c r="P18" s="202"/>
    </row>
    <row r="19" s="174" customFormat="true" ht="12" hidden="false" customHeight="false" outlineLevel="0" collapsed="false">
      <c r="A19" s="190" t="s">
        <v>75</v>
      </c>
      <c r="B19" s="191" t="s">
        <v>71</v>
      </c>
      <c r="C19" s="191" t="s">
        <v>68</v>
      </c>
      <c r="D19" s="191" t="s">
        <v>64</v>
      </c>
      <c r="E19" s="205" t="n">
        <v>20492</v>
      </c>
      <c r="F19" s="205" t="n">
        <v>971505</v>
      </c>
      <c r="G19" s="205" t="n">
        <v>3837</v>
      </c>
      <c r="H19" s="192" t="s">
        <v>65</v>
      </c>
      <c r="I19" s="209"/>
      <c r="J19" s="201" t="n">
        <v>1238956.793</v>
      </c>
      <c r="K19" s="210" t="n">
        <v>2000000</v>
      </c>
      <c r="L19" s="209" t="n">
        <v>413604</v>
      </c>
      <c r="M19" s="211"/>
      <c r="N19" s="211"/>
      <c r="O19" s="212"/>
      <c r="P19" s="210"/>
    </row>
    <row r="20" s="174" customFormat="true" ht="12" hidden="false" customHeight="false" outlineLevel="0" collapsed="false">
      <c r="A20" s="190"/>
      <c r="B20" s="191"/>
      <c r="C20" s="191"/>
      <c r="D20" s="191"/>
      <c r="E20" s="191"/>
      <c r="F20" s="191"/>
      <c r="G20" s="191"/>
      <c r="H20" s="191"/>
      <c r="I20" s="191"/>
      <c r="J20" s="201"/>
      <c r="K20" s="193"/>
      <c r="L20" s="191"/>
      <c r="M20" s="196"/>
      <c r="N20" s="196"/>
      <c r="O20" s="197"/>
      <c r="P20" s="193"/>
    </row>
    <row r="21" s="174" customFormat="true" ht="18" hidden="false" customHeight="true" outlineLevel="0" collapsed="false">
      <c r="A21" s="213"/>
      <c r="B21" s="213"/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213"/>
      <c r="N21" s="213"/>
      <c r="O21" s="213"/>
      <c r="P21" s="213"/>
    </row>
    <row r="22" s="174" customFormat="true" ht="12" hidden="false" customHeight="false" outlineLevel="0" collapsed="false">
      <c r="A22" s="214" t="s">
        <v>76</v>
      </c>
      <c r="B22" s="215"/>
      <c r="C22" s="215"/>
      <c r="D22" s="215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197"/>
      <c r="P22" s="216"/>
    </row>
    <row r="23" s="174" customFormat="true" ht="12" hidden="false" customHeight="false" outlineLevel="0" collapsed="false">
      <c r="A23" s="217" t="s">
        <v>77</v>
      </c>
      <c r="B23" s="191" t="s">
        <v>16</v>
      </c>
      <c r="C23" s="191" t="s">
        <v>78</v>
      </c>
      <c r="D23" s="191" t="s">
        <v>79</v>
      </c>
      <c r="E23" s="191" t="n">
        <v>33</v>
      </c>
      <c r="F23" s="191" t="n">
        <v>33</v>
      </c>
      <c r="G23" s="191" t="n">
        <v>48</v>
      </c>
      <c r="H23" s="191" t="n">
        <v>48</v>
      </c>
      <c r="I23" s="191" t="n">
        <v>47</v>
      </c>
      <c r="J23" s="201" t="n">
        <v>38</v>
      </c>
      <c r="K23" s="193" t="n">
        <v>36</v>
      </c>
      <c r="L23" s="191" t="n">
        <v>36</v>
      </c>
      <c r="M23" s="196"/>
      <c r="N23" s="196"/>
      <c r="O23" s="197"/>
      <c r="P23" s="193"/>
    </row>
    <row r="24" s="174" customFormat="true" ht="12" hidden="false" customHeight="false" outlineLevel="0" collapsed="false">
      <c r="A24" s="217" t="s">
        <v>80</v>
      </c>
      <c r="B24" s="191" t="s">
        <v>16</v>
      </c>
      <c r="C24" s="191" t="s">
        <v>78</v>
      </c>
      <c r="D24" s="191" t="s">
        <v>79</v>
      </c>
      <c r="E24" s="191" t="n">
        <v>16</v>
      </c>
      <c r="F24" s="191" t="n">
        <v>16</v>
      </c>
      <c r="G24" s="191" t="n">
        <v>22</v>
      </c>
      <c r="H24" s="191" t="n">
        <v>22</v>
      </c>
      <c r="I24" s="191" t="n">
        <v>19</v>
      </c>
      <c r="J24" s="201" t="n">
        <v>20</v>
      </c>
      <c r="K24" s="193" t="n">
        <v>20</v>
      </c>
      <c r="L24" s="191" t="n">
        <v>20</v>
      </c>
      <c r="M24" s="196"/>
      <c r="N24" s="196"/>
      <c r="O24" s="197"/>
      <c r="P24" s="193"/>
    </row>
    <row r="25" s="174" customFormat="true" ht="12" hidden="false" customHeight="false" outlineLevel="0" collapsed="false">
      <c r="A25" s="190" t="s">
        <v>81</v>
      </c>
      <c r="B25" s="191" t="s">
        <v>16</v>
      </c>
      <c r="C25" s="191" t="s">
        <v>78</v>
      </c>
      <c r="D25" s="191" t="s">
        <v>79</v>
      </c>
      <c r="E25" s="191" t="n">
        <v>1</v>
      </c>
      <c r="F25" s="191" t="n">
        <v>1</v>
      </c>
      <c r="G25" s="191" t="n">
        <v>1</v>
      </c>
      <c r="H25" s="191" t="n">
        <v>1</v>
      </c>
      <c r="I25" s="191" t="n">
        <v>1</v>
      </c>
      <c r="J25" s="201" t="n">
        <v>2</v>
      </c>
      <c r="K25" s="193" t="n">
        <v>2</v>
      </c>
      <c r="L25" s="191" t="n">
        <v>2</v>
      </c>
      <c r="M25" s="196"/>
      <c r="N25" s="196"/>
      <c r="O25" s="197"/>
      <c r="P25" s="193"/>
    </row>
    <row r="26" s="174" customFormat="true" ht="12" hidden="false" customHeight="false" outlineLevel="0" collapsed="false">
      <c r="A26" s="190" t="s">
        <v>82</v>
      </c>
      <c r="B26" s="191" t="s">
        <v>16</v>
      </c>
      <c r="C26" s="191" t="s">
        <v>78</v>
      </c>
      <c r="D26" s="191" t="s">
        <v>79</v>
      </c>
      <c r="E26" s="191" t="n">
        <v>5</v>
      </c>
      <c r="F26" s="191" t="n">
        <v>5</v>
      </c>
      <c r="G26" s="191" t="n">
        <v>6</v>
      </c>
      <c r="H26" s="191" t="n">
        <v>6</v>
      </c>
      <c r="I26" s="191" t="n">
        <v>5</v>
      </c>
      <c r="J26" s="201" t="n">
        <v>3</v>
      </c>
      <c r="K26" s="193" t="n">
        <v>3</v>
      </c>
      <c r="L26" s="191" t="n">
        <v>3</v>
      </c>
      <c r="M26" s="196"/>
      <c r="N26" s="196"/>
      <c r="O26" s="197"/>
      <c r="P26" s="193"/>
    </row>
    <row r="27" s="174" customFormat="true" ht="12" hidden="false" customHeight="false" outlineLevel="0" collapsed="false">
      <c r="A27" s="190" t="s">
        <v>83</v>
      </c>
      <c r="B27" s="191" t="s">
        <v>16</v>
      </c>
      <c r="C27" s="191" t="s">
        <v>78</v>
      </c>
      <c r="D27" s="191" t="s">
        <v>79</v>
      </c>
      <c r="E27" s="191" t="n">
        <v>10</v>
      </c>
      <c r="F27" s="191" t="n">
        <v>10</v>
      </c>
      <c r="G27" s="191" t="n">
        <v>15</v>
      </c>
      <c r="H27" s="191" t="n">
        <v>15</v>
      </c>
      <c r="I27" s="191" t="n">
        <v>13</v>
      </c>
      <c r="J27" s="201" t="n">
        <v>15</v>
      </c>
      <c r="K27" s="193" t="n">
        <v>15</v>
      </c>
      <c r="L27" s="191" t="n">
        <v>15</v>
      </c>
      <c r="M27" s="196"/>
      <c r="N27" s="196"/>
      <c r="O27" s="197"/>
      <c r="P27" s="193"/>
    </row>
    <row r="28" s="174" customFormat="true" ht="12" hidden="false" customHeight="false" outlineLevel="0" collapsed="false">
      <c r="A28" s="217" t="s">
        <v>84</v>
      </c>
      <c r="B28" s="191" t="s">
        <v>16</v>
      </c>
      <c r="C28" s="191" t="s">
        <v>78</v>
      </c>
      <c r="D28" s="191" t="s">
        <v>79</v>
      </c>
      <c r="E28" s="191" t="n">
        <v>15</v>
      </c>
      <c r="F28" s="191" t="n">
        <v>15</v>
      </c>
      <c r="G28" s="191" t="n">
        <v>24</v>
      </c>
      <c r="H28" s="191" t="n">
        <v>24</v>
      </c>
      <c r="I28" s="191" t="n">
        <v>26</v>
      </c>
      <c r="J28" s="201" t="n">
        <v>16</v>
      </c>
      <c r="K28" s="193" t="n">
        <v>14</v>
      </c>
      <c r="L28" s="191" t="n">
        <v>14</v>
      </c>
      <c r="M28" s="196"/>
      <c r="N28" s="196"/>
      <c r="O28" s="197"/>
      <c r="P28" s="193"/>
    </row>
    <row r="29" s="174" customFormat="true" ht="12" hidden="false" customHeight="false" outlineLevel="0" collapsed="false">
      <c r="A29" s="190" t="s">
        <v>85</v>
      </c>
      <c r="B29" s="191" t="s">
        <v>16</v>
      </c>
      <c r="C29" s="191" t="s">
        <v>78</v>
      </c>
      <c r="D29" s="191" t="s">
        <v>79</v>
      </c>
      <c r="E29" s="191" t="n">
        <v>2</v>
      </c>
      <c r="F29" s="191" t="n">
        <v>2</v>
      </c>
      <c r="G29" s="191" t="n">
        <v>2</v>
      </c>
      <c r="H29" s="191" t="n">
        <v>2</v>
      </c>
      <c r="I29" s="191" t="n">
        <v>2</v>
      </c>
      <c r="J29" s="201" t="n">
        <v>3</v>
      </c>
      <c r="K29" s="193" t="n">
        <v>3</v>
      </c>
      <c r="L29" s="191" t="n">
        <v>3</v>
      </c>
      <c r="M29" s="196"/>
      <c r="N29" s="196"/>
      <c r="O29" s="197"/>
      <c r="P29" s="193"/>
    </row>
    <row r="30" s="174" customFormat="true" ht="12" hidden="false" customHeight="false" outlineLevel="0" collapsed="false">
      <c r="A30" s="190" t="s">
        <v>86</v>
      </c>
      <c r="B30" s="191" t="s">
        <v>16</v>
      </c>
      <c r="C30" s="191" t="s">
        <v>78</v>
      </c>
      <c r="D30" s="191" t="s">
        <v>79</v>
      </c>
      <c r="E30" s="191" t="n">
        <v>35</v>
      </c>
      <c r="F30" s="191" t="n">
        <v>33</v>
      </c>
      <c r="G30" s="191" t="n">
        <v>48</v>
      </c>
      <c r="H30" s="191" t="n">
        <v>48</v>
      </c>
      <c r="I30" s="191" t="n">
        <v>47</v>
      </c>
      <c r="J30" s="201" t="n">
        <v>38</v>
      </c>
      <c r="K30" s="193" t="n">
        <v>36</v>
      </c>
      <c r="L30" s="191" t="n">
        <v>36</v>
      </c>
      <c r="M30" s="196"/>
      <c r="N30" s="196"/>
      <c r="O30" s="197"/>
      <c r="P30" s="193"/>
    </row>
    <row r="31" s="174" customFormat="true" ht="12" hidden="false" customHeight="false" outlineLevel="0" collapsed="false">
      <c r="A31" s="190" t="s">
        <v>87</v>
      </c>
      <c r="B31" s="191" t="s">
        <v>16</v>
      </c>
      <c r="C31" s="191" t="s">
        <v>78</v>
      </c>
      <c r="D31" s="191" t="s">
        <v>79</v>
      </c>
      <c r="E31" s="191" t="n">
        <v>1</v>
      </c>
      <c r="F31" s="191" t="n">
        <v>1</v>
      </c>
      <c r="G31" s="191" t="n">
        <v>1</v>
      </c>
      <c r="H31" s="191" t="n">
        <v>1</v>
      </c>
      <c r="I31" s="191" t="n">
        <v>1</v>
      </c>
      <c r="J31" s="201" t="n">
        <v>1</v>
      </c>
      <c r="K31" s="193" t="n">
        <v>1</v>
      </c>
      <c r="L31" s="191" t="n">
        <v>1</v>
      </c>
      <c r="M31" s="196"/>
      <c r="N31" s="196"/>
      <c r="O31" s="197"/>
      <c r="P31" s="193"/>
    </row>
    <row r="32" s="174" customFormat="true" ht="12" hidden="false" customHeight="false" outlineLevel="0" collapsed="false">
      <c r="A32" s="190" t="s">
        <v>88</v>
      </c>
      <c r="B32" s="191" t="s">
        <v>16</v>
      </c>
      <c r="C32" s="191" t="s">
        <v>78</v>
      </c>
      <c r="D32" s="191" t="s">
        <v>79</v>
      </c>
      <c r="E32" s="191" t="n">
        <v>6</v>
      </c>
      <c r="F32" s="191" t="n">
        <v>6</v>
      </c>
      <c r="G32" s="191" t="n">
        <v>28</v>
      </c>
      <c r="H32" s="191" t="n">
        <v>30</v>
      </c>
      <c r="I32" s="191" t="n">
        <v>30</v>
      </c>
      <c r="J32" s="201" t="n">
        <v>26</v>
      </c>
      <c r="K32" s="193" t="n">
        <v>24</v>
      </c>
      <c r="L32" s="191" t="n">
        <v>24</v>
      </c>
      <c r="M32" s="196"/>
      <c r="N32" s="196"/>
      <c r="O32" s="197"/>
      <c r="P32" s="193"/>
    </row>
    <row r="33" s="174" customFormat="true" ht="12" hidden="false" customHeight="false" outlineLevel="0" collapsed="false">
      <c r="A33" s="190" t="s">
        <v>89</v>
      </c>
      <c r="B33" s="191" t="s">
        <v>16</v>
      </c>
      <c r="C33" s="191" t="s">
        <v>78</v>
      </c>
      <c r="D33" s="191" t="s">
        <v>79</v>
      </c>
      <c r="E33" s="191" t="n">
        <v>22</v>
      </c>
      <c r="F33" s="191" t="n">
        <v>22</v>
      </c>
      <c r="G33" s="191" t="n">
        <v>2</v>
      </c>
      <c r="H33" s="191" t="n">
        <v>2</v>
      </c>
      <c r="I33" s="191" t="n">
        <v>3</v>
      </c>
      <c r="J33" s="201" t="n">
        <v>2</v>
      </c>
      <c r="K33" s="193" t="n">
        <v>2</v>
      </c>
      <c r="L33" s="191" t="n">
        <v>2</v>
      </c>
      <c r="M33" s="196"/>
      <c r="N33" s="196"/>
      <c r="O33" s="197"/>
      <c r="P33" s="193"/>
    </row>
    <row r="34" s="174" customFormat="true" ht="12" hidden="false" customHeight="false" outlineLevel="0" collapsed="false">
      <c r="A34" s="190" t="s">
        <v>90</v>
      </c>
      <c r="B34" s="191" t="s">
        <v>16</v>
      </c>
      <c r="C34" s="191" t="s">
        <v>78</v>
      </c>
      <c r="D34" s="191" t="s">
        <v>79</v>
      </c>
      <c r="E34" s="191" t="n">
        <v>2</v>
      </c>
      <c r="F34" s="191" t="n">
        <v>2</v>
      </c>
      <c r="G34" s="191" t="n">
        <v>4</v>
      </c>
      <c r="H34" s="191" t="n">
        <v>2</v>
      </c>
      <c r="I34" s="191" t="n">
        <v>3</v>
      </c>
      <c r="J34" s="201" t="n">
        <v>1</v>
      </c>
      <c r="K34" s="193" t="n">
        <v>1</v>
      </c>
      <c r="L34" s="191" t="n">
        <v>1</v>
      </c>
      <c r="M34" s="196"/>
      <c r="N34" s="196"/>
      <c r="O34" s="197"/>
      <c r="P34" s="193"/>
    </row>
    <row r="35" s="174" customFormat="true" ht="12" hidden="false" customHeight="false" outlineLevel="0" collapsed="false">
      <c r="A35" s="190" t="s">
        <v>91</v>
      </c>
      <c r="B35" s="191" t="s">
        <v>16</v>
      </c>
      <c r="C35" s="191" t="s">
        <v>78</v>
      </c>
      <c r="D35" s="191" t="s">
        <v>79</v>
      </c>
      <c r="E35" s="191" t="n">
        <v>2</v>
      </c>
      <c r="F35" s="191" t="n">
        <v>2</v>
      </c>
      <c r="G35" s="191" t="n">
        <v>13</v>
      </c>
      <c r="H35" s="191" t="n">
        <v>13</v>
      </c>
      <c r="I35" s="191" t="n">
        <v>13</v>
      </c>
      <c r="J35" s="201" t="n">
        <v>12</v>
      </c>
      <c r="K35" s="193" t="n">
        <v>9</v>
      </c>
      <c r="L35" s="191" t="n">
        <v>9</v>
      </c>
      <c r="M35" s="196"/>
      <c r="N35" s="196"/>
      <c r="O35" s="197"/>
      <c r="P35" s="193"/>
    </row>
    <row r="36" s="174" customFormat="true" ht="12" hidden="false" customHeight="false" outlineLevel="0" collapsed="false">
      <c r="A36" s="190" t="s">
        <v>92</v>
      </c>
      <c r="B36" s="191" t="s">
        <v>16</v>
      </c>
      <c r="C36" s="191" t="s">
        <v>78</v>
      </c>
      <c r="D36" s="191" t="s">
        <v>79</v>
      </c>
      <c r="E36" s="191" t="n">
        <v>0</v>
      </c>
      <c r="F36" s="191" t="n">
        <v>0</v>
      </c>
      <c r="G36" s="191" t="n">
        <v>0</v>
      </c>
      <c r="H36" s="191" t="n">
        <v>0</v>
      </c>
      <c r="I36" s="191" t="n">
        <v>0</v>
      </c>
      <c r="J36" s="201" t="n">
        <v>9</v>
      </c>
      <c r="K36" s="193" t="n">
        <v>5</v>
      </c>
      <c r="L36" s="191" t="n">
        <v>5</v>
      </c>
      <c r="M36" s="196"/>
      <c r="N36" s="196"/>
      <c r="O36" s="197"/>
      <c r="P36" s="193"/>
    </row>
    <row r="37" s="174" customFormat="true" ht="12.75" hidden="false" customHeight="false" outlineLevel="0" collapsed="false">
      <c r="A37" s="190" t="s">
        <v>93</v>
      </c>
      <c r="B37" s="191" t="s">
        <v>16</v>
      </c>
      <c r="C37" s="191"/>
      <c r="D37" s="191" t="s">
        <v>79</v>
      </c>
      <c r="E37" s="191" t="n">
        <v>2</v>
      </c>
      <c r="F37" s="191" t="n">
        <v>2</v>
      </c>
      <c r="G37" s="191" t="n">
        <v>2</v>
      </c>
      <c r="H37" s="191" t="n">
        <v>2</v>
      </c>
      <c r="I37" s="191" t="n">
        <v>0</v>
      </c>
      <c r="J37" s="201" t="n">
        <v>0</v>
      </c>
      <c r="K37" s="193" t="n">
        <v>0</v>
      </c>
      <c r="L37" s="191" t="n">
        <v>0</v>
      </c>
      <c r="M37" s="196"/>
      <c r="N37" s="196"/>
      <c r="O37" s="197"/>
      <c r="P37" s="193"/>
      <c r="Q37" s="170"/>
    </row>
    <row r="38" s="174" customFormat="true" ht="12.75" hidden="false" customHeight="false" outlineLevel="0" collapsed="false">
      <c r="A38" s="214" t="s">
        <v>94</v>
      </c>
      <c r="B38" s="215"/>
      <c r="C38" s="215"/>
      <c r="D38" s="215"/>
      <c r="E38" s="215"/>
      <c r="F38" s="215"/>
      <c r="G38" s="215"/>
      <c r="H38" s="215"/>
      <c r="I38" s="215"/>
      <c r="J38" s="215"/>
      <c r="K38" s="218"/>
      <c r="L38" s="215"/>
      <c r="M38" s="215"/>
      <c r="N38" s="215"/>
      <c r="O38" s="219"/>
      <c r="P38" s="218"/>
      <c r="Q38" s="170"/>
    </row>
    <row r="39" s="174" customFormat="true" ht="12.75" hidden="false" customHeight="false" outlineLevel="0" collapsed="false">
      <c r="A39" s="217" t="s">
        <v>95</v>
      </c>
      <c r="B39" s="191" t="s">
        <v>16</v>
      </c>
      <c r="C39" s="191" t="s">
        <v>78</v>
      </c>
      <c r="D39" s="191" t="s">
        <v>64</v>
      </c>
      <c r="E39" s="191" t="n">
        <v>0</v>
      </c>
      <c r="F39" s="191" t="n">
        <v>0</v>
      </c>
      <c r="G39" s="191" t="n">
        <v>0</v>
      </c>
      <c r="H39" s="191" t="n">
        <v>0</v>
      </c>
      <c r="I39" s="191" t="n">
        <v>0</v>
      </c>
      <c r="J39" s="201" t="n">
        <v>0</v>
      </c>
      <c r="K39" s="193" t="n">
        <v>0</v>
      </c>
      <c r="L39" s="191"/>
      <c r="M39" s="220"/>
      <c r="N39" s="196"/>
      <c r="O39" s="197"/>
      <c r="P39" s="193"/>
      <c r="Q39" s="170"/>
    </row>
    <row r="40" s="174" customFormat="true" ht="12.75" hidden="false" customHeight="false" outlineLevel="0" collapsed="false">
      <c r="A40" s="217" t="s">
        <v>96</v>
      </c>
      <c r="B40" s="191" t="s">
        <v>16</v>
      </c>
      <c r="C40" s="191" t="s">
        <v>78</v>
      </c>
      <c r="D40" s="191" t="s">
        <v>79</v>
      </c>
      <c r="E40" s="191" t="n">
        <v>77</v>
      </c>
      <c r="F40" s="191" t="n">
        <v>77</v>
      </c>
      <c r="G40" s="191" t="n">
        <v>83</v>
      </c>
      <c r="H40" s="191" t="n">
        <v>111</v>
      </c>
      <c r="I40" s="191" t="n">
        <v>99</v>
      </c>
      <c r="J40" s="201" t="n">
        <v>109</v>
      </c>
      <c r="K40" s="193" t="n">
        <v>109</v>
      </c>
      <c r="L40" s="191" t="n">
        <v>109</v>
      </c>
      <c r="M40" s="196"/>
      <c r="N40" s="196"/>
      <c r="O40" s="197"/>
      <c r="P40" s="193"/>
      <c r="Q40" s="170"/>
    </row>
    <row r="41" s="174" customFormat="true" ht="12.75" hidden="false" customHeight="false" outlineLevel="0" collapsed="false">
      <c r="A41" s="190" t="s">
        <v>97</v>
      </c>
      <c r="B41" s="191" t="s">
        <v>16</v>
      </c>
      <c r="C41" s="191" t="s">
        <v>78</v>
      </c>
      <c r="D41" s="191" t="s">
        <v>79</v>
      </c>
      <c r="E41" s="191" t="n">
        <v>58</v>
      </c>
      <c r="F41" s="191" t="n">
        <v>58</v>
      </c>
      <c r="G41" s="191" t="n">
        <v>64</v>
      </c>
      <c r="H41" s="191" t="n">
        <v>87</v>
      </c>
      <c r="I41" s="191" t="n">
        <v>80</v>
      </c>
      <c r="J41" s="201" t="n">
        <v>78</v>
      </c>
      <c r="K41" s="193" t="n">
        <v>78</v>
      </c>
      <c r="L41" s="191" t="n">
        <v>78</v>
      </c>
      <c r="M41" s="196"/>
      <c r="N41" s="196"/>
      <c r="O41" s="197"/>
      <c r="P41" s="193"/>
      <c r="Q41" s="170"/>
    </row>
    <row r="42" s="174" customFormat="true" ht="13.5" hidden="false" customHeight="false" outlineLevel="0" collapsed="false">
      <c r="A42" s="221" t="s">
        <v>98</v>
      </c>
      <c r="B42" s="222" t="s">
        <v>16</v>
      </c>
      <c r="C42" s="222" t="s">
        <v>78</v>
      </c>
      <c r="D42" s="222" t="s">
        <v>79</v>
      </c>
      <c r="E42" s="222" t="n">
        <v>19</v>
      </c>
      <c r="F42" s="222" t="n">
        <v>19</v>
      </c>
      <c r="G42" s="222" t="n">
        <v>19</v>
      </c>
      <c r="H42" s="222" t="n">
        <v>24</v>
      </c>
      <c r="I42" s="222" t="n">
        <v>19</v>
      </c>
      <c r="J42" s="201" t="n">
        <v>31</v>
      </c>
      <c r="K42" s="223" t="n">
        <v>31</v>
      </c>
      <c r="L42" s="222" t="n">
        <v>31</v>
      </c>
      <c r="M42" s="224"/>
      <c r="N42" s="224"/>
      <c r="O42" s="225"/>
      <c r="P42" s="223"/>
      <c r="Q42" s="170"/>
    </row>
    <row r="43" customFormat="false" ht="12.75" hidden="false" customHeight="false" outlineLevel="0" collapsed="false">
      <c r="M43" s="226"/>
      <c r="N43" s="226"/>
    </row>
  </sheetData>
  <mergeCells count="9">
    <mergeCell ref="A1:P1"/>
    <mergeCell ref="A8:A10"/>
    <mergeCell ref="B8:B10"/>
    <mergeCell ref="C8:C10"/>
    <mergeCell ref="D8:D10"/>
    <mergeCell ref="J8:P8"/>
    <mergeCell ref="L9:N9"/>
    <mergeCell ref="A11:P11"/>
    <mergeCell ref="A21:P21"/>
  </mergeCells>
  <printOptions headings="false" gridLines="false" gridLinesSet="true" horizontalCentered="false" verticalCentered="false"/>
  <pageMargins left="0.85" right="0.229861111111111" top="0.640277777777778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1.13"/>
    <col collapsed="false" customWidth="true" hidden="false" outlineLevel="0" max="3" min="3" style="0" width="12.85"/>
    <col collapsed="false" customWidth="true" hidden="true" outlineLevel="0" max="4" min="4" style="0" width="2.28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10" min="7" style="227" width="11.85"/>
  </cols>
  <sheetData>
    <row r="1" s="2" customFormat="true" ht="15.75" hidden="false" customHeight="false" outlineLevel="0" collapsed="false">
      <c r="A1" s="126" t="s">
        <v>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s="2" customFormat="true" ht="9.75" hidden="false" customHeight="true" outlineLevel="0" collapsed="false">
      <c r="A2" s="228"/>
      <c r="G2" s="229"/>
      <c r="H2" s="229"/>
      <c r="I2" s="229"/>
      <c r="J2" s="229"/>
    </row>
    <row r="3" s="2" customFormat="true" ht="15.75" hidden="false" customHeight="false" outlineLevel="0" collapsed="false">
      <c r="A3" s="228" t="s">
        <v>99</v>
      </c>
      <c r="G3" s="229"/>
      <c r="H3" s="229"/>
      <c r="I3" s="229"/>
      <c r="J3" s="229"/>
    </row>
    <row r="4" s="2" customFormat="true" ht="15.75" hidden="false" customHeight="false" outlineLevel="0" collapsed="false">
      <c r="A4" s="228" t="s">
        <v>51</v>
      </c>
      <c r="G4" s="229"/>
      <c r="H4" s="229"/>
      <c r="I4" s="229"/>
      <c r="J4" s="229"/>
    </row>
    <row r="5" s="2" customFormat="true" ht="15.75" hidden="false" customHeight="false" outlineLevel="0" collapsed="false">
      <c r="A5" s="228" t="s">
        <v>100</v>
      </c>
      <c r="G5" s="229"/>
      <c r="H5" s="229"/>
      <c r="I5" s="229"/>
      <c r="J5" s="229"/>
    </row>
    <row r="6" s="2" customFormat="true" ht="9" hidden="false" customHeight="true" outlineLevel="0" collapsed="false">
      <c r="G6" s="229"/>
      <c r="H6" s="229"/>
      <c r="I6" s="229"/>
      <c r="J6" s="229"/>
    </row>
    <row r="7" s="2" customFormat="true" ht="16.5" hidden="false" customHeight="false" outlineLevel="0" collapsed="false">
      <c r="A7" s="230" t="s">
        <v>4</v>
      </c>
      <c r="G7" s="229"/>
      <c r="H7" s="229"/>
      <c r="I7" s="229"/>
      <c r="J7" s="229"/>
    </row>
    <row r="8" customFormat="false" ht="24" hidden="false" customHeight="true" outlineLevel="0" collapsed="false">
      <c r="A8" s="231"/>
      <c r="B8" s="15" t="s">
        <v>54</v>
      </c>
      <c r="C8" s="232" t="s">
        <v>101</v>
      </c>
      <c r="D8" s="233"/>
      <c r="E8" s="234" t="s">
        <v>102</v>
      </c>
      <c r="F8" s="234"/>
      <c r="G8" s="234"/>
      <c r="H8" s="234"/>
      <c r="I8" s="234"/>
      <c r="J8" s="234"/>
      <c r="K8" s="234"/>
    </row>
    <row r="9" customFormat="false" ht="12.75" hidden="false" customHeight="false" outlineLevel="0" collapsed="false">
      <c r="A9" s="235" t="s">
        <v>103</v>
      </c>
      <c r="B9" s="15"/>
      <c r="C9" s="236" t="s">
        <v>104</v>
      </c>
      <c r="D9" s="19" t="n">
        <v>2006</v>
      </c>
      <c r="E9" s="20" t="n">
        <v>2011</v>
      </c>
      <c r="F9" s="20" t="n">
        <v>2012</v>
      </c>
      <c r="G9" s="237" t="n">
        <v>2012</v>
      </c>
      <c r="H9" s="237"/>
      <c r="I9" s="237"/>
      <c r="J9" s="238"/>
      <c r="K9" s="239" t="n">
        <v>2013</v>
      </c>
    </row>
    <row r="10" customFormat="false" ht="36.75" hidden="false" customHeight="true" outlineLevel="0" collapsed="false">
      <c r="A10" s="240"/>
      <c r="B10" s="15"/>
      <c r="C10" s="241" t="s">
        <v>105</v>
      </c>
      <c r="D10" s="22" t="s">
        <v>8</v>
      </c>
      <c r="E10" s="22" t="s">
        <v>8</v>
      </c>
      <c r="F10" s="22" t="s">
        <v>9</v>
      </c>
      <c r="G10" s="242" t="s">
        <v>10</v>
      </c>
      <c r="H10" s="242" t="s">
        <v>11</v>
      </c>
      <c r="I10" s="242" t="s">
        <v>12</v>
      </c>
      <c r="J10" s="243" t="s">
        <v>106</v>
      </c>
      <c r="K10" s="188" t="s">
        <v>9</v>
      </c>
    </row>
    <row r="11" customFormat="false" ht="12.75" hidden="false" customHeight="false" outlineLevel="0" collapsed="false">
      <c r="A11" s="244"/>
      <c r="B11" s="245" t="s">
        <v>61</v>
      </c>
      <c r="C11" s="246"/>
      <c r="D11" s="247"/>
      <c r="E11" s="248"/>
      <c r="F11" s="249"/>
      <c r="G11" s="250"/>
      <c r="H11" s="251"/>
      <c r="I11" s="252"/>
      <c r="J11" s="252"/>
      <c r="K11" s="248"/>
    </row>
    <row r="12" customFormat="false" ht="12.75" hidden="false" customHeight="false" outlineLevel="0" collapsed="false">
      <c r="A12" s="244" t="s">
        <v>107</v>
      </c>
      <c r="B12" s="253" t="s">
        <v>16</v>
      </c>
      <c r="C12" s="253" t="s">
        <v>108</v>
      </c>
      <c r="D12" s="249" t="n">
        <v>45600000</v>
      </c>
      <c r="E12" s="249" t="s">
        <v>109</v>
      </c>
      <c r="F12" s="249" t="s">
        <v>110</v>
      </c>
      <c r="G12" s="249" t="n">
        <v>18381806</v>
      </c>
      <c r="H12" s="254"/>
      <c r="I12" s="255"/>
      <c r="J12" s="255"/>
      <c r="K12" s="249"/>
    </row>
    <row r="13" customFormat="false" ht="12.75" hidden="false" customHeight="false" outlineLevel="0" collapsed="false">
      <c r="A13" s="244" t="s">
        <v>111</v>
      </c>
      <c r="B13" s="253" t="s">
        <v>71</v>
      </c>
      <c r="C13" s="253" t="s">
        <v>108</v>
      </c>
      <c r="D13" s="249" t="n">
        <v>67000000</v>
      </c>
      <c r="E13" s="249" t="s">
        <v>112</v>
      </c>
      <c r="F13" s="249" t="s">
        <v>113</v>
      </c>
      <c r="G13" s="249" t="n">
        <v>67946721</v>
      </c>
      <c r="H13" s="254"/>
      <c r="I13" s="255"/>
      <c r="J13" s="255"/>
      <c r="K13" s="249"/>
    </row>
    <row r="14" customFormat="false" ht="12.75" hidden="false" customHeight="false" outlineLevel="0" collapsed="false">
      <c r="A14" s="244" t="s">
        <v>114</v>
      </c>
      <c r="B14" s="253" t="s">
        <v>71</v>
      </c>
      <c r="C14" s="253" t="s">
        <v>108</v>
      </c>
      <c r="D14" s="256" t="n">
        <v>11969808</v>
      </c>
      <c r="E14" s="249" t="s">
        <v>115</v>
      </c>
      <c r="F14" s="249" t="s">
        <v>116</v>
      </c>
      <c r="G14" s="249" t="n">
        <v>10133614</v>
      </c>
      <c r="H14" s="254"/>
      <c r="I14" s="255"/>
      <c r="J14" s="255"/>
      <c r="K14" s="249"/>
    </row>
    <row r="15" s="262" customFormat="true" ht="12.75" hidden="false" customHeight="false" outlineLevel="0" collapsed="false">
      <c r="A15" s="257" t="s">
        <v>117</v>
      </c>
      <c r="B15" s="258" t="s">
        <v>16</v>
      </c>
      <c r="C15" s="258" t="s">
        <v>108</v>
      </c>
      <c r="D15" s="259" t="n">
        <v>326</v>
      </c>
      <c r="E15" s="259" t="n">
        <v>369</v>
      </c>
      <c r="F15" s="259" t="n">
        <v>369</v>
      </c>
      <c r="G15" s="259" t="n">
        <v>351</v>
      </c>
      <c r="H15" s="260"/>
      <c r="I15" s="261"/>
      <c r="J15" s="261"/>
      <c r="K15" s="259"/>
    </row>
    <row r="16" s="262" customFormat="true" ht="12.75" hidden="false" customHeight="false" outlineLevel="0" collapsed="false">
      <c r="A16" s="263" t="s">
        <v>118</v>
      </c>
      <c r="B16" s="264" t="s">
        <v>71</v>
      </c>
      <c r="C16" s="264" t="s">
        <v>108</v>
      </c>
      <c r="D16" s="265" t="n">
        <v>53202655.05</v>
      </c>
      <c r="E16" s="265" t="s">
        <v>119</v>
      </c>
      <c r="F16" s="265" t="s">
        <v>120</v>
      </c>
      <c r="G16" s="265" t="n">
        <v>74916148</v>
      </c>
      <c r="H16" s="254"/>
      <c r="I16" s="255"/>
      <c r="J16" s="255"/>
      <c r="K16" s="265"/>
    </row>
    <row r="17" s="262" customFormat="true" ht="12.75" hidden="false" customHeight="false" outlineLevel="0" collapsed="false">
      <c r="A17" s="263" t="s">
        <v>121</v>
      </c>
      <c r="B17" s="264" t="s">
        <v>122</v>
      </c>
      <c r="C17" s="264" t="s">
        <v>108</v>
      </c>
      <c r="D17" s="265" t="n">
        <v>163198.328374233</v>
      </c>
      <c r="E17" s="265" t="n">
        <v>153.784</v>
      </c>
      <c r="F17" s="265" t="n">
        <v>161.474</v>
      </c>
      <c r="G17" s="265" t="n">
        <v>213436</v>
      </c>
      <c r="H17" s="254"/>
      <c r="I17" s="255"/>
      <c r="J17" s="255"/>
      <c r="K17" s="265"/>
    </row>
    <row r="18" s="262" customFormat="true" ht="12.75" hidden="false" customHeight="false" outlineLevel="0" collapsed="false">
      <c r="A18" s="257" t="s">
        <v>123</v>
      </c>
      <c r="B18" s="258" t="s">
        <v>16</v>
      </c>
      <c r="C18" s="258" t="s">
        <v>108</v>
      </c>
      <c r="D18" s="259" t="n">
        <v>850</v>
      </c>
      <c r="E18" s="259" t="n">
        <v>920</v>
      </c>
      <c r="F18" s="259" t="n">
        <v>920</v>
      </c>
      <c r="G18" s="259" t="n">
        <v>969</v>
      </c>
      <c r="H18" s="260"/>
      <c r="I18" s="261"/>
      <c r="J18" s="261"/>
      <c r="K18" s="259"/>
    </row>
    <row r="19" s="262" customFormat="true" ht="12.75" hidden="false" customHeight="false" outlineLevel="0" collapsed="false">
      <c r="A19" s="263" t="s">
        <v>124</v>
      </c>
      <c r="B19" s="264" t="s">
        <v>71</v>
      </c>
      <c r="C19" s="264" t="s">
        <v>108</v>
      </c>
      <c r="D19" s="265" t="n">
        <v>63330063.02</v>
      </c>
      <c r="E19" s="265" t="s">
        <v>125</v>
      </c>
      <c r="F19" s="265" t="s">
        <v>126</v>
      </c>
      <c r="G19" s="265" t="n">
        <v>119355592</v>
      </c>
      <c r="H19" s="254"/>
      <c r="I19" s="255"/>
      <c r="J19" s="255"/>
      <c r="K19" s="265"/>
    </row>
    <row r="20" customFormat="false" ht="12.75" hidden="false" customHeight="false" outlineLevel="0" collapsed="false">
      <c r="A20" s="244" t="s">
        <v>127</v>
      </c>
      <c r="B20" s="253" t="s">
        <v>122</v>
      </c>
      <c r="C20" s="253" t="s">
        <v>128</v>
      </c>
      <c r="D20" s="249" t="n">
        <v>74505.9564941177</v>
      </c>
      <c r="E20" s="249" t="n">
        <v>104.159</v>
      </c>
      <c r="F20" s="249" t="n">
        <v>109.366</v>
      </c>
      <c r="G20" s="249" t="n">
        <v>123174</v>
      </c>
      <c r="H20" s="254"/>
      <c r="I20" s="255"/>
      <c r="J20" s="255"/>
      <c r="K20" s="249"/>
    </row>
    <row r="21" customFormat="false" ht="12.75" hidden="false" customHeight="false" outlineLevel="0" collapsed="false">
      <c r="A21" s="244" t="s">
        <v>129</v>
      </c>
      <c r="B21" s="253" t="s">
        <v>16</v>
      </c>
      <c r="C21" s="253" t="s">
        <v>108</v>
      </c>
      <c r="D21" s="249" t="n">
        <v>0</v>
      </c>
      <c r="E21" s="249" t="n">
        <v>9</v>
      </c>
      <c r="F21" s="249" t="n">
        <v>9</v>
      </c>
      <c r="G21" s="249" t="n">
        <v>0</v>
      </c>
      <c r="H21" s="254"/>
      <c r="I21" s="255"/>
      <c r="J21" s="255"/>
      <c r="K21" s="249"/>
    </row>
    <row r="22" customFormat="false" ht="12.75" hidden="false" customHeight="false" outlineLevel="0" collapsed="false">
      <c r="A22" s="244" t="s">
        <v>130</v>
      </c>
      <c r="B22" s="253" t="s">
        <v>16</v>
      </c>
      <c r="C22" s="253" t="s">
        <v>108</v>
      </c>
      <c r="D22" s="249" t="n">
        <v>18</v>
      </c>
      <c r="E22" s="249" t="n">
        <v>19</v>
      </c>
      <c r="F22" s="249" t="n">
        <v>19</v>
      </c>
      <c r="G22" s="249" t="n">
        <v>3</v>
      </c>
      <c r="H22" s="254"/>
      <c r="I22" s="255"/>
      <c r="J22" s="255"/>
      <c r="K22" s="249"/>
    </row>
    <row r="23" customFormat="false" ht="12.75" hidden="false" customHeight="false" outlineLevel="0" collapsed="false">
      <c r="A23" s="244" t="s">
        <v>131</v>
      </c>
      <c r="B23" s="253" t="s">
        <v>71</v>
      </c>
      <c r="C23" s="253" t="s">
        <v>108</v>
      </c>
      <c r="D23" s="249" t="n">
        <v>116700</v>
      </c>
      <c r="E23" s="249" t="n">
        <v>154.336</v>
      </c>
      <c r="F23" s="249" t="n">
        <v>154.336</v>
      </c>
      <c r="G23" s="249" t="n">
        <v>260000</v>
      </c>
      <c r="H23" s="254"/>
      <c r="I23" s="255"/>
      <c r="J23" s="255"/>
      <c r="K23" s="249"/>
    </row>
    <row r="24" customFormat="false" ht="12.75" hidden="false" customHeight="false" outlineLevel="0" collapsed="false">
      <c r="A24" s="244" t="s">
        <v>132</v>
      </c>
      <c r="B24" s="253" t="s">
        <v>16</v>
      </c>
      <c r="C24" s="253" t="s">
        <v>108</v>
      </c>
      <c r="D24" s="249" t="n">
        <v>210</v>
      </c>
      <c r="E24" s="249" t="n">
        <v>230</v>
      </c>
      <c r="F24" s="249" t="n">
        <v>230</v>
      </c>
      <c r="G24" s="249" t="n">
        <v>52</v>
      </c>
      <c r="H24" s="254"/>
      <c r="I24" s="255"/>
      <c r="J24" s="255"/>
      <c r="K24" s="249"/>
    </row>
    <row r="25" customFormat="false" ht="12.75" hidden="false" customHeight="false" outlineLevel="0" collapsed="false">
      <c r="A25" s="244" t="s">
        <v>133</v>
      </c>
      <c r="B25" s="253" t="s">
        <v>16</v>
      </c>
      <c r="C25" s="253" t="s">
        <v>108</v>
      </c>
      <c r="D25" s="249" t="n">
        <v>2300</v>
      </c>
      <c r="E25" s="249" t="n">
        <v>2.5</v>
      </c>
      <c r="F25" s="249" t="n">
        <v>2.5</v>
      </c>
      <c r="G25" s="249" t="n">
        <v>57</v>
      </c>
      <c r="H25" s="254"/>
      <c r="I25" s="255"/>
      <c r="J25" s="255"/>
      <c r="K25" s="249"/>
    </row>
    <row r="26" customFormat="false" ht="12.75" hidden="false" customHeight="false" outlineLevel="0" collapsed="false">
      <c r="A26" s="244"/>
      <c r="B26" s="245" t="s">
        <v>134</v>
      </c>
      <c r="C26" s="244"/>
      <c r="D26" s="253"/>
      <c r="E26" s="249"/>
      <c r="F26" s="249"/>
      <c r="G26" s="249"/>
      <c r="H26" s="254"/>
      <c r="I26" s="255"/>
      <c r="J26" s="255"/>
      <c r="K26" s="249"/>
    </row>
    <row r="27" customFormat="false" ht="12.75" hidden="false" customHeight="false" outlineLevel="0" collapsed="false">
      <c r="A27" s="245" t="s">
        <v>76</v>
      </c>
      <c r="B27" s="244"/>
      <c r="C27" s="244"/>
      <c r="D27" s="253"/>
      <c r="E27" s="249"/>
      <c r="F27" s="249"/>
      <c r="G27" s="249"/>
      <c r="H27" s="254"/>
      <c r="I27" s="255"/>
      <c r="J27" s="255"/>
      <c r="K27" s="249"/>
    </row>
    <row r="28" customFormat="false" ht="12.75" hidden="false" customHeight="false" outlineLevel="0" collapsed="false">
      <c r="A28" s="266" t="s">
        <v>135</v>
      </c>
      <c r="B28" s="253" t="s">
        <v>16</v>
      </c>
      <c r="C28" s="253" t="s">
        <v>108</v>
      </c>
      <c r="D28" s="253"/>
      <c r="E28" s="249"/>
      <c r="F28" s="249"/>
      <c r="G28" s="249" t="n">
        <v>512</v>
      </c>
      <c r="H28" s="254"/>
      <c r="I28" s="255"/>
      <c r="J28" s="255"/>
      <c r="K28" s="249"/>
    </row>
    <row r="29" customFormat="false" ht="12.75" hidden="false" customHeight="false" outlineLevel="0" collapsed="false">
      <c r="A29" s="244" t="s">
        <v>136</v>
      </c>
      <c r="B29" s="253" t="s">
        <v>16</v>
      </c>
      <c r="C29" s="253" t="s">
        <v>108</v>
      </c>
      <c r="D29" s="253" t="n">
        <v>27</v>
      </c>
      <c r="E29" s="249" t="n">
        <v>511</v>
      </c>
      <c r="F29" s="249" t="n">
        <v>611</v>
      </c>
      <c r="G29" s="249" t="n">
        <v>29</v>
      </c>
      <c r="H29" s="254"/>
      <c r="I29" s="255"/>
      <c r="J29" s="255"/>
      <c r="K29" s="249"/>
    </row>
    <row r="30" customFormat="false" ht="12.75" hidden="false" customHeight="false" outlineLevel="0" collapsed="false">
      <c r="A30" s="244" t="s">
        <v>137</v>
      </c>
      <c r="B30" s="253" t="s">
        <v>16</v>
      </c>
      <c r="C30" s="253" t="s">
        <v>108</v>
      </c>
      <c r="D30" s="253" t="n">
        <v>153</v>
      </c>
      <c r="E30" s="249" t="n">
        <v>30</v>
      </c>
      <c r="F30" s="249" t="n">
        <v>30</v>
      </c>
      <c r="G30" s="249" t="n">
        <v>209</v>
      </c>
      <c r="H30" s="254"/>
      <c r="I30" s="255"/>
      <c r="J30" s="255"/>
      <c r="K30" s="249"/>
    </row>
    <row r="31" customFormat="false" ht="12.75" hidden="false" customHeight="false" outlineLevel="0" collapsed="false">
      <c r="A31" s="244" t="s">
        <v>138</v>
      </c>
      <c r="B31" s="253" t="s">
        <v>16</v>
      </c>
      <c r="C31" s="253" t="s">
        <v>108</v>
      </c>
      <c r="D31" s="253" t="n">
        <v>276</v>
      </c>
      <c r="E31" s="253" t="n">
        <v>208</v>
      </c>
      <c r="F31" s="253" t="n">
        <v>208</v>
      </c>
      <c r="G31" s="249" t="n">
        <v>274</v>
      </c>
      <c r="H31" s="254"/>
      <c r="I31" s="255"/>
      <c r="J31" s="255"/>
      <c r="K31" s="253"/>
    </row>
    <row r="32" customFormat="false" ht="12.75" hidden="false" customHeight="false" outlineLevel="0" collapsed="false">
      <c r="A32" s="266" t="s">
        <v>139</v>
      </c>
      <c r="B32" s="253" t="s">
        <v>16</v>
      </c>
      <c r="C32" s="253" t="s">
        <v>108</v>
      </c>
      <c r="D32" s="253"/>
      <c r="E32" s="249" t="n">
        <v>273</v>
      </c>
      <c r="F32" s="249" t="n">
        <v>273</v>
      </c>
      <c r="G32" s="249" t="n">
        <v>507</v>
      </c>
      <c r="H32" s="254"/>
      <c r="I32" s="255"/>
      <c r="J32" s="255"/>
      <c r="K32" s="249"/>
    </row>
    <row r="33" customFormat="false" ht="12.75" hidden="false" customHeight="false" outlineLevel="0" collapsed="false">
      <c r="A33" s="244" t="s">
        <v>140</v>
      </c>
      <c r="B33" s="253" t="s">
        <v>16</v>
      </c>
      <c r="C33" s="253" t="s">
        <v>108</v>
      </c>
      <c r="D33" s="253" t="n">
        <v>5</v>
      </c>
      <c r="E33" s="249" t="n">
        <v>51</v>
      </c>
      <c r="F33" s="249" t="n">
        <v>511</v>
      </c>
      <c r="G33" s="249" t="n">
        <v>5</v>
      </c>
      <c r="H33" s="254"/>
      <c r="I33" s="255"/>
      <c r="J33" s="255"/>
      <c r="K33" s="249"/>
    </row>
    <row r="34" customFormat="false" ht="12.75" hidden="false" customHeight="false" outlineLevel="0" collapsed="false">
      <c r="A34" s="244" t="s">
        <v>141</v>
      </c>
      <c r="B34" s="253" t="s">
        <v>16</v>
      </c>
      <c r="C34" s="253" t="s">
        <v>108</v>
      </c>
      <c r="D34" s="253" t="n">
        <v>394</v>
      </c>
      <c r="E34" s="249" t="n">
        <v>5</v>
      </c>
      <c r="F34" s="249" t="n">
        <v>5</v>
      </c>
      <c r="G34" s="249" t="n">
        <v>394</v>
      </c>
      <c r="H34" s="254"/>
      <c r="I34" s="255"/>
      <c r="J34" s="255"/>
      <c r="K34" s="249"/>
    </row>
    <row r="35" customFormat="false" ht="12.75" hidden="false" customHeight="false" outlineLevel="0" collapsed="false">
      <c r="A35" s="244" t="s">
        <v>142</v>
      </c>
      <c r="B35" s="253" t="s">
        <v>16</v>
      </c>
      <c r="C35" s="253" t="s">
        <v>108</v>
      </c>
      <c r="D35" s="253" t="n">
        <v>52</v>
      </c>
      <c r="E35" s="249" t="n">
        <v>394</v>
      </c>
      <c r="F35" s="249" t="n">
        <v>394</v>
      </c>
      <c r="G35" s="249" t="n">
        <v>110</v>
      </c>
      <c r="H35" s="254"/>
      <c r="I35" s="255"/>
      <c r="J35" s="255"/>
      <c r="K35" s="249"/>
    </row>
    <row r="36" customFormat="false" ht="12.75" hidden="false" customHeight="false" outlineLevel="0" collapsed="false">
      <c r="A36" s="244" t="s">
        <v>143</v>
      </c>
      <c r="B36" s="253" t="s">
        <v>16</v>
      </c>
      <c r="C36" s="253" t="s">
        <v>108</v>
      </c>
      <c r="D36" s="253" t="n">
        <v>4</v>
      </c>
      <c r="E36" s="249" t="n">
        <v>110</v>
      </c>
      <c r="F36" s="249" t="n">
        <v>110</v>
      </c>
      <c r="G36" s="249" t="n">
        <v>2</v>
      </c>
      <c r="H36" s="254"/>
      <c r="I36" s="255"/>
      <c r="J36" s="255"/>
      <c r="K36" s="249"/>
    </row>
    <row r="37" customFormat="false" ht="12.75" hidden="false" customHeight="false" outlineLevel="0" collapsed="false">
      <c r="A37" s="244" t="s">
        <v>144</v>
      </c>
      <c r="B37" s="253" t="s">
        <v>16</v>
      </c>
      <c r="C37" s="253" t="s">
        <v>108</v>
      </c>
      <c r="D37" s="253" t="n">
        <v>0</v>
      </c>
      <c r="E37" s="249" t="n">
        <v>2</v>
      </c>
      <c r="F37" s="249" t="n">
        <v>2</v>
      </c>
      <c r="G37" s="249" t="n">
        <v>0</v>
      </c>
      <c r="H37" s="254"/>
      <c r="I37" s="255"/>
      <c r="J37" s="255"/>
      <c r="K37" s="249"/>
    </row>
    <row r="38" customFormat="false" ht="12.75" hidden="false" customHeight="false" outlineLevel="0" collapsed="false">
      <c r="A38" s="244" t="s">
        <v>145</v>
      </c>
      <c r="B38" s="253" t="s">
        <v>16</v>
      </c>
      <c r="C38" s="253" t="s">
        <v>108</v>
      </c>
      <c r="D38" s="253" t="n">
        <v>1</v>
      </c>
      <c r="E38" s="249" t="n">
        <v>0</v>
      </c>
      <c r="F38" s="249" t="n">
        <v>0</v>
      </c>
      <c r="G38" s="249" t="n">
        <v>1</v>
      </c>
      <c r="H38" s="254"/>
      <c r="I38" s="255"/>
      <c r="J38" s="255"/>
      <c r="K38" s="249"/>
    </row>
    <row r="39" customFormat="false" ht="12.75" hidden="false" customHeight="false" outlineLevel="0" collapsed="false">
      <c r="A39" s="245" t="s">
        <v>94</v>
      </c>
      <c r="B39" s="253"/>
      <c r="C39" s="253"/>
      <c r="D39" s="253"/>
      <c r="E39" s="253"/>
      <c r="F39" s="253"/>
      <c r="G39" s="249"/>
      <c r="H39" s="254"/>
      <c r="I39" s="255"/>
      <c r="J39" s="255"/>
      <c r="K39" s="253"/>
    </row>
    <row r="40" customFormat="false" ht="12.75" hidden="false" customHeight="false" outlineLevel="0" collapsed="false">
      <c r="A40" s="244" t="s">
        <v>146</v>
      </c>
      <c r="B40" s="253" t="s">
        <v>16</v>
      </c>
      <c r="C40" s="253" t="s">
        <v>108</v>
      </c>
      <c r="D40" s="253" t="n">
        <v>6</v>
      </c>
      <c r="E40" s="249" t="n">
        <v>7</v>
      </c>
      <c r="F40" s="249" t="n">
        <v>7</v>
      </c>
      <c r="G40" s="249" t="n">
        <v>10</v>
      </c>
      <c r="H40" s="254"/>
      <c r="I40" s="255"/>
      <c r="J40" s="255"/>
      <c r="K40" s="249"/>
    </row>
    <row r="41" customFormat="false" ht="12.75" hidden="false" customHeight="false" outlineLevel="0" collapsed="false">
      <c r="A41" s="244" t="s">
        <v>147</v>
      </c>
      <c r="B41" s="253" t="s">
        <v>16</v>
      </c>
      <c r="C41" s="253" t="s">
        <v>108</v>
      </c>
      <c r="D41" s="253" t="n">
        <v>586</v>
      </c>
      <c r="E41" s="253" t="n">
        <v>706</v>
      </c>
      <c r="F41" s="253" t="n">
        <v>706</v>
      </c>
      <c r="G41" s="249" t="n">
        <v>598</v>
      </c>
      <c r="H41" s="254"/>
      <c r="I41" s="255"/>
      <c r="J41" s="255"/>
      <c r="K41" s="253"/>
    </row>
    <row r="42" customFormat="false" ht="12.75" hidden="false" customHeight="false" outlineLevel="0" collapsed="false">
      <c r="A42" s="244" t="s">
        <v>148</v>
      </c>
      <c r="B42" s="253" t="s">
        <v>16</v>
      </c>
      <c r="C42" s="253" t="s">
        <v>108</v>
      </c>
      <c r="D42" s="253" t="n">
        <v>236</v>
      </c>
      <c r="E42" s="249" t="n">
        <v>7</v>
      </c>
      <c r="F42" s="249" t="n">
        <v>7</v>
      </c>
      <c r="G42" s="249" t="n">
        <v>436</v>
      </c>
      <c r="H42" s="254"/>
      <c r="I42" s="255"/>
      <c r="J42" s="255"/>
      <c r="K42" s="249"/>
    </row>
    <row r="43" customFormat="false" ht="12.75" hidden="false" customHeight="false" outlineLevel="0" collapsed="false">
      <c r="A43" s="244" t="s">
        <v>149</v>
      </c>
      <c r="B43" s="253" t="s">
        <v>16</v>
      </c>
      <c r="C43" s="253" t="s">
        <v>108</v>
      </c>
      <c r="D43" s="253" t="n">
        <v>208</v>
      </c>
      <c r="E43" s="249" t="n">
        <v>806</v>
      </c>
      <c r="F43" s="249" t="n">
        <v>806</v>
      </c>
      <c r="G43" s="249" t="n">
        <v>162</v>
      </c>
      <c r="H43" s="254"/>
      <c r="I43" s="255"/>
      <c r="J43" s="255"/>
      <c r="K43" s="249"/>
    </row>
    <row r="44" customFormat="false" ht="12.75" hidden="false" customHeight="false" outlineLevel="0" collapsed="false">
      <c r="A44" s="245" t="s">
        <v>150</v>
      </c>
      <c r="B44" s="253"/>
      <c r="C44" s="253"/>
      <c r="D44" s="253"/>
      <c r="E44" s="249"/>
      <c r="F44" s="249"/>
      <c r="G44" s="249"/>
      <c r="H44" s="254"/>
      <c r="I44" s="255"/>
      <c r="J44" s="255"/>
      <c r="K44" s="249"/>
    </row>
    <row r="45" customFormat="false" ht="12.75" hidden="false" customHeight="false" outlineLevel="0" collapsed="false">
      <c r="A45" s="244" t="s">
        <v>151</v>
      </c>
      <c r="B45" s="253" t="s">
        <v>71</v>
      </c>
      <c r="C45" s="253" t="s">
        <v>108</v>
      </c>
      <c r="D45" s="249" t="n">
        <v>211595272</v>
      </c>
      <c r="E45" s="249" t="s">
        <v>152</v>
      </c>
      <c r="F45" s="267" t="s">
        <v>153</v>
      </c>
      <c r="G45" s="249" t="n">
        <v>1800745317</v>
      </c>
      <c r="H45" s="254"/>
      <c r="I45" s="255"/>
      <c r="J45" s="255"/>
      <c r="K45" s="267"/>
    </row>
    <row r="46" customFormat="false" ht="12.75" hidden="false" customHeight="false" outlineLevel="0" collapsed="false">
      <c r="A46" s="244" t="s">
        <v>154</v>
      </c>
      <c r="B46" s="253" t="s">
        <v>71</v>
      </c>
      <c r="C46" s="253" t="s">
        <v>108</v>
      </c>
      <c r="D46" s="249" t="n">
        <v>211595272</v>
      </c>
      <c r="E46" s="249" t="s">
        <v>152</v>
      </c>
      <c r="F46" s="267" t="s">
        <v>153</v>
      </c>
      <c r="G46" s="249" t="n">
        <v>1800745317</v>
      </c>
      <c r="H46" s="254"/>
      <c r="I46" s="255"/>
      <c r="J46" s="255"/>
      <c r="K46" s="267"/>
    </row>
    <row r="47" customFormat="false" ht="12.75" hidden="false" customHeight="false" outlineLevel="0" collapsed="false">
      <c r="A47" s="244" t="s">
        <v>155</v>
      </c>
      <c r="B47" s="253" t="s">
        <v>71</v>
      </c>
      <c r="C47" s="253" t="s">
        <v>108</v>
      </c>
      <c r="D47" s="249" t="n">
        <v>211595272</v>
      </c>
      <c r="E47" s="249" t="s">
        <v>152</v>
      </c>
      <c r="F47" s="267" t="s">
        <v>153</v>
      </c>
      <c r="G47" s="249" t="n">
        <v>1800745317</v>
      </c>
      <c r="H47" s="254"/>
      <c r="I47" s="255"/>
      <c r="J47" s="255"/>
      <c r="K47" s="267"/>
    </row>
    <row r="48" customFormat="false" ht="12.75" hidden="false" customHeight="false" outlineLevel="0" collapsed="false">
      <c r="A48" s="244" t="s">
        <v>155</v>
      </c>
      <c r="B48" s="253" t="s">
        <v>156</v>
      </c>
      <c r="C48" s="253" t="s">
        <v>108</v>
      </c>
      <c r="D48" s="249" t="n">
        <v>211595272</v>
      </c>
      <c r="E48" s="249" t="s">
        <v>152</v>
      </c>
      <c r="F48" s="267" t="s">
        <v>153</v>
      </c>
      <c r="G48" s="249" t="n">
        <v>1800745317</v>
      </c>
      <c r="H48" s="254"/>
      <c r="I48" s="255"/>
      <c r="J48" s="255"/>
      <c r="K48" s="267"/>
    </row>
    <row r="49" customFormat="false" ht="12.75" hidden="false" customHeight="false" outlineLevel="0" collapsed="false">
      <c r="H49" s="268"/>
      <c r="I49" s="268"/>
      <c r="J49" s="268"/>
    </row>
    <row r="50" customFormat="false" ht="12.75" hidden="false" customHeight="false" outlineLevel="0" collapsed="false">
      <c r="H50" s="268"/>
      <c r="I50" s="268"/>
      <c r="J50" s="268"/>
    </row>
    <row r="51" customFormat="false" ht="12.75" hidden="false" customHeight="false" outlineLevel="0" collapsed="false">
      <c r="H51" s="268"/>
      <c r="I51" s="269"/>
      <c r="J51" s="269"/>
    </row>
    <row r="52" customFormat="false" ht="12.75" hidden="false" customHeight="false" outlineLevel="0" collapsed="false">
      <c r="H52" s="268"/>
      <c r="I52" s="269"/>
      <c r="J52" s="268"/>
    </row>
    <row r="53" customFormat="false" ht="12.75" hidden="false" customHeight="false" outlineLevel="0" collapsed="false">
      <c r="I53" s="269"/>
      <c r="J53" s="268"/>
    </row>
    <row r="54" customFormat="false" ht="12.75" hidden="false" customHeight="false" outlineLevel="0" collapsed="false">
      <c r="I54" s="269"/>
      <c r="J54" s="268"/>
    </row>
    <row r="55" customFormat="false" ht="12.75" hidden="false" customHeight="false" outlineLevel="0" collapsed="false">
      <c r="I55" s="269"/>
      <c r="J55" s="269"/>
    </row>
    <row r="56" customFormat="false" ht="12.75" hidden="false" customHeight="false" outlineLevel="0" collapsed="false">
      <c r="I56" s="269"/>
      <c r="J56" s="269"/>
    </row>
    <row r="57" customFormat="false" ht="12.75" hidden="false" customHeight="false" outlineLevel="0" collapsed="false">
      <c r="I57" s="269"/>
      <c r="J57" s="269"/>
    </row>
    <row r="58" customFormat="false" ht="12.75" hidden="false" customHeight="false" outlineLevel="0" collapsed="false">
      <c r="I58" s="269"/>
      <c r="J58" s="269"/>
    </row>
    <row r="59" customFormat="false" ht="12.75" hidden="false" customHeight="false" outlineLevel="0" collapsed="false">
      <c r="I59" s="269"/>
      <c r="J59" s="269"/>
    </row>
    <row r="60" customFormat="false" ht="12.75" hidden="false" customHeight="false" outlineLevel="0" collapsed="false">
      <c r="I60" s="269"/>
      <c r="J60" s="269"/>
    </row>
    <row r="61" customFormat="false" ht="12.75" hidden="false" customHeight="false" outlineLevel="0" collapsed="false">
      <c r="I61" s="269"/>
      <c r="J61" s="269"/>
    </row>
    <row r="62" customFormat="false" ht="12.75" hidden="false" customHeight="false" outlineLevel="0" collapsed="false">
      <c r="I62" s="269"/>
      <c r="J62" s="269"/>
    </row>
    <row r="63" customFormat="false" ht="12.75" hidden="false" customHeight="false" outlineLevel="0" collapsed="false">
      <c r="I63" s="269"/>
      <c r="J63" s="269"/>
    </row>
    <row r="64" customFormat="false" ht="12.75" hidden="false" customHeight="false" outlineLevel="0" collapsed="false">
      <c r="I64" s="269"/>
      <c r="J64" s="269"/>
    </row>
    <row r="65" customFormat="false" ht="12.75" hidden="false" customHeight="false" outlineLevel="0" collapsed="false">
      <c r="I65" s="269"/>
      <c r="J65" s="269"/>
    </row>
  </sheetData>
  <mergeCells count="4">
    <mergeCell ref="A1:L1"/>
    <mergeCell ref="B8:B10"/>
    <mergeCell ref="E8:K8"/>
    <mergeCell ref="G9:I9"/>
  </mergeCells>
  <printOptions headings="false" gridLines="false" gridLinesSet="true" horizontalCentered="true" verticalCentered="false"/>
  <pageMargins left="1.18125" right="0.315277777777778" top="0.459722222222222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70" width="44.7"/>
    <col collapsed="false" customWidth="true" hidden="false" outlineLevel="0" max="2" min="2" style="270" width="9.14"/>
    <col collapsed="false" customWidth="true" hidden="false" outlineLevel="0" max="3" min="3" style="271" width="9.85"/>
    <col collapsed="false" customWidth="true" hidden="false" outlineLevel="0" max="4" min="4" style="270" width="10.56"/>
    <col collapsed="false" customWidth="true" hidden="false" outlineLevel="0" max="5" min="5" style="270" width="10.71"/>
    <col collapsed="false" customWidth="true" hidden="false" outlineLevel="0" max="9" min="6" style="270" width="10.13"/>
    <col collapsed="false" customWidth="true" hidden="false" outlineLevel="0" max="10" min="10" style="270" width="10.85"/>
    <col collapsed="false" customWidth="true" hidden="false" outlineLevel="0" max="11" min="11" style="270" width="11.56"/>
    <col collapsed="false" customWidth="true" hidden="false" outlineLevel="0" max="12" min="12" style="270" width="10.85"/>
    <col collapsed="false" customWidth="false" hidden="false" outlineLevel="0" max="13" min="13" style="272" width="10.99"/>
    <col collapsed="false" customWidth="true" hidden="false" outlineLevel="0" max="14" min="14" style="270" width="4.7"/>
    <col collapsed="false" customWidth="true" hidden="false" outlineLevel="0" max="15" min="15" style="270" width="5.56"/>
    <col collapsed="false" customWidth="false" hidden="false" outlineLevel="0" max="257" min="16" style="272" width="10.99"/>
  </cols>
  <sheetData>
    <row r="1" customFormat="false" ht="12.75" hidden="false" customHeight="false" outlineLevel="0" collapsed="false">
      <c r="A1" s="273" t="s">
        <v>157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4"/>
      <c r="O1" s="274"/>
      <c r="P1" s="274"/>
      <c r="Q1" s="274"/>
      <c r="R1" s="274"/>
      <c r="S1" s="274"/>
      <c r="T1" s="274"/>
      <c r="U1" s="274"/>
    </row>
    <row r="2" customFormat="false" ht="12.75" hidden="false" customHeight="false" outlineLevel="0" collapsed="false">
      <c r="A2" s="275" t="s">
        <v>158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  <c r="U2" s="276"/>
    </row>
    <row r="3" customFormat="false" ht="12.75" hidden="false" customHeight="false" outlineLevel="0" collapsed="false">
      <c r="A3" s="275" t="s">
        <v>159</v>
      </c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6"/>
      <c r="R3" s="276"/>
      <c r="S3" s="276"/>
      <c r="T3" s="276"/>
      <c r="U3" s="276"/>
    </row>
    <row r="4" customFormat="false" ht="12.75" hidden="false" customHeight="false" outlineLevel="0" collapsed="false">
      <c r="A4" s="275" t="s">
        <v>160</v>
      </c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6"/>
      <c r="Q4" s="276"/>
      <c r="R4" s="276"/>
      <c r="S4" s="276"/>
      <c r="T4" s="276"/>
      <c r="U4" s="276"/>
    </row>
    <row r="5" customFormat="false" ht="19.5" hidden="false" customHeight="true" outlineLevel="0" collapsed="false">
      <c r="A5" s="275" t="s">
        <v>161</v>
      </c>
      <c r="B5" s="276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  <c r="N5" s="276"/>
      <c r="O5" s="276"/>
      <c r="P5" s="276"/>
      <c r="Q5" s="276"/>
      <c r="R5" s="276"/>
      <c r="S5" s="276"/>
      <c r="T5" s="276"/>
      <c r="U5" s="276"/>
    </row>
    <row r="6" s="280" customFormat="true" ht="15" hidden="false" customHeight="true" outlineLevel="0" collapsed="false">
      <c r="A6" s="277" t="s">
        <v>162</v>
      </c>
      <c r="B6" s="278" t="s">
        <v>163</v>
      </c>
      <c r="C6" s="278" t="s">
        <v>7</v>
      </c>
      <c r="D6" s="279" t="s">
        <v>164</v>
      </c>
      <c r="E6" s="279"/>
      <c r="F6" s="279"/>
      <c r="G6" s="279"/>
      <c r="H6" s="279"/>
      <c r="I6" s="279"/>
      <c r="J6" s="279"/>
      <c r="K6" s="279"/>
      <c r="L6" s="279"/>
      <c r="M6" s="279"/>
    </row>
    <row r="7" s="280" customFormat="true" ht="15" hidden="false" customHeight="true" outlineLevel="0" collapsed="false">
      <c r="A7" s="277"/>
      <c r="B7" s="278"/>
      <c r="C7" s="278"/>
      <c r="D7" s="281" t="n">
        <v>2008</v>
      </c>
      <c r="E7" s="282" t="n">
        <v>2009</v>
      </c>
      <c r="F7" s="282" t="n">
        <v>2010</v>
      </c>
      <c r="G7" s="282" t="n">
        <v>2011</v>
      </c>
      <c r="H7" s="282" t="n">
        <v>2012</v>
      </c>
      <c r="I7" s="282" t="n">
        <v>2013</v>
      </c>
      <c r="J7" s="282"/>
      <c r="K7" s="282"/>
      <c r="L7" s="282"/>
      <c r="M7" s="283" t="n">
        <v>2014</v>
      </c>
    </row>
    <row r="8" s="280" customFormat="true" ht="15" hidden="false" customHeight="true" outlineLevel="0" collapsed="false">
      <c r="A8" s="277"/>
      <c r="B8" s="278"/>
      <c r="C8" s="278"/>
      <c r="D8" s="284" t="s">
        <v>165</v>
      </c>
      <c r="E8" s="284" t="s">
        <v>165</v>
      </c>
      <c r="F8" s="284" t="s">
        <v>165</v>
      </c>
      <c r="G8" s="284" t="s">
        <v>165</v>
      </c>
      <c r="H8" s="284" t="s">
        <v>165</v>
      </c>
      <c r="I8" s="284" t="s">
        <v>166</v>
      </c>
      <c r="J8" s="284" t="s">
        <v>167</v>
      </c>
      <c r="K8" s="284" t="s">
        <v>168</v>
      </c>
      <c r="L8" s="284" t="s">
        <v>169</v>
      </c>
      <c r="M8" s="285" t="s">
        <v>9</v>
      </c>
    </row>
    <row r="9" s="280" customFormat="true" ht="15" hidden="false" customHeight="true" outlineLevel="0" collapsed="false">
      <c r="A9" s="277"/>
      <c r="B9" s="278"/>
      <c r="C9" s="278"/>
      <c r="D9" s="284" t="s">
        <v>170</v>
      </c>
      <c r="E9" s="284"/>
      <c r="F9" s="284"/>
      <c r="G9" s="284"/>
      <c r="H9" s="284"/>
      <c r="I9" s="284"/>
      <c r="J9" s="284"/>
      <c r="K9" s="284"/>
      <c r="L9" s="284"/>
      <c r="M9" s="285"/>
    </row>
    <row r="10" s="280" customFormat="true" ht="7.5" hidden="false" customHeight="true" outlineLevel="0" collapsed="false">
      <c r="A10" s="277"/>
      <c r="B10" s="278"/>
      <c r="C10" s="278"/>
      <c r="D10" s="284"/>
      <c r="E10" s="284"/>
      <c r="F10" s="284"/>
      <c r="G10" s="284"/>
      <c r="H10" s="284"/>
      <c r="I10" s="284"/>
      <c r="J10" s="284"/>
      <c r="K10" s="284"/>
      <c r="L10" s="284"/>
      <c r="M10" s="285"/>
    </row>
    <row r="11" s="270" customFormat="true" ht="12.75" hidden="false" customHeight="true" outlineLevel="0" collapsed="false">
      <c r="A11" s="286" t="s">
        <v>171</v>
      </c>
      <c r="B11" s="287" t="s">
        <v>16</v>
      </c>
      <c r="C11" s="288" t="s">
        <v>172</v>
      </c>
      <c r="D11" s="289" t="n">
        <v>14988</v>
      </c>
      <c r="E11" s="289" t="n">
        <f aca="false">12800+1000+2600</f>
        <v>16400</v>
      </c>
      <c r="F11" s="289" t="n">
        <v>21901</v>
      </c>
      <c r="G11" s="289" t="n">
        <v>19951</v>
      </c>
      <c r="H11" s="289" t="n">
        <v>20253</v>
      </c>
      <c r="I11" s="290" t="n">
        <v>3511</v>
      </c>
      <c r="J11" s="291"/>
      <c r="K11" s="291"/>
      <c r="L11" s="291"/>
      <c r="M11" s="292" t="n">
        <v>15000</v>
      </c>
    </row>
    <row r="12" s="270" customFormat="true" ht="12.75" hidden="false" customHeight="true" outlineLevel="0" collapsed="false">
      <c r="A12" s="293" t="s">
        <v>173</v>
      </c>
      <c r="B12" s="294" t="s">
        <v>16</v>
      </c>
      <c r="C12" s="295" t="s">
        <v>174</v>
      </c>
      <c r="D12" s="296"/>
      <c r="E12" s="296"/>
      <c r="F12" s="296"/>
      <c r="G12" s="296"/>
      <c r="H12" s="296"/>
      <c r="I12" s="296"/>
      <c r="J12" s="297"/>
      <c r="K12" s="297"/>
      <c r="L12" s="297"/>
      <c r="M12" s="298"/>
    </row>
    <row r="13" s="270" customFormat="true" ht="12.75" hidden="false" customHeight="true" outlineLevel="0" collapsed="false">
      <c r="A13" s="293" t="s">
        <v>175</v>
      </c>
      <c r="B13" s="294" t="s">
        <v>16</v>
      </c>
      <c r="C13" s="295" t="s">
        <v>176</v>
      </c>
      <c r="D13" s="299" t="n">
        <v>109690</v>
      </c>
      <c r="E13" s="299" t="n">
        <f aca="false">70000+10000</f>
        <v>80000</v>
      </c>
      <c r="F13" s="299" t="n">
        <v>116944</v>
      </c>
      <c r="G13" s="299" t="n">
        <v>127914</v>
      </c>
      <c r="H13" s="299" t="n">
        <v>122692</v>
      </c>
      <c r="I13" s="292" t="n">
        <v>21600</v>
      </c>
      <c r="J13" s="297"/>
      <c r="K13" s="297"/>
      <c r="L13" s="297"/>
      <c r="M13" s="299" t="n">
        <v>80000</v>
      </c>
    </row>
    <row r="14" s="270" customFormat="true" ht="12.75" hidden="false" customHeight="true" outlineLevel="0" collapsed="false">
      <c r="A14" s="293" t="s">
        <v>177</v>
      </c>
      <c r="B14" s="294" t="s">
        <v>16</v>
      </c>
      <c r="C14" s="295" t="s">
        <v>178</v>
      </c>
      <c r="D14" s="299" t="n">
        <v>15114</v>
      </c>
      <c r="E14" s="299" t="n">
        <f aca="false">12800+2200</f>
        <v>15000</v>
      </c>
      <c r="F14" s="299" t="n">
        <v>15549</v>
      </c>
      <c r="G14" s="299" t="n">
        <v>14445</v>
      </c>
      <c r="H14" s="299" t="n">
        <v>14092</v>
      </c>
      <c r="I14" s="292" t="n">
        <v>3229</v>
      </c>
      <c r="J14" s="297"/>
      <c r="K14" s="297"/>
      <c r="L14" s="297"/>
      <c r="M14" s="299" t="n">
        <v>12000</v>
      </c>
    </row>
    <row r="15" s="270" customFormat="true" ht="12.75" hidden="false" customHeight="true" outlineLevel="0" collapsed="false">
      <c r="A15" s="293" t="s">
        <v>179</v>
      </c>
      <c r="B15" s="294" t="s">
        <v>16</v>
      </c>
      <c r="C15" s="295" t="s">
        <v>180</v>
      </c>
      <c r="D15" s="299" t="n">
        <v>130459</v>
      </c>
      <c r="E15" s="299" t="n">
        <f aca="false">10000+55500+44500</f>
        <v>110000</v>
      </c>
      <c r="F15" s="299" t="n">
        <v>102273</v>
      </c>
      <c r="G15" s="299" t="n">
        <v>106900</v>
      </c>
      <c r="H15" s="299" t="n">
        <v>105600</v>
      </c>
      <c r="I15" s="292" t="n">
        <v>12700</v>
      </c>
      <c r="J15" s="297"/>
      <c r="K15" s="297"/>
      <c r="L15" s="297"/>
      <c r="M15" s="299" t="n">
        <v>105000</v>
      </c>
    </row>
    <row r="16" s="270" customFormat="true" ht="12.75" hidden="false" customHeight="true" outlineLevel="0" collapsed="false">
      <c r="A16" s="293" t="s">
        <v>181</v>
      </c>
      <c r="B16" s="294" t="s">
        <v>16</v>
      </c>
      <c r="C16" s="295" t="s">
        <v>182</v>
      </c>
      <c r="D16" s="299" t="n">
        <v>140</v>
      </c>
      <c r="E16" s="299" t="n">
        <v>90</v>
      </c>
      <c r="F16" s="299" t="n">
        <v>180</v>
      </c>
      <c r="G16" s="299" t="n">
        <v>120</v>
      </c>
      <c r="H16" s="299" t="n">
        <v>125</v>
      </c>
      <c r="I16" s="292" t="n">
        <v>35</v>
      </c>
      <c r="J16" s="297"/>
      <c r="K16" s="297"/>
      <c r="L16" s="297"/>
      <c r="M16" s="299" t="n">
        <v>120</v>
      </c>
    </row>
    <row r="17" customFormat="false" ht="12.75" hidden="false" customHeight="true" outlineLevel="0" collapsed="false">
      <c r="A17" s="293" t="s">
        <v>183</v>
      </c>
      <c r="B17" s="294" t="s">
        <v>16</v>
      </c>
      <c r="C17" s="295" t="s">
        <v>182</v>
      </c>
      <c r="D17" s="296"/>
      <c r="E17" s="296"/>
      <c r="F17" s="296"/>
      <c r="G17" s="296"/>
      <c r="H17" s="296"/>
      <c r="I17" s="296"/>
      <c r="J17" s="297"/>
      <c r="K17" s="297"/>
      <c r="L17" s="297"/>
      <c r="M17" s="298"/>
    </row>
    <row r="18" customFormat="false" ht="12.75" hidden="false" customHeight="true" outlineLevel="0" collapsed="false">
      <c r="A18" s="293" t="s">
        <v>184</v>
      </c>
      <c r="B18" s="294" t="s">
        <v>16</v>
      </c>
      <c r="C18" s="295" t="s">
        <v>182</v>
      </c>
      <c r="D18" s="299" t="n">
        <v>23900</v>
      </c>
      <c r="E18" s="299" t="n">
        <v>24000</v>
      </c>
      <c r="F18" s="299" t="n">
        <v>18950</v>
      </c>
      <c r="G18" s="299" t="n">
        <v>20000</v>
      </c>
      <c r="H18" s="299" t="n">
        <v>19500</v>
      </c>
      <c r="I18" s="292" t="n">
        <v>2500</v>
      </c>
      <c r="J18" s="297"/>
      <c r="K18" s="297"/>
      <c r="L18" s="297"/>
      <c r="M18" s="299" t="n">
        <v>18000</v>
      </c>
    </row>
    <row r="19" customFormat="false" ht="12.75" hidden="false" customHeight="true" outlineLevel="0" collapsed="false">
      <c r="A19" s="293" t="s">
        <v>185</v>
      </c>
      <c r="B19" s="294" t="s">
        <v>16</v>
      </c>
      <c r="C19" s="295" t="s">
        <v>182</v>
      </c>
      <c r="D19" s="296"/>
      <c r="E19" s="296"/>
      <c r="F19" s="296"/>
      <c r="G19" s="296"/>
      <c r="H19" s="296"/>
      <c r="I19" s="296"/>
      <c r="J19" s="297"/>
      <c r="K19" s="297"/>
      <c r="L19" s="297"/>
      <c r="M19" s="296"/>
    </row>
    <row r="20" customFormat="false" ht="12.75" hidden="false" customHeight="true" outlineLevel="0" collapsed="false">
      <c r="A20" s="293" t="s">
        <v>186</v>
      </c>
      <c r="B20" s="294" t="s">
        <v>16</v>
      </c>
      <c r="C20" s="295" t="s">
        <v>187</v>
      </c>
      <c r="D20" s="299" t="n">
        <v>16692</v>
      </c>
      <c r="E20" s="299" t="n">
        <f aca="false">12000+1500</f>
        <v>13500</v>
      </c>
      <c r="F20" s="299" t="n">
        <v>10172</v>
      </c>
      <c r="G20" s="299" t="n">
        <v>16788</v>
      </c>
      <c r="H20" s="299" t="n">
        <v>13691</v>
      </c>
      <c r="I20" s="292" t="n">
        <v>2755</v>
      </c>
      <c r="J20" s="297"/>
      <c r="K20" s="297"/>
      <c r="L20" s="297"/>
      <c r="M20" s="299" t="n">
        <v>14500</v>
      </c>
    </row>
    <row r="21" customFormat="false" ht="12.75" hidden="false" customHeight="true" outlineLevel="0" collapsed="false">
      <c r="A21" s="293" t="s">
        <v>188</v>
      </c>
      <c r="B21" s="294" t="s">
        <v>16</v>
      </c>
      <c r="C21" s="295" t="s">
        <v>182</v>
      </c>
      <c r="D21" s="299" t="n">
        <v>4300</v>
      </c>
      <c r="E21" s="299" t="n">
        <v>4000</v>
      </c>
      <c r="F21" s="299" t="n">
        <v>3200</v>
      </c>
      <c r="G21" s="299" t="n">
        <v>3400</v>
      </c>
      <c r="H21" s="299" t="n">
        <v>3400</v>
      </c>
      <c r="I21" s="292" t="n">
        <v>250</v>
      </c>
      <c r="J21" s="297"/>
      <c r="K21" s="297"/>
      <c r="L21" s="297"/>
      <c r="M21" s="299" t="n">
        <v>3800</v>
      </c>
    </row>
    <row r="22" customFormat="false" ht="12.75" hidden="false" customHeight="true" outlineLevel="0" collapsed="false">
      <c r="A22" s="293" t="s">
        <v>189</v>
      </c>
      <c r="B22" s="294" t="s">
        <v>16</v>
      </c>
      <c r="C22" s="295" t="s">
        <v>190</v>
      </c>
      <c r="D22" s="299" t="n">
        <v>39274</v>
      </c>
      <c r="E22" s="299" t="n">
        <f aca="false">34000+2000+4400</f>
        <v>40400</v>
      </c>
      <c r="F22" s="299" t="n">
        <v>40429</v>
      </c>
      <c r="G22" s="299" t="n">
        <v>42455</v>
      </c>
      <c r="H22" s="299" t="n">
        <v>41666</v>
      </c>
      <c r="I22" s="292" t="n">
        <v>8229</v>
      </c>
      <c r="J22" s="297"/>
      <c r="K22" s="297"/>
      <c r="L22" s="297"/>
      <c r="M22" s="299" t="n">
        <v>36500</v>
      </c>
    </row>
    <row r="23" customFormat="false" ht="12.75" hidden="false" customHeight="true" outlineLevel="0" collapsed="false">
      <c r="A23" s="293" t="s">
        <v>191</v>
      </c>
      <c r="B23" s="294" t="s">
        <v>16</v>
      </c>
      <c r="C23" s="295" t="s">
        <v>190</v>
      </c>
      <c r="D23" s="299" t="n">
        <v>1776</v>
      </c>
      <c r="E23" s="299" t="n">
        <f aca="false">300+215+1200+70+320</f>
        <v>2105</v>
      </c>
      <c r="F23" s="299" t="n">
        <v>1350</v>
      </c>
      <c r="G23" s="299" t="n">
        <v>1337</v>
      </c>
      <c r="H23" s="299" t="n">
        <v>1193</v>
      </c>
      <c r="I23" s="292" t="n">
        <v>207</v>
      </c>
      <c r="J23" s="297"/>
      <c r="K23" s="297"/>
      <c r="L23" s="297"/>
      <c r="M23" s="299" t="n">
        <v>1300</v>
      </c>
    </row>
    <row r="24" customFormat="false" ht="12.75" hidden="false" customHeight="true" outlineLevel="0" collapsed="false">
      <c r="A24" s="293" t="s">
        <v>192</v>
      </c>
      <c r="B24" s="294" t="s">
        <v>16</v>
      </c>
      <c r="C24" s="295" t="s">
        <v>193</v>
      </c>
      <c r="D24" s="296"/>
      <c r="E24" s="296"/>
      <c r="F24" s="296"/>
      <c r="G24" s="296"/>
      <c r="H24" s="296"/>
      <c r="I24" s="296"/>
      <c r="J24" s="297"/>
      <c r="K24" s="297"/>
      <c r="L24" s="297"/>
      <c r="M24" s="298"/>
    </row>
    <row r="25" customFormat="false" ht="12.75" hidden="false" customHeight="true" outlineLevel="0" collapsed="false">
      <c r="A25" s="293" t="s">
        <v>194</v>
      </c>
      <c r="B25" s="294" t="s">
        <v>16</v>
      </c>
      <c r="C25" s="295" t="s">
        <v>195</v>
      </c>
      <c r="D25" s="299" t="n">
        <v>29893</v>
      </c>
      <c r="E25" s="299" t="n">
        <f aca="false">15000+7400+500</f>
        <v>22900</v>
      </c>
      <c r="F25" s="299" t="n">
        <v>24912</v>
      </c>
      <c r="G25" s="299" t="n">
        <v>44401</v>
      </c>
      <c r="H25" s="299" t="n">
        <v>38291</v>
      </c>
      <c r="I25" s="292" t="n">
        <v>8777</v>
      </c>
      <c r="J25" s="297"/>
      <c r="K25" s="297"/>
      <c r="L25" s="297"/>
      <c r="M25" s="299" t="n">
        <v>26000</v>
      </c>
    </row>
    <row r="26" customFormat="false" ht="12.75" hidden="false" customHeight="true" outlineLevel="0" collapsed="false">
      <c r="A26" s="293" t="s">
        <v>196</v>
      </c>
      <c r="B26" s="294" t="s">
        <v>16</v>
      </c>
      <c r="C26" s="295" t="s">
        <v>197</v>
      </c>
      <c r="D26" s="299" t="n">
        <v>1767</v>
      </c>
      <c r="E26" s="299" t="n">
        <f aca="false">300+225+12100+360</f>
        <v>12985</v>
      </c>
      <c r="F26" s="299" t="n">
        <v>1190</v>
      </c>
      <c r="G26" s="299" t="n">
        <v>1092</v>
      </c>
      <c r="H26" s="299" t="n">
        <v>1553</v>
      </c>
      <c r="I26" s="292" t="n">
        <v>135</v>
      </c>
      <c r="J26" s="297"/>
      <c r="K26" s="297"/>
      <c r="L26" s="297"/>
      <c r="M26" s="299" t="n">
        <v>2000</v>
      </c>
    </row>
    <row r="27" customFormat="false" ht="12.75" hidden="false" customHeight="true" outlineLevel="0" collapsed="false">
      <c r="A27" s="293" t="s">
        <v>198</v>
      </c>
      <c r="B27" s="294" t="s">
        <v>16</v>
      </c>
      <c r="C27" s="295" t="s">
        <v>199</v>
      </c>
      <c r="D27" s="299" t="n">
        <v>4390</v>
      </c>
      <c r="E27" s="299" t="n">
        <v>4000</v>
      </c>
      <c r="F27" s="299" t="n">
        <v>4120</v>
      </c>
      <c r="G27" s="299" t="n">
        <v>4140</v>
      </c>
      <c r="H27" s="299" t="n">
        <v>4150</v>
      </c>
      <c r="I27" s="292" t="n">
        <v>562</v>
      </c>
      <c r="J27" s="297"/>
      <c r="K27" s="297"/>
      <c r="L27" s="297"/>
      <c r="M27" s="299" t="n">
        <v>3600</v>
      </c>
    </row>
    <row r="28" customFormat="false" ht="12.75" hidden="false" customHeight="true" outlineLevel="0" collapsed="false">
      <c r="A28" s="293" t="s">
        <v>200</v>
      </c>
      <c r="B28" s="294" t="s">
        <v>16</v>
      </c>
      <c r="C28" s="295" t="s">
        <v>201</v>
      </c>
      <c r="D28" s="299" t="n">
        <v>538</v>
      </c>
      <c r="E28" s="299" t="n">
        <v>650</v>
      </c>
      <c r="F28" s="299" t="n">
        <v>159</v>
      </c>
      <c r="G28" s="299" t="n">
        <v>613</v>
      </c>
      <c r="H28" s="299" t="n">
        <v>245</v>
      </c>
      <c r="I28" s="292" t="n">
        <v>55</v>
      </c>
      <c r="J28" s="297"/>
      <c r="K28" s="297"/>
      <c r="L28" s="297"/>
      <c r="M28" s="299" t="n">
        <v>450</v>
      </c>
    </row>
    <row r="29" customFormat="false" ht="12.75" hidden="false" customHeight="true" outlineLevel="0" collapsed="false">
      <c r="A29" s="293" t="s">
        <v>202</v>
      </c>
      <c r="B29" s="294" t="s">
        <v>16</v>
      </c>
      <c r="C29" s="295" t="s">
        <v>190</v>
      </c>
      <c r="D29" s="299" t="n">
        <v>1561</v>
      </c>
      <c r="E29" s="299" t="n">
        <f aca="false">2070+60+50</f>
        <v>2180</v>
      </c>
      <c r="F29" s="299" t="n">
        <v>1105</v>
      </c>
      <c r="G29" s="299" t="n">
        <v>1050</v>
      </c>
      <c r="H29" s="296"/>
      <c r="I29" s="296"/>
      <c r="J29" s="297"/>
      <c r="K29" s="297"/>
      <c r="L29" s="297"/>
      <c r="M29" s="300"/>
    </row>
    <row r="30" customFormat="false" ht="12.75" hidden="false" customHeight="true" outlineLevel="0" collapsed="false">
      <c r="A30" s="293" t="s">
        <v>203</v>
      </c>
      <c r="B30" s="294" t="s">
        <v>16</v>
      </c>
      <c r="C30" s="295" t="s">
        <v>204</v>
      </c>
      <c r="D30" s="299" t="n">
        <v>5931</v>
      </c>
      <c r="E30" s="299" t="n">
        <f aca="false">5300+30</f>
        <v>5330</v>
      </c>
      <c r="F30" s="299" t="n">
        <v>7210</v>
      </c>
      <c r="G30" s="299" t="n">
        <v>6508</v>
      </c>
      <c r="H30" s="299" t="n">
        <v>11406</v>
      </c>
      <c r="I30" s="292" t="n">
        <v>504</v>
      </c>
      <c r="J30" s="297"/>
      <c r="K30" s="297"/>
      <c r="L30" s="297"/>
      <c r="M30" s="299" t="n">
        <v>5000</v>
      </c>
    </row>
    <row r="31" customFormat="false" ht="12.75" hidden="false" customHeight="true" outlineLevel="0" collapsed="false">
      <c r="A31" s="293" t="s">
        <v>205</v>
      </c>
      <c r="B31" s="294" t="s">
        <v>16</v>
      </c>
      <c r="C31" s="295" t="s">
        <v>206</v>
      </c>
      <c r="D31" s="299" t="n">
        <v>3366</v>
      </c>
      <c r="E31" s="299" t="n">
        <v>1400</v>
      </c>
      <c r="F31" s="299" t="n">
        <v>3793</v>
      </c>
      <c r="G31" s="299" t="n">
        <v>6804</v>
      </c>
      <c r="H31" s="299" t="n">
        <v>4010</v>
      </c>
      <c r="I31" s="292" t="n">
        <v>804</v>
      </c>
      <c r="J31" s="297"/>
      <c r="K31" s="297"/>
      <c r="L31" s="297"/>
      <c r="M31" s="299" t="n">
        <v>3500</v>
      </c>
    </row>
    <row r="32" customFormat="false" ht="12.75" hidden="false" customHeight="true" outlineLevel="0" collapsed="false">
      <c r="A32" s="293" t="s">
        <v>207</v>
      </c>
      <c r="B32" s="294" t="s">
        <v>16</v>
      </c>
      <c r="C32" s="295" t="s">
        <v>208</v>
      </c>
      <c r="D32" s="299" t="n">
        <v>198</v>
      </c>
      <c r="E32" s="296"/>
      <c r="F32" s="296"/>
      <c r="G32" s="296"/>
      <c r="H32" s="296"/>
      <c r="I32" s="296"/>
      <c r="J32" s="297"/>
      <c r="K32" s="297"/>
      <c r="L32" s="297"/>
      <c r="M32" s="300"/>
    </row>
    <row r="33" customFormat="false" ht="12.75" hidden="false" customHeight="true" outlineLevel="0" collapsed="false">
      <c r="A33" s="293" t="s">
        <v>209</v>
      </c>
      <c r="B33" s="294" t="s">
        <v>16</v>
      </c>
      <c r="C33" s="295" t="s">
        <v>208</v>
      </c>
      <c r="D33" s="299" t="n">
        <v>180</v>
      </c>
      <c r="E33" s="296"/>
      <c r="F33" s="296"/>
      <c r="G33" s="296"/>
      <c r="H33" s="296"/>
      <c r="I33" s="296"/>
      <c r="J33" s="297"/>
      <c r="K33" s="297"/>
      <c r="L33" s="297"/>
      <c r="M33" s="300"/>
    </row>
    <row r="34" customFormat="false" ht="12.75" hidden="false" customHeight="true" outlineLevel="0" collapsed="false">
      <c r="A34" s="293" t="s">
        <v>210</v>
      </c>
      <c r="B34" s="294" t="s">
        <v>16</v>
      </c>
      <c r="C34" s="295" t="s">
        <v>199</v>
      </c>
      <c r="D34" s="299" t="n">
        <v>6380</v>
      </c>
      <c r="E34" s="299" t="n">
        <v>6000</v>
      </c>
      <c r="F34" s="299" t="n">
        <v>5950</v>
      </c>
      <c r="G34" s="299" t="n">
        <v>6220</v>
      </c>
      <c r="H34" s="299" t="n">
        <v>6270</v>
      </c>
      <c r="I34" s="292" t="n">
        <v>688</v>
      </c>
      <c r="J34" s="297"/>
      <c r="K34" s="297"/>
      <c r="L34" s="297"/>
      <c r="M34" s="299" t="n">
        <v>5000</v>
      </c>
    </row>
    <row r="35" customFormat="false" ht="12.75" hidden="false" customHeight="true" outlineLevel="0" collapsed="false">
      <c r="A35" s="293" t="s">
        <v>211</v>
      </c>
      <c r="B35" s="294" t="s">
        <v>16</v>
      </c>
      <c r="C35" s="295" t="s">
        <v>212</v>
      </c>
      <c r="D35" s="299" t="n">
        <v>29145</v>
      </c>
      <c r="E35" s="299" t="n">
        <v>33200</v>
      </c>
      <c r="F35" s="299" t="n">
        <v>31016</v>
      </c>
      <c r="G35" s="299" t="n">
        <v>33208</v>
      </c>
      <c r="H35" s="299" t="n">
        <v>27746</v>
      </c>
      <c r="I35" s="292" t="n">
        <v>5213</v>
      </c>
      <c r="J35" s="297"/>
      <c r="K35" s="297"/>
      <c r="L35" s="297"/>
      <c r="M35" s="299" t="n">
        <v>26000</v>
      </c>
    </row>
    <row r="36" customFormat="false" ht="12.75" hidden="false" customHeight="true" outlineLevel="0" collapsed="false">
      <c r="A36" s="293" t="s">
        <v>213</v>
      </c>
      <c r="B36" s="294" t="s">
        <v>16</v>
      </c>
      <c r="C36" s="295" t="s">
        <v>212</v>
      </c>
      <c r="D36" s="299" t="n">
        <v>10188</v>
      </c>
      <c r="E36" s="299" t="n">
        <v>9900</v>
      </c>
      <c r="F36" s="299" t="n">
        <v>7370</v>
      </c>
      <c r="G36" s="299" t="n">
        <v>5360</v>
      </c>
      <c r="H36" s="299" t="n">
        <v>4842</v>
      </c>
      <c r="I36" s="292" t="n">
        <v>1280</v>
      </c>
      <c r="J36" s="297"/>
      <c r="K36" s="297"/>
      <c r="L36" s="297"/>
      <c r="M36" s="299" t="n">
        <v>12000</v>
      </c>
    </row>
    <row r="37" customFormat="false" ht="12.75" hidden="false" customHeight="true" outlineLevel="0" collapsed="false">
      <c r="A37" s="293" t="s">
        <v>214</v>
      </c>
      <c r="B37" s="294" t="s">
        <v>16</v>
      </c>
      <c r="C37" s="295" t="s">
        <v>212</v>
      </c>
      <c r="D37" s="299" t="n">
        <v>468</v>
      </c>
      <c r="E37" s="299" t="n">
        <v>295</v>
      </c>
      <c r="F37" s="299" t="n">
        <v>891</v>
      </c>
      <c r="G37" s="299" t="n">
        <v>608</v>
      </c>
      <c r="H37" s="299" t="n">
        <v>498</v>
      </c>
      <c r="I37" s="292" t="n">
        <v>105</v>
      </c>
      <c r="J37" s="297"/>
      <c r="K37" s="297"/>
      <c r="L37" s="297"/>
      <c r="M37" s="299" t="n">
        <v>800</v>
      </c>
    </row>
    <row r="38" customFormat="false" ht="12.75" hidden="false" customHeight="true" outlineLevel="0" collapsed="false">
      <c r="A38" s="301" t="s">
        <v>215</v>
      </c>
      <c r="B38" s="302" t="s">
        <v>16</v>
      </c>
      <c r="C38" s="303" t="s">
        <v>216</v>
      </c>
      <c r="D38" s="304" t="n">
        <v>1350</v>
      </c>
      <c r="E38" s="304" t="n">
        <v>1500</v>
      </c>
      <c r="F38" s="304" t="n">
        <v>2000</v>
      </c>
      <c r="G38" s="304" t="n">
        <v>1400</v>
      </c>
      <c r="H38" s="304" t="n">
        <v>1600</v>
      </c>
      <c r="I38" s="305" t="n">
        <v>96</v>
      </c>
      <c r="J38" s="306"/>
      <c r="K38" s="306"/>
      <c r="L38" s="306"/>
      <c r="M38" s="304" t="n">
        <v>1200</v>
      </c>
    </row>
    <row r="39" customFormat="false" ht="15.75" hidden="false" customHeight="false" outlineLevel="0" collapsed="false">
      <c r="A39" s="307"/>
      <c r="B39" s="308"/>
      <c r="C39" s="276"/>
      <c r="D39" s="308"/>
      <c r="E39" s="308"/>
      <c r="F39" s="308"/>
      <c r="G39" s="308"/>
      <c r="H39" s="308"/>
      <c r="I39" s="308"/>
      <c r="J39" s="309"/>
      <c r="K39" s="309"/>
      <c r="L39" s="309"/>
      <c r="M39" s="309"/>
    </row>
    <row r="40" s="54" customFormat="true" ht="12" hidden="false" customHeight="false" outlineLevel="0" collapsed="false">
      <c r="A40" s="280" t="s">
        <v>217</v>
      </c>
      <c r="B40" s="280" t="s">
        <v>218</v>
      </c>
      <c r="C40" s="310"/>
    </row>
    <row r="41" s="54" customFormat="true" ht="12" hidden="false" customHeight="false" outlineLevel="0" collapsed="false">
      <c r="A41" s="280" t="s">
        <v>219</v>
      </c>
      <c r="B41" s="280" t="s">
        <v>220</v>
      </c>
      <c r="C41" s="310"/>
    </row>
    <row r="42" s="54" customFormat="true" ht="12" hidden="false" customHeight="false" outlineLevel="0" collapsed="false">
      <c r="A42" s="280" t="s">
        <v>221</v>
      </c>
      <c r="B42" s="280" t="s">
        <v>222</v>
      </c>
      <c r="C42" s="310"/>
    </row>
    <row r="43" s="54" customFormat="true" ht="12" hidden="false" customHeight="false" outlineLevel="0" collapsed="false">
      <c r="A43" s="280" t="s">
        <v>223</v>
      </c>
      <c r="B43" s="311" t="s">
        <v>224</v>
      </c>
      <c r="C43" s="310"/>
    </row>
    <row r="44" s="54" customFormat="true" ht="12" hidden="false" customHeight="false" outlineLevel="0" collapsed="false">
      <c r="A44" s="280" t="s">
        <v>225</v>
      </c>
      <c r="B44" s="311" t="s">
        <v>226</v>
      </c>
      <c r="C44" s="310"/>
    </row>
    <row r="45" s="54" customFormat="true" ht="12" hidden="false" customHeight="false" outlineLevel="0" collapsed="false">
      <c r="A45" s="280" t="s">
        <v>227</v>
      </c>
      <c r="C45" s="310"/>
    </row>
    <row r="46" s="54" customFormat="true" ht="12" hidden="false" customHeight="false" outlineLevel="0" collapsed="false">
      <c r="C46" s="310"/>
    </row>
    <row r="47" s="54" customFormat="true" ht="12" hidden="false" customHeight="false" outlineLevel="0" collapsed="false">
      <c r="C47" s="310"/>
    </row>
    <row r="48" s="54" customFormat="true" ht="12" hidden="false" customHeight="false" outlineLevel="0" collapsed="false">
      <c r="C48" s="310"/>
    </row>
    <row r="49" s="54" customFormat="true" ht="12" hidden="false" customHeight="false" outlineLevel="0" collapsed="false">
      <c r="C49" s="310"/>
    </row>
    <row r="50" s="54" customFormat="true" ht="12" hidden="false" customHeight="false" outlineLevel="0" collapsed="false">
      <c r="C50" s="310"/>
    </row>
  </sheetData>
  <mergeCells count="16">
    <mergeCell ref="A1:M1"/>
    <mergeCell ref="A6:A10"/>
    <mergeCell ref="B6:B10"/>
    <mergeCell ref="C6:C10"/>
    <mergeCell ref="D6:M6"/>
    <mergeCell ref="I7:L7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14:59:09Z</dcterms:created>
  <dc:creator>x</dc:creator>
  <dc:description/>
  <dc:language>en-US</dc:language>
  <cp:lastModifiedBy>WinLiteG-SP3</cp:lastModifiedBy>
  <cp:lastPrinted>2013-05-31T12:48:47Z</cp:lastPrinted>
  <dcterms:modified xsi:type="dcterms:W3CDTF">2013-05-31T21:56:28Z</dcterms:modified>
  <cp:revision>0</cp:revision>
  <dc:subject/>
  <dc:title/>
</cp:coreProperties>
</file>