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e" sheetId="1" state="visible" r:id="rId2"/>
  </sheets>
  <definedNames>
    <definedName function="false" hidden="false" localSheetId="0" name="_xlnm.Print_Area" vbProcedure="false">sime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66">
  <si>
    <t xml:space="preserve">gy</t>
  </si>
  <si>
    <t xml:space="preserve">NOMENCLADOR: 1 19</t>
  </si>
  <si>
    <t xml:space="preserve">EJERCICIO: 2013</t>
  </si>
  <si>
    <t xml:space="preserve">TRIMESTRE:</t>
  </si>
  <si>
    <t xml:space="preserve">*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Actividad / Programa / Área</t>
  </si>
  <si>
    <t xml:space="preserve">UGCRED</t>
  </si>
  <si>
    <t xml:space="preserve">CLASIFICACIÓN ECON</t>
  </si>
  <si>
    <t xml:space="preserve">Resultado Anual </t>
  </si>
  <si>
    <t xml:space="preserve">Resultado Anual</t>
  </si>
  <si>
    <t xml:space="preserve">devengado 1º trimestre 2013</t>
  </si>
  <si>
    <t xml:space="preserve">Meta Anual </t>
  </si>
  <si>
    <t xml:space="preserve">Total de beneficiarios del programa</t>
  </si>
  <si>
    <t xml:space="preserve">Cantidad</t>
  </si>
  <si>
    <t xml:space="preserve">397005/015/025/030/035/040</t>
  </si>
  <si>
    <t xml:space="preserve">11905:43104 41302 43116</t>
  </si>
  <si>
    <t xml:space="preserve">PPN  (1)</t>
  </si>
  <si>
    <t xml:space="preserve">Costo total del programa</t>
  </si>
  <si>
    <t xml:space="preserve">Pesos</t>
  </si>
  <si>
    <t xml:space="preserve">497600/605</t>
  </si>
  <si>
    <t xml:space="preserve">11909:41201 43104</t>
  </si>
  <si>
    <t xml:space="preserve">PPN </t>
  </si>
  <si>
    <t xml:space="preserve">Costo promedio por beneficiario</t>
  </si>
  <si>
    <t xml:space="preserve">Pesos/Cantidad</t>
  </si>
  <si>
    <t xml:space="preserve">497700/705-597200</t>
  </si>
  <si>
    <t xml:space="preserve">11910:4120143104-21902:41201</t>
  </si>
  <si>
    <t xml:space="preserve">PPN</t>
  </si>
  <si>
    <t xml:space="preserve">43104 55203</t>
  </si>
  <si>
    <t xml:space="preserve">EMERGENCIA SOCIAL (2)</t>
  </si>
  <si>
    <t xml:space="preserve">antes 2008 397008 c-396293 g</t>
  </si>
  <si>
    <t xml:space="preserve">EMERGENCIA SOCIAL</t>
  </si>
  <si>
    <t xml:space="preserve">2011 - 397011 c- 396383 g</t>
  </si>
  <si>
    <t xml:space="preserve"> </t>
  </si>
  <si>
    <t xml:space="preserve">ALBERGUE DE NIÑEZ Y ADOLESCENCIA</t>
  </si>
  <si>
    <t xml:space="preserve">Costo que demanda el programa</t>
  </si>
  <si>
    <t xml:space="preserve">41201 41301 41302 43104</t>
  </si>
  <si>
    <t xml:space="preserve">FAMILIAS CUIDADORAS de Niños Y Adolescentes</t>
  </si>
  <si>
    <t xml:space="preserve">Total de niños y adolescentes asistidos por el programa</t>
  </si>
  <si>
    <t xml:space="preserve">COSE - CENTRO DE EDUCACIÓN SOCIO EDUCATIVA(3)</t>
  </si>
  <si>
    <t xml:space="preserve">COSE - CENTRO DE EDUCACIÓN SOCIO EDUCATIVA</t>
  </si>
  <si>
    <t xml:space="preserve">Costo con Total de niños y adolescentes asistidos</t>
  </si>
  <si>
    <t xml:space="preserve">Total de ancianos albergados en Hogares/Residencias</t>
  </si>
  <si>
    <t xml:space="preserve">ALBERGUE ANCIANIDAD </t>
  </si>
  <si>
    <t xml:space="preserve">Relación Costo con Total de ancianos albergados</t>
  </si>
  <si>
    <t xml:space="preserve">ALBERGUE ANCIANIDAD</t>
  </si>
  <si>
    <t xml:space="preserve">Total de ancianos beneficiarios del programa</t>
  </si>
  <si>
    <t xml:space="preserve">CUIDADOS DOMICILIARIOS ANCIANIDAD</t>
  </si>
  <si>
    <t xml:space="preserve">Relación Costo demandado con Total de ancianos</t>
  </si>
  <si>
    <t xml:space="preserve">APOYO ECONOMICO ANCIANIDAD </t>
  </si>
  <si>
    <t xml:space="preserve">APOYO ECONOMICO ANCIANIDAD</t>
  </si>
  <si>
    <t xml:space="preserve">antes 2009  497403 c 430410g</t>
  </si>
  <si>
    <t xml:space="preserve">ALBERGUE DISCAPACIDAD(3)</t>
  </si>
  <si>
    <t xml:space="preserve">ALBERGUE DISCAPACIDAD</t>
  </si>
  <si>
    <t xml:space="preserve">antes 2009 497201 c 430413g </t>
  </si>
  <si>
    <t xml:space="preserve">Apoyo técnico y económico para la rehabilitación Discapacidad</t>
  </si>
  <si>
    <t xml:space="preserve">Apoyo técnico y económico para la rehabilitación Discapacidad (4)</t>
  </si>
  <si>
    <t xml:space="preserve">antes 2009 497202 c 430414 g</t>
  </si>
  <si>
    <t xml:space="preserve">INTEGRACIÓN SOCIO LABORAL DISCAPACIDAD(5)</t>
  </si>
  <si>
    <t xml:space="preserve">INTEGRACIÓN SOCIO LABORAL DISCAPACIDAD</t>
  </si>
  <si>
    <t xml:space="preserve">antes 2009 497203 c 430415 g</t>
  </si>
  <si>
    <t xml:space="preserve">DETECCIÓN PRECOZ DISCAPACIDAD</t>
  </si>
  <si>
    <t xml:space="preserve">antes 2009 497204  c 430416 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b val="true"/>
      <sz val="12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i val="tru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"/>
  <sheetViews>
    <sheetView showFormulas="false" showGridLines="true" showRowColHeaders="true" showZeros="true" rightToLeft="false" tabSelected="true" showOutlineSymbols="true" defaultGridColor="true" view="normal" topLeftCell="G1" colorId="64" zoomScale="85" zoomScaleNormal="85" zoomScalePageLayoutView="100" workbookViewId="0">
      <selection pane="topLeft" activeCell="O46" activeCellId="0" sqref="O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0.13"/>
    <col collapsed="false" customWidth="true" hidden="true" outlineLevel="0" max="3" min="3" style="1" width="0.13"/>
    <col collapsed="false" customWidth="true" hidden="true" outlineLevel="0" max="4" min="4" style="1" width="28.14"/>
    <col collapsed="false" customWidth="true" hidden="true" outlineLevel="0" max="5" min="5" style="1" width="28.85"/>
    <col collapsed="false" customWidth="true" hidden="false" outlineLevel="0" max="6" min="6" style="1" width="59.7"/>
    <col collapsed="false" customWidth="true" hidden="false" outlineLevel="0" max="12" min="7" style="1" width="16.7"/>
    <col collapsed="false" customWidth="true" hidden="false" outlineLevel="0" max="13" min="13" style="2" width="16.7"/>
    <col collapsed="false" customWidth="true" hidden="false" outlineLevel="0" max="15" min="14" style="1" width="16.7"/>
    <col collapsed="false" customWidth="true" hidden="false" outlineLevel="0" max="16" min="16" style="1" width="13.7"/>
    <col collapsed="false" customWidth="false" hidden="false" outlineLevel="0" max="257" min="17" style="1" width="11.42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4"/>
    </row>
    <row r="2" customFormat="false" ht="12.75" hidden="false" customHeight="false" outlineLevel="0" collapsed="false">
      <c r="A2" s="6"/>
      <c r="B2" s="5"/>
      <c r="C2" s="5"/>
      <c r="D2" s="5"/>
      <c r="E2" s="4"/>
      <c r="F2" s="4"/>
      <c r="G2" s="4"/>
      <c r="H2" s="4"/>
      <c r="I2" s="4"/>
      <c r="J2" s="4"/>
      <c r="K2" s="5"/>
      <c r="L2" s="4"/>
    </row>
    <row r="3" customFormat="false" ht="13.5" hidden="false" customHeight="false" outlineLevel="0" collapsed="false">
      <c r="A3" s="3" t="s">
        <v>1</v>
      </c>
      <c r="B3" s="4"/>
      <c r="C3" s="4"/>
      <c r="D3" s="4"/>
      <c r="E3" s="4"/>
      <c r="F3" s="4"/>
      <c r="G3" s="7" t="n">
        <v>1</v>
      </c>
      <c r="H3" s="8" t="n">
        <v>1</v>
      </c>
      <c r="I3" s="8" t="n">
        <v>2</v>
      </c>
      <c r="J3" s="8" t="n">
        <v>3</v>
      </c>
      <c r="K3" s="8"/>
      <c r="L3" s="7"/>
    </row>
    <row r="4" customFormat="false" ht="13.5" hidden="false" customHeight="false" outlineLevel="0" collapsed="false">
      <c r="A4" s="9" t="s">
        <v>2</v>
      </c>
      <c r="B4" s="10"/>
      <c r="C4" s="10"/>
      <c r="D4" s="10"/>
      <c r="E4" s="10"/>
      <c r="F4" s="11" t="s">
        <v>3</v>
      </c>
      <c r="G4" s="12" t="s">
        <v>4</v>
      </c>
      <c r="H4" s="13"/>
      <c r="I4" s="14"/>
      <c r="J4" s="15"/>
      <c r="K4" s="16"/>
      <c r="L4" s="17"/>
    </row>
    <row r="5" s="5" customFormat="true" ht="21.75" hidden="false" customHeight="true" outlineLevel="0" collapsed="false">
      <c r="A5" s="18" t="s">
        <v>5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"/>
      <c r="O5" s="1"/>
    </row>
    <row r="6" customFormat="false" ht="13.5" hidden="false" customHeight="true" outlineLevel="0" collapsed="false">
      <c r="A6" s="19" t="s">
        <v>6</v>
      </c>
      <c r="B6" s="20" t="s">
        <v>7</v>
      </c>
      <c r="C6" s="21"/>
      <c r="D6" s="21"/>
      <c r="E6" s="19" t="s">
        <v>8</v>
      </c>
      <c r="F6" s="19" t="s">
        <v>9</v>
      </c>
      <c r="G6" s="22" t="n">
        <v>2008</v>
      </c>
      <c r="H6" s="22" t="n">
        <v>2009</v>
      </c>
      <c r="I6" s="23" t="n">
        <v>2010</v>
      </c>
      <c r="J6" s="24" t="n">
        <v>2011</v>
      </c>
      <c r="K6" s="25" t="n">
        <v>2012</v>
      </c>
      <c r="L6" s="24" t="n">
        <v>2013</v>
      </c>
      <c r="M6" s="24" t="n">
        <v>2013</v>
      </c>
      <c r="N6" s="25" t="n">
        <v>2014</v>
      </c>
      <c r="O6" s="25" t="n">
        <v>2015</v>
      </c>
    </row>
    <row r="7" customFormat="false" ht="42.75" hidden="false" customHeight="true" outlineLevel="0" collapsed="false">
      <c r="A7" s="19"/>
      <c r="B7" s="20"/>
      <c r="C7" s="26" t="s">
        <v>10</v>
      </c>
      <c r="D7" s="26" t="s">
        <v>11</v>
      </c>
      <c r="E7" s="19"/>
      <c r="F7" s="19"/>
      <c r="G7" s="19" t="s">
        <v>12</v>
      </c>
      <c r="H7" s="19" t="s">
        <v>12</v>
      </c>
      <c r="I7" s="27" t="s">
        <v>13</v>
      </c>
      <c r="J7" s="28" t="s">
        <v>13</v>
      </c>
      <c r="K7" s="28" t="s">
        <v>12</v>
      </c>
      <c r="L7" s="29" t="s">
        <v>14</v>
      </c>
      <c r="M7" s="30" t="s">
        <v>15</v>
      </c>
      <c r="N7" s="31" t="s">
        <v>15</v>
      </c>
      <c r="O7" s="31" t="s">
        <v>15</v>
      </c>
    </row>
    <row r="8" customFormat="false" ht="14.1" hidden="false" customHeight="true" outlineLevel="0" collapsed="false">
      <c r="A8" s="32" t="s">
        <v>16</v>
      </c>
      <c r="B8" s="32" t="s">
        <v>17</v>
      </c>
      <c r="C8" s="33" t="s">
        <v>18</v>
      </c>
      <c r="D8" s="33" t="s">
        <v>19</v>
      </c>
      <c r="E8" s="34" t="n">
        <v>397286</v>
      </c>
      <c r="F8" s="35" t="s">
        <v>20</v>
      </c>
      <c r="G8" s="36" t="n">
        <v>334997</v>
      </c>
      <c r="H8" s="36" t="n">
        <v>331800</v>
      </c>
      <c r="I8" s="36" t="n">
        <v>322581.75</v>
      </c>
      <c r="J8" s="36" t="n">
        <v>229990.25</v>
      </c>
      <c r="K8" s="36" t="n">
        <v>307958</v>
      </c>
      <c r="L8" s="36" t="n">
        <v>231660</v>
      </c>
      <c r="M8" s="36" t="n">
        <v>289074</v>
      </c>
      <c r="N8" s="36" t="n">
        <v>240000</v>
      </c>
      <c r="O8" s="36" t="n">
        <f aca="false">+N8</f>
        <v>240000</v>
      </c>
    </row>
    <row r="9" customFormat="false" ht="14.1" hidden="false" customHeight="true" outlineLevel="0" collapsed="false">
      <c r="A9" s="37" t="s">
        <v>21</v>
      </c>
      <c r="B9" s="37" t="s">
        <v>22</v>
      </c>
      <c r="C9" s="38" t="s">
        <v>23</v>
      </c>
      <c r="D9" s="38" t="s">
        <v>24</v>
      </c>
      <c r="E9" s="39" t="n">
        <v>397286</v>
      </c>
      <c r="F9" s="40" t="s">
        <v>25</v>
      </c>
      <c r="G9" s="41" t="n">
        <v>99384244</v>
      </c>
      <c r="H9" s="42" t="n">
        <v>101000233.66</v>
      </c>
      <c r="I9" s="42" t="n">
        <v>112873561.21</v>
      </c>
      <c r="J9" s="42" t="n">
        <v>133325152.75</v>
      </c>
      <c r="K9" s="43" t="n">
        <v>164142802.59</v>
      </c>
      <c r="L9" s="44" t="n">
        <v>9028579.33</v>
      </c>
      <c r="M9" s="44" t="n">
        <f aca="false">+K9*1.25</f>
        <v>205178503.2375</v>
      </c>
      <c r="N9" s="44" t="n">
        <f aca="false">+M9*1.25</f>
        <v>256473129.046875</v>
      </c>
      <c r="O9" s="44" t="n">
        <f aca="false">+N9*1.25</f>
        <v>320591411.308594</v>
      </c>
      <c r="P9" s="45"/>
    </row>
    <row r="10" customFormat="false" ht="14.1" hidden="false" customHeight="true" outlineLevel="0" collapsed="false">
      <c r="A10" s="46" t="s">
        <v>26</v>
      </c>
      <c r="B10" s="46" t="s">
        <v>27</v>
      </c>
      <c r="C10" s="47" t="s">
        <v>28</v>
      </c>
      <c r="D10" s="47" t="s">
        <v>29</v>
      </c>
      <c r="E10" s="48" t="n">
        <v>397286</v>
      </c>
      <c r="F10" s="49" t="s">
        <v>30</v>
      </c>
      <c r="G10" s="50" t="n">
        <f aca="false">+G9/G8</f>
        <v>296.672041839181</v>
      </c>
      <c r="H10" s="51" t="n">
        <f aca="false">+H9/H8</f>
        <v>304.400945328511</v>
      </c>
      <c r="I10" s="51" t="n">
        <v>90.0650423850588</v>
      </c>
      <c r="J10" s="51" t="n">
        <v>579.699151377069</v>
      </c>
      <c r="K10" s="52" t="n">
        <f aca="false">+K9/K8</f>
        <v>533.003859584749</v>
      </c>
      <c r="L10" s="52" t="n">
        <f aca="false">+L9/L8</f>
        <v>38.9734064145731</v>
      </c>
      <c r="M10" s="52" t="n">
        <f aca="false">+M9/M8</f>
        <v>709.77847622927</v>
      </c>
      <c r="N10" s="52" t="n">
        <f aca="false">+N9/N8</f>
        <v>1068.63803769531</v>
      </c>
      <c r="O10" s="52" t="n">
        <f aca="false">+O9/O8</f>
        <v>1335.79754711914</v>
      </c>
      <c r="P10" s="45"/>
      <c r="Q10" s="45"/>
    </row>
    <row r="11" customFormat="false" ht="14.1" hidden="false" customHeight="true" outlineLevel="0" collapsed="false">
      <c r="A11" s="32" t="s">
        <v>16</v>
      </c>
      <c r="B11" s="32" t="s">
        <v>17</v>
      </c>
      <c r="C11" s="33" t="n">
        <v>297279</v>
      </c>
      <c r="D11" s="33" t="s">
        <v>31</v>
      </c>
      <c r="E11" s="34" t="n">
        <v>290606</v>
      </c>
      <c r="F11" s="53" t="s">
        <v>32</v>
      </c>
      <c r="G11" s="36" t="n">
        <v>20000</v>
      </c>
      <c r="H11" s="54" t="n">
        <v>20000</v>
      </c>
      <c r="I11" s="54" t="n">
        <v>20000</v>
      </c>
      <c r="J11" s="54" t="n">
        <v>25202.75</v>
      </c>
      <c r="K11" s="36" t="n">
        <v>17616</v>
      </c>
      <c r="L11" s="36" t="n">
        <v>17633</v>
      </c>
      <c r="M11" s="36" t="n">
        <v>20000</v>
      </c>
      <c r="N11" s="36" t="n">
        <v>20000</v>
      </c>
      <c r="O11" s="36" t="n">
        <f aca="false">+N11</f>
        <v>20000</v>
      </c>
    </row>
    <row r="12" customFormat="false" ht="14.1" hidden="false" customHeight="true" outlineLevel="0" collapsed="false">
      <c r="A12" s="37" t="s">
        <v>21</v>
      </c>
      <c r="B12" s="37" t="s">
        <v>22</v>
      </c>
      <c r="D12" s="38"/>
      <c r="E12" s="38" t="s">
        <v>33</v>
      </c>
      <c r="F12" s="55" t="s">
        <v>34</v>
      </c>
      <c r="G12" s="41" t="n">
        <v>905678</v>
      </c>
      <c r="H12" s="42" t="n">
        <v>1118221.32</v>
      </c>
      <c r="I12" s="42" t="n">
        <v>1558939.86</v>
      </c>
      <c r="J12" s="42" t="n">
        <v>2122100.3</v>
      </c>
      <c r="K12" s="43" t="n">
        <v>2079368.38</v>
      </c>
      <c r="L12" s="44" t="n">
        <v>268744</v>
      </c>
      <c r="M12" s="44" t="n">
        <f aca="false">+K12*1.25</f>
        <v>2599210.475</v>
      </c>
      <c r="N12" s="44" t="n">
        <f aca="false">+M12*1.25</f>
        <v>3249013.09375</v>
      </c>
      <c r="O12" s="44" t="n">
        <f aca="false">+N12*1.25</f>
        <v>4061266.3671875</v>
      </c>
    </row>
    <row r="13" customFormat="false" ht="14.1" hidden="false" customHeight="true" outlineLevel="0" collapsed="false">
      <c r="A13" s="46" t="s">
        <v>26</v>
      </c>
      <c r="B13" s="46" t="s">
        <v>27</v>
      </c>
      <c r="D13" s="47"/>
      <c r="E13" s="47" t="s">
        <v>35</v>
      </c>
      <c r="F13" s="56" t="s">
        <v>34</v>
      </c>
      <c r="G13" s="57" t="n">
        <f aca="false">+G12/G11</f>
        <v>45.2839</v>
      </c>
      <c r="H13" s="58" t="s">
        <v>36</v>
      </c>
      <c r="I13" s="58" t="n">
        <v>77.946993</v>
      </c>
      <c r="J13" s="58" t="n">
        <v>84.2011407485294</v>
      </c>
      <c r="K13" s="52" t="n">
        <f aca="false">+K12/K11</f>
        <v>118.03862284287</v>
      </c>
      <c r="L13" s="52" t="n">
        <f aca="false">+L12/L11</f>
        <v>15.2409686383486</v>
      </c>
      <c r="M13" s="52" t="n">
        <f aca="false">+M12/M11</f>
        <v>129.96052375</v>
      </c>
      <c r="N13" s="52" t="n">
        <f aca="false">+N12/N11</f>
        <v>162.4506546875</v>
      </c>
      <c r="O13" s="52" t="n">
        <f aca="false">+O12/O11</f>
        <v>203.063318359375</v>
      </c>
    </row>
    <row r="14" customFormat="false" ht="14.1" hidden="false" customHeight="true" outlineLevel="0" collapsed="false">
      <c r="A14" s="59" t="s">
        <v>16</v>
      </c>
      <c r="B14" s="32" t="s">
        <v>17</v>
      </c>
      <c r="C14" s="33" t="n">
        <v>597502</v>
      </c>
      <c r="D14" s="33"/>
      <c r="E14" s="34" t="n">
        <v>430400</v>
      </c>
      <c r="F14" s="53" t="s">
        <v>37</v>
      </c>
      <c r="G14" s="36" t="n">
        <v>800</v>
      </c>
      <c r="H14" s="54" t="n">
        <v>800</v>
      </c>
      <c r="I14" s="54" t="n">
        <v>755</v>
      </c>
      <c r="J14" s="54" t="n">
        <v>433.25</v>
      </c>
      <c r="K14" s="54" t="n">
        <v>570</v>
      </c>
      <c r="L14" s="60" t="n">
        <v>496</v>
      </c>
      <c r="M14" s="60" t="n">
        <v>620</v>
      </c>
      <c r="N14" s="60" t="n">
        <v>620</v>
      </c>
      <c r="O14" s="60" t="n">
        <f aca="false">+N14</f>
        <v>620</v>
      </c>
    </row>
    <row r="15" customFormat="false" ht="14.1" hidden="false" customHeight="true" outlineLevel="0" collapsed="false">
      <c r="A15" s="61" t="s">
        <v>38</v>
      </c>
      <c r="B15" s="37" t="s">
        <v>22</v>
      </c>
      <c r="C15" s="38"/>
      <c r="D15" s="38" t="s">
        <v>39</v>
      </c>
      <c r="E15" s="39" t="n">
        <v>430400</v>
      </c>
      <c r="F15" s="55" t="s">
        <v>37</v>
      </c>
      <c r="G15" s="41" t="n">
        <v>642738</v>
      </c>
      <c r="H15" s="42" t="n">
        <v>656321.07</v>
      </c>
      <c r="I15" s="42" t="n">
        <v>677403.75</v>
      </c>
      <c r="J15" s="42" t="n">
        <v>587624.43</v>
      </c>
      <c r="K15" s="43" t="n">
        <v>1666868.7</v>
      </c>
      <c r="L15" s="44" t="n">
        <v>660266.93</v>
      </c>
      <c r="M15" s="44" t="n">
        <f aca="false">+K15*1.25</f>
        <v>2083585.875</v>
      </c>
      <c r="N15" s="44" t="n">
        <f aca="false">+M15*1.25</f>
        <v>2604482.34375</v>
      </c>
      <c r="O15" s="44" t="n">
        <f aca="false">+N15*1.25</f>
        <v>3255602.9296875</v>
      </c>
    </row>
    <row r="16" customFormat="false" ht="14.1" hidden="false" customHeight="true" outlineLevel="0" collapsed="false">
      <c r="A16" s="46" t="s">
        <v>26</v>
      </c>
      <c r="B16" s="46" t="s">
        <v>27</v>
      </c>
      <c r="C16" s="47"/>
      <c r="D16" s="47"/>
      <c r="E16" s="48" t="n">
        <v>430400</v>
      </c>
      <c r="F16" s="56" t="s">
        <v>37</v>
      </c>
      <c r="G16" s="62" t="n">
        <f aca="false">+G15/G14</f>
        <v>803.4225</v>
      </c>
      <c r="H16" s="58" t="n">
        <f aca="false">+H15/H14</f>
        <v>820.4013375</v>
      </c>
      <c r="I16" s="58" t="n">
        <v>247.86605171371</v>
      </c>
      <c r="J16" s="58" t="n">
        <v>1356.31720715522</v>
      </c>
      <c r="K16" s="52" t="n">
        <f aca="false">+K15/K14</f>
        <v>2924.33105263158</v>
      </c>
      <c r="L16" s="52" t="n">
        <f aca="false">+L15/L14</f>
        <v>1331.1833266129</v>
      </c>
      <c r="M16" s="52" t="n">
        <f aca="false">+M15/M14</f>
        <v>3360.62237903226</v>
      </c>
      <c r="N16" s="52" t="n">
        <f aca="false">+N15/N14</f>
        <v>4200.77797379032</v>
      </c>
      <c r="O16" s="52" t="n">
        <f aca="false">+O15/O14</f>
        <v>5250.9724672379</v>
      </c>
    </row>
    <row r="17" customFormat="false" ht="14.1" hidden="false" customHeight="true" outlineLevel="0" collapsed="false">
      <c r="A17" s="32" t="s">
        <v>16</v>
      </c>
      <c r="B17" s="32" t="s">
        <v>17</v>
      </c>
      <c r="C17" s="33" t="n">
        <v>597503</v>
      </c>
      <c r="D17" s="38" t="s">
        <v>39</v>
      </c>
      <c r="E17" s="34" t="n">
        <v>430401</v>
      </c>
      <c r="F17" s="53" t="s">
        <v>40</v>
      </c>
      <c r="G17" s="36" t="n">
        <v>2000</v>
      </c>
      <c r="H17" s="54" t="n">
        <v>2000</v>
      </c>
      <c r="I17" s="54" t="n">
        <v>1870.75</v>
      </c>
      <c r="J17" s="54" t="n">
        <v>665</v>
      </c>
      <c r="K17" s="63" t="n">
        <v>760</v>
      </c>
      <c r="L17" s="64" t="n">
        <v>760</v>
      </c>
      <c r="M17" s="64" t="n">
        <v>1483</v>
      </c>
      <c r="N17" s="64" t="n">
        <v>1483</v>
      </c>
      <c r="O17" s="64" t="n">
        <f aca="false">+N17</f>
        <v>1483</v>
      </c>
    </row>
    <row r="18" customFormat="false" ht="14.1" hidden="false" customHeight="true" outlineLevel="0" collapsed="false">
      <c r="A18" s="37" t="s">
        <v>38</v>
      </c>
      <c r="B18" s="37" t="s">
        <v>22</v>
      </c>
      <c r="C18" s="38"/>
      <c r="D18" s="38"/>
      <c r="E18" s="39" t="n">
        <v>430401</v>
      </c>
      <c r="F18" s="55" t="s">
        <v>40</v>
      </c>
      <c r="G18" s="41" t="n">
        <v>4000303</v>
      </c>
      <c r="H18" s="42" t="n">
        <v>4389406.66</v>
      </c>
      <c r="I18" s="42" t="n">
        <v>4329360.26</v>
      </c>
      <c r="J18" s="42" t="n">
        <v>4223890.38</v>
      </c>
      <c r="K18" s="43" t="n">
        <v>5600195.96</v>
      </c>
      <c r="L18" s="44" t="n">
        <v>1841046</v>
      </c>
      <c r="M18" s="44" t="n">
        <f aca="false">+K18*1.25</f>
        <v>7000244.95</v>
      </c>
      <c r="N18" s="44" t="n">
        <f aca="false">+M18*1.25</f>
        <v>8750306.1875</v>
      </c>
      <c r="O18" s="44" t="n">
        <f aca="false">+N18*1.25</f>
        <v>10937882.734375</v>
      </c>
    </row>
    <row r="19" customFormat="false" ht="14.1" hidden="false" customHeight="true" outlineLevel="0" collapsed="false">
      <c r="A19" s="46" t="s">
        <v>26</v>
      </c>
      <c r="B19" s="46" t="s">
        <v>27</v>
      </c>
      <c r="C19" s="47"/>
      <c r="D19" s="47"/>
      <c r="E19" s="48" t="n">
        <v>430401</v>
      </c>
      <c r="F19" s="55" t="s">
        <v>40</v>
      </c>
      <c r="G19" s="62" t="n">
        <f aca="false">+G18/G17</f>
        <v>2000.1515</v>
      </c>
      <c r="H19" s="58" t="n">
        <f aca="false">+H18/H17</f>
        <v>2194.70333</v>
      </c>
      <c r="I19" s="58" t="n">
        <v>605.030513956507</v>
      </c>
      <c r="J19" s="58" t="n">
        <v>6351.71485714286</v>
      </c>
      <c r="K19" s="52" t="n">
        <f aca="false">+K18/K17</f>
        <v>7368.67889473684</v>
      </c>
      <c r="L19" s="52" t="n">
        <f aca="false">+L18/L17</f>
        <v>2422.42894736842</v>
      </c>
      <c r="M19" s="52" t="n">
        <f aca="false">+M18/M17</f>
        <v>4720.32700606878</v>
      </c>
      <c r="N19" s="52" t="n">
        <f aca="false">+N18/N17</f>
        <v>5900.40875758597</v>
      </c>
      <c r="O19" s="65" t="n">
        <f aca="false">+O18/O17</f>
        <v>7375.51094698247</v>
      </c>
    </row>
    <row r="20" customFormat="false" ht="14.1" hidden="false" customHeight="true" outlineLevel="0" collapsed="false">
      <c r="A20" s="32" t="s">
        <v>41</v>
      </c>
      <c r="B20" s="32" t="s">
        <v>17</v>
      </c>
      <c r="C20" s="33" t="n">
        <v>597301</v>
      </c>
      <c r="D20" s="38" t="s">
        <v>39</v>
      </c>
      <c r="E20" s="34" t="n">
        <v>430402</v>
      </c>
      <c r="F20" s="53" t="s">
        <v>42</v>
      </c>
      <c r="G20" s="36" t="n">
        <v>150</v>
      </c>
      <c r="H20" s="54" t="n">
        <v>150</v>
      </c>
      <c r="I20" s="54" t="n">
        <v>151</v>
      </c>
      <c r="J20" s="54" t="n">
        <v>90.25</v>
      </c>
      <c r="K20" s="54" t="n">
        <v>186</v>
      </c>
      <c r="L20" s="64" t="n">
        <v>146</v>
      </c>
      <c r="M20" s="64" t="n">
        <v>130</v>
      </c>
      <c r="N20" s="64" t="n">
        <v>130</v>
      </c>
      <c r="O20" s="64" t="n">
        <f aca="false">+N20</f>
        <v>130</v>
      </c>
    </row>
    <row r="21" customFormat="false" ht="14.1" hidden="false" customHeight="true" outlineLevel="0" collapsed="false">
      <c r="A21" s="37" t="s">
        <v>38</v>
      </c>
      <c r="B21" s="37" t="s">
        <v>22</v>
      </c>
      <c r="C21" s="38"/>
      <c r="D21" s="38"/>
      <c r="E21" s="39" t="n">
        <v>430402</v>
      </c>
      <c r="F21" s="55" t="s">
        <v>43</v>
      </c>
      <c r="G21" s="41" t="n">
        <v>469871</v>
      </c>
      <c r="H21" s="42" t="n">
        <v>524301.03</v>
      </c>
      <c r="I21" s="42" t="n">
        <v>374892</v>
      </c>
      <c r="J21" s="42" t="n">
        <v>267770.23</v>
      </c>
      <c r="K21" s="43" t="n">
        <v>354477.12</v>
      </c>
      <c r="L21" s="44" t="n">
        <v>38172.38</v>
      </c>
      <c r="M21" s="44" t="n">
        <f aca="false">+K21*1.25</f>
        <v>443096.4</v>
      </c>
      <c r="N21" s="44" t="n">
        <f aca="false">+M21*1.25</f>
        <v>553870.5</v>
      </c>
      <c r="O21" s="44" t="n">
        <f aca="false">+N21*1.25</f>
        <v>692338.125</v>
      </c>
    </row>
    <row r="22" customFormat="false" ht="14.1" hidden="false" customHeight="true" outlineLevel="0" collapsed="false">
      <c r="A22" s="46" t="s">
        <v>44</v>
      </c>
      <c r="B22" s="46" t="s">
        <v>27</v>
      </c>
      <c r="C22" s="47"/>
      <c r="D22" s="47"/>
      <c r="E22" s="48" t="n">
        <v>430402</v>
      </c>
      <c r="F22" s="56" t="s">
        <v>43</v>
      </c>
      <c r="G22" s="57" t="n">
        <f aca="false">+G21/G20</f>
        <v>3132.47333333333</v>
      </c>
      <c r="H22" s="58" t="n">
        <f aca="false">+H21/H20</f>
        <v>3495.3402</v>
      </c>
      <c r="I22" s="58" t="n">
        <v>2482.72847682119</v>
      </c>
      <c r="J22" s="58" t="n">
        <v>2966.98315789474</v>
      </c>
      <c r="K22" s="52" t="n">
        <f aca="false">+K21/K20</f>
        <v>1905.79096774194</v>
      </c>
      <c r="L22" s="52" t="n">
        <f aca="false">+L21/L20</f>
        <v>261.454657534247</v>
      </c>
      <c r="M22" s="52" t="n">
        <f aca="false">+M21/M20</f>
        <v>3408.43384615385</v>
      </c>
      <c r="N22" s="52" t="n">
        <f aca="false">+N21/N20</f>
        <v>4260.54230769231</v>
      </c>
      <c r="O22" s="52" t="n">
        <f aca="false">+O21/O20</f>
        <v>5325.67788461539</v>
      </c>
    </row>
    <row r="23" customFormat="false" ht="14.1" hidden="false" customHeight="true" outlineLevel="0" collapsed="false">
      <c r="A23" s="32" t="s">
        <v>45</v>
      </c>
      <c r="B23" s="32" t="s">
        <v>17</v>
      </c>
      <c r="C23" s="33" t="n">
        <v>497601</v>
      </c>
      <c r="D23" s="38" t="s">
        <v>39</v>
      </c>
      <c r="E23" s="34" t="n">
        <v>430408</v>
      </c>
      <c r="F23" s="53" t="s">
        <v>46</v>
      </c>
      <c r="G23" s="36" t="n">
        <v>486</v>
      </c>
      <c r="H23" s="54" t="n">
        <v>486</v>
      </c>
      <c r="I23" s="54" t="n">
        <v>659</v>
      </c>
      <c r="J23" s="54" t="n">
        <v>320.25</v>
      </c>
      <c r="K23" s="54" t="n">
        <v>320</v>
      </c>
      <c r="L23" s="64" t="n">
        <v>318</v>
      </c>
      <c r="M23" s="64" t="n">
        <v>730</v>
      </c>
      <c r="N23" s="64" t="n">
        <v>450</v>
      </c>
      <c r="O23" s="64" t="n">
        <f aca="false">+N23</f>
        <v>450</v>
      </c>
    </row>
    <row r="24" customFormat="false" ht="14.1" hidden="false" customHeight="true" outlineLevel="0" collapsed="false">
      <c r="A24" s="37" t="s">
        <v>38</v>
      </c>
      <c r="B24" s="37" t="s">
        <v>22</v>
      </c>
      <c r="C24" s="38"/>
      <c r="D24" s="38"/>
      <c r="E24" s="39" t="n">
        <v>430408</v>
      </c>
      <c r="F24" s="55" t="s">
        <v>46</v>
      </c>
      <c r="G24" s="41" t="n">
        <v>1108029</v>
      </c>
      <c r="H24" s="42" t="n">
        <v>1168974.77</v>
      </c>
      <c r="I24" s="42" t="n">
        <v>1683996.85</v>
      </c>
      <c r="J24" s="42" t="n">
        <v>1996793.96</v>
      </c>
      <c r="K24" s="43" t="n">
        <v>1451036.7</v>
      </c>
      <c r="L24" s="44" t="n">
        <v>66391.76</v>
      </c>
      <c r="M24" s="44" t="n">
        <f aca="false">+K24*1.25</f>
        <v>1813795.875</v>
      </c>
      <c r="N24" s="44" t="n">
        <f aca="false">+M24*1.25</f>
        <v>2267244.84375</v>
      </c>
      <c r="O24" s="44" t="n">
        <f aca="false">+N24*1.25</f>
        <v>2834056.0546875</v>
      </c>
    </row>
    <row r="25" customFormat="false" ht="14.1" hidden="false" customHeight="true" outlineLevel="0" collapsed="false">
      <c r="A25" s="46" t="s">
        <v>47</v>
      </c>
      <c r="B25" s="46" t="s">
        <v>27</v>
      </c>
      <c r="C25" s="47"/>
      <c r="D25" s="47"/>
      <c r="E25" s="48" t="n">
        <v>430408</v>
      </c>
      <c r="F25" s="56" t="s">
        <v>48</v>
      </c>
      <c r="G25" s="57" t="n">
        <f aca="false">+G24/G23</f>
        <v>2279.8950617284</v>
      </c>
      <c r="H25" s="58" t="n">
        <f aca="false">+H24/H23</f>
        <v>2405.29788065844</v>
      </c>
      <c r="I25" s="58" t="n">
        <v>591.10460831926</v>
      </c>
      <c r="J25" s="58" t="n">
        <v>6235.10994535519</v>
      </c>
      <c r="K25" s="52" t="n">
        <f aca="false">+K24/K23</f>
        <v>4534.4896875</v>
      </c>
      <c r="L25" s="52" t="n">
        <f aca="false">+L24/L23</f>
        <v>208.779119496855</v>
      </c>
      <c r="M25" s="52" t="n">
        <f aca="false">+M24/M23</f>
        <v>2484.65188356164</v>
      </c>
      <c r="N25" s="52" t="n">
        <f aca="false">+N24/N23</f>
        <v>5038.321875</v>
      </c>
      <c r="O25" s="52" t="n">
        <f aca="false">+O24/O23</f>
        <v>6297.90234375</v>
      </c>
    </row>
    <row r="26" customFormat="false" ht="14.1" hidden="false" customHeight="true" outlineLevel="0" collapsed="false">
      <c r="A26" s="32" t="s">
        <v>49</v>
      </c>
      <c r="B26" s="32" t="s">
        <v>17</v>
      </c>
      <c r="C26" s="33" t="n">
        <v>497602</v>
      </c>
      <c r="D26" s="38" t="s">
        <v>39</v>
      </c>
      <c r="E26" s="34" t="n">
        <v>430409</v>
      </c>
      <c r="F26" s="53" t="s">
        <v>50</v>
      </c>
      <c r="G26" s="36" t="n">
        <v>350</v>
      </c>
      <c r="H26" s="54" t="n">
        <v>350</v>
      </c>
      <c r="I26" s="54" t="n">
        <v>345</v>
      </c>
      <c r="J26" s="54" t="n">
        <v>89</v>
      </c>
      <c r="K26" s="54" t="n">
        <v>168</v>
      </c>
      <c r="L26" s="64" t="n">
        <v>172</v>
      </c>
      <c r="M26" s="64" t="n">
        <v>330</v>
      </c>
      <c r="N26" s="64" t="n">
        <v>330</v>
      </c>
      <c r="O26" s="64" t="n">
        <f aca="false">+N26</f>
        <v>330</v>
      </c>
    </row>
    <row r="27" customFormat="false" ht="14.1" hidden="false" customHeight="true" outlineLevel="0" collapsed="false">
      <c r="A27" s="37" t="s">
        <v>38</v>
      </c>
      <c r="B27" s="37" t="s">
        <v>22</v>
      </c>
      <c r="C27" s="38"/>
      <c r="D27" s="38"/>
      <c r="E27" s="39" t="n">
        <v>430409</v>
      </c>
      <c r="F27" s="55" t="s">
        <v>50</v>
      </c>
      <c r="G27" s="41" t="n">
        <v>715148</v>
      </c>
      <c r="H27" s="42" t="n">
        <v>638992</v>
      </c>
      <c r="I27" s="42" t="n">
        <v>528676.61</v>
      </c>
      <c r="J27" s="42" t="n">
        <v>1091683.37</v>
      </c>
      <c r="K27" s="43" t="n">
        <v>1608388</v>
      </c>
      <c r="L27" s="44" t="n">
        <v>238383</v>
      </c>
      <c r="M27" s="44" t="n">
        <f aca="false">+K27*1.25</f>
        <v>2010485</v>
      </c>
      <c r="N27" s="44" t="n">
        <f aca="false">+M27*1.25</f>
        <v>2513106.25</v>
      </c>
      <c r="O27" s="44" t="n">
        <f aca="false">+N27*1.25</f>
        <v>3141382.8125</v>
      </c>
    </row>
    <row r="28" customFormat="false" ht="14.1" hidden="false" customHeight="true" outlineLevel="0" collapsed="false">
      <c r="A28" s="46" t="s">
        <v>51</v>
      </c>
      <c r="B28" s="46" t="s">
        <v>27</v>
      </c>
      <c r="C28" s="47"/>
      <c r="D28" s="47"/>
      <c r="E28" s="48" t="n">
        <v>430409</v>
      </c>
      <c r="F28" s="56" t="s">
        <v>50</v>
      </c>
      <c r="G28" s="57" t="n">
        <f aca="false">+G27/G26</f>
        <v>2043.28</v>
      </c>
      <c r="H28" s="58" t="n">
        <f aca="false">+H27/H26</f>
        <v>1825.69142857143</v>
      </c>
      <c r="I28" s="58" t="n">
        <v>384.455626190476</v>
      </c>
      <c r="J28" s="58" t="n">
        <v>12266.1052808989</v>
      </c>
      <c r="K28" s="52" t="n">
        <f aca="false">+K27/K26</f>
        <v>9573.7380952381</v>
      </c>
      <c r="L28" s="52" t="n">
        <f aca="false">+L27/L26</f>
        <v>1385.9476744186</v>
      </c>
      <c r="M28" s="52" t="n">
        <f aca="false">+M27/M26</f>
        <v>6092.37878787879</v>
      </c>
      <c r="N28" s="52" t="n">
        <f aca="false">+N27/N26</f>
        <v>7615.47348484849</v>
      </c>
      <c r="O28" s="52" t="n">
        <f aca="false">+O27/O26</f>
        <v>9519.34185606061</v>
      </c>
    </row>
    <row r="29" customFormat="false" ht="14.1" hidden="false" customHeight="true" outlineLevel="0" collapsed="false">
      <c r="A29" s="32" t="s">
        <v>16</v>
      </c>
      <c r="B29" s="32" t="s">
        <v>17</v>
      </c>
      <c r="C29" s="33" t="n">
        <v>497603</v>
      </c>
      <c r="D29" s="38" t="s">
        <v>39</v>
      </c>
      <c r="E29" s="34" t="n">
        <v>430610</v>
      </c>
      <c r="F29" s="53" t="s">
        <v>52</v>
      </c>
      <c r="G29" s="36" t="n">
        <v>3200</v>
      </c>
      <c r="H29" s="54" t="n">
        <v>2932</v>
      </c>
      <c r="I29" s="54" t="n">
        <v>2753.5</v>
      </c>
      <c r="J29" s="54" t="n">
        <v>1921</v>
      </c>
      <c r="K29" s="54" t="n">
        <v>1564</v>
      </c>
      <c r="L29" s="64" t="n">
        <v>1484</v>
      </c>
      <c r="M29" s="64" t="n">
        <v>2000</v>
      </c>
      <c r="N29" s="64" t="n">
        <v>2000</v>
      </c>
      <c r="O29" s="64" t="n">
        <f aca="false">+N29</f>
        <v>2000</v>
      </c>
    </row>
    <row r="30" customFormat="false" ht="14.1" hidden="false" customHeight="true" outlineLevel="0" collapsed="false">
      <c r="A30" s="37" t="s">
        <v>38</v>
      </c>
      <c r="B30" s="37" t="s">
        <v>22</v>
      </c>
      <c r="C30" s="38"/>
      <c r="D30" s="38"/>
      <c r="E30" s="39"/>
      <c r="F30" s="55" t="s">
        <v>53</v>
      </c>
      <c r="G30" s="41" t="n">
        <v>9602141</v>
      </c>
      <c r="H30" s="42" t="n">
        <v>9361242.25</v>
      </c>
      <c r="I30" s="42" t="n">
        <v>7917279.77</v>
      </c>
      <c r="J30" s="42" t="n">
        <v>5726619.5</v>
      </c>
      <c r="K30" s="43" t="n">
        <v>5768239.95</v>
      </c>
      <c r="L30" s="44" t="n">
        <v>1935259.22</v>
      </c>
      <c r="M30" s="44" t="n">
        <f aca="false">+K30*1.25</f>
        <v>7210299.9375</v>
      </c>
      <c r="N30" s="44" t="n">
        <f aca="false">+M30*1.25</f>
        <v>9012874.921875</v>
      </c>
      <c r="O30" s="44" t="n">
        <f aca="false">+N30*1.25</f>
        <v>11266093.6523438</v>
      </c>
    </row>
    <row r="31" customFormat="false" ht="14.1" hidden="false" customHeight="true" outlineLevel="0" collapsed="false">
      <c r="A31" s="46" t="s">
        <v>26</v>
      </c>
      <c r="B31" s="46" t="s">
        <v>27</v>
      </c>
      <c r="C31" s="47"/>
      <c r="D31" s="47"/>
      <c r="E31" s="48" t="s">
        <v>54</v>
      </c>
      <c r="F31" s="56" t="s">
        <v>53</v>
      </c>
      <c r="G31" s="57" t="n">
        <f aca="false">+G30/G29</f>
        <v>3000.6690625</v>
      </c>
      <c r="H31" s="58" t="n">
        <f aca="false">+H30/H29</f>
        <v>3192.78385061392</v>
      </c>
      <c r="I31" s="58" t="n">
        <v>762.030484111147</v>
      </c>
      <c r="J31" s="58" t="n">
        <v>2981.06168662155</v>
      </c>
      <c r="K31" s="52" t="n">
        <f aca="false">+K30/K29</f>
        <v>3688.13296035806</v>
      </c>
      <c r="L31" s="52" t="n">
        <f aca="false">+L30/L29</f>
        <v>1304.08303234501</v>
      </c>
      <c r="M31" s="52" t="n">
        <f aca="false">+M30/M29</f>
        <v>3605.14996875</v>
      </c>
      <c r="N31" s="52" t="n">
        <f aca="false">+N30/N29</f>
        <v>4506.4374609375</v>
      </c>
      <c r="O31" s="52" t="n">
        <f aca="false">+O30/O29</f>
        <v>5633.04682617188</v>
      </c>
    </row>
    <row r="32" customFormat="false" ht="14.1" hidden="false" customHeight="true" outlineLevel="0" collapsed="false">
      <c r="A32" s="32" t="s">
        <v>16</v>
      </c>
      <c r="B32" s="32" t="s">
        <v>17</v>
      </c>
      <c r="C32" s="33" t="n">
        <v>497701</v>
      </c>
      <c r="D32" s="38" t="s">
        <v>39</v>
      </c>
      <c r="E32" s="66" t="n">
        <v>430713</v>
      </c>
      <c r="F32" s="53" t="s">
        <v>55</v>
      </c>
      <c r="G32" s="36" t="n">
        <v>700</v>
      </c>
      <c r="H32" s="54" t="n">
        <v>700</v>
      </c>
      <c r="I32" s="54" t="n">
        <v>603.75</v>
      </c>
      <c r="J32" s="54" t="n">
        <v>598</v>
      </c>
      <c r="K32" s="54" t="n">
        <v>352</v>
      </c>
      <c r="L32" s="36" t="n">
        <v>424</v>
      </c>
      <c r="M32" s="36" t="n">
        <v>382</v>
      </c>
      <c r="N32" s="36" t="n">
        <v>382</v>
      </c>
      <c r="O32" s="36" t="n">
        <f aca="false">+N32</f>
        <v>382</v>
      </c>
    </row>
    <row r="33" customFormat="false" ht="14.1" hidden="false" customHeight="true" outlineLevel="0" collapsed="false">
      <c r="A33" s="37" t="s">
        <v>38</v>
      </c>
      <c r="B33" s="37" t="s">
        <v>22</v>
      </c>
      <c r="C33" s="38"/>
      <c r="D33" s="38"/>
      <c r="E33" s="67"/>
      <c r="F33" s="55" t="s">
        <v>56</v>
      </c>
      <c r="G33" s="41" t="n">
        <v>4693399</v>
      </c>
      <c r="H33" s="42" t="n">
        <v>5088570.81</v>
      </c>
      <c r="I33" s="42" t="n">
        <v>5441265.08</v>
      </c>
      <c r="J33" s="42" t="n">
        <v>6886187.75</v>
      </c>
      <c r="K33" s="43" t="n">
        <v>8373862.46</v>
      </c>
      <c r="L33" s="44" t="n">
        <v>2289003.18</v>
      </c>
      <c r="M33" s="44" t="n">
        <f aca="false">+K33*1.25</f>
        <v>10467328.075</v>
      </c>
      <c r="N33" s="44" t="n">
        <f aca="false">+M33*1.25</f>
        <v>13084160.09375</v>
      </c>
      <c r="O33" s="44" t="n">
        <f aca="false">+N33*1.25</f>
        <v>16355200.1171875</v>
      </c>
    </row>
    <row r="34" customFormat="false" ht="14.1" hidden="false" customHeight="true" outlineLevel="0" collapsed="false">
      <c r="A34" s="46" t="s">
        <v>26</v>
      </c>
      <c r="B34" s="46" t="s">
        <v>27</v>
      </c>
      <c r="C34" s="47"/>
      <c r="D34" s="47"/>
      <c r="E34" s="68" t="s">
        <v>57</v>
      </c>
      <c r="F34" s="56" t="s">
        <v>56</v>
      </c>
      <c r="G34" s="57" t="n">
        <f aca="false">+G33/G32</f>
        <v>6704.85571428571</v>
      </c>
      <c r="H34" s="58" t="n">
        <f aca="false">+H33/H32</f>
        <v>7269.38687142857</v>
      </c>
      <c r="I34" s="58" t="n">
        <v>2994.72445833333</v>
      </c>
      <c r="J34" s="58" t="n">
        <v>11515.3641304348</v>
      </c>
      <c r="K34" s="52" t="n">
        <f aca="false">+K33/K32</f>
        <v>23789.3819886364</v>
      </c>
      <c r="L34" s="52" t="n">
        <f aca="false">+L33/L32</f>
        <v>5398.59240566038</v>
      </c>
      <c r="M34" s="52" t="n">
        <f aca="false">+M33/M32</f>
        <v>27401.382395288</v>
      </c>
      <c r="N34" s="52" t="n">
        <f aca="false">+N33/N32</f>
        <v>34251.72799411</v>
      </c>
      <c r="O34" s="52" t="n">
        <f aca="false">+O33/O32</f>
        <v>42814.6599926374</v>
      </c>
    </row>
    <row r="35" customFormat="false" ht="14.1" hidden="false" customHeight="true" outlineLevel="0" collapsed="false">
      <c r="A35" s="32" t="s">
        <v>16</v>
      </c>
      <c r="B35" s="32" t="s">
        <v>17</v>
      </c>
      <c r="C35" s="33" t="n">
        <v>497702</v>
      </c>
      <c r="D35" s="38" t="s">
        <v>39</v>
      </c>
      <c r="E35" s="66" t="n">
        <v>430714</v>
      </c>
      <c r="F35" s="53" t="s">
        <v>58</v>
      </c>
      <c r="G35" s="36" t="n">
        <v>600</v>
      </c>
      <c r="H35" s="54" t="n">
        <v>600</v>
      </c>
      <c r="I35" s="54" t="n">
        <v>500.5</v>
      </c>
      <c r="J35" s="54" t="n">
        <v>143.5</v>
      </c>
      <c r="K35" s="54" t="n">
        <v>132</v>
      </c>
      <c r="L35" s="64" t="n">
        <v>171</v>
      </c>
      <c r="M35" s="64" t="n">
        <v>250</v>
      </c>
      <c r="N35" s="64" t="n">
        <v>250</v>
      </c>
      <c r="O35" s="64" t="n">
        <f aca="false">+N35</f>
        <v>250</v>
      </c>
    </row>
    <row r="36" customFormat="false" ht="14.1" hidden="false" customHeight="true" outlineLevel="0" collapsed="false">
      <c r="A36" s="37" t="s">
        <v>38</v>
      </c>
      <c r="B36" s="37" t="s">
        <v>22</v>
      </c>
      <c r="C36" s="38"/>
      <c r="D36" s="38"/>
      <c r="E36" s="67"/>
      <c r="F36" s="55" t="s">
        <v>59</v>
      </c>
      <c r="G36" s="41" t="n">
        <v>1289377</v>
      </c>
      <c r="H36" s="42" t="n">
        <v>1227838.05</v>
      </c>
      <c r="I36" s="42" t="n">
        <v>860630</v>
      </c>
      <c r="J36" s="42" t="n">
        <v>1187738.25</v>
      </c>
      <c r="K36" s="43" t="n">
        <v>1023037.2</v>
      </c>
      <c r="L36" s="44" t="n">
        <v>229030</v>
      </c>
      <c r="M36" s="44" t="n">
        <f aca="false">+K36*1.25</f>
        <v>1278796.5</v>
      </c>
      <c r="N36" s="44" t="n">
        <f aca="false">+M36*1.25</f>
        <v>1598495.625</v>
      </c>
      <c r="O36" s="44" t="n">
        <f aca="false">+N36*1.25</f>
        <v>1998119.53125</v>
      </c>
    </row>
    <row r="37" customFormat="false" ht="14.1" hidden="false" customHeight="true" outlineLevel="0" collapsed="false">
      <c r="A37" s="46" t="s">
        <v>26</v>
      </c>
      <c r="B37" s="46" t="s">
        <v>27</v>
      </c>
      <c r="C37" s="47"/>
      <c r="D37" s="47"/>
      <c r="E37" s="68" t="s">
        <v>60</v>
      </c>
      <c r="F37" s="56" t="s">
        <v>58</v>
      </c>
      <c r="G37" s="57" t="n">
        <f aca="false">+G36/G35</f>
        <v>2148.96166666667</v>
      </c>
      <c r="H37" s="58" t="n">
        <f aca="false">+H36/H35</f>
        <v>2046.39675</v>
      </c>
      <c r="I37" s="58" t="n">
        <v>778.975123762376</v>
      </c>
      <c r="J37" s="58" t="n">
        <v>8276.92160278746</v>
      </c>
      <c r="K37" s="52" t="n">
        <f aca="false">+K36/K35</f>
        <v>7750.28181818182</v>
      </c>
      <c r="L37" s="52" t="n">
        <f aca="false">+L36/L35</f>
        <v>1339.3567251462</v>
      </c>
      <c r="M37" s="52" t="n">
        <f aca="false">+M36/M35</f>
        <v>5115.186</v>
      </c>
      <c r="N37" s="52" t="n">
        <f aca="false">+N36/N35</f>
        <v>6393.9825</v>
      </c>
      <c r="O37" s="52" t="n">
        <f aca="false">+O36/O35</f>
        <v>7992.478125</v>
      </c>
    </row>
    <row r="38" customFormat="false" ht="14.1" hidden="false" customHeight="true" outlineLevel="0" collapsed="false">
      <c r="A38" s="32" t="s">
        <v>16</v>
      </c>
      <c r="B38" s="32" t="s">
        <v>17</v>
      </c>
      <c r="C38" s="33" t="n">
        <v>497703</v>
      </c>
      <c r="D38" s="38" t="s">
        <v>39</v>
      </c>
      <c r="E38" s="66" t="n">
        <v>430715</v>
      </c>
      <c r="F38" s="53" t="s">
        <v>61</v>
      </c>
      <c r="G38" s="36" t="n">
        <v>516</v>
      </c>
      <c r="H38" s="54" t="n">
        <v>516</v>
      </c>
      <c r="I38" s="54" t="n">
        <v>440.25</v>
      </c>
      <c r="J38" s="54" t="n">
        <v>52.5</v>
      </c>
      <c r="K38" s="54" t="n">
        <v>36</v>
      </c>
      <c r="L38" s="64" t="n">
        <v>125</v>
      </c>
      <c r="M38" s="64" t="n">
        <v>287</v>
      </c>
      <c r="N38" s="64" t="n">
        <v>287</v>
      </c>
      <c r="O38" s="64" t="n">
        <f aca="false">+N38</f>
        <v>287</v>
      </c>
    </row>
    <row r="39" customFormat="false" ht="14.1" hidden="false" customHeight="true" outlineLevel="0" collapsed="false">
      <c r="A39" s="37" t="s">
        <v>38</v>
      </c>
      <c r="B39" s="37" t="s">
        <v>22</v>
      </c>
      <c r="C39" s="38"/>
      <c r="D39" s="38"/>
      <c r="E39" s="67"/>
      <c r="F39" s="55" t="s">
        <v>62</v>
      </c>
      <c r="G39" s="41" t="n">
        <v>191425</v>
      </c>
      <c r="H39" s="42" t="n">
        <v>193615</v>
      </c>
      <c r="I39" s="42" t="n">
        <v>102865</v>
      </c>
      <c r="J39" s="42" t="n">
        <v>454052</v>
      </c>
      <c r="K39" s="43" t="n">
        <v>506387.5</v>
      </c>
      <c r="L39" s="44" t="n">
        <v>35050</v>
      </c>
      <c r="M39" s="44" t="n">
        <f aca="false">+K39*1.25</f>
        <v>632984.375</v>
      </c>
      <c r="N39" s="44" t="n">
        <f aca="false">+M39*1.25</f>
        <v>791230.46875</v>
      </c>
      <c r="O39" s="44" t="n">
        <f aca="false">+N39*1.25</f>
        <v>989038.0859375</v>
      </c>
    </row>
    <row r="40" customFormat="false" ht="14.1" hidden="false" customHeight="true" outlineLevel="0" collapsed="false">
      <c r="A40" s="46" t="s">
        <v>26</v>
      </c>
      <c r="B40" s="46" t="s">
        <v>27</v>
      </c>
      <c r="C40" s="47"/>
      <c r="D40" s="47"/>
      <c r="E40" s="68" t="s">
        <v>63</v>
      </c>
      <c r="F40" s="56" t="s">
        <v>62</v>
      </c>
      <c r="G40" s="57" t="n">
        <f aca="false">+G39/G38</f>
        <v>370.978682170543</v>
      </c>
      <c r="H40" s="57" t="n">
        <f aca="false">+H39/H38</f>
        <v>375.222868217054</v>
      </c>
      <c r="I40" s="57" t="n">
        <f aca="false">+I39/I38</f>
        <v>233.651334469052</v>
      </c>
      <c r="J40" s="57" t="n">
        <v>8648.60952380952</v>
      </c>
      <c r="K40" s="57" t="n">
        <f aca="false">+K39/K38</f>
        <v>14066.3194444444</v>
      </c>
      <c r="L40" s="57" t="n">
        <f aca="false">+L39/L38</f>
        <v>280.4</v>
      </c>
      <c r="M40" s="57" t="n">
        <f aca="false">+M39/M38</f>
        <v>2205.52047038328</v>
      </c>
      <c r="N40" s="57" t="n">
        <f aca="false">+N39/N38</f>
        <v>2756.90058797909</v>
      </c>
      <c r="O40" s="57" t="n">
        <f aca="false">+O39/O38</f>
        <v>3446.12573497387</v>
      </c>
    </row>
    <row r="41" customFormat="false" ht="14.1" hidden="false" customHeight="true" outlineLevel="0" collapsed="false">
      <c r="A41" s="32" t="s">
        <v>16</v>
      </c>
      <c r="B41" s="32" t="s">
        <v>17</v>
      </c>
      <c r="C41" s="33" t="n">
        <v>497704</v>
      </c>
      <c r="D41" s="38" t="s">
        <v>39</v>
      </c>
      <c r="E41" s="66" t="n">
        <v>430716</v>
      </c>
      <c r="F41" s="53" t="s">
        <v>64</v>
      </c>
      <c r="G41" s="36" t="n">
        <v>1669</v>
      </c>
      <c r="H41" s="54" t="n">
        <v>834</v>
      </c>
      <c r="I41" s="54" t="n">
        <v>1108.5</v>
      </c>
      <c r="J41" s="54" t="n">
        <v>538.5</v>
      </c>
      <c r="K41" s="54" t="n">
        <v>36</v>
      </c>
      <c r="L41" s="64" t="n">
        <v>573</v>
      </c>
      <c r="M41" s="64" t="n">
        <v>1500</v>
      </c>
      <c r="N41" s="64" t="n">
        <v>1500</v>
      </c>
      <c r="O41" s="64" t="n">
        <v>1500</v>
      </c>
    </row>
    <row r="42" customFormat="false" ht="14.1" hidden="false" customHeight="true" outlineLevel="0" collapsed="false">
      <c r="A42" s="37" t="s">
        <v>38</v>
      </c>
      <c r="B42" s="37" t="s">
        <v>22</v>
      </c>
      <c r="C42" s="38"/>
      <c r="D42" s="38"/>
      <c r="E42" s="67"/>
      <c r="F42" s="55" t="s">
        <v>64</v>
      </c>
      <c r="G42" s="41" t="n">
        <v>10100</v>
      </c>
      <c r="H42" s="42" t="n">
        <v>0</v>
      </c>
      <c r="I42" s="42" t="n">
        <v>2077</v>
      </c>
      <c r="J42" s="42" t="n">
        <v>6033.33</v>
      </c>
      <c r="K42" s="43" t="n">
        <v>0</v>
      </c>
      <c r="L42" s="44" t="n">
        <v>0</v>
      </c>
      <c r="M42" s="44" t="n">
        <f aca="false">+K42*1.25</f>
        <v>0</v>
      </c>
      <c r="N42" s="44" t="n">
        <f aca="false">+M42*1.25</f>
        <v>0</v>
      </c>
      <c r="O42" s="44" t="n">
        <f aca="false">+N42*1.25</f>
        <v>0</v>
      </c>
    </row>
    <row r="43" customFormat="false" ht="14.1" hidden="false" customHeight="true" outlineLevel="0" collapsed="false">
      <c r="A43" s="46" t="s">
        <v>26</v>
      </c>
      <c r="B43" s="46" t="s">
        <v>27</v>
      </c>
      <c r="C43" s="47"/>
      <c r="D43" s="47"/>
      <c r="E43" s="68" t="s">
        <v>65</v>
      </c>
      <c r="F43" s="56" t="s">
        <v>64</v>
      </c>
      <c r="G43" s="57" t="n">
        <f aca="false">+G42/G41</f>
        <v>6.05152786099461</v>
      </c>
      <c r="H43" s="58" t="n">
        <f aca="false">+H42/H41</f>
        <v>0</v>
      </c>
      <c r="I43" s="58" t="n">
        <f aca="false">+I42/I41</f>
        <v>1.87370320252594</v>
      </c>
      <c r="J43" s="58" t="n">
        <v>11.2039554317549</v>
      </c>
      <c r="K43" s="52" t="n">
        <f aca="false">+K42/K41</f>
        <v>0</v>
      </c>
      <c r="L43" s="52" t="n">
        <f aca="false">+L42/L41</f>
        <v>0</v>
      </c>
      <c r="M43" s="52" t="n">
        <f aca="false">+M42/M41</f>
        <v>0</v>
      </c>
      <c r="N43" s="52" t="n">
        <f aca="false">+N42/N41</f>
        <v>0</v>
      </c>
      <c r="O43" s="52" t="n">
        <f aca="false">+O42/O41</f>
        <v>0</v>
      </c>
    </row>
    <row r="44" customFormat="false" ht="12.75" hidden="false" customHeight="false" outlineLevel="0" collapsed="false">
      <c r="A44" s="69"/>
      <c r="B44" s="69"/>
      <c r="C44" s="69"/>
      <c r="D44" s="69"/>
      <c r="E44" s="70"/>
      <c r="G44" s="5"/>
      <c r="H44" s="5"/>
      <c r="I44" s="5"/>
      <c r="J44" s="5"/>
      <c r="K44" s="5"/>
      <c r="L44" s="5"/>
    </row>
    <row r="45" customFormat="false" ht="34.5" hidden="false" customHeight="tru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</row>
    <row r="46" customFormat="false" ht="27" hidden="false" customHeight="true" outlineLevel="0" collapsed="false">
      <c r="A46" s="72"/>
      <c r="B46" s="72"/>
      <c r="C46" s="72"/>
      <c r="D46" s="72"/>
      <c r="E46" s="72"/>
      <c r="F46" s="72"/>
      <c r="G46" s="72"/>
      <c r="H46" s="72"/>
      <c r="I46" s="73"/>
      <c r="J46" s="73"/>
      <c r="K46" s="73"/>
      <c r="L46" s="73"/>
      <c r="M46" s="74"/>
    </row>
    <row r="47" customFormat="false" ht="12.75" hidden="false" customHeight="tru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5"/>
      <c r="K47" s="73"/>
      <c r="L47" s="73"/>
    </row>
    <row r="48" customFormat="false" ht="12.75" hidden="false" customHeight="tru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  <c r="K48" s="73"/>
      <c r="L48" s="73"/>
    </row>
    <row r="49" customFormat="false" ht="12.75" hidden="false" customHeight="true" outlineLevel="0" collapsed="false">
      <c r="A49" s="76"/>
      <c r="B49" s="76"/>
      <c r="C49" s="76"/>
      <c r="D49" s="76"/>
      <c r="E49" s="76"/>
      <c r="F49" s="76"/>
      <c r="G49" s="76"/>
      <c r="H49" s="76"/>
      <c r="I49" s="77"/>
      <c r="J49" s="77"/>
      <c r="K49" s="77"/>
      <c r="L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</row>
  </sheetData>
  <mergeCells count="10">
    <mergeCell ref="A5:M5"/>
    <mergeCell ref="A6:A7"/>
    <mergeCell ref="B6:B7"/>
    <mergeCell ref="E6:E7"/>
    <mergeCell ref="F6:F7"/>
    <mergeCell ref="A45:M45"/>
    <mergeCell ref="A46:H46"/>
    <mergeCell ref="A47:I47"/>
    <mergeCell ref="A48:I48"/>
    <mergeCell ref="A49:H49"/>
  </mergeCells>
  <printOptions headings="false" gridLines="false" gridLinesSet="true" horizontalCentered="false" verticalCentered="false"/>
  <pageMargins left="0.196527777777778" right="0.196527777777778" top="0.35" bottom="0.511805555555556" header="0.511811023622047" footer="0.511811023622047"/>
  <pageSetup paperSize="5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5:43:38Z</dcterms:created>
  <dc:creator/>
  <dc:description/>
  <dc:language>en-US</dc:language>
  <cp:lastModifiedBy>sgonzalez</cp:lastModifiedBy>
  <cp:lastPrinted>2013-05-17T12:46:57Z</cp:lastPrinted>
  <dcterms:modified xsi:type="dcterms:W3CDTF">2013-05-17T13:42:36Z</dcterms:modified>
  <cp:revision>0</cp:revision>
  <dc:subject/>
  <dc:title/>
</cp:coreProperties>
</file>