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3" firstSheet="0" activeTab="0"/>
  </bookViews>
  <sheets>
    <sheet name="10601" sheetId="1" state="visible" r:id="rId2"/>
    <sheet name="10602" sheetId="2" state="visible" r:id="rId3"/>
    <sheet name="10610" sheetId="3" state="visible" r:id="rId4"/>
    <sheet name="50603" sheetId="4" state="visible" r:id="rId5"/>
    <sheet name="50604" sheetId="5" state="visible" r:id="rId6"/>
  </sheets>
  <definedNames>
    <definedName function="false" hidden="false" localSheetId="0" name="_xlnm.Print_Area" vbProcedure="false">'10601'!$A$1:$M$45</definedName>
    <definedName function="false" hidden="false" localSheetId="1" name="_xlnm.Print_Area" vbProcedure="false">'10602'!$A$1:$M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3" uniqueCount="190">
  <si>
    <t xml:space="preserve">Ley Nº 7314 - Responsabilidad Fiscal - Art. 44 y 45 y  Anexo 30 - Art. 27º </t>
  </si>
  <si>
    <t xml:space="preserve">C.JU.O. : 1.06.01</t>
  </si>
  <si>
    <t xml:space="preserve">MINISTERIO DE HACIENDA</t>
  </si>
  <si>
    <t xml:space="preserve">DIRECCION GRAL. DE ADMINISTRACIÓN</t>
  </si>
  <si>
    <t xml:space="preserve">CUADRO DE INDICADORES Y METAS</t>
  </si>
  <si>
    <t xml:space="preserve">Denominación de las Variables</t>
  </si>
  <si>
    <t xml:space="preserve">Unidad de Medida</t>
  </si>
  <si>
    <t xml:space="preserve">Unidad de Gestión de Consumo</t>
  </si>
  <si>
    <t xml:space="preserve">Resultados Alcanzados</t>
  </si>
  <si>
    <t xml:space="preserve">Meta Anual</t>
  </si>
  <si>
    <t xml:space="preserve">Primer Trimestre</t>
  </si>
  <si>
    <t xml:space="preserve">Segundo Trimestre</t>
  </si>
  <si>
    <t xml:space="preserve">Tercer Trimestre</t>
  </si>
  <si>
    <t xml:space="preserve">Cuarto Trimestre</t>
  </si>
  <si>
    <t xml:space="preserve">Subdireccion de Habilitación</t>
  </si>
  <si>
    <t xml:space="preserve">Compras efectuadas a través de la Direccion de Compras y Suministros</t>
  </si>
  <si>
    <t xml:space="preserve">Cantidad</t>
  </si>
  <si>
    <t xml:space="preserve">H30668</t>
  </si>
  <si>
    <t xml:space="preserve">Ordenes de Compras efectuadas</t>
  </si>
  <si>
    <t xml:space="preserve">Comisiones de Servicio (Viáticos y Pasajes)</t>
  </si>
  <si>
    <t xml:space="preserve">Anticipo con cargos a rendir Cuentas</t>
  </si>
  <si>
    <t xml:space="preserve">Liquidaciones a Pagar por Tesorería</t>
  </si>
  <si>
    <t xml:space="preserve">Expedientes de Rendiciones de Fondos Permanentes</t>
  </si>
  <si>
    <t xml:space="preserve">Informes sobre proyecciones Presupuestarias</t>
  </si>
  <si>
    <t xml:space="preserve">Prevenitvos Fondo Permanente</t>
  </si>
  <si>
    <t xml:space="preserve">Preventivos Compras Mayores</t>
  </si>
  <si>
    <t xml:space="preserve">Devengado y Liquidado Fondo Permanente</t>
  </si>
  <si>
    <t xml:space="preserve">Subdireccion de Recursos Humanos</t>
  </si>
  <si>
    <t xml:space="preserve">Liquidaciones de Sueldos Efectuadas</t>
  </si>
  <si>
    <t xml:space="preserve">H30660</t>
  </si>
  <si>
    <t xml:space="preserve">Licencias Tramitadas</t>
  </si>
  <si>
    <t xml:space="preserve">Expedientes Informados</t>
  </si>
  <si>
    <t xml:space="preserve">Actualización de Legajos</t>
  </si>
  <si>
    <t xml:space="preserve">Certificaciones de Servicios</t>
  </si>
  <si>
    <t xml:space="preserve">Secretaría de Despacho General</t>
  </si>
  <si>
    <t xml:space="preserve">Expedientes Ingresados de Otras Reparticiones</t>
  </si>
  <si>
    <t xml:space="preserve">H30659</t>
  </si>
  <si>
    <t xml:space="preserve">Expedientes Enviados a otros Organismos</t>
  </si>
  <si>
    <t xml:space="preserve">Dirección de Asuntos Legales</t>
  </si>
  <si>
    <t xml:space="preserve">Dictamenes Emitidos en el Periodo</t>
  </si>
  <si>
    <t xml:space="preserve">H30667</t>
  </si>
  <si>
    <t xml:space="preserve">Consultas por asistencia jurídica en el Periodo</t>
  </si>
  <si>
    <t xml:space="preserve">C.JU.O. : 1.06.02</t>
  </si>
  <si>
    <t xml:space="preserve">DIRECCION DE FINANZAS</t>
  </si>
  <si>
    <t xml:space="preserve">Cuarto Trimestre </t>
  </si>
  <si>
    <t xml:space="preserve">Decretos y/o Resoluciones Informadas y Expedientes Intervenidos s/Presupuesto</t>
  </si>
  <si>
    <t xml:space="preserve">H00026</t>
  </si>
  <si>
    <t xml:space="preserve">Expediente sobre Modificaciones de la partida de Personal Intervenidas</t>
  </si>
  <si>
    <t xml:space="preserve">Decretos y/o Resoluciones Emitidas y Expedientes Intervenidos s/ Coparticipación Municipal</t>
  </si>
  <si>
    <t xml:space="preserve">Decretos y/o Resoluciones Informadas.</t>
  </si>
  <si>
    <t xml:space="preserve">C.J.U.O. 1 - 06 - 10</t>
  </si>
  <si>
    <t xml:space="preserve">Ministerio de Hacienda</t>
  </si>
  <si>
    <t xml:space="preserve">DAABO</t>
  </si>
  <si>
    <t xml:space="preserve">Denominacion de las Variables</t>
  </si>
  <si>
    <t xml:space="preserve">Unidad de medida</t>
  </si>
  <si>
    <t xml:space="preserve">Unidad de Gestión de consumo</t>
  </si>
  <si>
    <t xml:space="preserve">Frecuencia de Determinación de las Variables</t>
  </si>
  <si>
    <t xml:space="preserve">Años</t>
  </si>
  <si>
    <t xml:space="preserve">AÑOS</t>
  </si>
  <si>
    <t xml:space="preserve">Resultado Alcanzado anual</t>
  </si>
  <si>
    <t xml:space="preserve">Resultados proyectados anual</t>
  </si>
  <si>
    <t xml:space="preserve">INDICADORES DE PRODUCCION</t>
  </si>
  <si>
    <t xml:space="preserve">Bienes Inmuebles existentes</t>
  </si>
  <si>
    <t xml:space="preserve">H30794</t>
  </si>
  <si>
    <t xml:space="preserve">Anual</t>
  </si>
  <si>
    <t xml:space="preserve">---</t>
  </si>
  <si>
    <t xml:space="preserve">Bienes Muebles existentes ocupados</t>
  </si>
  <si>
    <t xml:space="preserve">Venta de Bienes Muebles comunicados</t>
  </si>
  <si>
    <t xml:space="preserve">H30786</t>
  </si>
  <si>
    <t xml:space="preserve">-----</t>
  </si>
  <si>
    <t xml:space="preserve">Venta de Bienes Muebles realizados</t>
  </si>
  <si>
    <t xml:space="preserve">Pesos</t>
  </si>
  <si>
    <t xml:space="preserve">Cobro de Cartera</t>
  </si>
  <si>
    <t xml:space="preserve">H30787</t>
  </si>
  <si>
    <t xml:space="preserve">Alquileres de Bienes Inmuebles</t>
  </si>
  <si>
    <t xml:space="preserve">Otros Recuperos</t>
  </si>
  <si>
    <t xml:space="preserve">RECURSOS HUMANOS</t>
  </si>
  <si>
    <t xml:space="preserve">Total por función</t>
  </si>
  <si>
    <t xml:space="preserve">H30789</t>
  </si>
  <si>
    <t xml:space="preserve">Trimestral</t>
  </si>
  <si>
    <t xml:space="preserve">1 - Profesionales</t>
  </si>
  <si>
    <t xml:space="preserve">                       Licenciados</t>
  </si>
  <si>
    <t xml:space="preserve">                       Contadores</t>
  </si>
  <si>
    <t xml:space="preserve">                       Otros Profesionales</t>
  </si>
  <si>
    <t xml:space="preserve">2 - Admnistrativos</t>
  </si>
  <si>
    <t xml:space="preserve">3 - Otras funciones</t>
  </si>
  <si>
    <t xml:space="preserve">Total por Situación de Revista</t>
  </si>
  <si>
    <t xml:space="preserve">1-Funcionarios</t>
  </si>
  <si>
    <t xml:space="preserve">2-Planta Permanente</t>
  </si>
  <si>
    <t xml:space="preserve">3-Planta Transitoria</t>
  </si>
  <si>
    <t xml:space="preserve">4-De Otras Juridiscciones Adscriptos</t>
  </si>
  <si>
    <t xml:space="preserve">5-Locaciones</t>
  </si>
  <si>
    <t xml:space="preserve">6-Pasantías</t>
  </si>
  <si>
    <t xml:space="preserve">7-Adscriptos de Otras Juridiscciones</t>
  </si>
  <si>
    <t xml:space="preserve">RECURSOS FISICOS</t>
  </si>
  <si>
    <t xml:space="preserve">Total de Vehículos</t>
  </si>
  <si>
    <t xml:space="preserve">Total de Bienes Existentes Informáticos</t>
  </si>
  <si>
    <t xml:space="preserve">1-Computadoras (CPU + Monitor)</t>
  </si>
  <si>
    <t xml:space="preserve">2-Impresoras</t>
  </si>
  <si>
    <t xml:space="preserve">C.JU.O. : 5 - 06 - 03</t>
  </si>
  <si>
    <t xml:space="preserve">INSTITUTO PROVINCIAL DE JUEGOS Y CASINOS</t>
  </si>
  <si>
    <t xml:space="preserve">UNIDAD DE </t>
  </si>
  <si>
    <t xml:space="preserve">EJERCICIO</t>
  </si>
  <si>
    <t xml:space="preserve">DENOMINACION DE LAS VARIABLES</t>
  </si>
  <si>
    <t xml:space="preserve">GESTION </t>
  </si>
  <si>
    <t xml:space="preserve">O DE CONSUMO</t>
  </si>
  <si>
    <t xml:space="preserve">Boletas de Quiniela Procesadas</t>
  </si>
  <si>
    <t xml:space="preserve">H30739</t>
  </si>
  <si>
    <t xml:space="preserve">Recursos por Venta de Quiniela y demas juegos </t>
  </si>
  <si>
    <t xml:space="preserve">Recursos por Juegos de Mesa</t>
  </si>
  <si>
    <t xml:space="preserve">Máquinas tragamonedas Casino de Mendoza</t>
  </si>
  <si>
    <t xml:space="preserve">Recursos por las Máquinas Tragamonedas</t>
  </si>
  <si>
    <t xml:space="preserve">Relación Ingreso/Máquinas Casino de Mendoza</t>
  </si>
  <si>
    <t xml:space="preserve">$/máquina</t>
  </si>
  <si>
    <t xml:space="preserve">Máquinas Tragamonedas en Departamentos de la Prov. de Mza.</t>
  </si>
  <si>
    <t xml:space="preserve">Recursos por las Máquinas Tragamonedas en los Departamentos</t>
  </si>
  <si>
    <t xml:space="preserve">Relación Ingreso/Máquinas en los Departamentos de la Provincia</t>
  </si>
  <si>
    <t xml:space="preserve">C30402</t>
  </si>
  <si>
    <t xml:space="preserve">Salas de Juegos en los Departamentos Habilitadas</t>
  </si>
  <si>
    <t xml:space="preserve">Jornadas Hípicas realizadas</t>
  </si>
  <si>
    <t xml:space="preserve">Recursos por Organizac.de carreras y Comisión Agencias Hípicas</t>
  </si>
  <si>
    <t xml:space="preserve">Auditorías y Control de Gestión efectuados</t>
  </si>
  <si>
    <t xml:space="preserve">Asesoramientos jurídicos realizados</t>
  </si>
  <si>
    <t xml:space="preserve">INDICADORES DE CAPACIDAD INSTALADA</t>
  </si>
  <si>
    <t xml:space="preserve">Total por Función </t>
  </si>
  <si>
    <t xml:space="preserve">1- Profesionales ( Contadores, Abogados, Universitarios )</t>
  </si>
  <si>
    <t xml:space="preserve">2- Profesionales de Juego</t>
  </si>
  <si>
    <t xml:space="preserve">3- Administrativos</t>
  </si>
  <si>
    <t xml:space="preserve">Total por situación de revista </t>
  </si>
  <si>
    <t xml:space="preserve">1- Funcionarios</t>
  </si>
  <si>
    <t xml:space="preserve">2- Personal Planta Permanente</t>
  </si>
  <si>
    <t xml:space="preserve">3- Personal Planta Transitoria</t>
  </si>
  <si>
    <t xml:space="preserve">4- Personal Otras Jurisdicciones Adscriptos</t>
  </si>
  <si>
    <t xml:space="preserve">5- Personal Contratado</t>
  </si>
  <si>
    <t xml:space="preserve">6- Personal Adscriptos A  Otras Jurisdicciones</t>
  </si>
  <si>
    <t xml:space="preserve">Total Vehículos</t>
  </si>
  <si>
    <t xml:space="preserve">Total Bienes  Existentes Informáticos</t>
  </si>
  <si>
    <t xml:space="preserve">1- Computadoras personales ( CPU - MONITOR)</t>
  </si>
  <si>
    <t xml:space="preserve">2- Impresoras</t>
  </si>
  <si>
    <t xml:space="preserve">RECURSOS FINANCIEROS</t>
  </si>
  <si>
    <t xml:space="preserve">Presupuesto Votado</t>
  </si>
  <si>
    <t xml:space="preserve">Presupuesto Vigente</t>
  </si>
  <si>
    <t xml:space="preserve">Presupuesto Ejecutado ( Devengado)</t>
  </si>
  <si>
    <t xml:space="preserve">%</t>
  </si>
  <si>
    <t xml:space="preserve">Ley N° 7314 - Responsabilidad Fiscal - Art. 44 y 45 Anexo 30 - Art. 27°</t>
  </si>
  <si>
    <t xml:space="preserve">C.JU.O.: 5-06-04</t>
  </si>
  <si>
    <t xml:space="preserve">MINISTERIO DE HACIENDA Y FINANZAS</t>
  </si>
  <si>
    <t xml:space="preserve">NOMENCLADOR: ADMINISTRACIÓN TRIBUTARIA MENDOZA - DIRECCIÓN GENERAL DE CATASTRO</t>
  </si>
  <si>
    <t xml:space="preserve">CUADRO DE INDICADORES Y METAS PRESUPUESTO 2013</t>
  </si>
  <si>
    <t xml:space="preserve">Orden</t>
  </si>
  <si>
    <t xml:space="preserve">Denominación De Las Variables</t>
  </si>
  <si>
    <t xml:space="preserve">Unidad de        Medida</t>
  </si>
  <si>
    <t xml:space="preserve">Ejercicio</t>
  </si>
  <si>
    <t xml:space="preserve">Resultados alcanzados</t>
  </si>
  <si>
    <t xml:space="preserve">Resultados Alcanzados 1er  Trim.</t>
  </si>
  <si>
    <t xml:space="preserve">Resultados Alcanzados 2do. Trim.</t>
  </si>
  <si>
    <t xml:space="preserve">Resultados Alcanzados 3er. Trim.</t>
  </si>
  <si>
    <t xml:space="preserve">Resultados Alcanzados 4to  Trim.</t>
  </si>
  <si>
    <t xml:space="preserve">Alcanzados</t>
  </si>
  <si>
    <t xml:space="preserve">Revisar, Visar Y Otorgar Nº A Planos De Mensura</t>
  </si>
  <si>
    <t xml:space="preserve">H 30968</t>
  </si>
  <si>
    <t xml:space="preserve">Registrar Y Otorgar Nº  De Archivo A Planos</t>
  </si>
  <si>
    <t xml:space="preserve">Archivar Y Desarchivar Planos Para Consulta</t>
  </si>
  <si>
    <t xml:space="preserve">Otorgar Nomenclatura Catastral Y Padrón A Parcelas</t>
  </si>
  <si>
    <t xml:space="preserve">Incorporar Superficie Por Mejoras En M2</t>
  </si>
  <si>
    <t xml:space="preserve">Incorporar Parcelas Faltantes</t>
  </si>
  <si>
    <t xml:space="preserve">Recategorizacion De Parcelas En Barrios</t>
  </si>
  <si>
    <t xml:space="preserve">Incorporar Domicilios Fiscales (Parcelas)</t>
  </si>
  <si>
    <t xml:space="preserve">Incorporar Titulares Faltantes (Parcelas)</t>
  </si>
  <si>
    <t xml:space="preserve">Elaborar y actualizar Cartografía </t>
  </si>
  <si>
    <t xml:space="preserve">Dar De Altas Parcelas De Barrios </t>
  </si>
  <si>
    <t xml:space="preserve">Extender Certificados Catastrales</t>
  </si>
  <si>
    <t xml:space="preserve">Informar Oficios Judiciales</t>
  </si>
  <si>
    <t xml:space="preserve">Realizar Estudios De Titulos</t>
  </si>
  <si>
    <t xml:space="preserve">Atender Reclamos Inmobiliarios</t>
  </si>
  <si>
    <t xml:space="preserve">Inspeccionar Parcelas </t>
  </si>
  <si>
    <t xml:space="preserve">Resolver Expedientes De Reclamos</t>
  </si>
  <si>
    <t xml:space="preserve">Informar Expedientes De Reclamo</t>
  </si>
  <si>
    <t xml:space="preserve">Extender Certificados Para Bien De Familia</t>
  </si>
  <si>
    <t xml:space="preserve">Relevar Valores Unitarios De La Tierra</t>
  </si>
  <si>
    <t xml:space="preserve">Corregir planos</t>
  </si>
  <si>
    <t xml:space="preserve">Auditar Tasaciones Autovaluación</t>
  </si>
  <si>
    <t xml:space="preserve">Incorporar Autovaluaciones</t>
  </si>
  <si>
    <t xml:space="preserve">Notificar contribuyentes</t>
  </si>
  <si>
    <t xml:space="preserve">Actualizar titulares y datos dominiales</t>
  </si>
  <si>
    <t xml:space="preserve">Actualizar domicilios fiscales</t>
  </si>
  <si>
    <t xml:space="preserve">Actualizar poseedores</t>
  </si>
  <si>
    <t xml:space="preserve">Incorporar loteos sin aprobar</t>
  </si>
  <si>
    <t xml:space="preserve">Nota 1: La Unidad de Gestión de Consumo consignada en el Primer Trimestre para cada una de las variables analizadas, correspondían a la ex Dirección Provincial de Catastro. </t>
  </si>
  <si>
    <t xml:space="preserve">Durante el segundo trimestre la Unidad de Gestión de Consumo H 30968 corresponde a la Dirección General de Catastro dependiente de Administración Tributaria Mendoza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* #,##0.00_ ;_ * \-#,##0.00_ ;_ * \-??_ ;_ @_ "/>
    <numFmt numFmtId="166" formatCode="0"/>
    <numFmt numFmtId="167" formatCode="#,##0"/>
    <numFmt numFmtId="168" formatCode="_ * #,##0_ ;_ * \-#,##0_ ;_ * \-_ ;_ @_ "/>
    <numFmt numFmtId="169" formatCode="#,##0\ _p_t_a"/>
    <numFmt numFmtId="170" formatCode="General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sz val="10"/>
      <name val="Arial"/>
      <family val="2"/>
    </font>
    <font>
      <sz val="10"/>
      <name val="MS Sans Serif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MS Sans Serif"/>
      <family val="2"/>
    </font>
    <font>
      <b val="true"/>
      <sz val="9"/>
      <name val="Arial"/>
      <family val="0"/>
    </font>
    <font>
      <sz val="9"/>
      <name val="Microsoft Sans Serif"/>
      <family val="2"/>
    </font>
    <font>
      <sz val="11"/>
      <name val="Microsoft Sans Serif"/>
      <family val="2"/>
    </font>
    <font>
      <sz val="9"/>
      <name val="MS Sans Serif"/>
      <family val="2"/>
    </font>
    <font>
      <b val="true"/>
      <sz val="10"/>
      <color rgb="FFFF0000"/>
      <name val="MS Sans Serif"/>
      <family val="2"/>
    </font>
    <font>
      <b val="true"/>
      <sz val="18"/>
      <name val="Arial"/>
      <family val="2"/>
    </font>
    <font>
      <b val="true"/>
      <u val="single"/>
      <sz val="12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name val="Arial Narrow"/>
      <family val="2"/>
    </font>
    <font>
      <b val="true"/>
      <sz val="10"/>
      <name val="Garamond"/>
      <family val="1"/>
    </font>
    <font>
      <sz val="10"/>
      <color rgb="FFFF0000"/>
      <name val="Arial"/>
      <family val="2"/>
    </font>
    <font>
      <b val="true"/>
      <sz val="12"/>
      <name val="Garamond"/>
      <family val="1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7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medium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2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22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2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24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2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2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2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2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2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22" borderId="3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22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22" borderId="3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22" borderId="5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2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2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2" borderId="5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22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22" borderId="6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22" borderId="6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22" borderId="6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7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5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24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20" borderId="3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24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24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5" fillId="2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2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2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22" borderId="5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2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2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2" borderId="3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22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22" borderId="6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22" borderId="5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22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2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9" fillId="24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9" fillId="2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9" fillId="2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2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2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2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25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24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2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2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22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22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22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22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2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2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2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1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1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2" fillId="2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1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37" activeCellId="0" sqref="A3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57.7"/>
    <col collapsed="false" customWidth="true" hidden="false" outlineLevel="0" max="3" min="2" style="0" width="10.71"/>
    <col collapsed="false" customWidth="true" hidden="true" outlineLevel="0" max="5" min="4" style="0" width="10.71"/>
    <col collapsed="false" customWidth="true" hidden="false" outlineLevel="0" max="6" min="6" style="0" width="12.42"/>
    <col collapsed="false" customWidth="true" hidden="false" outlineLevel="0" max="12" min="7" style="0" width="10.71"/>
    <col collapsed="false" customWidth="true" hidden="true" outlineLevel="0" max="13" min="13" style="0" width="10.41"/>
  </cols>
  <sheetData>
    <row r="1" s="2" customFormat="tru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s="2" customFormat="true" ht="15" hidden="false" customHeight="true" outlineLevel="0" collapsed="false">
      <c r="A2" s="3"/>
      <c r="B2" s="4"/>
      <c r="C2" s="5"/>
      <c r="D2" s="6"/>
      <c r="E2" s="6"/>
      <c r="F2" s="6"/>
      <c r="G2" s="6"/>
      <c r="H2" s="6"/>
      <c r="I2" s="6"/>
      <c r="J2" s="6"/>
      <c r="K2" s="6"/>
      <c r="L2" s="6"/>
      <c r="M2" s="7"/>
    </row>
    <row r="3" s="2" customFormat="true" ht="15" hidden="false" customHeight="true" outlineLevel="0" collapsed="false">
      <c r="A3" s="3" t="s">
        <v>1</v>
      </c>
      <c r="B3" s="3"/>
      <c r="C3" s="3"/>
      <c r="D3" s="8"/>
      <c r="E3" s="8"/>
      <c r="F3" s="6"/>
      <c r="G3" s="6"/>
      <c r="H3" s="6"/>
      <c r="I3" s="6"/>
      <c r="J3" s="6"/>
      <c r="K3" s="6"/>
      <c r="L3" s="6"/>
      <c r="M3" s="7"/>
    </row>
    <row r="4" s="2" customFormat="true" ht="15" hidden="false" customHeight="true" outlineLevel="0" collapsed="false">
      <c r="A4" s="9" t="s">
        <v>2</v>
      </c>
      <c r="B4" s="4"/>
      <c r="C4" s="5"/>
      <c r="D4" s="6"/>
      <c r="E4" s="6"/>
      <c r="F4" s="6"/>
      <c r="G4" s="6"/>
      <c r="H4" s="6"/>
      <c r="I4" s="6"/>
      <c r="J4" s="6"/>
      <c r="K4" s="6"/>
      <c r="L4" s="6"/>
      <c r="M4" s="7"/>
    </row>
    <row r="5" s="2" customFormat="true" ht="15" hidden="false" customHeight="true" outlineLevel="0" collapsed="false">
      <c r="A5" s="9" t="s">
        <v>3</v>
      </c>
      <c r="B5" s="4"/>
      <c r="C5" s="5"/>
      <c r="D5" s="6"/>
      <c r="E5" s="6"/>
      <c r="F5" s="6"/>
      <c r="G5" s="6"/>
      <c r="H5" s="6"/>
      <c r="I5" s="6"/>
      <c r="J5" s="6"/>
      <c r="K5" s="6"/>
      <c r="L5" s="6"/>
      <c r="M5" s="7"/>
    </row>
    <row r="6" s="2" customFormat="true" ht="15" hidden="false" customHeight="true" outlineLevel="0" collapsed="false">
      <c r="A6" s="9"/>
      <c r="B6" s="4"/>
      <c r="C6" s="5"/>
      <c r="D6" s="6"/>
      <c r="E6" s="6"/>
      <c r="F6" s="6"/>
      <c r="G6" s="6"/>
      <c r="H6" s="6"/>
      <c r="I6" s="6"/>
      <c r="J6" s="6"/>
      <c r="K6" s="6"/>
      <c r="L6" s="6"/>
      <c r="M6" s="7"/>
    </row>
    <row r="7" s="2" customFormat="true" ht="15" hidden="false" customHeight="true" outlineLevel="0" collapsed="false">
      <c r="A7" s="9" t="s">
        <v>4</v>
      </c>
      <c r="B7" s="4"/>
      <c r="C7" s="5"/>
      <c r="D7" s="6"/>
      <c r="E7" s="6"/>
      <c r="F7" s="6"/>
      <c r="G7" s="6"/>
      <c r="H7" s="6"/>
      <c r="I7" s="6"/>
      <c r="J7" s="6"/>
      <c r="K7" s="6"/>
      <c r="L7" s="6"/>
      <c r="M7" s="7"/>
    </row>
    <row r="8" customFormat="false" ht="13.5" hidden="false" customHeight="false" outlineLevel="0" collapsed="false">
      <c r="A8" s="10"/>
      <c r="B8" s="11"/>
      <c r="C8" s="11"/>
      <c r="D8" s="12"/>
      <c r="E8" s="12"/>
      <c r="F8" s="12"/>
      <c r="G8" s="12"/>
      <c r="H8" s="12"/>
      <c r="I8" s="12"/>
      <c r="J8" s="12"/>
      <c r="K8" s="12"/>
      <c r="L8" s="12"/>
      <c r="M8" s="13"/>
    </row>
    <row r="9" customFormat="false" ht="12.75" hidden="false" customHeight="true" outlineLevel="0" collapsed="false">
      <c r="A9" s="14" t="s">
        <v>5</v>
      </c>
      <c r="B9" s="15" t="s">
        <v>6</v>
      </c>
      <c r="C9" s="15" t="s">
        <v>7</v>
      </c>
      <c r="D9" s="16"/>
      <c r="E9" s="16"/>
      <c r="F9" s="17"/>
      <c r="G9" s="17"/>
      <c r="H9" s="17"/>
      <c r="I9" s="17"/>
      <c r="J9" s="17"/>
      <c r="K9" s="17"/>
      <c r="L9" s="18"/>
      <c r="M9" s="18"/>
    </row>
    <row r="10" customFormat="false" ht="12.75" hidden="false" customHeight="false" outlineLevel="0" collapsed="false">
      <c r="A10" s="14"/>
      <c r="B10" s="15"/>
      <c r="C10" s="15"/>
      <c r="D10" s="19"/>
      <c r="E10" s="19" t="n">
        <v>2006</v>
      </c>
      <c r="F10" s="20" t="n">
        <v>2012</v>
      </c>
      <c r="G10" s="20" t="n">
        <v>2013</v>
      </c>
      <c r="H10" s="20" t="n">
        <v>2013</v>
      </c>
      <c r="I10" s="20"/>
      <c r="J10" s="20"/>
      <c r="K10" s="20"/>
      <c r="L10" s="21" t="n">
        <v>2014</v>
      </c>
      <c r="M10" s="21"/>
    </row>
    <row r="11" customFormat="false" ht="33.75" hidden="false" customHeight="true" outlineLevel="0" collapsed="false">
      <c r="A11" s="14"/>
      <c r="B11" s="15"/>
      <c r="C11" s="15"/>
      <c r="D11" s="22"/>
      <c r="E11" s="22" t="s">
        <v>8</v>
      </c>
      <c r="F11" s="22" t="s">
        <v>8</v>
      </c>
      <c r="G11" s="22" t="s">
        <v>9</v>
      </c>
      <c r="H11" s="22" t="s">
        <v>10</v>
      </c>
      <c r="I11" s="22" t="s">
        <v>11</v>
      </c>
      <c r="J11" s="22" t="s">
        <v>12</v>
      </c>
      <c r="K11" s="22" t="s">
        <v>13</v>
      </c>
      <c r="L11" s="23" t="s">
        <v>9</v>
      </c>
      <c r="M11" s="23"/>
    </row>
    <row r="12" customFormat="false" ht="13.5" hidden="false" customHeight="false" outlineLevel="0" collapsed="false">
      <c r="A12" s="24" t="s">
        <v>14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6"/>
      <c r="M12" s="26"/>
    </row>
    <row r="13" s="34" customFormat="true" ht="12" hidden="false" customHeight="false" outlineLevel="0" collapsed="false">
      <c r="A13" s="27" t="s">
        <v>15</v>
      </c>
      <c r="B13" s="28" t="s">
        <v>16</v>
      </c>
      <c r="C13" s="28" t="s">
        <v>17</v>
      </c>
      <c r="D13" s="28"/>
      <c r="E13" s="29"/>
      <c r="F13" s="30" t="n">
        <v>12</v>
      </c>
      <c r="G13" s="31" t="n">
        <v>20</v>
      </c>
      <c r="H13" s="31" t="n">
        <v>2</v>
      </c>
      <c r="I13" s="30" t="n">
        <v>1</v>
      </c>
      <c r="J13" s="32"/>
      <c r="K13" s="32"/>
      <c r="L13" s="33" t="n">
        <v>20</v>
      </c>
      <c r="M13" s="33"/>
    </row>
    <row r="14" s="34" customFormat="true" ht="12" hidden="false" customHeight="false" outlineLevel="0" collapsed="false">
      <c r="A14" s="35" t="s">
        <v>18</v>
      </c>
      <c r="B14" s="36" t="s">
        <v>16</v>
      </c>
      <c r="C14" s="36" t="s">
        <v>17</v>
      </c>
      <c r="D14" s="36"/>
      <c r="E14" s="37"/>
      <c r="F14" s="38" t="n">
        <v>1723</v>
      </c>
      <c r="G14" s="39" t="n">
        <v>1900</v>
      </c>
      <c r="H14" s="40" t="n">
        <v>488</v>
      </c>
      <c r="I14" s="38" t="n">
        <v>450</v>
      </c>
      <c r="J14" s="41"/>
      <c r="K14" s="42"/>
      <c r="L14" s="43" t="n">
        <v>1900</v>
      </c>
      <c r="M14" s="43"/>
    </row>
    <row r="15" s="34" customFormat="true" ht="12" hidden="false" customHeight="false" outlineLevel="0" collapsed="false">
      <c r="A15" s="44" t="s">
        <v>19</v>
      </c>
      <c r="B15" s="36" t="s">
        <v>16</v>
      </c>
      <c r="C15" s="36" t="s">
        <v>17</v>
      </c>
      <c r="D15" s="36"/>
      <c r="E15" s="37"/>
      <c r="F15" s="38" t="n">
        <v>125</v>
      </c>
      <c r="G15" s="40" t="n">
        <v>150</v>
      </c>
      <c r="H15" s="40" t="n">
        <v>35</v>
      </c>
      <c r="I15" s="38" t="n">
        <v>40</v>
      </c>
      <c r="J15" s="41"/>
      <c r="K15" s="41"/>
      <c r="L15" s="45" t="n">
        <v>150</v>
      </c>
      <c r="M15" s="45"/>
    </row>
    <row r="16" s="34" customFormat="true" ht="12" hidden="false" customHeight="false" outlineLevel="0" collapsed="false">
      <c r="A16" s="44" t="s">
        <v>20</v>
      </c>
      <c r="B16" s="36" t="s">
        <v>16</v>
      </c>
      <c r="C16" s="36" t="s">
        <v>17</v>
      </c>
      <c r="D16" s="36"/>
      <c r="E16" s="37"/>
      <c r="F16" s="38" t="n">
        <v>261</v>
      </c>
      <c r="G16" s="40" t="n">
        <v>300</v>
      </c>
      <c r="H16" s="40" t="n">
        <v>58</v>
      </c>
      <c r="I16" s="38" t="n">
        <v>40</v>
      </c>
      <c r="J16" s="41"/>
      <c r="K16" s="41"/>
      <c r="L16" s="45" t="n">
        <v>300</v>
      </c>
      <c r="M16" s="45"/>
      <c r="O16" s="46"/>
    </row>
    <row r="17" s="34" customFormat="true" ht="12" hidden="false" customHeight="false" outlineLevel="0" collapsed="false">
      <c r="A17" s="35" t="s">
        <v>21</v>
      </c>
      <c r="B17" s="36" t="s">
        <v>16</v>
      </c>
      <c r="C17" s="36" t="s">
        <v>17</v>
      </c>
      <c r="D17" s="36" t="n">
        <v>642</v>
      </c>
      <c r="E17" s="37"/>
      <c r="F17" s="38" t="n">
        <v>1280</v>
      </c>
      <c r="G17" s="40" t="n">
        <v>2000</v>
      </c>
      <c r="H17" s="40" t="n">
        <v>308</v>
      </c>
      <c r="I17" s="38" t="n">
        <v>295</v>
      </c>
      <c r="J17" s="41"/>
      <c r="K17" s="42"/>
      <c r="L17" s="45" t="n">
        <v>2000</v>
      </c>
      <c r="M17" s="45"/>
    </row>
    <row r="18" s="34" customFormat="true" ht="12" hidden="false" customHeight="false" outlineLevel="0" collapsed="false">
      <c r="A18" s="35" t="s">
        <v>22</v>
      </c>
      <c r="B18" s="36" t="s">
        <v>16</v>
      </c>
      <c r="C18" s="36" t="s">
        <v>17</v>
      </c>
      <c r="D18" s="36" t="n">
        <v>44</v>
      </c>
      <c r="E18" s="37"/>
      <c r="F18" s="38" t="n">
        <v>87</v>
      </c>
      <c r="G18" s="40" t="n">
        <v>130</v>
      </c>
      <c r="H18" s="40" t="n">
        <v>19</v>
      </c>
      <c r="I18" s="38" t="n">
        <v>14</v>
      </c>
      <c r="J18" s="41"/>
      <c r="K18" s="41"/>
      <c r="L18" s="45" t="n">
        <v>130</v>
      </c>
      <c r="M18" s="45"/>
    </row>
    <row r="19" s="54" customFormat="true" ht="12" hidden="false" customHeight="false" outlineLevel="0" collapsed="false">
      <c r="A19" s="47" t="s">
        <v>23</v>
      </c>
      <c r="B19" s="48" t="s">
        <v>16</v>
      </c>
      <c r="C19" s="48" t="s">
        <v>17</v>
      </c>
      <c r="D19" s="48"/>
      <c r="E19" s="49"/>
      <c r="F19" s="38" t="n">
        <v>47</v>
      </c>
      <c r="G19" s="50" t="n">
        <v>60</v>
      </c>
      <c r="H19" s="50" t="n">
        <v>41</v>
      </c>
      <c r="I19" s="51" t="n">
        <v>38</v>
      </c>
      <c r="J19" s="52"/>
      <c r="K19" s="52"/>
      <c r="L19" s="53" t="n">
        <v>60</v>
      </c>
      <c r="M19" s="53"/>
    </row>
    <row r="20" s="54" customFormat="true" ht="12" hidden="false" customHeight="false" outlineLevel="0" collapsed="false">
      <c r="A20" s="55" t="s">
        <v>24</v>
      </c>
      <c r="B20" s="36" t="s">
        <v>16</v>
      </c>
      <c r="C20" s="36" t="s">
        <v>17</v>
      </c>
      <c r="D20" s="36"/>
      <c r="E20" s="37"/>
      <c r="F20" s="38" t="n">
        <v>610</v>
      </c>
      <c r="G20" s="40" t="n">
        <v>1300</v>
      </c>
      <c r="H20" s="40" t="n">
        <v>392</v>
      </c>
      <c r="I20" s="38" t="n">
        <v>396</v>
      </c>
      <c r="J20" s="41"/>
      <c r="K20" s="41"/>
      <c r="L20" s="45" t="n">
        <v>1300</v>
      </c>
      <c r="M20" s="45"/>
    </row>
    <row r="21" s="54" customFormat="true" ht="12" hidden="false" customHeight="false" outlineLevel="0" collapsed="false">
      <c r="A21" s="55" t="s">
        <v>25</v>
      </c>
      <c r="B21" s="36" t="s">
        <v>16</v>
      </c>
      <c r="C21" s="36" t="s">
        <v>17</v>
      </c>
      <c r="D21" s="36"/>
      <c r="E21" s="37"/>
      <c r="F21" s="38" t="n">
        <v>805</v>
      </c>
      <c r="G21" s="40" t="n">
        <v>150</v>
      </c>
      <c r="H21" s="40" t="n">
        <v>32</v>
      </c>
      <c r="I21" s="38" t="n">
        <v>42</v>
      </c>
      <c r="J21" s="41"/>
      <c r="K21" s="41"/>
      <c r="L21" s="45" t="n">
        <v>150</v>
      </c>
      <c r="M21" s="45"/>
    </row>
    <row r="22" s="54" customFormat="true" ht="12.75" hidden="false" customHeight="false" outlineLevel="0" collapsed="false">
      <c r="A22" s="47" t="s">
        <v>26</v>
      </c>
      <c r="B22" s="48" t="s">
        <v>16</v>
      </c>
      <c r="C22" s="48" t="s">
        <v>17</v>
      </c>
      <c r="D22" s="48"/>
      <c r="E22" s="49"/>
      <c r="F22" s="51" t="n">
        <v>98</v>
      </c>
      <c r="G22" s="50" t="n">
        <v>80</v>
      </c>
      <c r="H22" s="50" t="n">
        <v>10</v>
      </c>
      <c r="I22" s="51" t="n">
        <v>5</v>
      </c>
      <c r="J22" s="52"/>
      <c r="K22" s="52"/>
      <c r="L22" s="53" t="n">
        <v>80</v>
      </c>
      <c r="M22" s="53"/>
    </row>
    <row r="23" customFormat="false" ht="13.5" hidden="false" customHeight="true" outlineLevel="0" collapsed="false">
      <c r="A23" s="56" t="s">
        <v>27</v>
      </c>
      <c r="B23" s="57"/>
      <c r="C23" s="57"/>
      <c r="D23" s="57"/>
      <c r="E23" s="58"/>
      <c r="F23" s="57"/>
      <c r="G23" s="59"/>
      <c r="H23" s="60"/>
      <c r="I23" s="61"/>
      <c r="J23" s="61"/>
      <c r="K23" s="57"/>
      <c r="L23" s="62"/>
      <c r="M23" s="62"/>
    </row>
    <row r="24" customFormat="false" ht="12.75" hidden="true" customHeight="false" outlineLevel="0" collapsed="false">
      <c r="A24" s="63"/>
      <c r="B24" s="64"/>
      <c r="C24" s="64"/>
      <c r="D24" s="64" t="n">
        <v>7.3</v>
      </c>
      <c r="E24" s="65"/>
      <c r="F24" s="30" t="n">
        <v>79</v>
      </c>
      <c r="G24" s="66"/>
      <c r="H24" s="67"/>
      <c r="I24" s="68"/>
      <c r="J24" s="68"/>
      <c r="K24" s="69"/>
      <c r="L24" s="70"/>
      <c r="M24" s="70"/>
    </row>
    <row r="25" customFormat="false" ht="12.75" hidden="true" customHeight="false" outlineLevel="0" collapsed="false">
      <c r="A25" s="71"/>
      <c r="B25" s="72"/>
      <c r="C25" s="72"/>
      <c r="D25" s="72" t="n">
        <f aca="false">+D24*6</f>
        <v>43.8</v>
      </c>
      <c r="E25" s="73"/>
      <c r="F25" s="38" t="n">
        <v>0</v>
      </c>
      <c r="G25" s="74"/>
      <c r="H25" s="75"/>
      <c r="I25" s="76"/>
      <c r="J25" s="76"/>
      <c r="K25" s="77"/>
      <c r="L25" s="78"/>
      <c r="M25" s="78"/>
    </row>
    <row r="26" customFormat="false" ht="12.75" hidden="true" customHeight="false" outlineLevel="0" collapsed="false">
      <c r="A26" s="71"/>
      <c r="B26" s="72"/>
      <c r="C26" s="72"/>
      <c r="D26" s="72" t="n">
        <v>642</v>
      </c>
      <c r="E26" s="73"/>
      <c r="F26" s="38" t="n">
        <v>0</v>
      </c>
      <c r="G26" s="74"/>
      <c r="H26" s="75"/>
      <c r="I26" s="76"/>
      <c r="J26" s="76"/>
      <c r="K26" s="77"/>
      <c r="L26" s="78"/>
      <c r="M26" s="78"/>
    </row>
    <row r="27" customFormat="false" ht="12.75" hidden="true" customHeight="false" outlineLevel="0" collapsed="false">
      <c r="A27" s="71"/>
      <c r="B27" s="72"/>
      <c r="C27" s="72"/>
      <c r="D27" s="72" t="n">
        <f aca="false">+D26/6</f>
        <v>107</v>
      </c>
      <c r="E27" s="73"/>
      <c r="F27" s="38" t="n">
        <v>0</v>
      </c>
      <c r="G27" s="74"/>
      <c r="H27" s="75"/>
      <c r="I27" s="76"/>
      <c r="J27" s="76"/>
      <c r="K27" s="77"/>
      <c r="L27" s="78"/>
      <c r="M27" s="78"/>
    </row>
    <row r="28" customFormat="false" ht="12.75" hidden="true" customHeight="false" outlineLevel="0" collapsed="false">
      <c r="A28" s="71"/>
      <c r="B28" s="72"/>
      <c r="C28" s="72"/>
      <c r="D28" s="72" t="e">
        <f aca="false">+#REF!/D27</f>
        <v>#VALUE!</v>
      </c>
      <c r="E28" s="73"/>
      <c r="F28" s="38" t="n">
        <v>0</v>
      </c>
      <c r="G28" s="74"/>
      <c r="H28" s="75"/>
      <c r="I28" s="76"/>
      <c r="J28" s="76"/>
      <c r="K28" s="77"/>
      <c r="L28" s="78"/>
      <c r="M28" s="78"/>
    </row>
    <row r="29" customFormat="false" ht="12.75" hidden="true" customHeight="false" outlineLevel="0" collapsed="false">
      <c r="A29" s="71"/>
      <c r="B29" s="72"/>
      <c r="C29" s="72"/>
      <c r="D29" s="72" t="n">
        <f aca="false">+D27*6</f>
        <v>642</v>
      </c>
      <c r="E29" s="73"/>
      <c r="F29" s="38" t="n">
        <v>0</v>
      </c>
      <c r="G29" s="74"/>
      <c r="H29" s="75"/>
      <c r="I29" s="76"/>
      <c r="J29" s="76"/>
      <c r="K29" s="77"/>
      <c r="L29" s="78"/>
      <c r="M29" s="78"/>
    </row>
    <row r="30" customFormat="false" ht="12.75" hidden="true" customHeight="false" outlineLevel="0" collapsed="false">
      <c r="A30" s="71"/>
      <c r="B30" s="72"/>
      <c r="C30" s="72"/>
      <c r="D30" s="72"/>
      <c r="E30" s="73"/>
      <c r="F30" s="38" t="n">
        <v>0</v>
      </c>
      <c r="G30" s="74"/>
      <c r="H30" s="75"/>
      <c r="I30" s="76"/>
      <c r="J30" s="76"/>
      <c r="K30" s="77"/>
      <c r="L30" s="78"/>
      <c r="M30" s="78"/>
    </row>
    <row r="31" customFormat="false" ht="12.75" hidden="true" customHeight="false" outlineLevel="0" collapsed="false">
      <c r="A31" s="71"/>
      <c r="B31" s="72"/>
      <c r="C31" s="72"/>
      <c r="D31" s="72"/>
      <c r="E31" s="73"/>
      <c r="F31" s="38" t="n">
        <v>0</v>
      </c>
      <c r="G31" s="74"/>
      <c r="H31" s="75"/>
      <c r="I31" s="76"/>
      <c r="J31" s="76"/>
      <c r="K31" s="77"/>
      <c r="L31" s="78"/>
      <c r="M31" s="78"/>
    </row>
    <row r="32" customFormat="false" ht="12.75" hidden="true" customHeight="false" outlineLevel="0" collapsed="false">
      <c r="A32" s="71"/>
      <c r="B32" s="72" t="e">
        <f aca="false">+#REF!/#REF!</f>
        <v>#VALUE!</v>
      </c>
      <c r="C32" s="72"/>
      <c r="D32" s="72"/>
      <c r="E32" s="73"/>
      <c r="F32" s="38" t="n">
        <v>0</v>
      </c>
      <c r="G32" s="74"/>
      <c r="H32" s="75"/>
      <c r="I32" s="76"/>
      <c r="J32" s="76"/>
      <c r="K32" s="77"/>
      <c r="L32" s="78"/>
      <c r="M32" s="78"/>
    </row>
    <row r="33" customFormat="false" ht="12.75" hidden="true" customHeight="false" outlineLevel="0" collapsed="false">
      <c r="A33" s="71"/>
      <c r="B33" s="72" t="e">
        <f aca="false">+#REF!/#REF!</f>
        <v>#VALUE!</v>
      </c>
      <c r="C33" s="72"/>
      <c r="D33" s="72"/>
      <c r="E33" s="73"/>
      <c r="F33" s="38" t="n">
        <v>0</v>
      </c>
      <c r="G33" s="74"/>
      <c r="H33" s="75"/>
      <c r="I33" s="76"/>
      <c r="J33" s="76"/>
      <c r="K33" s="77"/>
      <c r="L33" s="78"/>
      <c r="M33" s="78"/>
    </row>
    <row r="34" customFormat="false" ht="12.75" hidden="true" customHeight="false" outlineLevel="0" collapsed="false">
      <c r="A34" s="71"/>
      <c r="B34" s="72"/>
      <c r="C34" s="72"/>
      <c r="D34" s="72"/>
      <c r="E34" s="73"/>
      <c r="F34" s="38" t="n">
        <v>0</v>
      </c>
      <c r="G34" s="74"/>
      <c r="H34" s="75"/>
      <c r="I34" s="76"/>
      <c r="J34" s="76"/>
      <c r="K34" s="77"/>
      <c r="L34" s="78"/>
      <c r="M34" s="78"/>
    </row>
    <row r="35" s="86" customFormat="true" ht="12.75" hidden="false" customHeight="false" outlineLevel="0" collapsed="false">
      <c r="A35" s="79" t="s">
        <v>28</v>
      </c>
      <c r="B35" s="80" t="s">
        <v>16</v>
      </c>
      <c r="C35" s="80" t="s">
        <v>29</v>
      </c>
      <c r="D35" s="81"/>
      <c r="E35" s="82"/>
      <c r="F35" s="38" t="n">
        <v>20051</v>
      </c>
      <c r="G35" s="83" t="n">
        <v>17600</v>
      </c>
      <c r="H35" s="83" t="n">
        <v>5012</v>
      </c>
      <c r="I35" s="84" t="n">
        <v>3960</v>
      </c>
      <c r="J35" s="80"/>
      <c r="K35" s="80"/>
      <c r="L35" s="85" t="n">
        <v>17800</v>
      </c>
      <c r="M35" s="85"/>
    </row>
    <row r="36" s="86" customFormat="true" ht="12.75" hidden="false" customHeight="false" outlineLevel="0" collapsed="false">
      <c r="A36" s="79" t="s">
        <v>30</v>
      </c>
      <c r="B36" s="80" t="s">
        <v>16</v>
      </c>
      <c r="C36" s="80" t="s">
        <v>29</v>
      </c>
      <c r="D36" s="81"/>
      <c r="E36" s="82"/>
      <c r="F36" s="38" t="n">
        <v>8582</v>
      </c>
      <c r="G36" s="83" t="n">
        <v>7531</v>
      </c>
      <c r="H36" s="83" t="n">
        <v>2145</v>
      </c>
      <c r="I36" s="84" t="n">
        <v>1882</v>
      </c>
      <c r="J36" s="80"/>
      <c r="K36" s="87"/>
      <c r="L36" s="85" t="n">
        <v>760</v>
      </c>
      <c r="M36" s="85"/>
    </row>
    <row r="37" s="86" customFormat="true" ht="12.75" hidden="false" customHeight="false" outlineLevel="0" collapsed="false">
      <c r="A37" s="79" t="s">
        <v>31</v>
      </c>
      <c r="B37" s="80" t="s">
        <v>16</v>
      </c>
      <c r="C37" s="80" t="s">
        <v>29</v>
      </c>
      <c r="D37" s="81"/>
      <c r="E37" s="82"/>
      <c r="F37" s="38" t="n">
        <v>4648</v>
      </c>
      <c r="G37" s="83" t="n">
        <v>4077</v>
      </c>
      <c r="H37" s="83" t="n">
        <v>1162</v>
      </c>
      <c r="I37" s="84" t="n">
        <v>917</v>
      </c>
      <c r="J37" s="80"/>
      <c r="K37" s="80"/>
      <c r="L37" s="85" t="n">
        <v>4100</v>
      </c>
      <c r="M37" s="85"/>
    </row>
    <row r="38" s="86" customFormat="true" ht="12.75" hidden="false" customHeight="false" outlineLevel="0" collapsed="false">
      <c r="A38" s="79" t="s">
        <v>32</v>
      </c>
      <c r="B38" s="80" t="s">
        <v>16</v>
      </c>
      <c r="C38" s="80" t="s">
        <v>29</v>
      </c>
      <c r="D38" s="81"/>
      <c r="E38" s="82"/>
      <c r="F38" s="38" t="n">
        <v>5626</v>
      </c>
      <c r="G38" s="83" t="n">
        <v>4935</v>
      </c>
      <c r="H38" s="83" t="n">
        <v>1406</v>
      </c>
      <c r="I38" s="84" t="n">
        <v>1106</v>
      </c>
      <c r="J38" s="80"/>
      <c r="K38" s="80"/>
      <c r="L38" s="85" t="n">
        <v>5000</v>
      </c>
      <c r="M38" s="85"/>
    </row>
    <row r="39" s="86" customFormat="true" ht="13.5" hidden="false" customHeight="false" outlineLevel="0" collapsed="false">
      <c r="A39" s="88" t="s">
        <v>33</v>
      </c>
      <c r="B39" s="89" t="s">
        <v>16</v>
      </c>
      <c r="C39" s="89" t="s">
        <v>29</v>
      </c>
      <c r="D39" s="90"/>
      <c r="E39" s="91"/>
      <c r="F39" s="38" t="n">
        <v>2306</v>
      </c>
      <c r="G39" s="92" t="n">
        <v>2026</v>
      </c>
      <c r="H39" s="92" t="n">
        <v>576</v>
      </c>
      <c r="I39" s="93" t="n">
        <v>455</v>
      </c>
      <c r="J39" s="89"/>
      <c r="K39" s="89"/>
      <c r="L39" s="94" t="n">
        <v>2100</v>
      </c>
      <c r="M39" s="94"/>
    </row>
    <row r="40" customFormat="false" ht="13.5" hidden="false" customHeight="false" outlineLevel="0" collapsed="false">
      <c r="A40" s="95" t="s">
        <v>34</v>
      </c>
      <c r="B40" s="25"/>
      <c r="C40" s="25"/>
      <c r="D40" s="25"/>
      <c r="E40" s="25"/>
      <c r="F40" s="25"/>
      <c r="G40" s="60"/>
      <c r="H40" s="96"/>
      <c r="I40" s="96"/>
      <c r="J40" s="96"/>
      <c r="K40" s="96"/>
      <c r="L40" s="97"/>
      <c r="M40" s="97"/>
    </row>
    <row r="41" s="86" customFormat="true" ht="12.75" hidden="false" customHeight="false" outlineLevel="0" collapsed="false">
      <c r="A41" s="98" t="s">
        <v>35</v>
      </c>
      <c r="B41" s="99" t="s">
        <v>16</v>
      </c>
      <c r="C41" s="99" t="s">
        <v>36</v>
      </c>
      <c r="D41" s="99"/>
      <c r="E41" s="100"/>
      <c r="F41" s="30" t="n">
        <v>24045</v>
      </c>
      <c r="G41" s="101" t="n">
        <v>26450</v>
      </c>
      <c r="H41" s="102" t="n">
        <v>3943</v>
      </c>
      <c r="I41" s="103" t="n">
        <v>4047</v>
      </c>
      <c r="J41" s="104"/>
      <c r="K41" s="104"/>
      <c r="L41" s="105" t="n">
        <v>29094</v>
      </c>
      <c r="M41" s="105"/>
    </row>
    <row r="42" s="86" customFormat="true" ht="13.5" hidden="false" customHeight="false" outlineLevel="0" collapsed="false">
      <c r="A42" s="106" t="s">
        <v>37</v>
      </c>
      <c r="B42" s="107" t="s">
        <v>16</v>
      </c>
      <c r="C42" s="107" t="s">
        <v>36</v>
      </c>
      <c r="D42" s="107"/>
      <c r="E42" s="108"/>
      <c r="F42" s="51" t="n">
        <v>21944</v>
      </c>
      <c r="G42" s="109" t="n">
        <v>24138</v>
      </c>
      <c r="H42" s="110" t="n">
        <v>4913</v>
      </c>
      <c r="I42" s="111" t="n">
        <v>4932</v>
      </c>
      <c r="J42" s="112"/>
      <c r="K42" s="112"/>
      <c r="L42" s="113" t="n">
        <v>26552</v>
      </c>
      <c r="M42" s="113"/>
    </row>
    <row r="43" customFormat="false" ht="13.5" hidden="false" customHeight="false" outlineLevel="0" collapsed="false">
      <c r="A43" s="95" t="s">
        <v>38</v>
      </c>
      <c r="B43" s="25"/>
      <c r="C43" s="25"/>
      <c r="D43" s="25"/>
      <c r="E43" s="25"/>
      <c r="F43" s="25"/>
      <c r="G43" s="60"/>
      <c r="H43" s="96"/>
      <c r="I43" s="96"/>
      <c r="J43" s="96"/>
      <c r="K43" s="96"/>
      <c r="L43" s="97"/>
      <c r="M43" s="97"/>
    </row>
    <row r="44" s="86" customFormat="true" ht="12.75" hidden="false" customHeight="false" outlineLevel="0" collapsed="false">
      <c r="A44" s="98" t="s">
        <v>39</v>
      </c>
      <c r="B44" s="99" t="s">
        <v>16</v>
      </c>
      <c r="C44" s="99" t="s">
        <v>40</v>
      </c>
      <c r="D44" s="99"/>
      <c r="E44" s="100"/>
      <c r="F44" s="30" t="n">
        <v>800</v>
      </c>
      <c r="G44" s="114" t="n">
        <v>800</v>
      </c>
      <c r="H44" s="101" t="n">
        <v>200</v>
      </c>
      <c r="I44" s="115" t="n">
        <v>300</v>
      </c>
      <c r="J44" s="116"/>
      <c r="K44" s="116"/>
      <c r="L44" s="105" t="n">
        <v>800</v>
      </c>
      <c r="M44" s="105"/>
    </row>
    <row r="45" s="86" customFormat="true" ht="13.5" hidden="false" customHeight="false" outlineLevel="0" collapsed="false">
      <c r="A45" s="117" t="s">
        <v>41</v>
      </c>
      <c r="B45" s="118" t="s">
        <v>16</v>
      </c>
      <c r="C45" s="118" t="s">
        <v>40</v>
      </c>
      <c r="D45" s="118"/>
      <c r="E45" s="119"/>
      <c r="F45" s="30" t="n">
        <v>2370</v>
      </c>
      <c r="G45" s="120" t="n">
        <v>2370</v>
      </c>
      <c r="H45" s="121" t="n">
        <v>700</v>
      </c>
      <c r="I45" s="122" t="n">
        <v>700</v>
      </c>
      <c r="J45" s="123"/>
      <c r="K45" s="123"/>
      <c r="L45" s="124" t="n">
        <v>2370</v>
      </c>
      <c r="M45" s="124"/>
    </row>
  </sheetData>
  <mergeCells count="7">
    <mergeCell ref="A1:M1"/>
    <mergeCell ref="A3:C3"/>
    <mergeCell ref="A9:A11"/>
    <mergeCell ref="B9:B11"/>
    <mergeCell ref="C9:C11"/>
    <mergeCell ref="F9:K9"/>
    <mergeCell ref="H10:J10"/>
  </mergeCells>
  <printOptions headings="false" gridLines="false" gridLinesSet="true" horizontalCentered="true" verticalCentered="false"/>
  <pageMargins left="0.420138888888889" right="0.196527777777778" top="0.620138888888889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M12" activeCellId="0" sqref="M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5" width="65.85"/>
    <col collapsed="false" customWidth="true" hidden="false" outlineLevel="0" max="2" min="2" style="125" width="7.42"/>
    <col collapsed="false" customWidth="true" hidden="false" outlineLevel="0" max="3" min="3" style="125" width="10.28"/>
    <col collapsed="false" customWidth="true" hidden="true" outlineLevel="0" max="5" min="4" style="125" width="10.71"/>
    <col collapsed="false" customWidth="true" hidden="false" outlineLevel="0" max="6" min="6" style="125" width="10.41"/>
    <col collapsed="false" customWidth="true" hidden="false" outlineLevel="0" max="7" min="7" style="125" width="9.99"/>
    <col collapsed="false" customWidth="true" hidden="false" outlineLevel="0" max="12" min="8" style="125" width="10.13"/>
    <col collapsed="false" customWidth="true" hidden="false" outlineLevel="0" max="13" min="13" style="125" width="9.99"/>
    <col collapsed="false" customWidth="false" hidden="false" outlineLevel="0" max="257" min="14" style="125" width="11.42"/>
  </cols>
  <sheetData>
    <row r="1" s="2" customFormat="true" ht="15.75" hidden="false" customHeight="false" outlineLevel="0" collapsed="false">
      <c r="A1" s="126" t="s">
        <v>0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6"/>
    </row>
    <row r="2" s="2" customFormat="true" ht="15" hidden="false" customHeight="true" outlineLevel="0" collapsed="false">
      <c r="A2" s="127"/>
      <c r="B2" s="127"/>
      <c r="C2" s="128"/>
    </row>
    <row r="3" s="2" customFormat="true" ht="15" hidden="false" customHeight="true" outlineLevel="0" collapsed="false">
      <c r="A3" s="4" t="s">
        <v>42</v>
      </c>
      <c r="B3" s="4"/>
      <c r="C3" s="4"/>
      <c r="D3" s="129"/>
      <c r="E3" s="129"/>
    </row>
    <row r="4" s="2" customFormat="true" ht="15" hidden="false" customHeight="true" outlineLevel="0" collapsed="false">
      <c r="A4" s="130" t="s">
        <v>2</v>
      </c>
      <c r="B4" s="127"/>
      <c r="C4" s="128"/>
    </row>
    <row r="5" s="2" customFormat="true" ht="15" hidden="false" customHeight="true" outlineLevel="0" collapsed="false">
      <c r="A5" s="130" t="s">
        <v>43</v>
      </c>
      <c r="B5" s="127"/>
      <c r="C5" s="128"/>
    </row>
    <row r="6" s="2" customFormat="true" ht="15" hidden="false" customHeight="true" outlineLevel="0" collapsed="false">
      <c r="A6" s="130"/>
      <c r="B6" s="127"/>
      <c r="C6" s="128"/>
    </row>
    <row r="7" s="2" customFormat="true" ht="15" hidden="false" customHeight="true" outlineLevel="0" collapsed="false">
      <c r="A7" s="130" t="s">
        <v>4</v>
      </c>
      <c r="B7" s="127"/>
      <c r="C7" s="128"/>
    </row>
    <row r="8" customFormat="false" ht="15" hidden="false" customHeight="true" outlineLevel="0" collapsed="false">
      <c r="A8" s="131"/>
      <c r="B8" s="132"/>
      <c r="C8" s="133"/>
    </row>
    <row r="9" customFormat="false" ht="13.5" hidden="false" customHeight="true" outlineLevel="0" collapsed="false">
      <c r="A9" s="134" t="s">
        <v>5</v>
      </c>
      <c r="B9" s="135" t="s">
        <v>6</v>
      </c>
      <c r="C9" s="136" t="s">
        <v>7</v>
      </c>
      <c r="D9" s="137"/>
      <c r="E9" s="137"/>
      <c r="F9" s="138"/>
      <c r="G9" s="138"/>
      <c r="H9" s="138"/>
      <c r="I9" s="138"/>
      <c r="J9" s="138"/>
      <c r="K9" s="138"/>
      <c r="L9" s="139"/>
      <c r="M9" s="139"/>
    </row>
    <row r="10" customFormat="false" ht="13.5" hidden="false" customHeight="false" outlineLevel="0" collapsed="false">
      <c r="A10" s="134"/>
      <c r="B10" s="135"/>
      <c r="C10" s="136"/>
      <c r="D10" s="140"/>
      <c r="E10" s="141" t="n">
        <v>2006</v>
      </c>
      <c r="F10" s="142" t="n">
        <v>2012</v>
      </c>
      <c r="G10" s="143" t="n">
        <v>2013</v>
      </c>
      <c r="H10" s="144" t="n">
        <v>2013</v>
      </c>
      <c r="I10" s="144"/>
      <c r="J10" s="144"/>
      <c r="K10" s="145"/>
      <c r="L10" s="146" t="n">
        <v>2014</v>
      </c>
      <c r="M10" s="146" t="n">
        <v>2015</v>
      </c>
    </row>
    <row r="11" customFormat="false" ht="24" hidden="false" customHeight="false" outlineLevel="0" collapsed="false">
      <c r="A11" s="134"/>
      <c r="B11" s="135"/>
      <c r="C11" s="136"/>
      <c r="D11" s="147"/>
      <c r="E11" s="148" t="s">
        <v>8</v>
      </c>
      <c r="F11" s="149" t="s">
        <v>8</v>
      </c>
      <c r="G11" s="149" t="s">
        <v>9</v>
      </c>
      <c r="H11" s="150" t="s">
        <v>10</v>
      </c>
      <c r="I11" s="150" t="s">
        <v>11</v>
      </c>
      <c r="J11" s="150" t="s">
        <v>12</v>
      </c>
      <c r="K11" s="149" t="s">
        <v>44</v>
      </c>
      <c r="L11" s="151" t="s">
        <v>9</v>
      </c>
      <c r="M11" s="151" t="s">
        <v>9</v>
      </c>
    </row>
    <row r="12" s="34" customFormat="true" ht="14.25" hidden="false" customHeight="false" outlineLevel="0" collapsed="false">
      <c r="A12" s="35" t="s">
        <v>45</v>
      </c>
      <c r="B12" s="152" t="s">
        <v>16</v>
      </c>
      <c r="C12" s="152" t="s">
        <v>46</v>
      </c>
      <c r="D12" s="36"/>
      <c r="E12" s="36"/>
      <c r="F12" s="153" t="n">
        <v>1370</v>
      </c>
      <c r="G12" s="154" t="n">
        <v>980</v>
      </c>
      <c r="H12" s="155" t="n">
        <v>244</v>
      </c>
      <c r="I12" s="42" t="n">
        <v>400</v>
      </c>
      <c r="J12" s="156"/>
      <c r="K12" s="156"/>
      <c r="L12" s="154" t="n">
        <v>980</v>
      </c>
      <c r="M12" s="157" t="n">
        <v>980</v>
      </c>
    </row>
    <row r="13" s="34" customFormat="true" ht="14.25" hidden="false" customHeight="false" outlineLevel="0" collapsed="false">
      <c r="A13" s="35" t="s">
        <v>47</v>
      </c>
      <c r="B13" s="152" t="s">
        <v>16</v>
      </c>
      <c r="C13" s="152" t="s">
        <v>46</v>
      </c>
      <c r="D13" s="36"/>
      <c r="E13" s="36"/>
      <c r="F13" s="153" t="n">
        <v>496</v>
      </c>
      <c r="G13" s="158" t="n">
        <v>300</v>
      </c>
      <c r="H13" s="159" t="n">
        <v>74</v>
      </c>
      <c r="I13" s="42" t="n">
        <v>48</v>
      </c>
      <c r="J13" s="156"/>
      <c r="K13" s="156"/>
      <c r="L13" s="158" t="n">
        <v>300</v>
      </c>
      <c r="M13" s="160" t="n">
        <v>300</v>
      </c>
    </row>
    <row r="14" s="34" customFormat="true" ht="14.25" hidden="false" customHeight="false" outlineLevel="0" collapsed="false">
      <c r="A14" s="35" t="s">
        <v>48</v>
      </c>
      <c r="B14" s="152" t="s">
        <v>16</v>
      </c>
      <c r="C14" s="152" t="s">
        <v>46</v>
      </c>
      <c r="D14" s="36"/>
      <c r="E14" s="36"/>
      <c r="F14" s="153" t="n">
        <v>168</v>
      </c>
      <c r="G14" s="158" t="n">
        <v>174</v>
      </c>
      <c r="H14" s="159" t="n">
        <v>45</v>
      </c>
      <c r="I14" s="42" t="n">
        <v>33</v>
      </c>
      <c r="J14" s="156"/>
      <c r="K14" s="156"/>
      <c r="L14" s="158" t="n">
        <v>180</v>
      </c>
      <c r="M14" s="160" t="n">
        <v>180</v>
      </c>
    </row>
    <row r="15" customFormat="false" ht="14.25" hidden="false" customHeight="false" outlineLevel="0" collapsed="false">
      <c r="A15" s="161" t="s">
        <v>49</v>
      </c>
      <c r="B15" s="152" t="s">
        <v>16</v>
      </c>
      <c r="C15" s="152" t="s">
        <v>46</v>
      </c>
      <c r="D15" s="162"/>
      <c r="E15" s="162"/>
      <c r="F15" s="153" t="n">
        <v>2034</v>
      </c>
      <c r="G15" s="158" t="n">
        <v>2088</v>
      </c>
      <c r="H15" s="159" t="n">
        <f aca="false">SUM(H12:H14)</f>
        <v>363</v>
      </c>
      <c r="I15" s="163" t="n">
        <v>481</v>
      </c>
      <c r="J15" s="164"/>
      <c r="K15" s="164"/>
      <c r="L15" s="158" t="n">
        <v>2088</v>
      </c>
      <c r="M15" s="160" t="n">
        <v>2088</v>
      </c>
      <c r="O15" s="165"/>
    </row>
    <row r="16" customFormat="false" ht="15" hidden="false" customHeight="false" outlineLevel="0" collapsed="false">
      <c r="A16" s="166"/>
      <c r="B16" s="167"/>
      <c r="C16" s="167"/>
      <c r="D16" s="167"/>
      <c r="E16" s="167"/>
      <c r="F16" s="167"/>
      <c r="G16" s="168"/>
      <c r="H16" s="167"/>
      <c r="I16" s="169"/>
      <c r="J16" s="170"/>
      <c r="K16" s="170"/>
      <c r="L16" s="158"/>
      <c r="M16" s="168"/>
    </row>
    <row r="17" customFormat="false" ht="13.5" hidden="false" customHeight="false" outlineLevel="0" collapsed="false">
      <c r="A17" s="171"/>
      <c r="B17" s="171"/>
      <c r="C17" s="171"/>
      <c r="D17" s="171"/>
      <c r="E17" s="171"/>
      <c r="F17" s="171"/>
      <c r="G17" s="171"/>
      <c r="H17" s="171"/>
      <c r="I17" s="171"/>
      <c r="J17" s="171"/>
      <c r="K17" s="171"/>
      <c r="L17" s="171"/>
      <c r="M17" s="171"/>
    </row>
  </sheetData>
  <mergeCells count="8">
    <mergeCell ref="A1:M1"/>
    <mergeCell ref="A3:C3"/>
    <mergeCell ref="A9:A11"/>
    <mergeCell ref="B9:B11"/>
    <mergeCell ref="C9:C11"/>
    <mergeCell ref="F9:K9"/>
    <mergeCell ref="H10:J10"/>
    <mergeCell ref="A17:M17"/>
  </mergeCells>
  <printOptions headings="false" gridLines="false" gridLinesSet="true" horizontalCentered="true" verticalCentered="false"/>
  <pageMargins left="0.236111111111111" right="0.157638888888889" top="0.709722222222222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D18" activeCellId="0" sqref="D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2" width="41.7"/>
    <col collapsed="false" customWidth="false" hidden="false" outlineLevel="0" max="3" min="2" style="172" width="11.42"/>
    <col collapsed="false" customWidth="true" hidden="false" outlineLevel="0" max="4" min="4" style="172" width="13.14"/>
    <col collapsed="false" customWidth="true" hidden="true" outlineLevel="0" max="7" min="5" style="172" width="12.56"/>
    <col collapsed="false" customWidth="true" hidden="true" outlineLevel="0" max="9" min="8" style="172" width="13.41"/>
    <col collapsed="false" customWidth="true" hidden="false" outlineLevel="0" max="10" min="10" style="172" width="13.14"/>
    <col collapsed="false" customWidth="true" hidden="false" outlineLevel="0" max="11" min="11" style="172" width="11.7"/>
    <col collapsed="false" customWidth="true" hidden="false" outlineLevel="0" max="16" min="12" style="172" width="11.85"/>
    <col collapsed="false" customWidth="true" hidden="true" outlineLevel="0" max="17" min="17" style="172" width="12.14"/>
    <col collapsed="false" customWidth="true" hidden="false" outlineLevel="0" max="18" min="18" style="172" width="13.41"/>
    <col collapsed="false" customWidth="false" hidden="false" outlineLevel="0" max="257" min="19" style="172" width="11.42"/>
  </cols>
  <sheetData>
    <row r="1" s="2" customFormat="true" ht="15.75" hidden="false" customHeight="false" outlineLevel="0" collapsed="false">
      <c r="A1" s="126" t="s">
        <v>0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6"/>
      <c r="N1" s="126"/>
      <c r="O1" s="126"/>
      <c r="P1" s="126"/>
      <c r="Q1" s="126"/>
    </row>
    <row r="2" customFormat="false" ht="12" hidden="false" customHeight="true" outlineLevel="0" collapsed="false">
      <c r="A2" s="173"/>
      <c r="R2" s="0"/>
    </row>
    <row r="3" s="175" customFormat="true" ht="15.75" hidden="false" customHeight="false" outlineLevel="0" collapsed="false">
      <c r="A3" s="174" t="s">
        <v>50</v>
      </c>
      <c r="R3" s="176"/>
    </row>
    <row r="4" s="175" customFormat="true" ht="15.75" hidden="false" customHeight="false" outlineLevel="0" collapsed="false">
      <c r="A4" s="174" t="s">
        <v>51</v>
      </c>
      <c r="R4" s="176"/>
    </row>
    <row r="5" s="175" customFormat="true" ht="15.75" hidden="false" customHeight="false" outlineLevel="0" collapsed="false">
      <c r="A5" s="174" t="s">
        <v>52</v>
      </c>
      <c r="R5" s="176"/>
    </row>
    <row r="6" customFormat="false" ht="12.75" hidden="false" customHeight="false" outlineLevel="0" collapsed="false">
      <c r="R6" s="176"/>
    </row>
    <row r="7" customFormat="false" ht="21" hidden="false" customHeight="true" outlineLevel="0" collapsed="false">
      <c r="A7" s="177" t="s">
        <v>4</v>
      </c>
      <c r="B7" s="177"/>
      <c r="C7" s="177"/>
      <c r="D7" s="177"/>
      <c r="E7" s="177"/>
      <c r="F7" s="177"/>
      <c r="G7" s="177"/>
      <c r="H7" s="177"/>
      <c r="I7" s="177"/>
      <c r="J7" s="177"/>
      <c r="K7" s="177"/>
      <c r="L7" s="177"/>
      <c r="M7" s="177"/>
      <c r="N7" s="177"/>
      <c r="O7" s="177"/>
      <c r="P7" s="177"/>
      <c r="Q7" s="177"/>
      <c r="R7" s="176"/>
    </row>
    <row r="8" s="176" customFormat="true" ht="23.25" hidden="false" customHeight="true" outlineLevel="0" collapsed="false">
      <c r="A8" s="178" t="s">
        <v>53</v>
      </c>
      <c r="B8" s="15" t="s">
        <v>54</v>
      </c>
      <c r="C8" s="15" t="s">
        <v>55</v>
      </c>
      <c r="D8" s="15" t="s">
        <v>56</v>
      </c>
      <c r="E8" s="179" t="s">
        <v>57</v>
      </c>
      <c r="F8" s="179"/>
      <c r="G8" s="179"/>
      <c r="H8" s="179"/>
      <c r="I8" s="179"/>
      <c r="J8" s="180" t="s">
        <v>58</v>
      </c>
      <c r="K8" s="180"/>
      <c r="L8" s="180"/>
      <c r="M8" s="180"/>
      <c r="N8" s="180"/>
      <c r="O8" s="180"/>
      <c r="P8" s="180"/>
      <c r="Q8" s="180"/>
    </row>
    <row r="9" s="176" customFormat="true" ht="12" hidden="false" customHeight="false" outlineLevel="0" collapsed="false">
      <c r="A9" s="178"/>
      <c r="B9" s="15"/>
      <c r="C9" s="15"/>
      <c r="D9" s="15"/>
      <c r="E9" s="181" t="n">
        <v>2002</v>
      </c>
      <c r="F9" s="181" t="n">
        <v>2003</v>
      </c>
      <c r="G9" s="181" t="n">
        <v>2004</v>
      </c>
      <c r="H9" s="181" t="n">
        <v>2005</v>
      </c>
      <c r="I9" s="141" t="n">
        <v>2006</v>
      </c>
      <c r="J9" s="182" t="n">
        <v>2012</v>
      </c>
      <c r="K9" s="183" t="n">
        <v>2013</v>
      </c>
      <c r="L9" s="184" t="n">
        <v>2013</v>
      </c>
      <c r="M9" s="184"/>
      <c r="N9" s="184"/>
      <c r="O9" s="185"/>
      <c r="P9" s="186" t="n">
        <v>2014</v>
      </c>
      <c r="Q9" s="186" t="n">
        <v>2015</v>
      </c>
    </row>
    <row r="10" s="176" customFormat="true" ht="36.75" hidden="false" customHeight="false" outlineLevel="0" collapsed="false">
      <c r="A10" s="178"/>
      <c r="B10" s="15"/>
      <c r="C10" s="15"/>
      <c r="D10" s="15"/>
      <c r="E10" s="22" t="s">
        <v>59</v>
      </c>
      <c r="F10" s="22" t="s">
        <v>59</v>
      </c>
      <c r="G10" s="22" t="s">
        <v>59</v>
      </c>
      <c r="H10" s="22" t="s">
        <v>60</v>
      </c>
      <c r="I10" s="187" t="s">
        <v>8</v>
      </c>
      <c r="J10" s="188" t="s">
        <v>8</v>
      </c>
      <c r="K10" s="22" t="s">
        <v>9</v>
      </c>
      <c r="L10" s="22" t="s">
        <v>10</v>
      </c>
      <c r="M10" s="22" t="s">
        <v>11</v>
      </c>
      <c r="N10" s="187" t="s">
        <v>12</v>
      </c>
      <c r="O10" s="189" t="s">
        <v>13</v>
      </c>
      <c r="P10" s="190" t="s">
        <v>9</v>
      </c>
      <c r="Q10" s="190" t="s">
        <v>9</v>
      </c>
    </row>
    <row r="11" s="176" customFormat="true" ht="20.25" hidden="false" customHeight="true" outlineLevel="0" collapsed="false">
      <c r="A11" s="191" t="s">
        <v>61</v>
      </c>
      <c r="B11" s="191"/>
      <c r="C11" s="191"/>
      <c r="D11" s="191"/>
      <c r="E11" s="191"/>
      <c r="F11" s="191"/>
      <c r="G11" s="191"/>
      <c r="H11" s="191"/>
      <c r="I11" s="191"/>
      <c r="J11" s="191"/>
      <c r="K11" s="191"/>
      <c r="L11" s="191"/>
      <c r="M11" s="191"/>
      <c r="N11" s="191"/>
      <c r="O11" s="191"/>
      <c r="P11" s="191"/>
      <c r="Q11" s="191"/>
    </row>
    <row r="12" s="176" customFormat="true" ht="12" hidden="false" customHeight="false" outlineLevel="0" collapsed="false">
      <c r="A12" s="192" t="s">
        <v>62</v>
      </c>
      <c r="B12" s="193" t="s">
        <v>16</v>
      </c>
      <c r="C12" s="193" t="s">
        <v>63</v>
      </c>
      <c r="D12" s="193" t="s">
        <v>64</v>
      </c>
      <c r="E12" s="194" t="s">
        <v>65</v>
      </c>
      <c r="F12" s="194" t="s">
        <v>65</v>
      </c>
      <c r="G12" s="194" t="s">
        <v>65</v>
      </c>
      <c r="H12" s="194" t="n">
        <v>150</v>
      </c>
      <c r="I12" s="194" t="n">
        <v>100</v>
      </c>
      <c r="J12" s="193" t="n">
        <v>319</v>
      </c>
      <c r="K12" s="195" t="n">
        <v>69</v>
      </c>
      <c r="L12" s="194" t="n">
        <v>75</v>
      </c>
      <c r="M12" s="196" t="n">
        <v>75</v>
      </c>
      <c r="N12" s="196"/>
      <c r="O12" s="197"/>
      <c r="P12" s="197"/>
      <c r="Q12" s="195"/>
    </row>
    <row r="13" s="176" customFormat="true" ht="12" hidden="false" customHeight="false" outlineLevel="0" collapsed="false">
      <c r="A13" s="192" t="s">
        <v>66</v>
      </c>
      <c r="B13" s="193" t="s">
        <v>16</v>
      </c>
      <c r="C13" s="193" t="s">
        <v>63</v>
      </c>
      <c r="D13" s="193" t="s">
        <v>64</v>
      </c>
      <c r="E13" s="194" t="s">
        <v>65</v>
      </c>
      <c r="F13" s="194" t="s">
        <v>65</v>
      </c>
      <c r="G13" s="194" t="s">
        <v>65</v>
      </c>
      <c r="H13" s="193" t="n">
        <v>130</v>
      </c>
      <c r="I13" s="193" t="n">
        <v>122</v>
      </c>
      <c r="J13" s="193" t="n">
        <v>1608</v>
      </c>
      <c r="K13" s="195" t="n">
        <v>554</v>
      </c>
      <c r="L13" s="193" t="n">
        <v>402</v>
      </c>
      <c r="M13" s="198" t="n">
        <v>402</v>
      </c>
      <c r="N13" s="198"/>
      <c r="O13" s="199"/>
      <c r="P13" s="199"/>
      <c r="Q13" s="195"/>
    </row>
    <row r="14" s="176" customFormat="true" ht="12" hidden="false" customHeight="false" outlineLevel="0" collapsed="false">
      <c r="A14" s="192" t="s">
        <v>67</v>
      </c>
      <c r="B14" s="193" t="s">
        <v>16</v>
      </c>
      <c r="C14" s="193" t="s">
        <v>68</v>
      </c>
      <c r="D14" s="193" t="s">
        <v>64</v>
      </c>
      <c r="E14" s="194" t="s">
        <v>65</v>
      </c>
      <c r="F14" s="194" t="s">
        <v>65</v>
      </c>
      <c r="G14" s="194" t="s">
        <v>65</v>
      </c>
      <c r="H14" s="194" t="s">
        <v>65</v>
      </c>
      <c r="I14" s="194" t="s">
        <v>69</v>
      </c>
      <c r="J14" s="193" t="n">
        <v>3</v>
      </c>
      <c r="K14" s="200" t="n">
        <v>3</v>
      </c>
      <c r="L14" s="194" t="n">
        <v>1</v>
      </c>
      <c r="M14" s="196" t="n">
        <v>1</v>
      </c>
      <c r="N14" s="196"/>
      <c r="O14" s="197"/>
      <c r="P14" s="197"/>
      <c r="Q14" s="200"/>
    </row>
    <row r="15" s="176" customFormat="true" ht="12" hidden="false" customHeight="false" outlineLevel="0" collapsed="false">
      <c r="A15" s="192" t="s">
        <v>70</v>
      </c>
      <c r="B15" s="193" t="s">
        <v>16</v>
      </c>
      <c r="C15" s="193" t="s">
        <v>68</v>
      </c>
      <c r="D15" s="193" t="s">
        <v>64</v>
      </c>
      <c r="E15" s="194" t="s">
        <v>65</v>
      </c>
      <c r="F15" s="194" t="s">
        <v>65</v>
      </c>
      <c r="G15" s="194" t="s">
        <v>65</v>
      </c>
      <c r="H15" s="194" t="s">
        <v>65</v>
      </c>
      <c r="I15" s="194" t="s">
        <v>69</v>
      </c>
      <c r="J15" s="193" t="n">
        <v>0</v>
      </c>
      <c r="K15" s="200" t="n">
        <v>0</v>
      </c>
      <c r="L15" s="194" t="n">
        <v>0</v>
      </c>
      <c r="M15" s="196" t="n">
        <v>1</v>
      </c>
      <c r="N15" s="196"/>
      <c r="O15" s="197"/>
      <c r="P15" s="197"/>
      <c r="Q15" s="200"/>
    </row>
    <row r="16" s="176" customFormat="true" ht="12" hidden="false" customHeight="false" outlineLevel="0" collapsed="false">
      <c r="A16" s="192" t="s">
        <v>70</v>
      </c>
      <c r="B16" s="193" t="s">
        <v>71</v>
      </c>
      <c r="C16" s="193" t="s">
        <v>68</v>
      </c>
      <c r="D16" s="193" t="s">
        <v>64</v>
      </c>
      <c r="E16" s="194" t="s">
        <v>65</v>
      </c>
      <c r="F16" s="194" t="s">
        <v>65</v>
      </c>
      <c r="G16" s="194" t="s">
        <v>65</v>
      </c>
      <c r="H16" s="194" t="s">
        <v>65</v>
      </c>
      <c r="I16" s="194" t="s">
        <v>69</v>
      </c>
      <c r="J16" s="193" t="n">
        <v>0</v>
      </c>
      <c r="K16" s="200" t="n">
        <v>0</v>
      </c>
      <c r="L16" s="194" t="n">
        <v>0</v>
      </c>
      <c r="M16" s="196" t="n">
        <v>0</v>
      </c>
      <c r="N16" s="196"/>
      <c r="O16" s="197"/>
      <c r="P16" s="197"/>
      <c r="Q16" s="200"/>
    </row>
    <row r="17" s="176" customFormat="true" ht="12" hidden="false" customHeight="false" outlineLevel="0" collapsed="false">
      <c r="A17" s="192" t="s">
        <v>72</v>
      </c>
      <c r="B17" s="193" t="s">
        <v>71</v>
      </c>
      <c r="C17" s="193" t="s">
        <v>73</v>
      </c>
      <c r="D17" s="193" t="s">
        <v>64</v>
      </c>
      <c r="E17" s="201" t="n">
        <v>6026929</v>
      </c>
      <c r="F17" s="201" t="n">
        <v>4858726</v>
      </c>
      <c r="G17" s="201" t="n">
        <v>4801465</v>
      </c>
      <c r="H17" s="202" t="n">
        <v>5760000</v>
      </c>
      <c r="I17" s="202" t="n">
        <v>9200000</v>
      </c>
      <c r="J17" s="203" t="n">
        <v>5729846.694</v>
      </c>
      <c r="K17" s="204" t="n">
        <v>10000000</v>
      </c>
      <c r="L17" s="202" t="n">
        <v>888336</v>
      </c>
      <c r="M17" s="205" t="n">
        <v>1596665</v>
      </c>
      <c r="N17" s="205"/>
      <c r="O17" s="206"/>
      <c r="P17" s="206"/>
      <c r="Q17" s="204"/>
    </row>
    <row r="18" s="176" customFormat="true" ht="12" hidden="false" customHeight="false" outlineLevel="0" collapsed="false">
      <c r="A18" s="192" t="s">
        <v>74</v>
      </c>
      <c r="B18" s="193" t="s">
        <v>71</v>
      </c>
      <c r="C18" s="193" t="s">
        <v>63</v>
      </c>
      <c r="D18" s="193" t="s">
        <v>64</v>
      </c>
      <c r="E18" s="207" t="n">
        <v>14280</v>
      </c>
      <c r="F18" s="207" t="n">
        <v>14280</v>
      </c>
      <c r="G18" s="207" t="n">
        <v>14280</v>
      </c>
      <c r="H18" s="208" t="n">
        <v>14280</v>
      </c>
      <c r="I18" s="208" t="n">
        <v>14280</v>
      </c>
      <c r="J18" s="203" t="n">
        <v>30000</v>
      </c>
      <c r="K18" s="204" t="n">
        <v>35000</v>
      </c>
      <c r="L18" s="208" t="n">
        <v>7500</v>
      </c>
      <c r="M18" s="209" t="n">
        <v>7500</v>
      </c>
      <c r="N18" s="209"/>
      <c r="O18" s="210"/>
      <c r="P18" s="210"/>
      <c r="Q18" s="204"/>
    </row>
    <row r="19" s="176" customFormat="true" ht="12" hidden="false" customHeight="false" outlineLevel="0" collapsed="false">
      <c r="A19" s="192" t="s">
        <v>75</v>
      </c>
      <c r="B19" s="193" t="s">
        <v>71</v>
      </c>
      <c r="C19" s="193" t="s">
        <v>68</v>
      </c>
      <c r="D19" s="193" t="s">
        <v>64</v>
      </c>
      <c r="E19" s="207" t="n">
        <v>20492</v>
      </c>
      <c r="F19" s="207" t="n">
        <v>971505</v>
      </c>
      <c r="G19" s="207" t="n">
        <v>3837</v>
      </c>
      <c r="H19" s="194" t="s">
        <v>65</v>
      </c>
      <c r="I19" s="211"/>
      <c r="J19" s="203" t="n">
        <v>1238956.793</v>
      </c>
      <c r="K19" s="212" t="n">
        <v>2000000</v>
      </c>
      <c r="L19" s="211" t="n">
        <v>413604</v>
      </c>
      <c r="M19" s="213" t="n">
        <v>6228413.11</v>
      </c>
      <c r="N19" s="213"/>
      <c r="O19" s="214"/>
      <c r="P19" s="214"/>
      <c r="Q19" s="212"/>
    </row>
    <row r="20" s="176" customFormat="true" ht="12" hidden="false" customHeight="false" outlineLevel="0" collapsed="false">
      <c r="A20" s="192"/>
      <c r="B20" s="193"/>
      <c r="C20" s="193"/>
      <c r="D20" s="193"/>
      <c r="E20" s="193"/>
      <c r="F20" s="193"/>
      <c r="G20" s="193"/>
      <c r="H20" s="193"/>
      <c r="I20" s="193"/>
      <c r="J20" s="203"/>
      <c r="K20" s="195"/>
      <c r="L20" s="193"/>
      <c r="M20" s="198"/>
      <c r="N20" s="198"/>
      <c r="O20" s="199"/>
      <c r="P20" s="199"/>
      <c r="Q20" s="195"/>
    </row>
    <row r="21" s="176" customFormat="true" ht="18" hidden="false" customHeight="true" outlineLevel="0" collapsed="false">
      <c r="A21" s="215"/>
      <c r="B21" s="215"/>
      <c r="C21" s="215"/>
      <c r="D21" s="215"/>
      <c r="E21" s="215"/>
      <c r="F21" s="215"/>
      <c r="G21" s="215"/>
      <c r="H21" s="215"/>
      <c r="I21" s="215"/>
      <c r="J21" s="215"/>
      <c r="K21" s="215"/>
      <c r="L21" s="215"/>
      <c r="M21" s="215"/>
      <c r="N21" s="215"/>
      <c r="O21" s="215"/>
      <c r="P21" s="215"/>
      <c r="Q21" s="215"/>
    </row>
    <row r="22" s="176" customFormat="true" ht="12" hidden="false" customHeight="false" outlineLevel="0" collapsed="false">
      <c r="A22" s="216" t="s">
        <v>76</v>
      </c>
      <c r="B22" s="217"/>
      <c r="C22" s="217"/>
      <c r="D22" s="217"/>
      <c r="E22" s="217"/>
      <c r="F22" s="217"/>
      <c r="G22" s="217"/>
      <c r="H22" s="217"/>
      <c r="I22" s="217"/>
      <c r="J22" s="217"/>
      <c r="K22" s="217"/>
      <c r="L22" s="217"/>
      <c r="M22" s="217"/>
      <c r="N22" s="217"/>
      <c r="O22" s="199"/>
      <c r="P22" s="199"/>
      <c r="Q22" s="218"/>
    </row>
    <row r="23" s="176" customFormat="true" ht="12" hidden="false" customHeight="false" outlineLevel="0" collapsed="false">
      <c r="A23" s="219" t="s">
        <v>77</v>
      </c>
      <c r="B23" s="193" t="s">
        <v>16</v>
      </c>
      <c r="C23" s="193" t="s">
        <v>78</v>
      </c>
      <c r="D23" s="193" t="s">
        <v>79</v>
      </c>
      <c r="E23" s="193" t="n">
        <v>33</v>
      </c>
      <c r="F23" s="193" t="n">
        <v>33</v>
      </c>
      <c r="G23" s="193" t="n">
        <v>48</v>
      </c>
      <c r="H23" s="193" t="n">
        <v>48</v>
      </c>
      <c r="I23" s="193" t="n">
        <v>47</v>
      </c>
      <c r="J23" s="203" t="n">
        <v>38</v>
      </c>
      <c r="K23" s="195" t="n">
        <v>36</v>
      </c>
      <c r="L23" s="193" t="n">
        <v>36</v>
      </c>
      <c r="M23" s="198" t="n">
        <v>36</v>
      </c>
      <c r="N23" s="198"/>
      <c r="O23" s="199"/>
      <c r="P23" s="199"/>
      <c r="Q23" s="195"/>
    </row>
    <row r="24" s="176" customFormat="true" ht="12" hidden="false" customHeight="false" outlineLevel="0" collapsed="false">
      <c r="A24" s="219" t="s">
        <v>80</v>
      </c>
      <c r="B24" s="193" t="s">
        <v>16</v>
      </c>
      <c r="C24" s="193" t="s">
        <v>78</v>
      </c>
      <c r="D24" s="193" t="s">
        <v>79</v>
      </c>
      <c r="E24" s="193" t="n">
        <v>16</v>
      </c>
      <c r="F24" s="193" t="n">
        <v>16</v>
      </c>
      <c r="G24" s="193" t="n">
        <v>22</v>
      </c>
      <c r="H24" s="193" t="n">
        <v>22</v>
      </c>
      <c r="I24" s="193" t="n">
        <v>19</v>
      </c>
      <c r="J24" s="203" t="n">
        <v>20</v>
      </c>
      <c r="K24" s="195" t="n">
        <v>20</v>
      </c>
      <c r="L24" s="193" t="n">
        <v>20</v>
      </c>
      <c r="M24" s="198" t="n">
        <v>19</v>
      </c>
      <c r="N24" s="198"/>
      <c r="O24" s="199"/>
      <c r="P24" s="199"/>
      <c r="Q24" s="195"/>
    </row>
    <row r="25" s="176" customFormat="true" ht="12" hidden="false" customHeight="false" outlineLevel="0" collapsed="false">
      <c r="A25" s="192" t="s">
        <v>81</v>
      </c>
      <c r="B25" s="193" t="s">
        <v>16</v>
      </c>
      <c r="C25" s="193" t="s">
        <v>78</v>
      </c>
      <c r="D25" s="193" t="s">
        <v>79</v>
      </c>
      <c r="E25" s="193" t="n">
        <v>1</v>
      </c>
      <c r="F25" s="193" t="n">
        <v>1</v>
      </c>
      <c r="G25" s="193" t="n">
        <v>1</v>
      </c>
      <c r="H25" s="193" t="n">
        <v>1</v>
      </c>
      <c r="I25" s="193" t="n">
        <v>1</v>
      </c>
      <c r="J25" s="203" t="n">
        <v>2</v>
      </c>
      <c r="K25" s="195" t="n">
        <v>2</v>
      </c>
      <c r="L25" s="193" t="n">
        <v>2</v>
      </c>
      <c r="M25" s="198" t="n">
        <v>2</v>
      </c>
      <c r="N25" s="198"/>
      <c r="O25" s="199"/>
      <c r="P25" s="199"/>
      <c r="Q25" s="195"/>
    </row>
    <row r="26" s="176" customFormat="true" ht="12" hidden="false" customHeight="false" outlineLevel="0" collapsed="false">
      <c r="A26" s="192" t="s">
        <v>82</v>
      </c>
      <c r="B26" s="193" t="s">
        <v>16</v>
      </c>
      <c r="C26" s="193" t="s">
        <v>78</v>
      </c>
      <c r="D26" s="193" t="s">
        <v>79</v>
      </c>
      <c r="E26" s="193" t="n">
        <v>5</v>
      </c>
      <c r="F26" s="193" t="n">
        <v>5</v>
      </c>
      <c r="G26" s="193" t="n">
        <v>6</v>
      </c>
      <c r="H26" s="193" t="n">
        <v>6</v>
      </c>
      <c r="I26" s="193" t="n">
        <v>5</v>
      </c>
      <c r="J26" s="203" t="n">
        <v>3</v>
      </c>
      <c r="K26" s="195" t="n">
        <v>3</v>
      </c>
      <c r="L26" s="193" t="n">
        <v>3</v>
      </c>
      <c r="M26" s="198" t="n">
        <v>3</v>
      </c>
      <c r="N26" s="198"/>
      <c r="O26" s="199"/>
      <c r="P26" s="199"/>
      <c r="Q26" s="195"/>
    </row>
    <row r="27" s="176" customFormat="true" ht="12" hidden="false" customHeight="false" outlineLevel="0" collapsed="false">
      <c r="A27" s="192" t="s">
        <v>83</v>
      </c>
      <c r="B27" s="193" t="s">
        <v>16</v>
      </c>
      <c r="C27" s="193" t="s">
        <v>78</v>
      </c>
      <c r="D27" s="193" t="s">
        <v>79</v>
      </c>
      <c r="E27" s="193" t="n">
        <v>10</v>
      </c>
      <c r="F27" s="193" t="n">
        <v>10</v>
      </c>
      <c r="G27" s="193" t="n">
        <v>15</v>
      </c>
      <c r="H27" s="193" t="n">
        <v>15</v>
      </c>
      <c r="I27" s="193" t="n">
        <v>13</v>
      </c>
      <c r="J27" s="203" t="n">
        <v>15</v>
      </c>
      <c r="K27" s="195" t="n">
        <v>15</v>
      </c>
      <c r="L27" s="193" t="n">
        <v>15</v>
      </c>
      <c r="M27" s="198" t="n">
        <v>14</v>
      </c>
      <c r="N27" s="198"/>
      <c r="O27" s="199"/>
      <c r="P27" s="199"/>
      <c r="Q27" s="195"/>
    </row>
    <row r="28" s="176" customFormat="true" ht="12" hidden="false" customHeight="false" outlineLevel="0" collapsed="false">
      <c r="A28" s="219" t="s">
        <v>84</v>
      </c>
      <c r="B28" s="193" t="s">
        <v>16</v>
      </c>
      <c r="C28" s="193" t="s">
        <v>78</v>
      </c>
      <c r="D28" s="193" t="s">
        <v>79</v>
      </c>
      <c r="E28" s="193" t="n">
        <v>15</v>
      </c>
      <c r="F28" s="193" t="n">
        <v>15</v>
      </c>
      <c r="G28" s="193" t="n">
        <v>24</v>
      </c>
      <c r="H28" s="193" t="n">
        <v>24</v>
      </c>
      <c r="I28" s="193" t="n">
        <v>26</v>
      </c>
      <c r="J28" s="203" t="n">
        <v>16</v>
      </c>
      <c r="K28" s="195" t="n">
        <v>14</v>
      </c>
      <c r="L28" s="193" t="n">
        <v>14</v>
      </c>
      <c r="M28" s="198" t="n">
        <v>15</v>
      </c>
      <c r="N28" s="198"/>
      <c r="O28" s="199"/>
      <c r="P28" s="199"/>
      <c r="Q28" s="195"/>
    </row>
    <row r="29" s="176" customFormat="true" ht="12" hidden="false" customHeight="false" outlineLevel="0" collapsed="false">
      <c r="A29" s="192" t="s">
        <v>85</v>
      </c>
      <c r="B29" s="193" t="s">
        <v>16</v>
      </c>
      <c r="C29" s="193" t="s">
        <v>78</v>
      </c>
      <c r="D29" s="193" t="s">
        <v>79</v>
      </c>
      <c r="E29" s="193" t="n">
        <v>2</v>
      </c>
      <c r="F29" s="193" t="n">
        <v>2</v>
      </c>
      <c r="G29" s="193" t="n">
        <v>2</v>
      </c>
      <c r="H29" s="193" t="n">
        <v>2</v>
      </c>
      <c r="I29" s="193" t="n">
        <v>2</v>
      </c>
      <c r="J29" s="203" t="n">
        <v>3</v>
      </c>
      <c r="K29" s="195" t="n">
        <v>3</v>
      </c>
      <c r="L29" s="193" t="n">
        <v>3</v>
      </c>
      <c r="M29" s="198" t="n">
        <v>3</v>
      </c>
      <c r="N29" s="198"/>
      <c r="O29" s="199"/>
      <c r="P29" s="199"/>
      <c r="Q29" s="195"/>
    </row>
    <row r="30" s="176" customFormat="true" ht="12" hidden="false" customHeight="false" outlineLevel="0" collapsed="false">
      <c r="A30" s="192" t="s">
        <v>86</v>
      </c>
      <c r="B30" s="193" t="s">
        <v>16</v>
      </c>
      <c r="C30" s="193" t="s">
        <v>78</v>
      </c>
      <c r="D30" s="193" t="s">
        <v>79</v>
      </c>
      <c r="E30" s="193" t="n">
        <v>35</v>
      </c>
      <c r="F30" s="193" t="n">
        <v>33</v>
      </c>
      <c r="G30" s="193" t="n">
        <v>48</v>
      </c>
      <c r="H30" s="193" t="n">
        <v>48</v>
      </c>
      <c r="I30" s="193" t="n">
        <v>47</v>
      </c>
      <c r="J30" s="203" t="n">
        <v>38</v>
      </c>
      <c r="K30" s="195" t="n">
        <v>36</v>
      </c>
      <c r="L30" s="193" t="n">
        <v>36</v>
      </c>
      <c r="M30" s="198" t="n">
        <v>36</v>
      </c>
      <c r="N30" s="198"/>
      <c r="O30" s="199"/>
      <c r="P30" s="199"/>
      <c r="Q30" s="195"/>
    </row>
    <row r="31" s="176" customFormat="true" ht="12" hidden="false" customHeight="false" outlineLevel="0" collapsed="false">
      <c r="A31" s="192" t="s">
        <v>87</v>
      </c>
      <c r="B31" s="193" t="s">
        <v>16</v>
      </c>
      <c r="C31" s="193" t="s">
        <v>78</v>
      </c>
      <c r="D31" s="193" t="s">
        <v>79</v>
      </c>
      <c r="E31" s="193" t="n">
        <v>1</v>
      </c>
      <c r="F31" s="193" t="n">
        <v>1</v>
      </c>
      <c r="G31" s="193" t="n">
        <v>1</v>
      </c>
      <c r="H31" s="193" t="n">
        <v>1</v>
      </c>
      <c r="I31" s="193" t="n">
        <v>1</v>
      </c>
      <c r="J31" s="203" t="n">
        <v>1</v>
      </c>
      <c r="K31" s="195" t="n">
        <v>1</v>
      </c>
      <c r="L31" s="193" t="n">
        <v>1</v>
      </c>
      <c r="M31" s="198" t="n">
        <v>1</v>
      </c>
      <c r="N31" s="198"/>
      <c r="O31" s="199"/>
      <c r="P31" s="199"/>
      <c r="Q31" s="195"/>
    </row>
    <row r="32" s="176" customFormat="true" ht="12" hidden="false" customHeight="false" outlineLevel="0" collapsed="false">
      <c r="A32" s="192" t="s">
        <v>88</v>
      </c>
      <c r="B32" s="193" t="s">
        <v>16</v>
      </c>
      <c r="C32" s="193" t="s">
        <v>78</v>
      </c>
      <c r="D32" s="193" t="s">
        <v>79</v>
      </c>
      <c r="E32" s="193" t="n">
        <v>6</v>
      </c>
      <c r="F32" s="193" t="n">
        <v>6</v>
      </c>
      <c r="G32" s="193" t="n">
        <v>28</v>
      </c>
      <c r="H32" s="193" t="n">
        <v>30</v>
      </c>
      <c r="I32" s="193" t="n">
        <v>30</v>
      </c>
      <c r="J32" s="203" t="n">
        <v>26</v>
      </c>
      <c r="K32" s="195" t="n">
        <v>24</v>
      </c>
      <c r="L32" s="193" t="n">
        <v>24</v>
      </c>
      <c r="M32" s="198" t="n">
        <v>24</v>
      </c>
      <c r="N32" s="198"/>
      <c r="O32" s="199"/>
      <c r="P32" s="199"/>
      <c r="Q32" s="195"/>
    </row>
    <row r="33" s="176" customFormat="true" ht="12" hidden="false" customHeight="false" outlineLevel="0" collapsed="false">
      <c r="A33" s="192" t="s">
        <v>89</v>
      </c>
      <c r="B33" s="193" t="s">
        <v>16</v>
      </c>
      <c r="C33" s="193" t="s">
        <v>78</v>
      </c>
      <c r="D33" s="193" t="s">
        <v>79</v>
      </c>
      <c r="E33" s="193" t="n">
        <v>22</v>
      </c>
      <c r="F33" s="193" t="n">
        <v>22</v>
      </c>
      <c r="G33" s="193" t="n">
        <v>2</v>
      </c>
      <c r="H33" s="193" t="n">
        <v>2</v>
      </c>
      <c r="I33" s="193" t="n">
        <v>3</v>
      </c>
      <c r="J33" s="203" t="n">
        <v>2</v>
      </c>
      <c r="K33" s="195" t="n">
        <v>2</v>
      </c>
      <c r="L33" s="193" t="n">
        <v>2</v>
      </c>
      <c r="M33" s="198" t="n">
        <v>2</v>
      </c>
      <c r="N33" s="198"/>
      <c r="O33" s="199"/>
      <c r="P33" s="199"/>
      <c r="Q33" s="195"/>
    </row>
    <row r="34" s="176" customFormat="true" ht="12" hidden="false" customHeight="false" outlineLevel="0" collapsed="false">
      <c r="A34" s="192" t="s">
        <v>90</v>
      </c>
      <c r="B34" s="193" t="s">
        <v>16</v>
      </c>
      <c r="C34" s="193" t="s">
        <v>78</v>
      </c>
      <c r="D34" s="193" t="s">
        <v>79</v>
      </c>
      <c r="E34" s="193" t="n">
        <v>2</v>
      </c>
      <c r="F34" s="193" t="n">
        <v>2</v>
      </c>
      <c r="G34" s="193" t="n">
        <v>4</v>
      </c>
      <c r="H34" s="193" t="n">
        <v>2</v>
      </c>
      <c r="I34" s="193" t="n">
        <v>3</v>
      </c>
      <c r="J34" s="203" t="n">
        <v>1</v>
      </c>
      <c r="K34" s="195" t="n">
        <v>1</v>
      </c>
      <c r="L34" s="193" t="n">
        <v>1</v>
      </c>
      <c r="M34" s="198" t="n">
        <v>1</v>
      </c>
      <c r="N34" s="198"/>
      <c r="O34" s="199"/>
      <c r="P34" s="199"/>
      <c r="Q34" s="195"/>
    </row>
    <row r="35" s="176" customFormat="true" ht="12" hidden="false" customHeight="false" outlineLevel="0" collapsed="false">
      <c r="A35" s="192" t="s">
        <v>91</v>
      </c>
      <c r="B35" s="193" t="s">
        <v>16</v>
      </c>
      <c r="C35" s="193" t="s">
        <v>78</v>
      </c>
      <c r="D35" s="193" t="s">
        <v>79</v>
      </c>
      <c r="E35" s="193" t="n">
        <v>2</v>
      </c>
      <c r="F35" s="193" t="n">
        <v>2</v>
      </c>
      <c r="G35" s="193" t="n">
        <v>13</v>
      </c>
      <c r="H35" s="193" t="n">
        <v>13</v>
      </c>
      <c r="I35" s="193" t="n">
        <v>13</v>
      </c>
      <c r="J35" s="203" t="n">
        <v>12</v>
      </c>
      <c r="K35" s="195" t="n">
        <v>9</v>
      </c>
      <c r="L35" s="193" t="n">
        <v>9</v>
      </c>
      <c r="M35" s="198" t="n">
        <v>8</v>
      </c>
      <c r="N35" s="198"/>
      <c r="O35" s="199"/>
      <c r="P35" s="199"/>
      <c r="Q35" s="195"/>
    </row>
    <row r="36" s="176" customFormat="true" ht="12" hidden="false" customHeight="false" outlineLevel="0" collapsed="false">
      <c r="A36" s="192" t="s">
        <v>92</v>
      </c>
      <c r="B36" s="193" t="s">
        <v>16</v>
      </c>
      <c r="C36" s="193" t="s">
        <v>78</v>
      </c>
      <c r="D36" s="193" t="s">
        <v>79</v>
      </c>
      <c r="E36" s="193" t="n">
        <v>0</v>
      </c>
      <c r="F36" s="193" t="n">
        <v>0</v>
      </c>
      <c r="G36" s="193" t="n">
        <v>0</v>
      </c>
      <c r="H36" s="193" t="n">
        <v>0</v>
      </c>
      <c r="I36" s="193" t="n">
        <v>0</v>
      </c>
      <c r="J36" s="203" t="n">
        <v>9</v>
      </c>
      <c r="K36" s="195" t="n">
        <v>5</v>
      </c>
      <c r="L36" s="193" t="n">
        <v>5</v>
      </c>
      <c r="M36" s="198" t="n">
        <v>5</v>
      </c>
      <c r="N36" s="198"/>
      <c r="O36" s="199"/>
      <c r="P36" s="199"/>
      <c r="Q36" s="195"/>
    </row>
    <row r="37" s="176" customFormat="true" ht="12.75" hidden="false" customHeight="false" outlineLevel="0" collapsed="false">
      <c r="A37" s="192" t="s">
        <v>93</v>
      </c>
      <c r="B37" s="193" t="s">
        <v>16</v>
      </c>
      <c r="C37" s="193"/>
      <c r="D37" s="193" t="s">
        <v>79</v>
      </c>
      <c r="E37" s="193" t="n">
        <v>2</v>
      </c>
      <c r="F37" s="193" t="n">
        <v>2</v>
      </c>
      <c r="G37" s="193" t="n">
        <v>2</v>
      </c>
      <c r="H37" s="193" t="n">
        <v>2</v>
      </c>
      <c r="I37" s="193" t="n">
        <v>0</v>
      </c>
      <c r="J37" s="203" t="n">
        <v>0</v>
      </c>
      <c r="K37" s="195" t="n">
        <v>0</v>
      </c>
      <c r="L37" s="193" t="n">
        <v>0</v>
      </c>
      <c r="M37" s="198" t="n">
        <v>0</v>
      </c>
      <c r="N37" s="198"/>
      <c r="O37" s="199"/>
      <c r="P37" s="199"/>
      <c r="Q37" s="195"/>
      <c r="R37" s="172"/>
    </row>
    <row r="38" s="176" customFormat="true" ht="12.75" hidden="false" customHeight="false" outlineLevel="0" collapsed="false">
      <c r="A38" s="216" t="s">
        <v>94</v>
      </c>
      <c r="B38" s="217"/>
      <c r="C38" s="217"/>
      <c r="D38" s="217"/>
      <c r="E38" s="217"/>
      <c r="F38" s="217"/>
      <c r="G38" s="217"/>
      <c r="H38" s="217"/>
      <c r="I38" s="217"/>
      <c r="J38" s="217"/>
      <c r="K38" s="220"/>
      <c r="L38" s="217"/>
      <c r="M38" s="217"/>
      <c r="N38" s="217"/>
      <c r="O38" s="221"/>
      <c r="P38" s="221"/>
      <c r="Q38" s="220"/>
      <c r="R38" s="172"/>
    </row>
    <row r="39" s="176" customFormat="true" ht="12.75" hidden="false" customHeight="false" outlineLevel="0" collapsed="false">
      <c r="A39" s="219" t="s">
        <v>95</v>
      </c>
      <c r="B39" s="193" t="s">
        <v>16</v>
      </c>
      <c r="C39" s="193" t="s">
        <v>78</v>
      </c>
      <c r="D39" s="193" t="s">
        <v>64</v>
      </c>
      <c r="E39" s="193" t="n">
        <v>0</v>
      </c>
      <c r="F39" s="193" t="n">
        <v>0</v>
      </c>
      <c r="G39" s="193" t="n">
        <v>0</v>
      </c>
      <c r="H39" s="193" t="n">
        <v>0</v>
      </c>
      <c r="I39" s="193" t="n">
        <v>0</v>
      </c>
      <c r="J39" s="203" t="n">
        <v>0</v>
      </c>
      <c r="K39" s="195" t="n">
        <v>0</v>
      </c>
      <c r="L39" s="193"/>
      <c r="M39" s="222" t="n">
        <v>0</v>
      </c>
      <c r="N39" s="198"/>
      <c r="O39" s="199"/>
      <c r="P39" s="199"/>
      <c r="Q39" s="195"/>
      <c r="R39" s="172"/>
    </row>
    <row r="40" s="176" customFormat="true" ht="12.75" hidden="false" customHeight="false" outlineLevel="0" collapsed="false">
      <c r="A40" s="219" t="s">
        <v>96</v>
      </c>
      <c r="B40" s="193" t="s">
        <v>16</v>
      </c>
      <c r="C40" s="193" t="s">
        <v>78</v>
      </c>
      <c r="D40" s="193" t="s">
        <v>79</v>
      </c>
      <c r="E40" s="193" t="n">
        <v>77</v>
      </c>
      <c r="F40" s="193" t="n">
        <v>77</v>
      </c>
      <c r="G40" s="193" t="n">
        <v>83</v>
      </c>
      <c r="H40" s="193" t="n">
        <v>111</v>
      </c>
      <c r="I40" s="193" t="n">
        <v>99</v>
      </c>
      <c r="J40" s="203" t="n">
        <v>109</v>
      </c>
      <c r="K40" s="195" t="n">
        <v>109</v>
      </c>
      <c r="L40" s="193" t="n">
        <v>109</v>
      </c>
      <c r="M40" s="198" t="n">
        <v>109</v>
      </c>
      <c r="N40" s="198"/>
      <c r="O40" s="199"/>
      <c r="P40" s="199"/>
      <c r="Q40" s="195"/>
      <c r="R40" s="172"/>
    </row>
    <row r="41" s="176" customFormat="true" ht="12.75" hidden="false" customHeight="false" outlineLevel="0" collapsed="false">
      <c r="A41" s="192" t="s">
        <v>97</v>
      </c>
      <c r="B41" s="193" t="s">
        <v>16</v>
      </c>
      <c r="C41" s="193" t="s">
        <v>78</v>
      </c>
      <c r="D41" s="193" t="s">
        <v>79</v>
      </c>
      <c r="E41" s="193" t="n">
        <v>58</v>
      </c>
      <c r="F41" s="193" t="n">
        <v>58</v>
      </c>
      <c r="G41" s="193" t="n">
        <v>64</v>
      </c>
      <c r="H41" s="193" t="n">
        <v>87</v>
      </c>
      <c r="I41" s="193" t="n">
        <v>80</v>
      </c>
      <c r="J41" s="203" t="n">
        <v>78</v>
      </c>
      <c r="K41" s="195" t="n">
        <v>78</v>
      </c>
      <c r="L41" s="193" t="n">
        <v>78</v>
      </c>
      <c r="M41" s="198" t="n">
        <v>78</v>
      </c>
      <c r="N41" s="198"/>
      <c r="O41" s="199"/>
      <c r="P41" s="199"/>
      <c r="Q41" s="195"/>
      <c r="R41" s="172"/>
    </row>
    <row r="42" s="176" customFormat="true" ht="13.5" hidden="false" customHeight="false" outlineLevel="0" collapsed="false">
      <c r="A42" s="223" t="s">
        <v>98</v>
      </c>
      <c r="B42" s="224" t="s">
        <v>16</v>
      </c>
      <c r="C42" s="224" t="s">
        <v>78</v>
      </c>
      <c r="D42" s="224" t="s">
        <v>79</v>
      </c>
      <c r="E42" s="224" t="n">
        <v>19</v>
      </c>
      <c r="F42" s="224" t="n">
        <v>19</v>
      </c>
      <c r="G42" s="224" t="n">
        <v>19</v>
      </c>
      <c r="H42" s="224" t="n">
        <v>24</v>
      </c>
      <c r="I42" s="224" t="n">
        <v>19</v>
      </c>
      <c r="J42" s="203" t="n">
        <v>31</v>
      </c>
      <c r="K42" s="225" t="n">
        <v>31</v>
      </c>
      <c r="L42" s="224" t="n">
        <v>31</v>
      </c>
      <c r="M42" s="226" t="n">
        <v>31</v>
      </c>
      <c r="N42" s="226"/>
      <c r="O42" s="227"/>
      <c r="P42" s="227"/>
      <c r="Q42" s="225"/>
      <c r="R42" s="172"/>
    </row>
    <row r="43" customFormat="false" ht="12.75" hidden="false" customHeight="false" outlineLevel="0" collapsed="false">
      <c r="M43" s="228"/>
      <c r="N43" s="228"/>
    </row>
  </sheetData>
  <mergeCells count="9">
    <mergeCell ref="A1:Q1"/>
    <mergeCell ref="A8:A10"/>
    <mergeCell ref="B8:B10"/>
    <mergeCell ref="C8:C10"/>
    <mergeCell ref="D8:D10"/>
    <mergeCell ref="J8:Q8"/>
    <mergeCell ref="L9:N9"/>
    <mergeCell ref="A11:Q11"/>
    <mergeCell ref="A21:Q21"/>
  </mergeCells>
  <printOptions headings="false" gridLines="false" gridLinesSet="true" horizontalCentered="false" verticalCentered="false"/>
  <pageMargins left="0.559722222222222" right="0.229861111111111" top="0.640277777777778" bottom="0.159722222222222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7"/>
  <sheetViews>
    <sheetView showFormulas="false" showGridLines="tru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B62" activeCellId="0" sqref="B6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53.41"/>
    <col collapsed="false" customWidth="true" hidden="false" outlineLevel="0" max="2" min="2" style="0" width="11.13"/>
    <col collapsed="false" customWidth="true" hidden="false" outlineLevel="0" max="3" min="3" style="0" width="12.85"/>
    <col collapsed="false" customWidth="true" hidden="true" outlineLevel="0" max="4" min="4" style="0" width="2.28"/>
    <col collapsed="false" customWidth="true" hidden="false" outlineLevel="0" max="5" min="5" style="0" width="13.56"/>
    <col collapsed="false" customWidth="true" hidden="false" outlineLevel="0" max="6" min="6" style="0" width="11.85"/>
    <col collapsed="false" customWidth="true" hidden="false" outlineLevel="0" max="11" min="7" style="229" width="11.85"/>
  </cols>
  <sheetData>
    <row r="1" s="2" customFormat="true" ht="15.75" hidden="false" customHeight="false" outlineLevel="0" collapsed="false">
      <c r="A1" s="126" t="s">
        <v>0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6"/>
    </row>
    <row r="2" s="2" customFormat="true" ht="9.75" hidden="false" customHeight="true" outlineLevel="0" collapsed="false">
      <c r="A2" s="230"/>
      <c r="G2" s="231"/>
      <c r="H2" s="231"/>
      <c r="I2" s="231"/>
      <c r="J2" s="231"/>
      <c r="K2" s="231"/>
    </row>
    <row r="3" s="2" customFormat="true" ht="15.75" hidden="false" customHeight="false" outlineLevel="0" collapsed="false">
      <c r="A3" s="230" t="s">
        <v>99</v>
      </c>
      <c r="G3" s="231"/>
      <c r="H3" s="231"/>
      <c r="I3" s="231"/>
      <c r="J3" s="231"/>
      <c r="K3" s="231"/>
    </row>
    <row r="4" s="2" customFormat="true" ht="15.75" hidden="false" customHeight="false" outlineLevel="0" collapsed="false">
      <c r="A4" s="230" t="s">
        <v>51</v>
      </c>
      <c r="G4" s="231"/>
      <c r="H4" s="231"/>
      <c r="I4" s="231"/>
      <c r="J4" s="231"/>
      <c r="K4" s="231"/>
    </row>
    <row r="5" s="2" customFormat="true" ht="15.75" hidden="false" customHeight="false" outlineLevel="0" collapsed="false">
      <c r="A5" s="230" t="s">
        <v>100</v>
      </c>
      <c r="G5" s="231"/>
      <c r="H5" s="231"/>
      <c r="I5" s="231"/>
      <c r="J5" s="231"/>
      <c r="K5" s="231"/>
    </row>
    <row r="6" s="2" customFormat="true" ht="9" hidden="false" customHeight="true" outlineLevel="0" collapsed="false">
      <c r="G6" s="231"/>
      <c r="H6" s="231"/>
      <c r="I6" s="231"/>
      <c r="J6" s="231"/>
      <c r="K6" s="231"/>
    </row>
    <row r="7" s="2" customFormat="true" ht="16.5" hidden="false" customHeight="false" outlineLevel="0" collapsed="false">
      <c r="A7" s="232" t="s">
        <v>4</v>
      </c>
      <c r="G7" s="231"/>
      <c r="H7" s="231"/>
      <c r="I7" s="231"/>
      <c r="J7" s="231"/>
      <c r="K7" s="231"/>
    </row>
    <row r="8" customFormat="false" ht="24" hidden="false" customHeight="true" outlineLevel="0" collapsed="false">
      <c r="A8" s="233"/>
      <c r="B8" s="15" t="s">
        <v>54</v>
      </c>
      <c r="C8" s="234" t="s">
        <v>101</v>
      </c>
      <c r="D8" s="235"/>
      <c r="E8" s="236" t="s">
        <v>102</v>
      </c>
      <c r="F8" s="236"/>
      <c r="G8" s="236"/>
      <c r="H8" s="236"/>
      <c r="I8" s="236"/>
      <c r="J8" s="236"/>
      <c r="K8" s="237"/>
      <c r="L8" s="237"/>
    </row>
    <row r="9" customFormat="false" ht="12.75" hidden="false" customHeight="false" outlineLevel="0" collapsed="false">
      <c r="A9" s="238" t="s">
        <v>103</v>
      </c>
      <c r="B9" s="15"/>
      <c r="C9" s="239" t="s">
        <v>104</v>
      </c>
      <c r="D9" s="19" t="n">
        <v>2006</v>
      </c>
      <c r="E9" s="20" t="n">
        <v>2012</v>
      </c>
      <c r="F9" s="20" t="n">
        <v>2013</v>
      </c>
      <c r="G9" s="240" t="n">
        <v>2013</v>
      </c>
      <c r="H9" s="240"/>
      <c r="I9" s="240"/>
      <c r="J9" s="241"/>
      <c r="K9" s="242" t="n">
        <v>2014</v>
      </c>
      <c r="L9" s="243" t="n">
        <v>2015</v>
      </c>
    </row>
    <row r="10" customFormat="false" ht="36.75" hidden="false" customHeight="true" outlineLevel="0" collapsed="false">
      <c r="A10" s="244"/>
      <c r="B10" s="15"/>
      <c r="C10" s="245" t="s">
        <v>105</v>
      </c>
      <c r="D10" s="22" t="s">
        <v>8</v>
      </c>
      <c r="E10" s="22" t="s">
        <v>8</v>
      </c>
      <c r="F10" s="22" t="s">
        <v>9</v>
      </c>
      <c r="G10" s="246" t="s">
        <v>10</v>
      </c>
      <c r="H10" s="246" t="s">
        <v>11</v>
      </c>
      <c r="I10" s="247" t="s">
        <v>12</v>
      </c>
      <c r="J10" s="248" t="s">
        <v>13</v>
      </c>
      <c r="K10" s="190" t="s">
        <v>9</v>
      </c>
      <c r="L10" s="190" t="s">
        <v>9</v>
      </c>
    </row>
    <row r="11" customFormat="false" ht="12.75" hidden="false" customHeight="false" outlineLevel="0" collapsed="false">
      <c r="A11" s="249"/>
      <c r="B11" s="250" t="s">
        <v>61</v>
      </c>
      <c r="C11" s="251"/>
      <c r="D11" s="252"/>
      <c r="E11" s="253"/>
      <c r="F11" s="254"/>
      <c r="G11" s="255"/>
      <c r="H11" s="256"/>
      <c r="I11" s="257"/>
      <c r="J11" s="258"/>
      <c r="K11" s="257"/>
      <c r="L11" s="253"/>
    </row>
    <row r="12" customFormat="false" ht="12.75" hidden="false" customHeight="false" outlineLevel="0" collapsed="false">
      <c r="A12" s="249" t="s">
        <v>106</v>
      </c>
      <c r="B12" s="259" t="s">
        <v>16</v>
      </c>
      <c r="C12" s="259" t="s">
        <v>107</v>
      </c>
      <c r="D12" s="254" t="n">
        <v>45600000</v>
      </c>
      <c r="E12" s="260" t="n">
        <v>21822378.3377859</v>
      </c>
      <c r="F12" s="261" t="n">
        <v>23777108.3382013</v>
      </c>
      <c r="G12" s="254" t="n">
        <f aca="false">+F12/4</f>
        <v>5944277.08455033</v>
      </c>
      <c r="H12" s="261" t="n">
        <f aca="false">+G12*1.15</f>
        <v>6835918.64723288</v>
      </c>
      <c r="I12" s="262"/>
      <c r="J12" s="262"/>
      <c r="K12" s="262" t="n">
        <v>25906932.423935</v>
      </c>
      <c r="L12" s="263" t="n">
        <f aca="false">+K12*1.15</f>
        <v>29792972.2875252</v>
      </c>
      <c r="M12" s="264"/>
      <c r="N12" s="12"/>
      <c r="O12" s="12"/>
      <c r="P12" s="12"/>
      <c r="Q12" s="12"/>
      <c r="R12" s="12"/>
      <c r="S12" s="12"/>
      <c r="T12" s="12"/>
    </row>
    <row r="13" customFormat="false" ht="12.75" hidden="false" customHeight="false" outlineLevel="0" collapsed="false">
      <c r="A13" s="249" t="s">
        <v>108</v>
      </c>
      <c r="B13" s="259" t="s">
        <v>71</v>
      </c>
      <c r="C13" s="259" t="s">
        <v>107</v>
      </c>
      <c r="D13" s="254" t="n">
        <v>67000000</v>
      </c>
      <c r="E13" s="260" t="n">
        <v>254807063.54</v>
      </c>
      <c r="F13" s="261" t="n">
        <v>305768476.248</v>
      </c>
      <c r="G13" s="254" t="n">
        <v>62795354.3</v>
      </c>
      <c r="H13" s="261" t="n">
        <v>201351991.96</v>
      </c>
      <c r="I13" s="262"/>
      <c r="J13" s="262"/>
      <c r="K13" s="262" t="n">
        <f aca="false">+F13*1.15</f>
        <v>351633747.6852</v>
      </c>
      <c r="L13" s="263" t="n">
        <f aca="false">+K13*1.15</f>
        <v>404378809.83798</v>
      </c>
      <c r="M13" s="264"/>
      <c r="N13" s="12"/>
      <c r="O13" s="12"/>
      <c r="P13" s="12"/>
      <c r="Q13" s="12"/>
      <c r="R13" s="12"/>
      <c r="S13" s="12"/>
      <c r="T13" s="12"/>
    </row>
    <row r="14" customFormat="false" ht="12.75" hidden="false" customHeight="false" outlineLevel="0" collapsed="false">
      <c r="A14" s="249" t="s">
        <v>109</v>
      </c>
      <c r="B14" s="259" t="s">
        <v>71</v>
      </c>
      <c r="C14" s="259" t="s">
        <v>107</v>
      </c>
      <c r="D14" s="265" t="n">
        <v>11969808</v>
      </c>
      <c r="E14" s="260" t="n">
        <v>43487538</v>
      </c>
      <c r="F14" s="261" t="n">
        <v>52185045.6</v>
      </c>
      <c r="G14" s="254" t="n">
        <v>9823195</v>
      </c>
      <c r="H14" s="261" t="n">
        <v>14088732</v>
      </c>
      <c r="I14" s="262"/>
      <c r="J14" s="262"/>
      <c r="K14" s="262" t="n">
        <f aca="false">+F14*1.15</f>
        <v>60012802.44</v>
      </c>
      <c r="L14" s="263" t="n">
        <f aca="false">+K14*1.15</f>
        <v>69014722.806</v>
      </c>
      <c r="M14" s="266"/>
      <c r="N14" s="12"/>
      <c r="O14" s="12"/>
      <c r="P14" s="12"/>
      <c r="Q14" s="12"/>
      <c r="R14" s="12"/>
      <c r="S14" s="12"/>
      <c r="T14" s="12"/>
    </row>
    <row r="15" s="273" customFormat="true" ht="12.75" hidden="false" customHeight="false" outlineLevel="0" collapsed="false">
      <c r="A15" s="267" t="s">
        <v>110</v>
      </c>
      <c r="B15" s="268" t="s">
        <v>16</v>
      </c>
      <c r="C15" s="268" t="s">
        <v>107</v>
      </c>
      <c r="D15" s="269" t="n">
        <v>326</v>
      </c>
      <c r="E15" s="260" t="n">
        <v>351</v>
      </c>
      <c r="F15" s="261" t="n">
        <v>351</v>
      </c>
      <c r="G15" s="269" t="n">
        <v>569</v>
      </c>
      <c r="H15" s="269" t="n">
        <v>569</v>
      </c>
      <c r="I15" s="270"/>
      <c r="J15" s="270"/>
      <c r="K15" s="270" t="n">
        <f aca="false">+H15</f>
        <v>569</v>
      </c>
      <c r="L15" s="271" t="n">
        <f aca="false">+K15</f>
        <v>569</v>
      </c>
      <c r="M15" s="266"/>
      <c r="N15" s="272"/>
      <c r="O15" s="272"/>
      <c r="P15" s="272"/>
      <c r="Q15" s="272"/>
      <c r="R15" s="272"/>
      <c r="S15" s="272"/>
      <c r="T15" s="272"/>
    </row>
    <row r="16" s="273" customFormat="true" ht="12.75" hidden="false" customHeight="false" outlineLevel="0" collapsed="false">
      <c r="A16" s="274" t="s">
        <v>111</v>
      </c>
      <c r="B16" s="275" t="s">
        <v>71</v>
      </c>
      <c r="C16" s="275" t="s">
        <v>107</v>
      </c>
      <c r="D16" s="276" t="n">
        <v>53202655.05</v>
      </c>
      <c r="E16" s="260" t="n">
        <v>328575992.24</v>
      </c>
      <c r="F16" s="261" t="n">
        <v>394291190.688</v>
      </c>
      <c r="G16" s="276" t="n">
        <v>81461572.75</v>
      </c>
      <c r="H16" s="261" t="n">
        <v>143073371.25</v>
      </c>
      <c r="I16" s="262"/>
      <c r="J16" s="262"/>
      <c r="K16" s="262" t="n">
        <f aca="false">+F16*1.15</f>
        <v>453434869.2912</v>
      </c>
      <c r="L16" s="263" t="n">
        <f aca="false">+K16*1.15</f>
        <v>521450099.68488</v>
      </c>
      <c r="M16" s="266"/>
      <c r="N16" s="272"/>
      <c r="O16" s="272"/>
      <c r="P16" s="272"/>
      <c r="Q16" s="272"/>
      <c r="R16" s="272"/>
      <c r="S16" s="272"/>
      <c r="T16" s="272"/>
    </row>
    <row r="17" s="273" customFormat="true" ht="12.75" hidden="false" customHeight="false" outlineLevel="0" collapsed="false">
      <c r="A17" s="274" t="s">
        <v>112</v>
      </c>
      <c r="B17" s="275" t="s">
        <v>113</v>
      </c>
      <c r="C17" s="275" t="s">
        <v>107</v>
      </c>
      <c r="D17" s="276" t="n">
        <v>163198.328374233</v>
      </c>
      <c r="E17" s="260" t="n">
        <v>936113.938005698</v>
      </c>
      <c r="F17" s="261" t="n">
        <v>1123336.72560684</v>
      </c>
      <c r="G17" s="276" t="n">
        <f aca="false">+G16/G15</f>
        <v>143166.208699473</v>
      </c>
      <c r="H17" s="276" t="n">
        <f aca="false">+H16/H15</f>
        <v>251447.049648506</v>
      </c>
      <c r="I17" s="262"/>
      <c r="J17" s="262"/>
      <c r="K17" s="262" t="n">
        <f aca="false">+K16/K15</f>
        <v>796897.837067135</v>
      </c>
      <c r="L17" s="277" t="n">
        <f aca="false">+L16/L15</f>
        <v>916432.512627206</v>
      </c>
      <c r="M17" s="266"/>
      <c r="N17" s="272"/>
      <c r="O17" s="272"/>
      <c r="P17" s="272"/>
      <c r="Q17" s="272"/>
      <c r="R17" s="272"/>
      <c r="S17" s="272"/>
      <c r="T17" s="272"/>
    </row>
    <row r="18" s="273" customFormat="true" ht="12.75" hidden="false" customHeight="false" outlineLevel="0" collapsed="false">
      <c r="A18" s="267" t="s">
        <v>114</v>
      </c>
      <c r="B18" s="268" t="s">
        <v>16</v>
      </c>
      <c r="C18" s="268" t="s">
        <v>107</v>
      </c>
      <c r="D18" s="269" t="n">
        <v>850</v>
      </c>
      <c r="E18" s="260" t="n">
        <v>969</v>
      </c>
      <c r="F18" s="261" t="n">
        <v>969</v>
      </c>
      <c r="G18" s="269" t="n">
        <v>1634</v>
      </c>
      <c r="H18" s="269" t="n">
        <v>1634</v>
      </c>
      <c r="I18" s="270"/>
      <c r="J18" s="270"/>
      <c r="K18" s="270" t="n">
        <f aca="false">+H18</f>
        <v>1634</v>
      </c>
      <c r="L18" s="271" t="n">
        <f aca="false">+K18</f>
        <v>1634</v>
      </c>
      <c r="M18" s="266"/>
      <c r="N18" s="272"/>
      <c r="O18" s="272"/>
      <c r="P18" s="272"/>
      <c r="Q18" s="272"/>
      <c r="R18" s="272"/>
      <c r="S18" s="272"/>
      <c r="T18" s="272"/>
    </row>
    <row r="19" s="273" customFormat="true" ht="12.75" hidden="false" customHeight="false" outlineLevel="0" collapsed="false">
      <c r="A19" s="274" t="s">
        <v>115</v>
      </c>
      <c r="B19" s="275" t="s">
        <v>71</v>
      </c>
      <c r="C19" s="275" t="s">
        <v>107</v>
      </c>
      <c r="D19" s="276" t="n">
        <v>63330063.02</v>
      </c>
      <c r="E19" s="260" t="n">
        <v>700350327.32</v>
      </c>
      <c r="F19" s="261" t="n">
        <v>840420392.784</v>
      </c>
      <c r="G19" s="276" t="n">
        <f aca="false">60959747+20740196+13631767.69+24545077+5728842.95+20019189+1835042+3143509+12636705</f>
        <v>163240075.64</v>
      </c>
      <c r="H19" s="261" t="n">
        <v>369917782.3</v>
      </c>
      <c r="I19" s="262"/>
      <c r="J19" s="262"/>
      <c r="K19" s="262" t="n">
        <f aca="false">+F19*1.15</f>
        <v>966483451.7016</v>
      </c>
      <c r="L19" s="277" t="n">
        <f aca="false">+K19*1.15</f>
        <v>1111455969.45684</v>
      </c>
      <c r="M19" s="264"/>
      <c r="N19" s="272"/>
      <c r="O19" s="272"/>
      <c r="P19" s="272"/>
      <c r="Q19" s="272"/>
      <c r="R19" s="272"/>
      <c r="S19" s="272"/>
      <c r="T19" s="272"/>
    </row>
    <row r="20" customFormat="false" ht="12.75" hidden="false" customHeight="false" outlineLevel="0" collapsed="false">
      <c r="A20" s="249" t="s">
        <v>116</v>
      </c>
      <c r="B20" s="259" t="s">
        <v>113</v>
      </c>
      <c r="C20" s="259" t="s">
        <v>117</v>
      </c>
      <c r="D20" s="254" t="n">
        <v>74505.9564941177</v>
      </c>
      <c r="E20" s="260" t="n">
        <v>722755.755748194</v>
      </c>
      <c r="F20" s="261" t="n">
        <v>867306.906897833</v>
      </c>
      <c r="G20" s="254" t="n">
        <f aca="false">+G19/G18</f>
        <v>99902.1270746634</v>
      </c>
      <c r="H20" s="254" t="n">
        <f aca="false">+H19/H18</f>
        <v>226387.871664627</v>
      </c>
      <c r="I20" s="262"/>
      <c r="J20" s="262"/>
      <c r="K20" s="262" t="n">
        <v>1040768.2882774</v>
      </c>
      <c r="L20" s="263" t="n">
        <f aca="false">+L19/L18</f>
        <v>680205.611662693</v>
      </c>
      <c r="M20" s="264"/>
      <c r="N20" s="12"/>
      <c r="O20" s="12"/>
      <c r="P20" s="12"/>
      <c r="Q20" s="12"/>
      <c r="R20" s="12"/>
      <c r="S20" s="12"/>
      <c r="T20" s="12"/>
    </row>
    <row r="21" customFormat="false" ht="12.75" hidden="false" customHeight="false" outlineLevel="0" collapsed="false">
      <c r="A21" s="249" t="s">
        <v>118</v>
      </c>
      <c r="B21" s="259" t="s">
        <v>16</v>
      </c>
      <c r="C21" s="259" t="s">
        <v>107</v>
      </c>
      <c r="D21" s="254" t="n">
        <v>0</v>
      </c>
      <c r="E21" s="260" t="n">
        <v>0</v>
      </c>
      <c r="F21" s="261" t="n">
        <v>0</v>
      </c>
      <c r="G21" s="254" t="n">
        <v>0</v>
      </c>
      <c r="H21" s="254" t="n">
        <v>0</v>
      </c>
      <c r="I21" s="262"/>
      <c r="J21" s="262"/>
      <c r="K21" s="262" t="n">
        <v>0</v>
      </c>
      <c r="L21" s="277" t="n">
        <f aca="false">+L20/L19</f>
        <v>0.000611995104039168</v>
      </c>
      <c r="M21" s="264"/>
      <c r="N21" s="12"/>
      <c r="O21" s="12"/>
      <c r="P21" s="12"/>
      <c r="Q21" s="12"/>
      <c r="R21" s="12"/>
      <c r="S21" s="12"/>
      <c r="T21" s="12"/>
    </row>
    <row r="22" customFormat="false" ht="12.75" hidden="false" customHeight="false" outlineLevel="0" collapsed="false">
      <c r="A22" s="249" t="s">
        <v>119</v>
      </c>
      <c r="B22" s="259" t="s">
        <v>16</v>
      </c>
      <c r="C22" s="259" t="s">
        <v>107</v>
      </c>
      <c r="D22" s="254" t="n">
        <v>18</v>
      </c>
      <c r="E22" s="278" t="n">
        <v>12</v>
      </c>
      <c r="F22" s="279" t="n">
        <v>30</v>
      </c>
      <c r="G22" s="254" t="n">
        <v>3</v>
      </c>
      <c r="H22" s="254" t="n">
        <v>3</v>
      </c>
      <c r="I22" s="262"/>
      <c r="J22" s="262"/>
      <c r="K22" s="262" t="n">
        <v>84</v>
      </c>
      <c r="L22" s="263" t="n">
        <f aca="false">+K22*1.15</f>
        <v>96.6</v>
      </c>
      <c r="M22" s="264"/>
      <c r="N22" s="12"/>
      <c r="O22" s="12"/>
      <c r="P22" s="12"/>
      <c r="Q22" s="12"/>
      <c r="R22" s="12"/>
      <c r="S22" s="12"/>
      <c r="T22" s="12"/>
    </row>
    <row r="23" customFormat="false" ht="12.75" hidden="false" customHeight="false" outlineLevel="0" collapsed="false">
      <c r="A23" s="249" t="s">
        <v>120</v>
      </c>
      <c r="B23" s="259" t="s">
        <v>71</v>
      </c>
      <c r="C23" s="259" t="s">
        <v>107</v>
      </c>
      <c r="D23" s="254" t="n">
        <v>116700</v>
      </c>
      <c r="E23" s="260" t="n">
        <v>1040000</v>
      </c>
      <c r="F23" s="261" t="n">
        <v>1248000</v>
      </c>
      <c r="G23" s="254" t="n">
        <f aca="false">+G22*110000</f>
        <v>330000</v>
      </c>
      <c r="H23" s="254" t="n">
        <f aca="false">+H22*110000</f>
        <v>330000</v>
      </c>
      <c r="I23" s="262"/>
      <c r="J23" s="262"/>
      <c r="K23" s="262" t="n">
        <v>1497600</v>
      </c>
      <c r="L23" s="263" t="n">
        <f aca="false">+K23</f>
        <v>1497600</v>
      </c>
      <c r="M23" s="264"/>
      <c r="N23" s="12"/>
      <c r="O23" s="12"/>
      <c r="P23" s="12"/>
      <c r="Q23" s="12"/>
      <c r="R23" s="12"/>
      <c r="S23" s="12"/>
      <c r="T23" s="12"/>
    </row>
    <row r="24" customFormat="false" ht="12.75" hidden="false" customHeight="false" outlineLevel="0" collapsed="false">
      <c r="A24" s="249" t="s">
        <v>121</v>
      </c>
      <c r="B24" s="259" t="s">
        <v>16</v>
      </c>
      <c r="C24" s="259" t="s">
        <v>107</v>
      </c>
      <c r="D24" s="254" t="n">
        <v>210</v>
      </c>
      <c r="E24" s="260" t="n">
        <v>208</v>
      </c>
      <c r="F24" s="261" t="n">
        <v>249.6</v>
      </c>
      <c r="G24" s="254" t="n">
        <v>10</v>
      </c>
      <c r="H24" s="254" t="n">
        <v>9</v>
      </c>
      <c r="I24" s="262"/>
      <c r="J24" s="262"/>
      <c r="K24" s="262" t="n">
        <v>299.52</v>
      </c>
      <c r="L24" s="277" t="n">
        <f aca="false">+K24*1.15</f>
        <v>344.448</v>
      </c>
      <c r="M24" s="264"/>
      <c r="N24" s="12"/>
      <c r="O24" s="12"/>
      <c r="P24" s="12"/>
      <c r="Q24" s="12"/>
      <c r="R24" s="12"/>
      <c r="S24" s="12"/>
      <c r="T24" s="12"/>
    </row>
    <row r="25" customFormat="false" ht="12.75" hidden="false" customHeight="false" outlineLevel="0" collapsed="false">
      <c r="A25" s="249" t="s">
        <v>122</v>
      </c>
      <c r="B25" s="259" t="s">
        <v>16</v>
      </c>
      <c r="C25" s="259" t="s">
        <v>107</v>
      </c>
      <c r="D25" s="254" t="n">
        <v>2300</v>
      </c>
      <c r="E25" s="260" t="n">
        <v>228</v>
      </c>
      <c r="F25" s="261" t="n">
        <v>273.6</v>
      </c>
      <c r="G25" s="254" t="n">
        <v>25</v>
      </c>
      <c r="H25" s="254" t="n">
        <v>55</v>
      </c>
      <c r="I25" s="262"/>
      <c r="J25" s="262"/>
      <c r="K25" s="262" t="n">
        <v>328.32</v>
      </c>
      <c r="L25" s="277" t="n">
        <f aca="false">+K25*1.15</f>
        <v>377.568</v>
      </c>
      <c r="M25" s="12"/>
      <c r="N25" s="12"/>
      <c r="O25" s="12"/>
      <c r="P25" s="12"/>
      <c r="Q25" s="12"/>
      <c r="R25" s="12"/>
      <c r="S25" s="12"/>
      <c r="T25" s="12"/>
    </row>
    <row r="26" customFormat="false" ht="12.75" hidden="false" customHeight="false" outlineLevel="0" collapsed="false">
      <c r="A26" s="249"/>
      <c r="B26" s="250" t="s">
        <v>123</v>
      </c>
      <c r="C26" s="249"/>
      <c r="D26" s="259"/>
      <c r="E26" s="276"/>
      <c r="F26" s="276"/>
      <c r="G26" s="254"/>
      <c r="H26" s="261"/>
      <c r="I26" s="262"/>
      <c r="J26" s="262"/>
      <c r="K26" s="262"/>
      <c r="L26" s="263"/>
      <c r="M26" s="12"/>
      <c r="N26" s="12"/>
      <c r="O26" s="12"/>
      <c r="P26" s="12"/>
      <c r="Q26" s="12"/>
      <c r="R26" s="12"/>
      <c r="S26" s="12"/>
      <c r="T26" s="12"/>
    </row>
    <row r="27" customFormat="false" ht="12.75" hidden="false" customHeight="false" outlineLevel="0" collapsed="false">
      <c r="A27" s="250" t="s">
        <v>76</v>
      </c>
      <c r="B27" s="249"/>
      <c r="C27" s="249"/>
      <c r="D27" s="259"/>
      <c r="E27" s="254"/>
      <c r="F27" s="254"/>
      <c r="G27" s="254"/>
      <c r="H27" s="261"/>
      <c r="I27" s="262"/>
      <c r="J27" s="262"/>
      <c r="K27" s="262"/>
      <c r="L27" s="263"/>
      <c r="M27" s="12"/>
      <c r="N27" s="12"/>
      <c r="O27" s="12"/>
      <c r="P27" s="12"/>
      <c r="Q27" s="12"/>
      <c r="R27" s="12"/>
      <c r="S27" s="12"/>
      <c r="T27" s="12"/>
    </row>
    <row r="28" customFormat="false" ht="12.75" hidden="false" customHeight="false" outlineLevel="0" collapsed="false">
      <c r="A28" s="280" t="s">
        <v>124</v>
      </c>
      <c r="B28" s="259" t="s">
        <v>16</v>
      </c>
      <c r="C28" s="259" t="s">
        <v>107</v>
      </c>
      <c r="D28" s="259"/>
      <c r="E28" s="254" t="n">
        <v>512</v>
      </c>
      <c r="F28" s="254" t="n">
        <v>563.2</v>
      </c>
      <c r="G28" s="254" t="n">
        <v>563.2</v>
      </c>
      <c r="H28" s="254" t="n">
        <f aca="false">+H29+H30+H31</f>
        <v>563.2</v>
      </c>
      <c r="I28" s="262"/>
      <c r="J28" s="262"/>
      <c r="K28" s="262" t="n">
        <f aca="false">+K29+K30+K31</f>
        <v>591.36</v>
      </c>
      <c r="L28" s="254" t="n">
        <f aca="false">+L29+L30+L31</f>
        <v>680.064</v>
      </c>
    </row>
    <row r="29" customFormat="false" ht="12.75" hidden="false" customHeight="false" outlineLevel="0" collapsed="false">
      <c r="A29" s="249" t="s">
        <v>125</v>
      </c>
      <c r="B29" s="259" t="s">
        <v>16</v>
      </c>
      <c r="C29" s="259" t="s">
        <v>107</v>
      </c>
      <c r="D29" s="259" t="n">
        <v>27</v>
      </c>
      <c r="E29" s="254" t="n">
        <v>29</v>
      </c>
      <c r="F29" s="254" t="n">
        <v>31.9</v>
      </c>
      <c r="G29" s="254" t="n">
        <v>31.9</v>
      </c>
      <c r="H29" s="254" t="n">
        <v>31.9</v>
      </c>
      <c r="I29" s="262"/>
      <c r="J29" s="262"/>
      <c r="K29" s="262" t="n">
        <f aca="false">+H29*1.05</f>
        <v>33.495</v>
      </c>
      <c r="L29" s="276" t="n">
        <f aca="false">+K29*1.15</f>
        <v>38.51925</v>
      </c>
    </row>
    <row r="30" customFormat="false" ht="12.75" hidden="false" customHeight="false" outlineLevel="0" collapsed="false">
      <c r="A30" s="249" t="s">
        <v>126</v>
      </c>
      <c r="B30" s="259" t="s">
        <v>16</v>
      </c>
      <c r="C30" s="259" t="s">
        <v>107</v>
      </c>
      <c r="D30" s="259" t="n">
        <v>153</v>
      </c>
      <c r="E30" s="254" t="n">
        <v>209</v>
      </c>
      <c r="F30" s="254" t="n">
        <v>229.9</v>
      </c>
      <c r="G30" s="254" t="n">
        <v>229.9</v>
      </c>
      <c r="H30" s="254" t="n">
        <v>229.9</v>
      </c>
      <c r="I30" s="262"/>
      <c r="J30" s="262"/>
      <c r="K30" s="262" t="n">
        <f aca="false">+H30*1.05</f>
        <v>241.395</v>
      </c>
      <c r="L30" s="276" t="n">
        <f aca="false">+K30*1.15</f>
        <v>277.60425</v>
      </c>
    </row>
    <row r="31" customFormat="false" ht="12.75" hidden="false" customHeight="false" outlineLevel="0" collapsed="false">
      <c r="A31" s="249" t="s">
        <v>127</v>
      </c>
      <c r="B31" s="259" t="s">
        <v>16</v>
      </c>
      <c r="C31" s="259" t="s">
        <v>107</v>
      </c>
      <c r="D31" s="259" t="n">
        <v>276</v>
      </c>
      <c r="E31" s="254" t="n">
        <v>274</v>
      </c>
      <c r="F31" s="254" t="n">
        <v>301.4</v>
      </c>
      <c r="G31" s="254" t="n">
        <v>301.4</v>
      </c>
      <c r="H31" s="254" t="n">
        <v>301.4</v>
      </c>
      <c r="I31" s="262"/>
      <c r="J31" s="262"/>
      <c r="K31" s="262" t="n">
        <f aca="false">+H31*1.05</f>
        <v>316.47</v>
      </c>
      <c r="L31" s="276" t="n">
        <f aca="false">+K31*1.15</f>
        <v>363.9405</v>
      </c>
    </row>
    <row r="32" customFormat="false" ht="12.75" hidden="false" customHeight="false" outlineLevel="0" collapsed="false">
      <c r="A32" s="280" t="s">
        <v>128</v>
      </c>
      <c r="B32" s="259" t="s">
        <v>16</v>
      </c>
      <c r="C32" s="259" t="s">
        <v>107</v>
      </c>
      <c r="D32" s="259"/>
      <c r="E32" s="254" t="n">
        <v>507</v>
      </c>
      <c r="F32" s="254" t="n">
        <v>507</v>
      </c>
      <c r="G32" s="254" t="n">
        <v>507</v>
      </c>
      <c r="H32" s="254" t="n">
        <f aca="false">+H38+H37+H36+H35+H34+H33</f>
        <v>512</v>
      </c>
      <c r="I32" s="262"/>
      <c r="J32" s="262"/>
      <c r="K32" s="262" t="n">
        <f aca="false">+H32*1.05</f>
        <v>537.6</v>
      </c>
      <c r="L32" s="276" t="n">
        <f aca="false">+K32*1.15</f>
        <v>618.24</v>
      </c>
    </row>
    <row r="33" customFormat="false" ht="12.75" hidden="false" customHeight="false" outlineLevel="0" collapsed="false">
      <c r="A33" s="249" t="s">
        <v>129</v>
      </c>
      <c r="B33" s="259" t="s">
        <v>16</v>
      </c>
      <c r="C33" s="259" t="s">
        <v>107</v>
      </c>
      <c r="D33" s="259" t="n">
        <v>5</v>
      </c>
      <c r="E33" s="254" t="n">
        <v>5</v>
      </c>
      <c r="F33" s="254" t="n">
        <v>5</v>
      </c>
      <c r="G33" s="254" t="n">
        <v>5</v>
      </c>
      <c r="H33" s="254" t="n">
        <v>5</v>
      </c>
      <c r="I33" s="262"/>
      <c r="J33" s="262"/>
      <c r="K33" s="262" t="n">
        <f aca="false">+H33*1.05</f>
        <v>5.25</v>
      </c>
      <c r="L33" s="276" t="n">
        <f aca="false">+K33*1.15</f>
        <v>6.0375</v>
      </c>
    </row>
    <row r="34" customFormat="false" ht="12.75" hidden="false" customHeight="false" outlineLevel="0" collapsed="false">
      <c r="A34" s="249" t="s">
        <v>130</v>
      </c>
      <c r="B34" s="259" t="s">
        <v>16</v>
      </c>
      <c r="C34" s="259" t="s">
        <v>107</v>
      </c>
      <c r="D34" s="259" t="n">
        <v>394</v>
      </c>
      <c r="E34" s="254" t="n">
        <v>394</v>
      </c>
      <c r="F34" s="254" t="n">
        <v>394</v>
      </c>
      <c r="G34" s="254" t="n">
        <v>394</v>
      </c>
      <c r="H34" s="254" t="n">
        <v>394</v>
      </c>
      <c r="I34" s="262"/>
      <c r="J34" s="262"/>
      <c r="K34" s="262" t="n">
        <f aca="false">+H34*1.05</f>
        <v>413.7</v>
      </c>
      <c r="L34" s="276" t="n">
        <f aca="false">+K34*1.15</f>
        <v>475.755</v>
      </c>
    </row>
    <row r="35" customFormat="false" ht="12.75" hidden="false" customHeight="false" outlineLevel="0" collapsed="false">
      <c r="A35" s="249" t="s">
        <v>131</v>
      </c>
      <c r="B35" s="259" t="s">
        <v>16</v>
      </c>
      <c r="C35" s="259" t="s">
        <v>107</v>
      </c>
      <c r="D35" s="259" t="n">
        <v>52</v>
      </c>
      <c r="E35" s="254" t="n">
        <v>110</v>
      </c>
      <c r="F35" s="254" t="n">
        <v>110</v>
      </c>
      <c r="G35" s="254" t="n">
        <v>110</v>
      </c>
      <c r="H35" s="254" t="n">
        <v>110</v>
      </c>
      <c r="I35" s="262"/>
      <c r="J35" s="262"/>
      <c r="K35" s="262" t="n">
        <f aca="false">+H35*1.05</f>
        <v>115.5</v>
      </c>
      <c r="L35" s="276" t="n">
        <f aca="false">+K35*1.15</f>
        <v>132.825</v>
      </c>
    </row>
    <row r="36" customFormat="false" ht="12.75" hidden="false" customHeight="false" outlineLevel="0" collapsed="false">
      <c r="A36" s="249" t="s">
        <v>132</v>
      </c>
      <c r="B36" s="259" t="s">
        <v>16</v>
      </c>
      <c r="C36" s="259" t="s">
        <v>107</v>
      </c>
      <c r="D36" s="259" t="n">
        <v>4</v>
      </c>
      <c r="E36" s="254" t="n">
        <v>2</v>
      </c>
      <c r="F36" s="254" t="n">
        <v>2</v>
      </c>
      <c r="G36" s="254" t="n">
        <v>2</v>
      </c>
      <c r="H36" s="254" t="n">
        <v>2</v>
      </c>
      <c r="I36" s="262"/>
      <c r="J36" s="262"/>
      <c r="K36" s="262" t="n">
        <f aca="false">+H36*1.05</f>
        <v>2.1</v>
      </c>
      <c r="L36" s="276" t="n">
        <f aca="false">+K36*1.15</f>
        <v>2.415</v>
      </c>
    </row>
    <row r="37" customFormat="false" ht="12.75" hidden="false" customHeight="false" outlineLevel="0" collapsed="false">
      <c r="A37" s="249" t="s">
        <v>133</v>
      </c>
      <c r="B37" s="259" t="s">
        <v>16</v>
      </c>
      <c r="C37" s="259" t="s">
        <v>107</v>
      </c>
      <c r="D37" s="259" t="n">
        <v>0</v>
      </c>
      <c r="E37" s="254" t="n">
        <v>0</v>
      </c>
      <c r="F37" s="254" t="n">
        <v>0</v>
      </c>
      <c r="G37" s="254" t="n">
        <v>0</v>
      </c>
      <c r="H37" s="254" t="n">
        <v>0</v>
      </c>
      <c r="I37" s="262"/>
      <c r="J37" s="262"/>
      <c r="K37" s="262" t="n">
        <f aca="false">+H37*1.05</f>
        <v>0</v>
      </c>
      <c r="L37" s="276" t="n">
        <f aca="false">+K37*1.15</f>
        <v>0</v>
      </c>
    </row>
    <row r="38" customFormat="false" ht="12.75" hidden="false" customHeight="false" outlineLevel="0" collapsed="false">
      <c r="A38" s="249" t="s">
        <v>134</v>
      </c>
      <c r="B38" s="259" t="s">
        <v>16</v>
      </c>
      <c r="C38" s="259" t="s">
        <v>107</v>
      </c>
      <c r="D38" s="259" t="n">
        <v>1</v>
      </c>
      <c r="E38" s="254" t="n">
        <v>1</v>
      </c>
      <c r="F38" s="254" t="n">
        <v>1</v>
      </c>
      <c r="G38" s="254" t="n">
        <v>1</v>
      </c>
      <c r="H38" s="254" t="n">
        <v>1</v>
      </c>
      <c r="I38" s="262"/>
      <c r="J38" s="262"/>
      <c r="K38" s="262" t="n">
        <f aca="false">+H38*1.05</f>
        <v>1.05</v>
      </c>
      <c r="L38" s="276" t="n">
        <f aca="false">+K38*1.15</f>
        <v>1.2075</v>
      </c>
    </row>
    <row r="39" customFormat="false" ht="12.75" hidden="false" customHeight="false" outlineLevel="0" collapsed="false">
      <c r="A39" s="250" t="s">
        <v>94</v>
      </c>
      <c r="B39" s="259"/>
      <c r="C39" s="259"/>
      <c r="D39" s="259"/>
      <c r="E39" s="254"/>
      <c r="F39" s="254"/>
      <c r="G39" s="254"/>
      <c r="H39" s="254"/>
      <c r="I39" s="262"/>
      <c r="J39" s="262"/>
      <c r="K39" s="262"/>
      <c r="L39" s="276" t="n">
        <f aca="false">+K39*1.15</f>
        <v>0</v>
      </c>
    </row>
    <row r="40" customFormat="false" ht="12.75" hidden="false" customHeight="false" outlineLevel="0" collapsed="false">
      <c r="A40" s="249" t="s">
        <v>135</v>
      </c>
      <c r="B40" s="259" t="s">
        <v>16</v>
      </c>
      <c r="C40" s="259" t="s">
        <v>107</v>
      </c>
      <c r="D40" s="259" t="n">
        <v>6</v>
      </c>
      <c r="E40" s="259" t="n">
        <v>10</v>
      </c>
      <c r="F40" s="259" t="n">
        <v>10</v>
      </c>
      <c r="G40" s="259" t="n">
        <v>10</v>
      </c>
      <c r="H40" s="259" t="n">
        <v>10</v>
      </c>
      <c r="I40" s="262"/>
      <c r="J40" s="262"/>
      <c r="K40" s="262" t="n">
        <f aca="false">+H40*1.05</f>
        <v>10.5</v>
      </c>
      <c r="L40" s="276" t="n">
        <f aca="false">+K40*1.15</f>
        <v>12.075</v>
      </c>
    </row>
    <row r="41" customFormat="false" ht="12.75" hidden="false" customHeight="false" outlineLevel="0" collapsed="false">
      <c r="A41" s="249" t="s">
        <v>136</v>
      </c>
      <c r="B41" s="259" t="s">
        <v>16</v>
      </c>
      <c r="C41" s="259" t="s">
        <v>107</v>
      </c>
      <c r="D41" s="259" t="n">
        <v>586</v>
      </c>
      <c r="E41" s="254" t="n">
        <v>598</v>
      </c>
      <c r="F41" s="254" t="n">
        <v>598</v>
      </c>
      <c r="G41" s="254" t="n">
        <v>598</v>
      </c>
      <c r="H41" s="254" t="n">
        <v>598</v>
      </c>
      <c r="I41" s="262"/>
      <c r="J41" s="262"/>
      <c r="K41" s="262" t="n">
        <f aca="false">+H41*1.05</f>
        <v>627.9</v>
      </c>
      <c r="L41" s="276" t="n">
        <f aca="false">+K41*1.15</f>
        <v>722.085</v>
      </c>
    </row>
    <row r="42" customFormat="false" ht="12.75" hidden="false" customHeight="false" outlineLevel="0" collapsed="false">
      <c r="A42" s="249" t="s">
        <v>137</v>
      </c>
      <c r="B42" s="259" t="s">
        <v>16</v>
      </c>
      <c r="C42" s="259" t="s">
        <v>107</v>
      </c>
      <c r="D42" s="259" t="n">
        <v>236</v>
      </c>
      <c r="E42" s="254" t="n">
        <v>436</v>
      </c>
      <c r="F42" s="254" t="n">
        <v>436</v>
      </c>
      <c r="G42" s="254" t="n">
        <v>436</v>
      </c>
      <c r="H42" s="254" t="n">
        <v>436</v>
      </c>
      <c r="I42" s="262"/>
      <c r="J42" s="262"/>
      <c r="K42" s="262" t="n">
        <f aca="false">+H42*1.05</f>
        <v>457.8</v>
      </c>
      <c r="L42" s="276" t="n">
        <f aca="false">+K42*1.15</f>
        <v>526.47</v>
      </c>
    </row>
    <row r="43" customFormat="false" ht="12.75" hidden="false" customHeight="false" outlineLevel="0" collapsed="false">
      <c r="A43" s="249" t="s">
        <v>138</v>
      </c>
      <c r="B43" s="259" t="s">
        <v>16</v>
      </c>
      <c r="C43" s="259" t="s">
        <v>107</v>
      </c>
      <c r="D43" s="259" t="n">
        <v>208</v>
      </c>
      <c r="E43" s="254" t="n">
        <v>162</v>
      </c>
      <c r="F43" s="254" t="n">
        <v>162</v>
      </c>
      <c r="G43" s="254" t="n">
        <v>162</v>
      </c>
      <c r="H43" s="254" t="n">
        <v>162</v>
      </c>
      <c r="I43" s="262"/>
      <c r="J43" s="262"/>
      <c r="K43" s="262" t="n">
        <f aca="false">+H43*1.05</f>
        <v>170.1</v>
      </c>
      <c r="L43" s="276" t="n">
        <f aca="false">+K43*1.15</f>
        <v>195.615</v>
      </c>
    </row>
    <row r="44" customFormat="false" ht="12.75" hidden="false" customHeight="false" outlineLevel="0" collapsed="false">
      <c r="A44" s="250" t="s">
        <v>139</v>
      </c>
      <c r="B44" s="259"/>
      <c r="C44" s="259"/>
      <c r="D44" s="259"/>
      <c r="E44" s="254"/>
      <c r="F44" s="254"/>
      <c r="G44" s="254"/>
      <c r="H44" s="254"/>
      <c r="I44" s="262"/>
      <c r="J44" s="262"/>
      <c r="K44" s="262"/>
      <c r="L44" s="276"/>
    </row>
    <row r="45" customFormat="false" ht="12.75" hidden="false" customHeight="false" outlineLevel="0" collapsed="false">
      <c r="A45" s="249" t="s">
        <v>140</v>
      </c>
      <c r="B45" s="259" t="s">
        <v>71</v>
      </c>
      <c r="C45" s="259" t="s">
        <v>107</v>
      </c>
      <c r="D45" s="254" t="n">
        <v>211595272</v>
      </c>
      <c r="E45" s="254" t="n">
        <v>1800745317</v>
      </c>
      <c r="F45" s="254" t="n">
        <v>2160894380.4</v>
      </c>
      <c r="G45" s="254" t="n">
        <f aca="false">+G46</f>
        <v>2083038239</v>
      </c>
      <c r="H45" s="254" t="n">
        <f aca="false">+H46</f>
        <v>2083038239</v>
      </c>
      <c r="I45" s="262"/>
      <c r="J45" s="262"/>
      <c r="K45" s="262" t="n">
        <f aca="false">+H45*1.05</f>
        <v>2187190150.95</v>
      </c>
      <c r="L45" s="276" t="n">
        <f aca="false">+K45*1.15</f>
        <v>2515268673.5925</v>
      </c>
    </row>
    <row r="46" customFormat="false" ht="12.75" hidden="false" customHeight="false" outlineLevel="0" collapsed="false">
      <c r="A46" s="249" t="s">
        <v>141</v>
      </c>
      <c r="B46" s="259" t="s">
        <v>71</v>
      </c>
      <c r="C46" s="259" t="s">
        <v>107</v>
      </c>
      <c r="D46" s="254" t="n">
        <v>211595272</v>
      </c>
      <c r="E46" s="254" t="n">
        <v>1800745317</v>
      </c>
      <c r="F46" s="254" t="n">
        <v>2160894380.4</v>
      </c>
      <c r="G46" s="254" t="n">
        <v>2083038239</v>
      </c>
      <c r="H46" s="254" t="n">
        <v>2083038239</v>
      </c>
      <c r="I46" s="262"/>
      <c r="J46" s="262"/>
      <c r="K46" s="262" t="n">
        <f aca="false">+H46*1.05</f>
        <v>2187190150.95</v>
      </c>
      <c r="L46" s="276" t="n">
        <f aca="false">+K46*1.15</f>
        <v>2515268673.5925</v>
      </c>
    </row>
    <row r="47" customFormat="false" ht="12.75" hidden="false" customHeight="false" outlineLevel="0" collapsed="false">
      <c r="A47" s="249" t="s">
        <v>142</v>
      </c>
      <c r="B47" s="259" t="s">
        <v>71</v>
      </c>
      <c r="C47" s="259" t="s">
        <v>107</v>
      </c>
      <c r="D47" s="254" t="n">
        <v>211595272</v>
      </c>
      <c r="E47" s="254" t="n">
        <v>1800745317</v>
      </c>
      <c r="F47" s="254" t="n">
        <v>2160894380.4</v>
      </c>
      <c r="G47" s="254" t="n">
        <f aca="false">+G46</f>
        <v>2083038239</v>
      </c>
      <c r="H47" s="254" t="n">
        <f aca="false">+H46</f>
        <v>2083038239</v>
      </c>
      <c r="I47" s="262"/>
      <c r="J47" s="262"/>
      <c r="K47" s="262" t="n">
        <f aca="false">+H47*1.05</f>
        <v>2187190150.95</v>
      </c>
      <c r="L47" s="276" t="n">
        <f aca="false">+K47*1.15</f>
        <v>2515268673.5925</v>
      </c>
    </row>
    <row r="48" customFormat="false" ht="12.75" hidden="false" customHeight="false" outlineLevel="0" collapsed="false">
      <c r="A48" s="249" t="s">
        <v>142</v>
      </c>
      <c r="B48" s="259" t="s">
        <v>143</v>
      </c>
      <c r="C48" s="259" t="s">
        <v>107</v>
      </c>
      <c r="D48" s="254" t="n">
        <v>211595272</v>
      </c>
      <c r="E48" s="254" t="n">
        <f aca="false">+E47</f>
        <v>1800745317</v>
      </c>
      <c r="F48" s="254" t="n">
        <f aca="false">+F47</f>
        <v>2160894380.4</v>
      </c>
      <c r="G48" s="254" t="n">
        <f aca="false">+G47</f>
        <v>2083038239</v>
      </c>
      <c r="H48" s="254" t="n">
        <f aca="false">+H47</f>
        <v>2083038239</v>
      </c>
      <c r="I48" s="262"/>
      <c r="J48" s="262"/>
      <c r="K48" s="262" t="n">
        <f aca="false">+H48*1.05</f>
        <v>2187190150.95</v>
      </c>
      <c r="L48" s="276" t="n">
        <f aca="false">+K48*1.15</f>
        <v>2515268673.5925</v>
      </c>
    </row>
    <row r="49" customFormat="false" ht="12.75" hidden="false" customHeight="false" outlineLevel="0" collapsed="false">
      <c r="H49" s="281"/>
      <c r="I49" s="281"/>
      <c r="J49" s="281"/>
      <c r="K49" s="281"/>
    </row>
    <row r="50" customFormat="false" ht="12.75" hidden="false" customHeight="false" outlineLevel="0" collapsed="false">
      <c r="H50" s="281"/>
      <c r="I50" s="281"/>
      <c r="J50" s="281"/>
      <c r="K50" s="281"/>
    </row>
    <row r="51" customFormat="false" ht="12.75" hidden="false" customHeight="false" outlineLevel="0" collapsed="false">
      <c r="H51" s="281"/>
      <c r="I51" s="282"/>
      <c r="J51" s="282"/>
      <c r="K51" s="282"/>
    </row>
    <row r="52" customFormat="false" ht="12.75" hidden="false" customHeight="false" outlineLevel="0" collapsed="false">
      <c r="H52" s="281"/>
      <c r="I52" s="282"/>
      <c r="J52" s="282"/>
      <c r="K52" s="282"/>
    </row>
    <row r="53" customFormat="false" ht="12.75" hidden="false" customHeight="false" outlineLevel="0" collapsed="false">
      <c r="I53" s="282"/>
      <c r="J53" s="282"/>
      <c r="K53" s="282"/>
    </row>
    <row r="54" customFormat="false" ht="12.75" hidden="false" customHeight="false" outlineLevel="0" collapsed="false">
      <c r="I54" s="282"/>
      <c r="J54" s="282"/>
      <c r="K54" s="282"/>
    </row>
    <row r="55" customFormat="false" ht="12.75" hidden="false" customHeight="false" outlineLevel="0" collapsed="false">
      <c r="I55" s="282"/>
      <c r="J55" s="282"/>
      <c r="K55" s="282"/>
    </row>
    <row r="56" customFormat="false" ht="12.75" hidden="false" customHeight="false" outlineLevel="0" collapsed="false">
      <c r="I56" s="282"/>
      <c r="J56" s="282"/>
      <c r="K56" s="282"/>
    </row>
    <row r="57" customFormat="false" ht="12.75" hidden="false" customHeight="false" outlineLevel="0" collapsed="false">
      <c r="I57" s="282"/>
      <c r="J57" s="282"/>
      <c r="K57" s="282"/>
    </row>
    <row r="58" customFormat="false" ht="12.75" hidden="false" customHeight="false" outlineLevel="0" collapsed="false">
      <c r="I58" s="282"/>
      <c r="J58" s="282"/>
      <c r="K58" s="282"/>
    </row>
    <row r="59" customFormat="false" ht="12.75" hidden="false" customHeight="false" outlineLevel="0" collapsed="false">
      <c r="I59" s="282"/>
      <c r="J59" s="282"/>
      <c r="K59" s="282"/>
    </row>
    <row r="60" customFormat="false" ht="12.75" hidden="false" customHeight="false" outlineLevel="0" collapsed="false">
      <c r="I60" s="282"/>
      <c r="J60" s="282"/>
      <c r="K60" s="282"/>
    </row>
    <row r="61" customFormat="false" ht="12.75" hidden="false" customHeight="false" outlineLevel="0" collapsed="false">
      <c r="I61" s="282"/>
      <c r="J61" s="282"/>
      <c r="K61" s="282"/>
    </row>
    <row r="62" customFormat="false" ht="12.75" hidden="false" customHeight="false" outlineLevel="0" collapsed="false">
      <c r="I62" s="282"/>
      <c r="J62" s="282"/>
      <c r="K62" s="282"/>
    </row>
    <row r="63" customFormat="false" ht="12.75" hidden="false" customHeight="false" outlineLevel="0" collapsed="false">
      <c r="I63" s="282"/>
      <c r="J63" s="282"/>
      <c r="K63" s="282"/>
    </row>
    <row r="64" customFormat="false" ht="12.75" hidden="false" customHeight="false" outlineLevel="0" collapsed="false">
      <c r="I64" s="282"/>
      <c r="J64" s="282"/>
      <c r="K64" s="282"/>
    </row>
    <row r="65" customFormat="false" ht="12.75" hidden="false" customHeight="false" outlineLevel="0" collapsed="false">
      <c r="I65" s="282"/>
      <c r="J65" s="282"/>
      <c r="K65" s="282"/>
    </row>
    <row r="66" customFormat="false" ht="12.75" hidden="false" customHeight="false" outlineLevel="0" collapsed="false">
      <c r="I66" s="282"/>
      <c r="J66" s="282"/>
      <c r="K66" s="282"/>
    </row>
    <row r="67" customFormat="false" ht="12.75" hidden="false" customHeight="false" outlineLevel="0" collapsed="false">
      <c r="I67" s="282"/>
      <c r="J67" s="282"/>
      <c r="K67" s="282"/>
    </row>
  </sheetData>
  <mergeCells count="4">
    <mergeCell ref="A1:M1"/>
    <mergeCell ref="B8:B10"/>
    <mergeCell ref="E8:J8"/>
    <mergeCell ref="G9:I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283" width="11.42"/>
    <col collapsed="false" customWidth="false" hidden="false" outlineLevel="0" max="3" min="2" style="284" width="11.42"/>
    <col collapsed="false" customWidth="false" hidden="false" outlineLevel="0" max="4" min="4" style="285" width="11.42"/>
    <col collapsed="false" customWidth="false" hidden="false" outlineLevel="0" max="13" min="5" style="284" width="11.42"/>
    <col collapsed="false" customWidth="false" hidden="false" outlineLevel="0" max="14" min="14" style="283" width="11.42"/>
    <col collapsed="false" customWidth="false" hidden="false" outlineLevel="0" max="16" min="15" style="284" width="11.42"/>
    <col collapsed="false" customWidth="false" hidden="false" outlineLevel="0" max="257" min="17" style="283" width="11.42"/>
  </cols>
  <sheetData>
    <row r="1" customFormat="false" ht="12.75" hidden="false" customHeight="false" outlineLevel="0" collapsed="false">
      <c r="B1" s="286" t="s">
        <v>144</v>
      </c>
      <c r="C1" s="286"/>
      <c r="D1" s="286"/>
      <c r="E1" s="286"/>
      <c r="F1" s="286"/>
      <c r="G1" s="286"/>
      <c r="H1" s="286"/>
      <c r="I1" s="286"/>
      <c r="J1" s="286"/>
      <c r="K1" s="286"/>
      <c r="L1" s="286"/>
      <c r="M1" s="286"/>
      <c r="N1" s="286"/>
      <c r="O1" s="287"/>
      <c r="P1" s="287"/>
      <c r="Q1" s="287"/>
      <c r="R1" s="287"/>
      <c r="S1" s="287"/>
    </row>
    <row r="2" customFormat="false" ht="12.75" hidden="false" customHeight="false" outlineLevel="0" collapsed="false">
      <c r="A2" s="288" t="s">
        <v>145</v>
      </c>
      <c r="C2" s="289"/>
      <c r="D2" s="289"/>
      <c r="E2" s="289"/>
      <c r="F2" s="289"/>
      <c r="G2" s="289"/>
      <c r="H2" s="289"/>
      <c r="I2" s="289"/>
      <c r="J2" s="289"/>
      <c r="K2" s="289"/>
      <c r="L2" s="289"/>
      <c r="M2" s="289"/>
      <c r="N2" s="289"/>
      <c r="O2" s="289"/>
      <c r="P2" s="289"/>
      <c r="Q2" s="289"/>
      <c r="R2" s="289"/>
      <c r="S2" s="289"/>
    </row>
    <row r="3" customFormat="false" ht="12.75" hidden="false" customHeight="false" outlineLevel="0" collapsed="false">
      <c r="A3" s="288"/>
      <c r="C3" s="289"/>
      <c r="D3" s="289"/>
      <c r="E3" s="289"/>
      <c r="F3" s="289"/>
      <c r="G3" s="289"/>
      <c r="H3" s="289"/>
      <c r="I3" s="289"/>
      <c r="J3" s="289"/>
      <c r="K3" s="289"/>
      <c r="L3" s="289"/>
      <c r="M3" s="289"/>
      <c r="N3" s="289"/>
      <c r="O3" s="289"/>
      <c r="P3" s="289"/>
      <c r="Q3" s="289"/>
      <c r="R3" s="289"/>
      <c r="S3" s="289"/>
    </row>
    <row r="4" customFormat="false" ht="12.75" hidden="false" customHeight="false" outlineLevel="0" collapsed="false">
      <c r="A4" s="288" t="s">
        <v>146</v>
      </c>
      <c r="C4" s="289"/>
      <c r="D4" s="289"/>
      <c r="E4" s="289"/>
      <c r="F4" s="289"/>
      <c r="G4" s="289"/>
      <c r="H4" s="289"/>
      <c r="I4" s="289"/>
      <c r="J4" s="289"/>
      <c r="K4" s="289"/>
      <c r="L4" s="289"/>
      <c r="M4" s="289"/>
      <c r="N4" s="289"/>
      <c r="O4" s="289"/>
      <c r="P4" s="289"/>
      <c r="Q4" s="289"/>
      <c r="R4" s="289"/>
      <c r="S4" s="289"/>
    </row>
    <row r="5" customFormat="false" ht="12.75" hidden="false" customHeight="false" outlineLevel="0" collapsed="false">
      <c r="A5" s="288"/>
      <c r="C5" s="289"/>
      <c r="D5" s="289"/>
      <c r="E5" s="289"/>
      <c r="F5" s="289"/>
      <c r="G5" s="289"/>
      <c r="H5" s="289"/>
      <c r="I5" s="289"/>
      <c r="J5" s="289"/>
      <c r="K5" s="289"/>
      <c r="L5" s="289"/>
      <c r="M5" s="289"/>
      <c r="N5" s="289"/>
      <c r="O5" s="289"/>
      <c r="P5" s="289"/>
      <c r="Q5" s="289"/>
      <c r="R5" s="289"/>
      <c r="S5" s="289"/>
    </row>
    <row r="6" customFormat="false" ht="12.75" hidden="false" customHeight="false" outlineLevel="0" collapsed="false">
      <c r="A6" s="288" t="s">
        <v>147</v>
      </c>
      <c r="C6" s="289"/>
      <c r="D6" s="289"/>
      <c r="E6" s="289"/>
      <c r="F6" s="289"/>
      <c r="G6" s="289"/>
      <c r="H6" s="289"/>
      <c r="I6" s="289"/>
      <c r="J6" s="289"/>
      <c r="K6" s="289"/>
      <c r="L6" s="289"/>
      <c r="M6" s="289"/>
      <c r="N6" s="289"/>
      <c r="O6" s="289"/>
      <c r="P6" s="289"/>
      <c r="Q6" s="289"/>
      <c r="R6" s="289"/>
      <c r="S6" s="289"/>
    </row>
    <row r="7" customFormat="false" ht="13.5" hidden="false" customHeight="false" outlineLevel="0" collapsed="false">
      <c r="A7" s="288" t="s">
        <v>148</v>
      </c>
      <c r="C7" s="289"/>
      <c r="D7" s="289"/>
      <c r="E7" s="289"/>
      <c r="F7" s="289"/>
      <c r="G7" s="289"/>
      <c r="H7" s="289"/>
      <c r="I7" s="289"/>
      <c r="J7" s="289"/>
      <c r="K7" s="289"/>
      <c r="L7" s="289"/>
      <c r="M7" s="289"/>
      <c r="N7" s="289"/>
      <c r="O7" s="289"/>
      <c r="P7" s="289"/>
      <c r="Q7" s="289"/>
      <c r="R7" s="289"/>
      <c r="S7" s="289"/>
    </row>
    <row r="8" s="264" customFormat="true" ht="12" hidden="false" customHeight="true" outlineLevel="0" collapsed="false">
      <c r="A8" s="290" t="s">
        <v>149</v>
      </c>
      <c r="B8" s="291" t="s">
        <v>150</v>
      </c>
      <c r="C8" s="290" t="s">
        <v>151</v>
      </c>
      <c r="D8" s="290" t="s">
        <v>7</v>
      </c>
      <c r="E8" s="292" t="s">
        <v>152</v>
      </c>
      <c r="F8" s="292"/>
      <c r="G8" s="292"/>
      <c r="H8" s="292"/>
      <c r="I8" s="292"/>
      <c r="J8" s="292"/>
      <c r="K8" s="292"/>
      <c r="L8" s="292"/>
      <c r="M8" s="292"/>
      <c r="N8" s="292"/>
    </row>
    <row r="9" s="264" customFormat="true" ht="12" hidden="false" customHeight="false" outlineLevel="0" collapsed="false">
      <c r="A9" s="290"/>
      <c r="B9" s="291"/>
      <c r="C9" s="290"/>
      <c r="D9" s="290"/>
      <c r="E9" s="293" t="n">
        <v>2008</v>
      </c>
      <c r="F9" s="294" t="n">
        <v>2009</v>
      </c>
      <c r="G9" s="294" t="n">
        <v>2010</v>
      </c>
      <c r="H9" s="294" t="n">
        <v>2011</v>
      </c>
      <c r="I9" s="295" t="n">
        <v>2012</v>
      </c>
      <c r="J9" s="296" t="n">
        <v>2013</v>
      </c>
      <c r="K9" s="296"/>
      <c r="L9" s="296"/>
      <c r="M9" s="296"/>
      <c r="N9" s="297" t="n">
        <v>2014</v>
      </c>
    </row>
    <row r="10" s="264" customFormat="true" ht="12" hidden="false" customHeight="true" outlineLevel="0" collapsed="false">
      <c r="A10" s="290"/>
      <c r="B10" s="291"/>
      <c r="C10" s="290"/>
      <c r="D10" s="290"/>
      <c r="E10" s="298" t="s">
        <v>153</v>
      </c>
      <c r="F10" s="298" t="s">
        <v>153</v>
      </c>
      <c r="G10" s="298" t="s">
        <v>153</v>
      </c>
      <c r="H10" s="298" t="s">
        <v>153</v>
      </c>
      <c r="I10" s="299" t="s">
        <v>153</v>
      </c>
      <c r="J10" s="300" t="s">
        <v>154</v>
      </c>
      <c r="K10" s="301" t="s">
        <v>155</v>
      </c>
      <c r="L10" s="301" t="s">
        <v>156</v>
      </c>
      <c r="M10" s="302" t="s">
        <v>157</v>
      </c>
      <c r="N10" s="303" t="s">
        <v>9</v>
      </c>
    </row>
    <row r="11" s="264" customFormat="true" ht="12" hidden="false" customHeight="false" outlineLevel="0" collapsed="false">
      <c r="A11" s="290"/>
      <c r="B11" s="291"/>
      <c r="C11" s="290"/>
      <c r="D11" s="290"/>
      <c r="E11" s="298" t="s">
        <v>158</v>
      </c>
      <c r="F11" s="298"/>
      <c r="G11" s="298"/>
      <c r="H11" s="298"/>
      <c r="I11" s="299"/>
      <c r="J11" s="300"/>
      <c r="K11" s="301"/>
      <c r="L11" s="301"/>
      <c r="M11" s="302"/>
      <c r="N11" s="303"/>
    </row>
    <row r="12" s="264" customFormat="true" ht="12" hidden="false" customHeight="false" outlineLevel="0" collapsed="false">
      <c r="A12" s="290"/>
      <c r="B12" s="291"/>
      <c r="C12" s="290"/>
      <c r="D12" s="290"/>
      <c r="E12" s="298"/>
      <c r="F12" s="298"/>
      <c r="G12" s="298"/>
      <c r="H12" s="298"/>
      <c r="I12" s="299"/>
      <c r="J12" s="300"/>
      <c r="K12" s="301"/>
      <c r="L12" s="301"/>
      <c r="M12" s="302"/>
      <c r="N12" s="303"/>
    </row>
    <row r="13" s="284" customFormat="true" ht="12.75" hidden="false" customHeight="false" outlineLevel="0" collapsed="false">
      <c r="A13" s="304" t="n">
        <v>1</v>
      </c>
      <c r="B13" s="305" t="s">
        <v>159</v>
      </c>
      <c r="C13" s="306" t="s">
        <v>16</v>
      </c>
      <c r="D13" s="307" t="s">
        <v>160</v>
      </c>
      <c r="E13" s="308" t="n">
        <v>14988</v>
      </c>
      <c r="F13" s="308" t="n">
        <f aca="false">12800+1000+2600</f>
        <v>16400</v>
      </c>
      <c r="G13" s="308" t="n">
        <v>21901</v>
      </c>
      <c r="H13" s="308" t="n">
        <v>19951</v>
      </c>
      <c r="I13" s="309" t="n">
        <v>20253</v>
      </c>
      <c r="J13" s="310" t="n">
        <v>3511</v>
      </c>
      <c r="K13" s="310" t="n">
        <v>4779</v>
      </c>
      <c r="L13" s="311"/>
      <c r="M13" s="311"/>
      <c r="N13" s="312" t="n">
        <v>15000</v>
      </c>
      <c r="Q13" s="264"/>
    </row>
    <row r="14" s="284" customFormat="true" ht="12.75" hidden="false" customHeight="false" outlineLevel="0" collapsed="false">
      <c r="A14" s="313" t="n">
        <v>2</v>
      </c>
      <c r="B14" s="314" t="s">
        <v>161</v>
      </c>
      <c r="C14" s="315" t="s">
        <v>16</v>
      </c>
      <c r="D14" s="316" t="s">
        <v>160</v>
      </c>
      <c r="E14" s="317"/>
      <c r="F14" s="317"/>
      <c r="G14" s="317"/>
      <c r="H14" s="317"/>
      <c r="I14" s="317"/>
      <c r="J14" s="317"/>
      <c r="K14" s="318"/>
      <c r="L14" s="318"/>
      <c r="M14" s="318"/>
      <c r="N14" s="319"/>
      <c r="Q14" s="264"/>
    </row>
    <row r="15" s="284" customFormat="true" ht="12.75" hidden="false" customHeight="false" outlineLevel="0" collapsed="false">
      <c r="A15" s="313" t="n">
        <f aca="false">+A14+1</f>
        <v>3</v>
      </c>
      <c r="B15" s="314" t="s">
        <v>162</v>
      </c>
      <c r="C15" s="315" t="s">
        <v>16</v>
      </c>
      <c r="D15" s="316" t="s">
        <v>160</v>
      </c>
      <c r="E15" s="320" t="n">
        <v>109690</v>
      </c>
      <c r="F15" s="320" t="n">
        <f aca="false">70000+10000</f>
        <v>80000</v>
      </c>
      <c r="G15" s="320" t="n">
        <v>116944</v>
      </c>
      <c r="H15" s="320" t="n">
        <v>127914</v>
      </c>
      <c r="I15" s="320" t="n">
        <v>122692</v>
      </c>
      <c r="J15" s="321" t="n">
        <v>21600</v>
      </c>
      <c r="K15" s="322" t="n">
        <v>24158</v>
      </c>
      <c r="L15" s="318"/>
      <c r="M15" s="318"/>
      <c r="N15" s="323" t="n">
        <v>80000</v>
      </c>
      <c r="Q15" s="264"/>
    </row>
    <row r="16" s="284" customFormat="true" ht="12.75" hidden="false" customHeight="false" outlineLevel="0" collapsed="false">
      <c r="A16" s="313" t="n">
        <f aca="false">+A15+1</f>
        <v>4</v>
      </c>
      <c r="B16" s="314" t="s">
        <v>163</v>
      </c>
      <c r="C16" s="315" t="s">
        <v>16</v>
      </c>
      <c r="D16" s="316" t="s">
        <v>160</v>
      </c>
      <c r="E16" s="320" t="n">
        <v>15114</v>
      </c>
      <c r="F16" s="320" t="n">
        <f aca="false">12800+2200</f>
        <v>15000</v>
      </c>
      <c r="G16" s="320" t="n">
        <v>15549</v>
      </c>
      <c r="H16" s="320" t="n">
        <v>14445</v>
      </c>
      <c r="I16" s="320" t="n">
        <v>14092</v>
      </c>
      <c r="J16" s="321" t="n">
        <v>3229</v>
      </c>
      <c r="K16" s="322" t="n">
        <v>3934</v>
      </c>
      <c r="L16" s="318"/>
      <c r="M16" s="318"/>
      <c r="N16" s="323" t="n">
        <v>12000</v>
      </c>
      <c r="Q16" s="264"/>
    </row>
    <row r="17" customFormat="false" ht="12.75" hidden="false" customHeight="false" outlineLevel="0" collapsed="false">
      <c r="A17" s="313" t="n">
        <f aca="false">+A16+1</f>
        <v>5</v>
      </c>
      <c r="B17" s="314" t="s">
        <v>164</v>
      </c>
      <c r="C17" s="315" t="s">
        <v>16</v>
      </c>
      <c r="D17" s="316" t="s">
        <v>160</v>
      </c>
      <c r="E17" s="320" t="n">
        <v>130459</v>
      </c>
      <c r="F17" s="320" t="n">
        <f aca="false">10000+55500+44500</f>
        <v>110000</v>
      </c>
      <c r="G17" s="320" t="n">
        <v>102273</v>
      </c>
      <c r="H17" s="320" t="n">
        <v>106900</v>
      </c>
      <c r="I17" s="320" t="n">
        <v>105600</v>
      </c>
      <c r="J17" s="321" t="n">
        <v>12700</v>
      </c>
      <c r="K17" s="322" t="n">
        <v>29600</v>
      </c>
      <c r="L17" s="318"/>
      <c r="M17" s="318"/>
      <c r="N17" s="323" t="n">
        <v>105000</v>
      </c>
    </row>
    <row r="18" customFormat="false" ht="12.75" hidden="false" customHeight="false" outlineLevel="0" collapsed="false">
      <c r="A18" s="313" t="n">
        <f aca="false">+A17+1</f>
        <v>6</v>
      </c>
      <c r="B18" s="314" t="s">
        <v>165</v>
      </c>
      <c r="C18" s="315" t="s">
        <v>16</v>
      </c>
      <c r="D18" s="316" t="s">
        <v>160</v>
      </c>
      <c r="E18" s="320" t="n">
        <v>140</v>
      </c>
      <c r="F18" s="320" t="n">
        <v>90</v>
      </c>
      <c r="G18" s="320" t="n">
        <v>180</v>
      </c>
      <c r="H18" s="320" t="n">
        <v>120</v>
      </c>
      <c r="I18" s="320" t="n">
        <v>125</v>
      </c>
      <c r="J18" s="321" t="n">
        <v>35</v>
      </c>
      <c r="K18" s="322" t="n">
        <v>55</v>
      </c>
      <c r="L18" s="318"/>
      <c r="M18" s="318"/>
      <c r="N18" s="323" t="n">
        <v>120</v>
      </c>
    </row>
    <row r="19" customFormat="false" ht="12.75" hidden="false" customHeight="false" outlineLevel="0" collapsed="false">
      <c r="A19" s="313" t="n">
        <f aca="false">+A18+1</f>
        <v>7</v>
      </c>
      <c r="B19" s="314" t="s">
        <v>166</v>
      </c>
      <c r="C19" s="315" t="s">
        <v>16</v>
      </c>
      <c r="D19" s="316" t="s">
        <v>160</v>
      </c>
      <c r="E19" s="317"/>
      <c r="F19" s="317"/>
      <c r="G19" s="317"/>
      <c r="H19" s="317"/>
      <c r="I19" s="317"/>
      <c r="J19" s="317"/>
      <c r="K19" s="318"/>
      <c r="L19" s="318"/>
      <c r="M19" s="318"/>
      <c r="N19" s="319"/>
    </row>
    <row r="20" customFormat="false" ht="12.75" hidden="false" customHeight="false" outlineLevel="0" collapsed="false">
      <c r="A20" s="313" t="n">
        <f aca="false">+A19+1</f>
        <v>8</v>
      </c>
      <c r="B20" s="314" t="s">
        <v>167</v>
      </c>
      <c r="C20" s="315" t="s">
        <v>16</v>
      </c>
      <c r="D20" s="316" t="s">
        <v>160</v>
      </c>
      <c r="E20" s="320" t="n">
        <v>23900</v>
      </c>
      <c r="F20" s="320" t="n">
        <v>24000</v>
      </c>
      <c r="G20" s="320" t="n">
        <v>18950</v>
      </c>
      <c r="H20" s="320" t="n">
        <v>20000</v>
      </c>
      <c r="I20" s="320" t="n">
        <v>19500</v>
      </c>
      <c r="J20" s="321" t="n">
        <v>2500</v>
      </c>
      <c r="K20" s="322" t="n">
        <v>3900</v>
      </c>
      <c r="L20" s="318"/>
      <c r="M20" s="318"/>
      <c r="N20" s="323" t="n">
        <v>18000</v>
      </c>
    </row>
    <row r="21" customFormat="false" ht="12.75" hidden="false" customHeight="false" outlineLevel="0" collapsed="false">
      <c r="A21" s="313" t="n">
        <f aca="false">+A20+1</f>
        <v>9</v>
      </c>
      <c r="B21" s="314" t="s">
        <v>168</v>
      </c>
      <c r="C21" s="315" t="s">
        <v>16</v>
      </c>
      <c r="D21" s="316" t="s">
        <v>160</v>
      </c>
      <c r="E21" s="317"/>
      <c r="F21" s="317"/>
      <c r="G21" s="317"/>
      <c r="H21" s="317"/>
      <c r="I21" s="317"/>
      <c r="J21" s="317"/>
      <c r="K21" s="318"/>
      <c r="L21" s="318"/>
      <c r="M21" s="318"/>
      <c r="N21" s="324"/>
    </row>
    <row r="22" customFormat="false" ht="12.75" hidden="false" customHeight="false" outlineLevel="0" collapsed="false">
      <c r="A22" s="313" t="n">
        <f aca="false">+A21+1</f>
        <v>10</v>
      </c>
      <c r="B22" s="314" t="s">
        <v>169</v>
      </c>
      <c r="C22" s="315" t="s">
        <v>16</v>
      </c>
      <c r="D22" s="316" t="s">
        <v>160</v>
      </c>
      <c r="E22" s="320" t="n">
        <v>16692</v>
      </c>
      <c r="F22" s="320" t="n">
        <f aca="false">12000+1500</f>
        <v>13500</v>
      </c>
      <c r="G22" s="320" t="n">
        <v>10172</v>
      </c>
      <c r="H22" s="320" t="n">
        <v>16788</v>
      </c>
      <c r="I22" s="320" t="n">
        <v>13691</v>
      </c>
      <c r="J22" s="321" t="n">
        <v>2755</v>
      </c>
      <c r="K22" s="322" t="n">
        <v>3089</v>
      </c>
      <c r="L22" s="318"/>
      <c r="M22" s="318"/>
      <c r="N22" s="323" t="n">
        <v>14500</v>
      </c>
    </row>
    <row r="23" customFormat="false" ht="12.75" hidden="false" customHeight="false" outlineLevel="0" collapsed="false">
      <c r="A23" s="313" t="n">
        <f aca="false">+A22+1</f>
        <v>11</v>
      </c>
      <c r="B23" s="314" t="s">
        <v>170</v>
      </c>
      <c r="C23" s="315" t="s">
        <v>16</v>
      </c>
      <c r="D23" s="316" t="s">
        <v>160</v>
      </c>
      <c r="E23" s="320" t="n">
        <v>4300</v>
      </c>
      <c r="F23" s="320" t="n">
        <v>4000</v>
      </c>
      <c r="G23" s="320" t="n">
        <v>3200</v>
      </c>
      <c r="H23" s="320" t="n">
        <v>3400</v>
      </c>
      <c r="I23" s="320" t="n">
        <v>3400</v>
      </c>
      <c r="J23" s="321" t="n">
        <v>250</v>
      </c>
      <c r="K23" s="322" t="n">
        <v>530</v>
      </c>
      <c r="L23" s="318"/>
      <c r="M23" s="318"/>
      <c r="N23" s="323" t="n">
        <v>3800</v>
      </c>
    </row>
    <row r="24" customFormat="false" ht="12.75" hidden="false" customHeight="false" outlineLevel="0" collapsed="false">
      <c r="A24" s="313" t="n">
        <f aca="false">+A23+1</f>
        <v>12</v>
      </c>
      <c r="B24" s="314" t="s">
        <v>171</v>
      </c>
      <c r="C24" s="315" t="s">
        <v>16</v>
      </c>
      <c r="D24" s="316" t="s">
        <v>160</v>
      </c>
      <c r="E24" s="320" t="n">
        <v>39274</v>
      </c>
      <c r="F24" s="320" t="n">
        <f aca="false">34000+2000+4400</f>
        <v>40400</v>
      </c>
      <c r="G24" s="320" t="n">
        <v>40429</v>
      </c>
      <c r="H24" s="320" t="n">
        <v>42455</v>
      </c>
      <c r="I24" s="320" t="n">
        <v>41666</v>
      </c>
      <c r="J24" s="321" t="n">
        <v>8229</v>
      </c>
      <c r="K24" s="322" t="n">
        <v>11074</v>
      </c>
      <c r="L24" s="318"/>
      <c r="M24" s="318"/>
      <c r="N24" s="323" t="n">
        <v>36500</v>
      </c>
    </row>
    <row r="25" customFormat="false" ht="12.75" hidden="false" customHeight="false" outlineLevel="0" collapsed="false">
      <c r="A25" s="313" t="n">
        <f aca="false">+A24+1</f>
        <v>13</v>
      </c>
      <c r="B25" s="314" t="s">
        <v>172</v>
      </c>
      <c r="C25" s="315" t="s">
        <v>16</v>
      </c>
      <c r="D25" s="316" t="s">
        <v>160</v>
      </c>
      <c r="E25" s="320" t="n">
        <v>1776</v>
      </c>
      <c r="F25" s="320" t="n">
        <f aca="false">300+215+1200+70+320</f>
        <v>2105</v>
      </c>
      <c r="G25" s="320" t="n">
        <v>1350</v>
      </c>
      <c r="H25" s="320" t="n">
        <v>1337</v>
      </c>
      <c r="I25" s="320" t="n">
        <v>1193</v>
      </c>
      <c r="J25" s="321" t="n">
        <v>207</v>
      </c>
      <c r="K25" s="322" t="n">
        <v>356</v>
      </c>
      <c r="L25" s="318"/>
      <c r="M25" s="318"/>
      <c r="N25" s="323" t="n">
        <v>1300</v>
      </c>
    </row>
    <row r="26" customFormat="false" ht="12.75" hidden="false" customHeight="false" outlineLevel="0" collapsed="false">
      <c r="A26" s="313" t="n">
        <f aca="false">+A25+1</f>
        <v>14</v>
      </c>
      <c r="B26" s="314" t="s">
        <v>173</v>
      </c>
      <c r="C26" s="315" t="s">
        <v>16</v>
      </c>
      <c r="D26" s="316" t="s">
        <v>160</v>
      </c>
      <c r="E26" s="317"/>
      <c r="F26" s="317"/>
      <c r="G26" s="317"/>
      <c r="H26" s="317"/>
      <c r="I26" s="317"/>
      <c r="J26" s="317"/>
      <c r="K26" s="318"/>
      <c r="L26" s="318"/>
      <c r="M26" s="318"/>
      <c r="N26" s="319"/>
    </row>
    <row r="27" customFormat="false" ht="12.75" hidden="false" customHeight="false" outlineLevel="0" collapsed="false">
      <c r="A27" s="313" t="n">
        <f aca="false">+A26+1</f>
        <v>15</v>
      </c>
      <c r="B27" s="314" t="s">
        <v>174</v>
      </c>
      <c r="C27" s="315" t="s">
        <v>16</v>
      </c>
      <c r="D27" s="316" t="s">
        <v>160</v>
      </c>
      <c r="E27" s="320" t="n">
        <v>29893</v>
      </c>
      <c r="F27" s="320" t="n">
        <f aca="false">15000+7400+500</f>
        <v>22900</v>
      </c>
      <c r="G27" s="320" t="n">
        <v>24912</v>
      </c>
      <c r="H27" s="320" t="n">
        <v>44401</v>
      </c>
      <c r="I27" s="320" t="n">
        <v>38291</v>
      </c>
      <c r="J27" s="321" t="n">
        <v>8777</v>
      </c>
      <c r="K27" s="322" t="n">
        <v>11807</v>
      </c>
      <c r="L27" s="318"/>
      <c r="M27" s="318"/>
      <c r="N27" s="323" t="n">
        <v>26000</v>
      </c>
    </row>
    <row r="28" customFormat="false" ht="12.75" hidden="false" customHeight="false" outlineLevel="0" collapsed="false">
      <c r="A28" s="313" t="n">
        <f aca="false">+A27+1</f>
        <v>16</v>
      </c>
      <c r="B28" s="314" t="s">
        <v>175</v>
      </c>
      <c r="C28" s="315" t="s">
        <v>16</v>
      </c>
      <c r="D28" s="316" t="s">
        <v>160</v>
      </c>
      <c r="E28" s="320" t="n">
        <v>1767</v>
      </c>
      <c r="F28" s="320" t="n">
        <f aca="false">300+225+12100+360</f>
        <v>12985</v>
      </c>
      <c r="G28" s="320" t="n">
        <v>1190</v>
      </c>
      <c r="H28" s="320" t="n">
        <v>1092</v>
      </c>
      <c r="I28" s="320" t="n">
        <v>1553</v>
      </c>
      <c r="J28" s="321" t="n">
        <v>135</v>
      </c>
      <c r="K28" s="322" t="n">
        <v>247</v>
      </c>
      <c r="L28" s="318"/>
      <c r="M28" s="318"/>
      <c r="N28" s="323" t="n">
        <v>2000</v>
      </c>
    </row>
    <row r="29" customFormat="false" ht="12.75" hidden="false" customHeight="false" outlineLevel="0" collapsed="false">
      <c r="A29" s="313" t="n">
        <f aca="false">+A28+1</f>
        <v>17</v>
      </c>
      <c r="B29" s="314" t="s">
        <v>176</v>
      </c>
      <c r="C29" s="315" t="s">
        <v>16</v>
      </c>
      <c r="D29" s="316" t="s">
        <v>160</v>
      </c>
      <c r="E29" s="320" t="n">
        <v>4390</v>
      </c>
      <c r="F29" s="320" t="n">
        <v>4000</v>
      </c>
      <c r="G29" s="320" t="n">
        <v>4120</v>
      </c>
      <c r="H29" s="320" t="n">
        <v>4140</v>
      </c>
      <c r="I29" s="320" t="n">
        <v>4150</v>
      </c>
      <c r="J29" s="321" t="n">
        <v>562</v>
      </c>
      <c r="K29" s="322" t="n">
        <v>1093</v>
      </c>
      <c r="L29" s="318"/>
      <c r="M29" s="318"/>
      <c r="N29" s="323" t="n">
        <v>3600</v>
      </c>
    </row>
    <row r="30" customFormat="false" ht="12.75" hidden="false" customHeight="false" outlineLevel="0" collapsed="false">
      <c r="A30" s="313" t="n">
        <f aca="false">+A29+1</f>
        <v>18</v>
      </c>
      <c r="B30" s="314" t="s">
        <v>177</v>
      </c>
      <c r="C30" s="315" t="s">
        <v>16</v>
      </c>
      <c r="D30" s="316" t="s">
        <v>160</v>
      </c>
      <c r="E30" s="320" t="n">
        <v>538</v>
      </c>
      <c r="F30" s="320" t="n">
        <v>650</v>
      </c>
      <c r="G30" s="320" t="n">
        <v>159</v>
      </c>
      <c r="H30" s="320" t="n">
        <v>613</v>
      </c>
      <c r="I30" s="320" t="n">
        <v>245</v>
      </c>
      <c r="J30" s="321" t="n">
        <v>55</v>
      </c>
      <c r="K30" s="322" t="n">
        <v>9</v>
      </c>
      <c r="L30" s="318"/>
      <c r="M30" s="318"/>
      <c r="N30" s="323" t="n">
        <v>450</v>
      </c>
    </row>
    <row r="31" customFormat="false" ht="12.75" hidden="false" customHeight="false" outlineLevel="0" collapsed="false">
      <c r="A31" s="313" t="n">
        <f aca="false">+A30+1</f>
        <v>19</v>
      </c>
      <c r="B31" s="314" t="s">
        <v>178</v>
      </c>
      <c r="C31" s="315" t="s">
        <v>16</v>
      </c>
      <c r="D31" s="316" t="s">
        <v>160</v>
      </c>
      <c r="E31" s="320" t="n">
        <v>1561</v>
      </c>
      <c r="F31" s="320" t="n">
        <f aca="false">2070+60+50</f>
        <v>2180</v>
      </c>
      <c r="G31" s="320" t="n">
        <v>1105</v>
      </c>
      <c r="H31" s="320" t="n">
        <v>1050</v>
      </c>
      <c r="I31" s="317"/>
      <c r="J31" s="317"/>
      <c r="K31" s="318"/>
      <c r="L31" s="318"/>
      <c r="M31" s="318"/>
      <c r="N31" s="325"/>
    </row>
    <row r="32" customFormat="false" ht="12.75" hidden="false" customHeight="false" outlineLevel="0" collapsed="false">
      <c r="A32" s="313" t="n">
        <f aca="false">+A31+1</f>
        <v>20</v>
      </c>
      <c r="B32" s="314" t="s">
        <v>179</v>
      </c>
      <c r="C32" s="315" t="s">
        <v>16</v>
      </c>
      <c r="D32" s="316" t="s">
        <v>160</v>
      </c>
      <c r="E32" s="320" t="n">
        <v>5931</v>
      </c>
      <c r="F32" s="320" t="n">
        <f aca="false">5300+30</f>
        <v>5330</v>
      </c>
      <c r="G32" s="320" t="n">
        <v>7210</v>
      </c>
      <c r="H32" s="320" t="n">
        <v>6508</v>
      </c>
      <c r="I32" s="320" t="n">
        <v>11406</v>
      </c>
      <c r="J32" s="321" t="n">
        <v>504</v>
      </c>
      <c r="K32" s="322" t="n">
        <v>1155</v>
      </c>
      <c r="L32" s="318"/>
      <c r="M32" s="318"/>
      <c r="N32" s="323" t="n">
        <v>5000</v>
      </c>
    </row>
    <row r="33" customFormat="false" ht="12.75" hidden="false" customHeight="false" outlineLevel="0" collapsed="false">
      <c r="A33" s="313" t="n">
        <f aca="false">+A32+1</f>
        <v>21</v>
      </c>
      <c r="B33" s="314" t="s">
        <v>180</v>
      </c>
      <c r="C33" s="315" t="s">
        <v>16</v>
      </c>
      <c r="D33" s="316" t="s">
        <v>160</v>
      </c>
      <c r="E33" s="320" t="n">
        <v>3366</v>
      </c>
      <c r="F33" s="320" t="n">
        <v>1400</v>
      </c>
      <c r="G33" s="320" t="n">
        <v>3793</v>
      </c>
      <c r="H33" s="320" t="n">
        <v>6804</v>
      </c>
      <c r="I33" s="320" t="n">
        <v>4010</v>
      </c>
      <c r="J33" s="321" t="n">
        <v>804</v>
      </c>
      <c r="K33" s="322" t="n">
        <v>1032</v>
      </c>
      <c r="L33" s="318"/>
      <c r="M33" s="318"/>
      <c r="N33" s="323" t="n">
        <v>3500</v>
      </c>
    </row>
    <row r="34" customFormat="false" ht="12.75" hidden="false" customHeight="false" outlineLevel="0" collapsed="false">
      <c r="A34" s="313" t="n">
        <f aca="false">+A33+1</f>
        <v>22</v>
      </c>
      <c r="B34" s="314" t="s">
        <v>181</v>
      </c>
      <c r="C34" s="315" t="s">
        <v>16</v>
      </c>
      <c r="D34" s="316" t="s">
        <v>160</v>
      </c>
      <c r="E34" s="320" t="n">
        <v>198</v>
      </c>
      <c r="F34" s="317"/>
      <c r="G34" s="317"/>
      <c r="H34" s="317"/>
      <c r="I34" s="317"/>
      <c r="J34" s="317"/>
      <c r="K34" s="318"/>
      <c r="L34" s="318"/>
      <c r="M34" s="318"/>
      <c r="N34" s="325"/>
    </row>
    <row r="35" customFormat="false" ht="12.75" hidden="false" customHeight="false" outlineLevel="0" collapsed="false">
      <c r="A35" s="313" t="n">
        <f aca="false">+A34+1</f>
        <v>23</v>
      </c>
      <c r="B35" s="314" t="s">
        <v>182</v>
      </c>
      <c r="C35" s="315" t="s">
        <v>16</v>
      </c>
      <c r="D35" s="316" t="s">
        <v>160</v>
      </c>
      <c r="E35" s="320" t="n">
        <v>180</v>
      </c>
      <c r="F35" s="317"/>
      <c r="G35" s="317"/>
      <c r="H35" s="317"/>
      <c r="I35" s="317"/>
      <c r="J35" s="317"/>
      <c r="K35" s="318"/>
      <c r="L35" s="318"/>
      <c r="M35" s="318"/>
      <c r="N35" s="325"/>
    </row>
    <row r="36" customFormat="false" ht="12.75" hidden="false" customHeight="false" outlineLevel="0" collapsed="false">
      <c r="A36" s="313" t="n">
        <f aca="false">+A35+1</f>
        <v>24</v>
      </c>
      <c r="B36" s="314" t="s">
        <v>183</v>
      </c>
      <c r="C36" s="315" t="s">
        <v>16</v>
      </c>
      <c r="D36" s="316" t="s">
        <v>160</v>
      </c>
      <c r="E36" s="320" t="n">
        <v>6380</v>
      </c>
      <c r="F36" s="320" t="n">
        <v>6000</v>
      </c>
      <c r="G36" s="320" t="n">
        <v>5950</v>
      </c>
      <c r="H36" s="320" t="n">
        <v>6220</v>
      </c>
      <c r="I36" s="320" t="n">
        <v>6270</v>
      </c>
      <c r="J36" s="321" t="n">
        <v>688</v>
      </c>
      <c r="K36" s="322" t="n">
        <v>727</v>
      </c>
      <c r="L36" s="318"/>
      <c r="M36" s="318"/>
      <c r="N36" s="323" t="n">
        <v>5000</v>
      </c>
    </row>
    <row r="37" customFormat="false" ht="12.75" hidden="false" customHeight="false" outlineLevel="0" collapsed="false">
      <c r="A37" s="313" t="n">
        <f aca="false">+A36+1</f>
        <v>25</v>
      </c>
      <c r="B37" s="314" t="s">
        <v>184</v>
      </c>
      <c r="C37" s="315" t="s">
        <v>16</v>
      </c>
      <c r="D37" s="316" t="s">
        <v>160</v>
      </c>
      <c r="E37" s="320" t="n">
        <v>29145</v>
      </c>
      <c r="F37" s="320" t="n">
        <v>33200</v>
      </c>
      <c r="G37" s="320" t="n">
        <v>31016</v>
      </c>
      <c r="H37" s="320" t="n">
        <v>33208</v>
      </c>
      <c r="I37" s="320" t="n">
        <v>27746</v>
      </c>
      <c r="J37" s="321" t="n">
        <v>5213</v>
      </c>
      <c r="K37" s="322" t="n">
        <v>7850</v>
      </c>
      <c r="L37" s="318"/>
      <c r="M37" s="318"/>
      <c r="N37" s="323" t="n">
        <v>26000</v>
      </c>
    </row>
    <row r="38" customFormat="false" ht="12.75" hidden="false" customHeight="false" outlineLevel="0" collapsed="false">
      <c r="A38" s="313" t="n">
        <f aca="false">+A37+1</f>
        <v>26</v>
      </c>
      <c r="B38" s="314" t="s">
        <v>185</v>
      </c>
      <c r="C38" s="315" t="s">
        <v>16</v>
      </c>
      <c r="D38" s="316" t="s">
        <v>160</v>
      </c>
      <c r="E38" s="320" t="n">
        <v>10188</v>
      </c>
      <c r="F38" s="320" t="n">
        <v>9900</v>
      </c>
      <c r="G38" s="320" t="n">
        <v>7370</v>
      </c>
      <c r="H38" s="320" t="n">
        <v>5360</v>
      </c>
      <c r="I38" s="320" t="n">
        <v>4842</v>
      </c>
      <c r="J38" s="321" t="n">
        <v>1280</v>
      </c>
      <c r="K38" s="322" t="n">
        <v>2101</v>
      </c>
      <c r="L38" s="318"/>
      <c r="M38" s="318"/>
      <c r="N38" s="323" t="n">
        <v>12000</v>
      </c>
    </row>
    <row r="39" customFormat="false" ht="12.75" hidden="false" customHeight="false" outlineLevel="0" collapsed="false">
      <c r="A39" s="313" t="n">
        <f aca="false">+A38+1</f>
        <v>27</v>
      </c>
      <c r="B39" s="314" t="s">
        <v>186</v>
      </c>
      <c r="C39" s="315" t="s">
        <v>16</v>
      </c>
      <c r="D39" s="316" t="s">
        <v>160</v>
      </c>
      <c r="E39" s="320" t="n">
        <v>468</v>
      </c>
      <c r="F39" s="320" t="n">
        <v>295</v>
      </c>
      <c r="G39" s="320" t="n">
        <v>891</v>
      </c>
      <c r="H39" s="320" t="n">
        <v>608</v>
      </c>
      <c r="I39" s="320" t="n">
        <v>498</v>
      </c>
      <c r="J39" s="321" t="n">
        <v>105</v>
      </c>
      <c r="K39" s="322" t="n">
        <v>160</v>
      </c>
      <c r="L39" s="318"/>
      <c r="M39" s="318"/>
      <c r="N39" s="323" t="n">
        <v>800</v>
      </c>
    </row>
    <row r="40" customFormat="false" ht="13.5" hidden="false" customHeight="false" outlineLevel="0" collapsed="false">
      <c r="A40" s="326" t="n">
        <f aca="false">+A39+1</f>
        <v>28</v>
      </c>
      <c r="B40" s="327" t="s">
        <v>187</v>
      </c>
      <c r="C40" s="328" t="s">
        <v>16</v>
      </c>
      <c r="D40" s="329" t="s">
        <v>160</v>
      </c>
      <c r="E40" s="330" t="n">
        <v>1350</v>
      </c>
      <c r="F40" s="330" t="n">
        <v>1500</v>
      </c>
      <c r="G40" s="330" t="n">
        <v>2000</v>
      </c>
      <c r="H40" s="330" t="n">
        <v>1400</v>
      </c>
      <c r="I40" s="330" t="n">
        <v>1600</v>
      </c>
      <c r="J40" s="331" t="n">
        <v>96</v>
      </c>
      <c r="K40" s="332" t="n">
        <v>194</v>
      </c>
      <c r="L40" s="333"/>
      <c r="M40" s="333"/>
      <c r="N40" s="334" t="n">
        <v>1200</v>
      </c>
    </row>
    <row r="41" customFormat="false" ht="15.75" hidden="false" customHeight="false" outlineLevel="0" collapsed="false">
      <c r="B41" s="335"/>
      <c r="C41" s="336"/>
      <c r="D41" s="336"/>
      <c r="E41" s="336"/>
      <c r="F41" s="336"/>
      <c r="G41" s="336"/>
      <c r="H41" s="336"/>
      <c r="I41" s="336"/>
      <c r="J41" s="336"/>
      <c r="K41" s="337"/>
      <c r="L41" s="337"/>
      <c r="M41" s="337"/>
      <c r="N41" s="337"/>
    </row>
    <row r="42" s="54" customFormat="true" ht="12" hidden="false" customHeight="false" outlineLevel="0" collapsed="false">
      <c r="A42" s="54" t="s">
        <v>188</v>
      </c>
      <c r="D42" s="338"/>
    </row>
    <row r="43" s="54" customFormat="true" ht="12" hidden="false" customHeight="false" outlineLevel="0" collapsed="false">
      <c r="A43" s="54" t="s">
        <v>189</v>
      </c>
      <c r="D43" s="338"/>
    </row>
    <row r="44" s="54" customFormat="true" ht="12" hidden="false" customHeight="false" outlineLevel="0" collapsed="false">
      <c r="D44" s="338"/>
    </row>
    <row r="45" s="54" customFormat="true" ht="12" hidden="false" customHeight="false" outlineLevel="0" collapsed="false">
      <c r="D45" s="338"/>
    </row>
    <row r="46" s="54" customFormat="true" ht="12" hidden="false" customHeight="false" outlineLevel="0" collapsed="false">
      <c r="D46" s="338"/>
    </row>
  </sheetData>
  <mergeCells count="17">
    <mergeCell ref="B1:N1"/>
    <mergeCell ref="A8:A12"/>
    <mergeCell ref="B8:B12"/>
    <mergeCell ref="C8:C12"/>
    <mergeCell ref="D8:D12"/>
    <mergeCell ref="E8:N8"/>
    <mergeCell ref="J9:M9"/>
    <mergeCell ref="E10:E12"/>
    <mergeCell ref="F10:F12"/>
    <mergeCell ref="G10:G12"/>
    <mergeCell ref="H10:H12"/>
    <mergeCell ref="I10:I12"/>
    <mergeCell ref="J10:J12"/>
    <mergeCell ref="K10:K12"/>
    <mergeCell ref="L10:L12"/>
    <mergeCell ref="M10:M12"/>
    <mergeCell ref="N10:N1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8T14:59:09Z</dcterms:created>
  <dc:creator>x</dc:creator>
  <dc:description/>
  <dc:language>en-US</dc:language>
  <cp:lastModifiedBy>.</cp:lastModifiedBy>
  <cp:lastPrinted>2013-08-30T15:27:45Z</cp:lastPrinted>
  <dcterms:modified xsi:type="dcterms:W3CDTF">2013-08-30T20:49:39Z</dcterms:modified>
  <cp:revision>0</cp:revision>
  <dc:subject/>
  <dc:title/>
</cp:coreProperties>
</file>