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 nacionales 2010" sheetId="1" state="visible" r:id="rId2"/>
    <sheet name="indic nacion 2013 2 tri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PRESUPUESTO 2.013</t>
  </si>
  <si>
    <t xml:space="preserve">MINISTERIO DE DESARROLLO SOCIAL Y DERECHOS HUAMANOS </t>
  </si>
  <si>
    <t xml:space="preserve">ver </t>
  </si>
  <si>
    <t xml:space="preserve">CUADRO DE INDICADORES NACIONALES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Proyección Anual 2012</t>
  </si>
  <si>
    <t xml:space="preserve">Gasto en comedores escolares respecto a la población atendida por comedores escolares.</t>
  </si>
  <si>
    <t xml:space="preserve">$</t>
  </si>
  <si>
    <t xml:space="preserve">Anual</t>
  </si>
  <si>
    <r>
      <rPr>
        <sz val="10"/>
        <rFont val="Arial"/>
        <family val="2"/>
      </rPr>
      <t xml:space="preserve">1. Gasto en comedores escolares.
</t>
    </r>
    <r>
      <rPr>
        <sz val="10"/>
        <color rgb="FFFFFFFF"/>
        <rFont val="Arial"/>
        <family val="2"/>
      </rPr>
      <t xml:space="preserve">2. Población atendida por comedores escolares.</t>
    </r>
  </si>
  <si>
    <t xml:space="preserve">2. Población atendida por comedores escolares.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</t>
  </si>
  <si>
    <t xml:space="preserve">1. Gasto en planes de empleo.
2. Beneficiarios de planes de empleo.</t>
  </si>
  <si>
    <t xml:space="preserve">Resultados Alcanzados 2012</t>
  </si>
  <si>
    <t xml:space="preserve">Proyección Anual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30" hidden="false" customHeight="false" outlineLevel="0" collapsed="false">
      <c r="A5" s="2" t="s">
        <v>2</v>
      </c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100.48</v>
      </c>
      <c r="F8" s="11" t="n">
        <f aca="false">+E8*38/100+E8</f>
        <v>1518.6624</v>
      </c>
      <c r="G8" s="12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0105820106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1940.80976430976</v>
      </c>
      <c r="F12" s="26" t="n">
        <f aca="false">+E12*0.06+E12</f>
        <v>2057.25835016835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0</v>
      </c>
      <c r="F7" s="6" t="s">
        <v>21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518.66</v>
      </c>
      <c r="F8" s="11" t="n">
        <f aca="false">+E8*38/100+E8</f>
        <v>2095.7508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057.26</v>
      </c>
      <c r="F12" s="26" t="n">
        <f aca="false">+E12*0.06+E12</f>
        <v>2180.6956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5:05:39Z</dcterms:created>
  <dc:creator>sgonzalez</dc:creator>
  <dc:description/>
  <dc:language>en-US</dc:language>
  <cp:lastModifiedBy>apizarro</cp:lastModifiedBy>
  <cp:lastPrinted>2012-08-13T13:45:31Z</cp:lastPrinted>
  <dcterms:modified xsi:type="dcterms:W3CDTF">2013-08-09T12:44:55Z</dcterms:modified>
  <cp:revision>0</cp:revision>
  <dc:subject/>
  <dc:title/>
</cp:coreProperties>
</file>