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9.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15"/>
  </bookViews>
  <sheets>
    <sheet name="Indic 1" sheetId="1" state="visible" r:id="rId2"/>
    <sheet name="Indic 2" sheetId="2" state="visible" r:id="rId3"/>
    <sheet name="Indic 3" sheetId="3" state="visible" r:id="rId4"/>
    <sheet name="Indic 4" sheetId="4" state="visible" r:id="rId5"/>
    <sheet name="Indic 5" sheetId="5" state="visible" r:id="rId6"/>
    <sheet name="Indic 6" sheetId="6" state="visible" r:id="rId7"/>
    <sheet name="Indic 7" sheetId="7" state="visible" r:id="rId8"/>
    <sheet name="Indic 8" sheetId="8" state="visible" r:id="rId9"/>
    <sheet name="Indic 9" sheetId="9" state="visible" r:id="rId10"/>
    <sheet name="Indic.Agregados" sheetId="10" state="visible" r:id="rId11"/>
    <sheet name="Indic.Demográficos" sheetId="11" state="visible" r:id="rId12"/>
    <sheet name="Indic.Económicos y Soc." sheetId="12" state="visible" r:id="rId13"/>
    <sheet name="Indic.Sectoriales" sheetId="13" state="visible" r:id="rId14"/>
    <sheet name="Admin.Gubernamental" sheetId="14" state="visible" r:id="rId15"/>
    <sheet name="Defensa y Seguridad" sheetId="15" state="visible" r:id="rId16"/>
    <sheet name="Servicios Sociales" sheetId="16" state="visible" r:id="rId17"/>
    <sheet name="Serv. Económicos" sheetId="17" state="visible" r:id="rId18"/>
  </sheets>
  <definedNames>
    <definedName function="false" hidden="false" localSheetId="13" name="_xlnm.Print_Titles" vbProcedure="false">'Admin.Gubernamental'!$1:$7</definedName>
    <definedName function="false" hidden="false" localSheetId="14" name="_xlnm.Print_Titles" vbProcedure="false">'Defensa y Seguridad'!$1:$7</definedName>
    <definedName function="false" hidden="false" localSheetId="0" name="_xlnm.Print_Area" vbProcedure="false">'Indic 1'!$A$1:$I$15</definedName>
    <definedName function="false" hidden="false" localSheetId="1" name="_xlnm.Print_Area" vbProcedure="false">'Indic 2'!$A$1:$I$10</definedName>
    <definedName function="false" hidden="false" localSheetId="2" name="_xlnm.Print_Area" vbProcedure="false">'Indic 3'!$A$1:$I$16</definedName>
    <definedName function="false" hidden="false" localSheetId="3" name="_xlnm.Print_Area" vbProcedure="false">'Indic 4'!$A$1:$I$16</definedName>
    <definedName function="false" hidden="false" localSheetId="4" name="_xlnm.Print_Area" vbProcedure="false">'Indic 5'!$A$1:$I$12</definedName>
    <definedName function="false" hidden="false" localSheetId="5" name="_xlnm.Print_Area" vbProcedure="false">'Indic 6'!$A$1:$I$18</definedName>
    <definedName function="false" hidden="false" localSheetId="6" name="_xlnm.Print_Area" vbProcedure="false">'Indic 7'!$A$1:$I$18</definedName>
    <definedName function="false" hidden="false" localSheetId="7" name="_xlnm.Print_Area" vbProcedure="false">'Indic 8'!$A$1:$I$21</definedName>
    <definedName function="false" hidden="false" localSheetId="8" name="_xlnm.Print_Area" vbProcedure="false">'Indic 9'!$A$1:$I$14</definedName>
    <definedName function="false" hidden="false" localSheetId="9" name="_xlnm.Print_Titles" vbProcedure="false">'Indic.Agregados'!$6:$10</definedName>
    <definedName function="false" hidden="false" localSheetId="12" name="_xlnm.Print_Titles" vbProcedure="false">'Indic.Sectoriales'!$1:$5</definedName>
    <definedName function="false" hidden="false" localSheetId="16" name="_xlnm.Print_Titles" vbProcedure="false">'Serv. Económicos'!$2:$6</definedName>
    <definedName function="false" hidden="false" localSheetId="15" name="_xlnm.Print_Titles" vbProcedure="false">'Servicios Sociales'!$1:$7</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0"/>
          </rPr>
          <t xml:space="preserve">SUPCAI02:
</t>
        </r>
      </text>
      <mc:AlternateContent>
        <mc:Choice Requires="v2">
          <commentPr autoFill="true" autoScale="false" colHidden="false" locked="false" rowHidden="false" textHAlign="justify" textVAlign="top">
            <anchor moveWithCells="false" sizeWithCells="false">
              <xdr:from>
                <xdr:col>2</xdr:col>
                <xdr:colOff>16</xdr:colOff>
                <xdr:row>6</xdr:row>
                <xdr:rowOff>23</xdr:rowOff>
              </xdr:from>
              <xdr:to>
                <xdr:col>5</xdr:col>
                <xdr:colOff>11</xdr:colOff>
                <xdr:row>8</xdr:row>
                <xdr:rowOff>20</xdr:rowOff>
              </xdr:to>
            </anchor>
          </commentPr>
        </mc:Choice>
        <mc:Fallback/>
      </mc:AlternateContent>
    </comment>
  </commentList>
</comments>
</file>

<file path=xl/sharedStrings.xml><?xml version="1.0" encoding="utf-8"?>
<sst xmlns="http://schemas.openxmlformats.org/spreadsheetml/2006/main" count="1368" uniqueCount="386">
  <si>
    <t xml:space="preserve">LEY DE RESPONSABILIDAD FISCAL NACIONAL NRO. 25.917</t>
  </si>
  <si>
    <t xml:space="preserve">CUADRO DE INDICADORES TRIBUTARIOS</t>
  </si>
  <si>
    <t xml:space="preserve">Indicadores Tributarios</t>
  </si>
  <si>
    <t xml:space="preserve">Unidad de medida</t>
  </si>
  <si>
    <t xml:space="preserve">Periodicidad</t>
  </si>
  <si>
    <t xml:space="preserve">Variables necesarias</t>
  </si>
  <si>
    <t xml:space="preserve">Resultados alcanzados 2012</t>
  </si>
  <si>
    <t xml:space="preserve">Proyección 2013</t>
  </si>
  <si>
    <t xml:space="preserve">INDICADOR NRO. 1</t>
  </si>
  <si>
    <t xml:space="preserve">Cumplimiento de la recaudación programada en los impuestos. Apertura del indicador en:                                                                                                                                                                                                                                                                                                </t>
  </si>
  <si>
    <t xml:space="preserve">%</t>
  </si>
  <si>
    <t xml:space="preserve">Anual</t>
  </si>
  <si>
    <t xml:space="preserve">1- Recaudación percibida </t>
  </si>
  <si>
    <t xml:space="preserve">a) Ingresos Brutos</t>
  </si>
  <si>
    <t xml:space="preserve">2-Recaudación prevista</t>
  </si>
  <si>
    <t xml:space="preserve">b) Inmobiliario</t>
  </si>
  <si>
    <t xml:space="preserve">c) Automotores</t>
  </si>
  <si>
    <t xml:space="preserve">d) Sellos</t>
  </si>
  <si>
    <t xml:space="preserve"> </t>
  </si>
  <si>
    <t xml:space="preserve">INDICADOR NRO. 2</t>
  </si>
  <si>
    <t xml:space="preserve">Cumplimiento voluntario en el pago dentro del plazo del impuesto sobre los Ingresos Brutos. </t>
  </si>
  <si>
    <t xml:space="preserve">1- Recaudación del impuesto corriente a la fecha de vencimiento </t>
  </si>
  <si>
    <t xml:space="preserve">Contribuyentes sujetos al Régimen del Convenio Multilateral</t>
  </si>
  <si>
    <t xml:space="preserve">2- Recaudación Total del Impuesto corriente</t>
  </si>
  <si>
    <t xml:space="preserve">CUADRO DE  INDICADORES TRIBUTARIOS</t>
  </si>
  <si>
    <t xml:space="preserve">INDICADOR NRO. 3</t>
  </si>
  <si>
    <t xml:space="preserve">Grado de actualización del Padrón de contribuyentes totales del Impuesto Sobre los Ingresos Brutos</t>
  </si>
  <si>
    <t xml:space="preserve">1- Contribuyentes activos</t>
  </si>
  <si>
    <t xml:space="preserve">2- Número total de contribuyentes</t>
  </si>
  <si>
    <t xml:space="preserve">INDICADOR NRO. 4</t>
  </si>
  <si>
    <t xml:space="preserve">Grado de cumplimiento de los contribu_ yentes activos del impuesto sobre los Ingresos Brutos.                                Apertura del indicador según:                                </t>
  </si>
  <si>
    <t xml:space="preserve">1- Número de contribuyentes cumplidores</t>
  </si>
  <si>
    <t xml:space="preserve">a) contribuyentes al régimen del Convenio Multilateral</t>
  </si>
  <si>
    <t xml:space="preserve">2- Contribuyentes activos</t>
  </si>
  <si>
    <t xml:space="preserve">b) restantes contribuyentes</t>
  </si>
  <si>
    <t xml:space="preserve">INDICADOR NRO. 5</t>
  </si>
  <si>
    <t xml:space="preserve">Grado de presentación de las DDJJ anuales de los contribuyentes del Impuesto sobre los Ingresos Brutos</t>
  </si>
  <si>
    <t xml:space="preserve">1- Número de DDJJ anuales presentadas</t>
  </si>
  <si>
    <t xml:space="preserve">NOTA:</t>
  </si>
  <si>
    <t xml:space="preserve">Se hace constar que los Contribuyentes Locales de Ingresos Brutos encuadrados en el régimen de presentación a través de OSIRIS son los que estan obligados a presentar DDJJ.</t>
  </si>
  <si>
    <t xml:space="preserve">INDICADOR NRO. 6</t>
  </si>
  <si>
    <r>
      <rPr>
        <sz val="8"/>
        <rFont val="Arial"/>
        <family val="0"/>
      </rPr>
      <t xml:space="preserve">Gestión de intimación por falta de pago. Apertura del indicador según:</t>
    </r>
    <r>
      <rPr>
        <sz val="10"/>
        <rFont val="Arial"/>
        <family val="2"/>
      </rPr>
      <t xml:space="preserve"> </t>
    </r>
  </si>
  <si>
    <t xml:space="preserve">1- Número de intimaciones por falta de pago en las cuotas corrientes</t>
  </si>
  <si>
    <t xml:space="preserve">a) Inmobiliario</t>
  </si>
  <si>
    <t xml:space="preserve">2- Cantidad de cuotas del impuesto corriente impagas a la fecha de vencimiento.</t>
  </si>
  <si>
    <t xml:space="preserve">b) Automotor</t>
  </si>
  <si>
    <t xml:space="preserve">1- Cantidad de  intimaciones por falta de pago </t>
  </si>
  <si>
    <t xml:space="preserve">2- Cantidad de contribuyentes con cuotas impagas </t>
  </si>
  <si>
    <t xml:space="preserve">1- Cantidad de intimaciones por falta de pago </t>
  </si>
  <si>
    <t xml:space="preserve">2- Cantidad de contribuyentes con cuotas impagas</t>
  </si>
  <si>
    <t xml:space="preserve">Nota: </t>
  </si>
  <si>
    <t xml:space="preserve">El indicador expresado en segundo termino es el que se considera adecuado a la metodologia de gestión implementada para la  </t>
  </si>
  <si>
    <t xml:space="preserve">oportunidad. Los datos expresados en cantidad de intimaciones administrativas excluyen los contenidos para la gestion de apremio.  </t>
  </si>
  <si>
    <t xml:space="preserve">INDICADORES TRIBUTARIOS</t>
  </si>
  <si>
    <t xml:space="preserve">INDICADOR NRO.  7</t>
  </si>
  <si>
    <t xml:space="preserve">Cobertura de fiscalización del impuesto sobre los Ingresos Brutos. Apertura del indicador según:    </t>
  </si>
  <si>
    <t xml:space="preserve">1- Contribuyentes fiscalizados</t>
  </si>
  <si>
    <t xml:space="preserve"> a) contribuyentes sujetos al Régimen del Convenio Multilateral</t>
  </si>
  <si>
    <t xml:space="preserve">2- Número de contribuyentes activos</t>
  </si>
  <si>
    <t xml:space="preserve">La información esta referida a Fiscalización externa.   </t>
  </si>
  <si>
    <t xml:space="preserve">INDICADOR NRO.  8</t>
  </si>
  <si>
    <t xml:space="preserve">Acciones de fiscalización externa. Impuesto sobre los Ingresos Brutos. Apertura del indicador según: a) contribuyentes sujetos al Régimen del Convenio Multilateral</t>
  </si>
  <si>
    <t xml:space="preserve">1- Base Imponible ajustada por la fiscalización externa.</t>
  </si>
  <si>
    <t xml:space="preserve">2- Base imponible declarada por el contribuyente antes de la fiscalización externa</t>
  </si>
  <si>
    <t xml:space="preserve">b) restantes contribuyentes.</t>
  </si>
  <si>
    <t xml:space="preserve">Anual </t>
  </si>
  <si>
    <t xml:space="preserve">Como no se dispone de las bases imponibles ajustadas se ha incorporado como dato fuente el impuesto ajustado y el impuesto omitido por el contribuyente en oportunidad de iniciar la fiscalización.                                                      </t>
  </si>
  <si>
    <t xml:space="preserve">Acciones de fiscalización externa. Impuesto sobre los Ingresos Brutos. Apertura del indicador según: Impuesto sobre los Ingresos Brutos</t>
  </si>
  <si>
    <t xml:space="preserve">1-Impuesto ajustado por la fiscalización externa</t>
  </si>
  <si>
    <t xml:space="preserve">2- Impuesto omitido por el contribuyente al momento de la fiscalización externa</t>
  </si>
  <si>
    <t xml:space="preserve">INDICADOR NRO. 9</t>
  </si>
  <si>
    <r>
      <rPr>
        <sz val="8"/>
        <rFont val="Arial"/>
        <family val="0"/>
      </rPr>
      <t xml:space="preserve">Grado de cobrabilidad. Apertrura del indicador en:                                                                               </t>
    </r>
    <r>
      <rPr>
        <sz val="10"/>
        <rFont val="Arial"/>
        <family val="2"/>
      </rPr>
      <t xml:space="preserve"> </t>
    </r>
  </si>
  <si>
    <t xml:space="preserve">1- Recaudación del impuesto corriente</t>
  </si>
  <si>
    <t xml:space="preserve">2- Monto emitido</t>
  </si>
  <si>
    <t xml:space="preserve">INDICADORES  AGREGADOS FISCALES Y FINANCIEROS</t>
  </si>
  <si>
    <t xml:space="preserve">Especificaciones para el cálculo (a)</t>
  </si>
  <si>
    <t xml:space="preserve">INDICADORES FISCALES Y FINANCIEROS - LEY DE RESPONSABILIDAD FISCAL NACIONAL</t>
  </si>
  <si>
    <t xml:space="preserve">DIRECCIÓN DE FINANZAS</t>
  </si>
  <si>
    <t xml:space="preserve">Indicadores</t>
  </si>
  <si>
    <t xml:space="preserve">Rezago (b)</t>
  </si>
  <si>
    <t xml:space="preserve">Definición / Cobertura / Fuente</t>
  </si>
  <si>
    <t xml:space="preserve">Votado 2013</t>
  </si>
  <si>
    <t xml:space="preserve">1. Gasto primario de la Administración Pública No Financiera Neta de Instituciones de Seguridad Social (APNFNISS) por habitante</t>
  </si>
  <si>
    <t xml:space="preserve">$</t>
  </si>
  <si>
    <t xml:space="preserve">Un cuatrimestre</t>
  </si>
  <si>
    <t xml:space="preserve">1. Base devengado. Cobertura Administración Pública Neta de Instituciones de Seguridad Social (APNFNISS). Gasto primario  corresponde al gasto total deducidos los pagos por intereses de la deuda pública. 
2. Proyecciones de población del INDEC correspondientes a cada año convalidadas por las Direcciones de Estadísticas Provinciales. En el caso del Gobierno Nacional la totalidad de la población de la República Argentina.</t>
  </si>
  <si>
    <t xml:space="preserve">2.1. Participación porcentual por Finalidad Administración Gubernamental respecto al Gasto Total de la APNFNISS</t>
  </si>
  <si>
    <t xml:space="preserve">1. Gasto total  en cada una de las siguientes finalidades: administración gubernamental, defensa y seguridad, servicios sociales, servicios económicos, deuda pública. Base devengado. Cobertura APNFNISS.
2. Base devengado. Cobertura APNFNISS.</t>
  </si>
  <si>
    <t xml:space="preserve">2.2. Participación porcentual por Finalidad Defensa y Seguridad respecto al Gasto Total de la APNFNISS</t>
  </si>
  <si>
    <t xml:space="preserve">2.3. Participación porcentual por Finalidad Servicios Sociales respecto al Gasto Total de la APNFNISS</t>
  </si>
  <si>
    <t xml:space="preserve">2.4. Participación porcentual por Finalidad Servicios Económicos respecto al Gasto Total de la APNFNISS</t>
  </si>
  <si>
    <t xml:space="preserve">2.5. Participación porcentual por Finalidad Deuda Pública respecto al Gasto Total de la APNFNISS</t>
  </si>
  <si>
    <t xml:space="preserve">3.  Participación del gasto en personal de la APNFNISS respecto del gasto primario.</t>
  </si>
  <si>
    <t xml:space="preserve">1. Base devengado. Cobertura  APNFNISS. Gasto en personal según inciso 1 es decir: la retribución de los servicios prestados en relación de dependencia y las correspondientes contribuciones patronales.
2. Idem variable 1.1.</t>
  </si>
  <si>
    <t xml:space="preserve">4. Participación del gasto en inversión real directa de la APNFNISS respecto del gasto primario. </t>
  </si>
  <si>
    <t xml:space="preserve">1. Base devengado. Cobertura APNFNISS. Inversión Real Directa corresponde a gastos destinados a la adquisición o producción por cuenta propia de bienes de capital.
2. Idem variable 1.1.</t>
  </si>
  <si>
    <t xml:space="preserve">5. Ingresos tributarios de origen provincial o nacional (según corresponda) de la APNF por habitante</t>
  </si>
  <si>
    <t xml:space="preserve">1. Percibidos. Cobertura Administración Püblica no Financiera (APNF). Incluyen aquellos ingresos tributarios de origen provincial percibidos, que fueron presupuestados, aclarando los casos en los cuales las Provincias tienen delegadas potestades o administración tributaria en los Municipios. En el caso del Gobierno Nacional incluye la totalidad de los recursos tributarios y contribuciones a la Seguridad Social, incorporando la recaudación de impuestos coparticipados.
2. Idem variable 1.2.</t>
  </si>
  <si>
    <t xml:space="preserve">6. Ingresos tributarios de origen provincial o nacional (según corresponda) percibidos de la APNF respecto a los ingresos tributarios provinciales o nacionales (según corresponda) presupuestados.</t>
  </si>
  <si>
    <t xml:space="preserve">1.  Idem variable 5.1.
2. Cobertura APNF. Cálculo original incluido en el presupuesto.</t>
  </si>
  <si>
    <t xml:space="preserve">7. Ingresos tributarios de origen nacional del SPNF con distribución automática respecto a los ingresos tributarios totales.
No aplicable al Gobierno Nacional.</t>
  </si>
  <si>
    <t xml:space="preserve">1.Distribución automática de recursos nacionales percibidos por el Sector Público No Financiero (SPNF) de acuerdo a la normativa vigente y que en los Clasificadores Presupuestarios Provincias se incluyen en ingresos tributarios de origen nacional, los cuales en la actulidad son: Ley Nº 23.548 y modif, Ley Nº 24.049 transferencia de servicios, obras de infraestructura básica social, Ley Nº 24.621, excedente Fondo Conurbano, Ley Nº 24.699, Ley Nº 23.966 art. 30, ley Nº 23.906 Fondo Educativo, Ley Nº 23.966 art. 5 punto 2, Vialidad Provincial, obras de infraestructura Ley Nº 23.966, FEDEI, FONAVI, Reg. de energía electrica Ley Nº 24.065, Fondo Compensador Desequilibrios Fiscales y Ley Nº 24.977 art. 59 inciso a.
2. Cobertura SPNF. Corresponde a la sumatoria de los ingresos provenientes de fuente tributaria provincial y nacional.</t>
  </si>
  <si>
    <t xml:space="preserve">8. Ingresos tributarios provinciales del SPNF respecto a los ingresos tributarios totales.
No aplicable al Gobierno Nacional.</t>
  </si>
  <si>
    <t xml:space="preserve">1. Percibidos. Cobertura SPNF. El percibido se corresponde con los conceptos presupuestados.
Se incluyen aquellos ingresos tributarios de origen provincial percibidos, aclarando los casos en los cuales las Provincias tienen delegadas potestades o administración tributaria en los Municipios.
2. Idem variable 7.2.</t>
  </si>
  <si>
    <t xml:space="preserve">9. Indicador Solvencia de la APNF: gastos corrientes respecto a los ingresos corrientes provinciales o nacionales (según corresponda).</t>
  </si>
  <si>
    <t xml:space="preserve">1. Base devengado. Cobertura APNF. Gastos corrientes comprenden las erogaciones destinadas a las actividades de producción de bienes y servicios del sector público, intereses por deudas y préstamos, prestaciones de la Seguridad Social y las transferencias de recursos que no involucran una contraprestación efectiva de bienes y servicios.
2. Base percibidos. Cobertura APNF. ingresos corrientes son los que provienen de los ingresos tributarios, no tributarios, contribuciones y aportes a la Seguridad Social, venta de bienes y servicios, rentas de la propiedad y de las transferencias recibidas para financiar gastos corrientes.</t>
  </si>
  <si>
    <t xml:space="preserve">10. Gasto en personal de la APNFNISS respecto a recursos corrientes netos de coparticipación de impuestos a Municipios o Provincias (según corresponda).</t>
  </si>
  <si>
    <t xml:space="preserve">1. Idem 3.1.
2. Percibidos. Cobertura APNFNISS. De acuerdo a lo definido en los Clasificadores Presupuestarios Provinciales, neto de coparticipación de impuestos a municipios o régimen similar.</t>
  </si>
  <si>
    <t xml:space="preserve">11. Resultado financiero de la APNF respecto de los gastos totales.</t>
  </si>
  <si>
    <t xml:space="preserve">1.  Base devengado. Cobertura APNF.
Resultado financiero corresponde a los ingresos totales detraidos los gastos totales.
2. Base devengado. Cobertura APNF.</t>
  </si>
  <si>
    <t xml:space="preserve">12. Resultado primario de la APNF respecto de los gastos primarios.</t>
  </si>
  <si>
    <t xml:space="preserve">1. Base devengado. Cobertura APNF. Resultado primario corresponde al resultado financiero descontados los intereses de la deuda pública.
2.  Base devengado. Cobertura APNF. Gastos primarios corresponde a los gastos totales descontados los intereses de la deuda pública.</t>
  </si>
  <si>
    <t xml:space="preserve">13. Servicios de deuda de la APNF respecto de los ingresos corrientes netos de coparticipación de impuestos a Municipios o Provincias (según corresponda).</t>
  </si>
  <si>
    <t xml:space="preserve">1. Base devengado. Cobertura APNF
Incluye los pagos en intereses, comisiones y amortizaciones, según definición Decreto N° 1.731/04.
Para la deuda nominada en moneda extranjera se tomará la tasa de cambio tipo vendedor correspondiente a cada servicio.
2. Percibidos. Cobertura APNF. De acuerdo a lo definido en los Clasificadores Presupuestarios Provinciales, neto de coparticipación de impuestos a municipios o régimen similar.</t>
  </si>
  <si>
    <t xml:space="preserve">14. Stock de deuda de la APNF respecto de los ingresos corrientes netos de copaticipación de impuestos a  Municipios o Provincias (según corresponda).</t>
  </si>
  <si>
    <t xml:space="preserve">1. Cobertura APNF. El stock de la deuda es al 31 de Diciembre de cada año. El tipo de cambio correspondiente a la deuda nominada en moneda extranjera será el correspondiente al último día habil del ejercicio, tipo vendedor.
2. Idem variable 13.2.</t>
  </si>
  <si>
    <t xml:space="preserve">15. Stock de la deuda de la APNF por habitante.</t>
  </si>
  <si>
    <t xml:space="preserve">1. Idem variable 14.1.
2. Idem variable 1.2.</t>
  </si>
  <si>
    <t xml:space="preserve">16. Número de cargos ocupados en el SPNF por cada 1.000 habitantes.</t>
  </si>
  <si>
    <t xml:space="preserve">unidades</t>
  </si>
  <si>
    <t xml:space="preserve">1. Cobertura SPNF. El número de cargos es a Diciembre de cada año, excluyendo al personal contratado no imputado en el inciso 1. Se considera aquella información compatible con el mencionado inciso de los gastos presupuestados.
2. Idem variable 1.2.</t>
  </si>
  <si>
    <t xml:space="preserve">17. Transferencias a municipios por participación de impuestos respecto a los ingresos tributarios provinciales y nacionales</t>
  </si>
  <si>
    <t xml:space="preserve">1. Base devengado. Cobertura APNF.
2. Percibidos. Cobertura APNF.</t>
  </si>
  <si>
    <t xml:space="preserve">Notas comunes a todos los indicadores</t>
  </si>
  <si>
    <t xml:space="preserve">Definición de APNFNISS, APNF, SPNF de acuerdo a lo establecido en el Decreto Nº 1.731/2004, el cual especifica que "el gasto autorizado en el presupuesto se considera devengado cuando se produce una modificación cuantitativa o cualitativa en la composición.</t>
  </si>
  <si>
    <t xml:space="preserve">INDICADORES BASICOS DEMOGRAFICOS, SOCIALES Y ECONOMICOS</t>
  </si>
  <si>
    <t xml:space="preserve">Porcentaje de Población Urbana</t>
  </si>
  <si>
    <t xml:space="preserve">Porcentaje de Población Rural</t>
  </si>
  <si>
    <t xml:space="preserve">Densidad de Población</t>
  </si>
  <si>
    <t xml:space="preserve">Porcentaje de Población sin cobertura en Salud</t>
  </si>
  <si>
    <t xml:space="preserve">Porcentaje de Población con 15 años y más años en condición de analfabetismo</t>
  </si>
  <si>
    <t xml:space="preserve">(*)</t>
  </si>
  <si>
    <t xml:space="preserve">Población con NBI como porcentaje de la población total</t>
  </si>
  <si>
    <t xml:space="preserve">Fuente: Censo Nacional de la Población Y Vivienda 1991-2001-2010</t>
  </si>
  <si>
    <t xml:space="preserve">(*) Para el dato de 2010 consiste en la población de 10 años o más.</t>
  </si>
  <si>
    <t xml:space="preserve">Tribunal de Cuentas de la Provincia de Mendoza </t>
  </si>
  <si>
    <t xml:space="preserve">ANEXO 30:  INFORMES ESCRITOS</t>
  </si>
  <si>
    <t xml:space="preserve">REPARTICION/ORGANISMO: MINISTERIO DE HACIENDA</t>
  </si>
  <si>
    <t xml:space="preserve">NOMENCLADOR: 01-06-00</t>
  </si>
  <si>
    <t xml:space="preserve">EJERCICIO: 2013</t>
  </si>
  <si>
    <t xml:space="preserve">TRIMESTRE</t>
  </si>
  <si>
    <t xml:space="preserve">Segundo</t>
  </si>
  <si>
    <t xml:space="preserve">REFERENCIA: Artículo 28 Ley 7314- Indicadores Nacionales</t>
  </si>
  <si>
    <t xml:space="preserve">Tasa de Desocupación - Gran Mendoza</t>
  </si>
  <si>
    <t xml:space="preserve">1° Trimestre</t>
  </si>
  <si>
    <t xml:space="preserve">2° Trimestre</t>
  </si>
  <si>
    <t xml:space="preserve">3° Trimestre</t>
  </si>
  <si>
    <t xml:space="preserve">4° Trimestre</t>
  </si>
  <si>
    <t xml:space="preserve">Fuente: D.E.I.E.</t>
  </si>
  <si>
    <t xml:space="preserve">Participación de la Exportaciones de la Provincia de Mendoza en el Total de Exportaciones del País</t>
  </si>
  <si>
    <t xml:space="preserve">2012 *</t>
  </si>
  <si>
    <t xml:space="preserve">2013 *</t>
  </si>
  <si>
    <t xml:space="preserve">* Datos Provisorios</t>
  </si>
  <si>
    <t xml:space="preserve">Fuente: INDEC</t>
  </si>
  <si>
    <t xml:space="preserve">INDICADORES SECTORIALES - LEY DE RESPONSABILIDAD FISCAL NACIONAL</t>
  </si>
  <si>
    <t xml:space="preserve">1. Finalidad Administración Gubernamental</t>
  </si>
  <si>
    <t xml:space="preserve">1.1.1 Participación del gasto total en la función: Dirección Superior Ejecutiva respecto al gasto total de la finalidad Administración Gubernamental</t>
  </si>
  <si>
    <t xml:space="preserve">Un semestre</t>
  </si>
  <si>
    <t xml:space="preserve">1. Gasto total por función de la finalidad Administración Gubernamental.
2. Gasto total de la finalidad Administración Gubernamental.</t>
  </si>
  <si>
    <t xml:space="preserve">1. Gasto total en cada una de las siguientes funciones: dirección superior ejecutiva, legislativa, judicial, administración fiscal y resto (neto de apoyo a gobiernos locales e incluyendo Aportes del Tesoro Provincial). Base devengado. Cobertura APNFNISS (g).
2. Base devengado. Cobertura APNFNISS. Neto del mismo concepto citado en la variable 1.</t>
  </si>
  <si>
    <t xml:space="preserve">1.1.2 Participación del gasto total en la función: legislativa respecto al gasto total de la finalidad Administración Gubernamental</t>
  </si>
  <si>
    <t xml:space="preserve">1.1.3 Participación del gasto total en la función: Judicial respecto al gasto total de la finalidad Administración Gubernamental</t>
  </si>
  <si>
    <t xml:space="preserve">1.1.4 Participación del gasto total en la función: Administración Fiscal respecto al gasto total de la finalidad Administración Gubernamental</t>
  </si>
  <si>
    <t xml:space="preserve">1. Gasto corriente por función de la finalidad Administración Gubernamental.
2. Gasto corriente de la finalidad Administración Gubernamental.</t>
  </si>
  <si>
    <t xml:space="preserve">1.1.5 Participación del gasto total en la función: Relaciones Interiores respecto al gasto total de la finalidad Administración Gubernamental</t>
  </si>
  <si>
    <t xml:space="preserve">1.1.6 Participación del gasto total en la función: Control de la Gestión Pública respecto al gasto total de la finalidad Administración Gubernamental</t>
  </si>
  <si>
    <t xml:space="preserve">1.1.7 Participación del gasto total en la función: Información y Estadísticas Básicas respecto al gasto total de la finalidad Administración Gubernamental</t>
  </si>
  <si>
    <t xml:space="preserve">1.1.8 Participación del gasto total en la función: Administración Gubernamental sin discriminar respecto al gasto total de la finalidad Administración Gubernamental</t>
  </si>
  <si>
    <t xml:space="preserve">1.2.1 Participación del gasto corriente en la función: Dirección Superior Ejecutiva respecto al gasto corriente de la finalidad Administración Gubernamental</t>
  </si>
  <si>
    <t xml:space="preserve">1. Gasto corriente en cada una de las siguientes funciones: dirección superior ejecutiva, legislativa, judicial, administración fiscal y resto (neto de apoyo a gobiernos locales). Base devengado. Cobertura APNFNISS.
2. Base devengado. Cobertura APNFNISS.</t>
  </si>
  <si>
    <t xml:space="preserve">1.2.2 Participación del gasto corriente en la función: legislativa respecto al gasto corriente de la finalidad Administración Gubernamental</t>
  </si>
  <si>
    <t xml:space="preserve">1.2.3 Participación del gasto corriente en la función: Judicial respecto al gasto corriente de la finalidad Administración Gubernamental</t>
  </si>
  <si>
    <t xml:space="preserve">1.2.4 Participación del gasto corriente en la función: Administración Fiscal respecto al gasto corriente de la finalidad Administración Gubernamental</t>
  </si>
  <si>
    <t xml:space="preserve">1.2.5 Participación del gasto corriente en la función: Relaciones Interiores respecto al gasto corriente de la finalidad Administración Gubernamental</t>
  </si>
  <si>
    <t xml:space="preserve">1.2.6 Participación del gasto corriente en la función: Control de la Gestión Pública respecto al gasto corriente de la finalidad Administración Gubernamental</t>
  </si>
  <si>
    <t xml:space="preserve">1.2.7 Participación del gasto corriente en la función: Información y Estadísticas Básicas respecto al gasto corriente de la finalidad Administración Gubernamental</t>
  </si>
  <si>
    <t xml:space="preserve">1.2.8 Participación del gasto corriente en la función: Administración Gubernamental sin discriminar respecto al gasto corriente de la finalidad Administración Gubernamental</t>
  </si>
  <si>
    <t xml:space="preserve">1.3. Gastos de consumo de la Dirección General de Rentas (u organismo similar) respecto a la recaudación tributaria de origen provincial.</t>
  </si>
  <si>
    <t xml:space="preserve">1. Gastos de consumo de la Dirección General de Rentas (u organismo similar).
2. Recaudación tributaria de origen provincial.</t>
  </si>
  <si>
    <t xml:space="preserve">1. Base devengado. Se entiende por gastos de consumo en la clasificación del gasto por su carácter económico, aquellos necesarios para el funcionamiento de la administración tributaria, incluyéndose remuneraciones,  bienes y servicios y otros gastos de consumo.
2. Percibidos. Cobertura SPNF. El percibido se corresponde con los conceptos presupuestados.
Se incluyen aquellos ingresos tributarios de origen provincial percibidos, aclarando los casos en los cuales las Provincias tienen delegadas potestades o administración tributaria en los Municipios.</t>
  </si>
  <si>
    <t xml:space="preserve">2. Finalidad Servicios de Defensa y Seguridad</t>
  </si>
  <si>
    <t xml:space="preserve">2.1. Gasto en personal policial por agente.</t>
  </si>
  <si>
    <t xml:space="preserve">1. Gasto en personal en la función Seguridad Interior.
2. Agentes policiales.</t>
  </si>
  <si>
    <t xml:space="preserve">1. Base devengado. Excluye gasto en Escuela Policial que corresponda a la función Educación Media y técnica. Cobertura APNFNISS.
2. Promedio simple de agentes policiales (cuyos gastos fueron imputados en la variable 2.1.1) al 30 de junio y al 31 de diciembre de cada año.</t>
  </si>
  <si>
    <t xml:space="preserve">2.2. Gasto en personal en la función Sistema Penal por personal del Sistema Penal.</t>
  </si>
  <si>
    <t xml:space="preserve">1. Gasto en personal de la función Sistema Penal.
2. Personal del sistema penal.</t>
  </si>
  <si>
    <t xml:space="preserve">1. Base devengado. Cobertura APNFNISS.
2. Promedio simple de agentes del sistema penitenciario (cuyos gastos fueron imputados en la variable 2.2.1) al 30 de junio y al 31 de diciembre de cada año.</t>
  </si>
  <si>
    <t xml:space="preserve">2.3. Gasto de Consumo en la función Sistema Penal por interno.</t>
  </si>
  <si>
    <t xml:space="preserve">1. Gasto de consumo en la función Sistema Penal.
2. Internos del sistema penal.</t>
  </si>
  <si>
    <t xml:space="preserve">1. Base devengado. Cobertura APNFNISS. En gastos de consumo se incluyen personal, bienes y servicios, y otros gastos de consumo.
2. Promedio simple de internos al 30 de junio y al 31 de diciembre de cada año.</t>
  </si>
  <si>
    <t xml:space="preserve">2.4. Población cubierta por Personal Policial (relación cada 1000 habitantes).</t>
  </si>
  <si>
    <t xml:space="preserve">Habitantes</t>
  </si>
  <si>
    <t xml:space="preserve">1. Población
2. Personal policial.</t>
  </si>
  <si>
    <t xml:space="preserve">1. Proyecciones de población del INDEC al 30 de junio de cada año convalidadas por las Direcciones de Estadísticas Provinciales. En el caso del Gobierno Nacional la totalidad de la población de la República Argentina.
2. Agentes al 30 de junio de cada año,  según la definición de la variable 2.1.2.</t>
  </si>
  <si>
    <t xml:space="preserve">2.5. Gasto en la función Servicios de Seguridad por habitante </t>
  </si>
  <si>
    <t xml:space="preserve">1. Gasto total en la finalidad Servicios de Seguridad.
2. Población.</t>
  </si>
  <si>
    <t xml:space="preserve">1. Base devengado. Cobertura APNFNISS.
2. Idem variable 2.4.1.</t>
  </si>
  <si>
    <t xml:space="preserve">2.6. Número de internos por Personal ocupado en la función Sistema Penal.</t>
  </si>
  <si>
    <t xml:space="preserve">Internos</t>
  </si>
  <si>
    <t xml:space="preserve">1. Internos del sistema penal.
2. Personal de la función Sistema Penal.</t>
  </si>
  <si>
    <t xml:space="preserve">1. Promedio simple de internos al 30 de junio y al 31 de diciembre de cada año.
2. Idem variable 2.2.2.</t>
  </si>
  <si>
    <t xml:space="preserve">3. Finalidad Servicios Sociales</t>
  </si>
  <si>
    <t xml:space="preserve">3.a.1 Participación porcentual de la función salud respecto al gasto total de la Finalidad Servicios Sociales.</t>
  </si>
  <si>
    <t xml:space="preserve">1. Gasto total por función.
2. Gasto total de la finalidad Servicios Sociales.</t>
  </si>
  <si>
    <t xml:space="preserve">1. Gasto total  en cada una de las siguientes funciones: salud, promoción y asistencia social, seguridad social, educación y cultura, ciencia y técnica, trabajo, vivienda y urbanismo, agua potable y alcantarillado y otros servicios urbanos. Base devengado. Cobertura APNFNISS.
2. Base devengado. Cobertura APNFNISS.</t>
  </si>
  <si>
    <t xml:space="preserve">3.a.2 Participación porcentual de la función Promoción y Asistencia Social respecto al gasto total de la Finalidad Servicios Sociales.</t>
  </si>
  <si>
    <t xml:space="preserve">3.a.3 Participación porcentual de la función Seguridad Social respecto al gasto total de la Finalidad Servicios Sociales.</t>
  </si>
  <si>
    <t xml:space="preserve">3.a.4 Participación porcentual de la función Educación y Cultura respecto al gasto total de la Finalidad Servicios Sociales. (*)</t>
  </si>
  <si>
    <t xml:space="preserve">3.a.5 Participación porcentual de la función Ciencia y Técnica respecto al gasto total de la Finalidad Servicios Sociales.</t>
  </si>
  <si>
    <t xml:space="preserve">3.a.6 Participación porcentual de la función Trabajo respecto al gasto total de la Finalidad Servicios Sociales.</t>
  </si>
  <si>
    <t xml:space="preserve">3.a.7 Participación porcentual de la función Vivienda y Urbanismo respecto al gasto total de la Finalidad Servicios Sociales. (**)</t>
  </si>
  <si>
    <t xml:space="preserve">3.a.8 Participación porcentual de la función Agua Potable y Alcantarillado respecto al gasto total de la Finalidad Servicios Sociales.</t>
  </si>
  <si>
    <t xml:space="preserve">3.b. Gasto de la finalidad Servicios Sociales por habitante.</t>
  </si>
  <si>
    <t xml:space="preserve">1. Gasto de la finalidad Servicios Sociales.
2. Población.</t>
  </si>
  <si>
    <t xml:space="preserve">3.1. Salud</t>
  </si>
  <si>
    <t xml:space="preserve">3.1.1. Gasto en inversión real directa en la función Salud respecto al gasto total de la función.</t>
  </si>
  <si>
    <t xml:space="preserve">1. Gasto en inversión real directa de la función Salud.
2. Gasto total en la función Salud.</t>
  </si>
  <si>
    <t xml:space="preserve">1. Base devengado. Cobertura APNFNISS.
2. Base devengado. Cobertura APNFNISS.</t>
  </si>
  <si>
    <t xml:space="preserve">3.1.2. Gasto en personal de la función Salud por personal ocupado.</t>
  </si>
  <si>
    <t xml:space="preserve">1. Gasto en personal de la función Salud.
2. Agentes de la función salud pública.</t>
  </si>
  <si>
    <t xml:space="preserve">1. Base devengado. Cobertura APNFNISS.
2. Promedio simple de agentes de la salud pública (cuyos gastos fueron imputados en la variable 3.1.2.1) al 30 de junio y al 31 de diciembre de cada año.</t>
  </si>
  <si>
    <t xml:space="preserve">3.1.3. Gasto total de la función Salud por habitante.</t>
  </si>
  <si>
    <t xml:space="preserve">1. Gasto total en la función Salud.
2. Población.</t>
  </si>
  <si>
    <t xml:space="preserve">3.1.4. Gasto en prestaciones médicas del Instituto de Obra Social (u organismo similar) por beneficiario.</t>
  </si>
  <si>
    <t xml:space="preserve">1. Gasto en prestaciones médicas del Instituto de Obra Social (u organismo similar).
2. Beneficiarios del Instituto de Obra Social.</t>
  </si>
  <si>
    <t xml:space="preserve">1. Base devengado. Cobertura Instituto de Obra Social. Gasto en servicios no personales en prestaciones médicas.
2. Promedio de beneficiarios al 30 de junio y al 31 de diciembre de cada año.</t>
  </si>
  <si>
    <t xml:space="preserve">3.1.5. Número de beneficiarios del Instituto de Obra Social por persona empleada.</t>
  </si>
  <si>
    <t xml:space="preserve">Beneficiarios</t>
  </si>
  <si>
    <t xml:space="preserve">1. Beneficiarios del Instituto de Obra Social.
2. Personal empleado en el Instituto de Obra Social.</t>
  </si>
  <si>
    <t xml:space="preserve">1. Idem 3.1.4.2.
2. Promedio de personal empleado al 30 de Junio y al 31 de Diciembre de cada año.</t>
  </si>
  <si>
    <t xml:space="preserve">3.1.6. Número de aportantes por beneficiario del Instituto de Obra Social.</t>
  </si>
  <si>
    <t xml:space="preserve">Aportantes</t>
  </si>
  <si>
    <t xml:space="preserve">1. Número de aportantes al Instituto de Obra Social.
2. Beneficiarios del Instituto de Obra Social.</t>
  </si>
  <si>
    <t xml:space="preserve">1. Promedio de aportantes al 30 de junio y al 31 de diciembre de cada año.
2. Idem variable 3.1.4.2.</t>
  </si>
  <si>
    <t xml:space="preserve">3.1.7. Número de aportantes por beneficiario para el subsector Provincial, el subsector Municipal y Otros subsectores, del Instituto de Obra Social. </t>
  </si>
  <si>
    <t xml:space="preserve">1. Número de aportantes al Instituto de Obra Social Provincial, para cada subsector.
2. Beneficiarios del Instituto de Obra Social, para cada subsector.</t>
  </si>
  <si>
    <t xml:space="preserve">1. Idem variable 3.1.6.1.
2. Idem variable 3.1.4.2.</t>
  </si>
  <si>
    <t xml:space="preserve">3.2. Promoción y Asistencia Social</t>
  </si>
  <si>
    <t xml:space="preserve">3.2.1. Gasto en comedores escolares respecto a la población atendida por comedores escolares.</t>
  </si>
  <si>
    <t xml:space="preserve">1. Gasto en comedores escolares.
2. Población atendida por comedores escolares.</t>
  </si>
  <si>
    <t xml:space="preserve">1. Base devengado. Cobertura APNFNISS.
2. Promedio al 30 de junio y al 31 de diciembre de cada año.</t>
  </si>
  <si>
    <t xml:space="preserve">3.2.2. Gasto en programas alimentarios (excluidos comedores escolares) respecto al número de beneficiarios </t>
  </si>
  <si>
    <t xml:space="preserve">1. Gasto en programas alimentarios.
2. Beneficiarios de programas alimentarios / canastas.</t>
  </si>
  <si>
    <t xml:space="preserve">3.2.3. Gasto en Planes de empleo respecto al número de beneficiarios en planes de empleo.</t>
  </si>
  <si>
    <t xml:space="preserve">1. Gasto en planes de empleo.
2. Beneficiarios de planes de empleo.</t>
  </si>
  <si>
    <t xml:space="preserve">1. Base devengado. Cobertura APNFNISS. Corresponde a transferencias corrientes al sector privado por planes de empleo.
2. Promedio al 30 de junio y al 31 de diciembre de cada año.</t>
  </si>
  <si>
    <t xml:space="preserve">3.3. Seguridad Social (No corresponde calcular)</t>
  </si>
  <si>
    <t xml:space="preserve">3.3.1. Gasto en pensiones, retiros y jubilaciones promedio por beneficiario (d).</t>
  </si>
  <si>
    <t xml:space="preserve">1. Gasto en pensiones, retiros y jubilaciones.
2. Beneficiarios de pensiones, retiros y jubilaciones.</t>
  </si>
  <si>
    <t xml:space="preserve">1. Base Devengado. Cobertura  Instituciones de la Seguridad Social.
2. Al 30 de junio de cada año.</t>
  </si>
  <si>
    <t xml:space="preserve">3.3.2. Número de aportantes por beneficiario para el subsector Provincial, el subsector Municipal y otros subsectores, del Instituto de Jubilaciones y Pensiones Provincial (d).</t>
  </si>
  <si>
    <t xml:space="preserve">1. Número de aportantes al Instituto de Jubilaciones y Pensiones Provincial por subsector.
2. Beneficiarios del Instituto de Jubilaciones y Pensiones Provincial porsubsector.</t>
  </si>
  <si>
    <t xml:space="preserve">1. Al 30 de junio de cada año.
2. Al 30 de junio de cada año.</t>
  </si>
  <si>
    <t xml:space="preserve">3.4. Educación y Cultura</t>
  </si>
  <si>
    <t xml:space="preserve">3.4.1. Gasto  total en la función Educación y Cultura financiado con recursos provinciales.</t>
  </si>
  <si>
    <t xml:space="preserve">1. Fondos provenientes del Tesoro Provincial, Recursos Propios y Uso del Crédito (h).
2. Gasto total en la función Educación.</t>
  </si>
  <si>
    <t xml:space="preserve">1. Percibidos.
2. Base devengado. Cobertura APNFNISS.</t>
  </si>
  <si>
    <t xml:space="preserve">3.4.2. Gasto en inversión real directa en la función Educación y Cultura respecto al gasto total de la función.</t>
  </si>
  <si>
    <t xml:space="preserve">1. Gasto en inversión real directa de la función Educación.
2. Gasto total en la función Educación.</t>
  </si>
  <si>
    <t xml:space="preserve">3.4.3. Gasto en Personal por nivel de enseñanza respecto del gasto en personal en Educación.</t>
  </si>
  <si>
    <t xml:space="preserve">1. Gasto en personal por nivel de enseñanza.
1.1-Ed. Básica e inicial.
1.2-Ed. Media.
1.3-Ed. Superior.
1.4-Regímenes Especiales
2. Gasto en personal en Educación.</t>
  </si>
  <si>
    <t xml:space="preserve">1. Base devengado. Cobertura APNFNISS. Deben tenerse en cuenta los niveles de enseñanza mencionados en la nota (e) al pie.
2. Base devengado. Cobertura APNFNISS.</t>
  </si>
  <si>
    <t xml:space="preserve">3.4.4. Gasto total en Educación respecto a la matrícula escolar en los distintos niveles.</t>
  </si>
  <si>
    <t xml:space="preserve">1. Gasto en la función Educación por nivel de enseñanza.
1.1-Ed. Básica e inicial.
1.2-Ed. Media.
1.3-Ed. Superior.
1.4-Regímenes Especiales
2. Matricula escolar por nivel de enseñanza.</t>
  </si>
  <si>
    <t xml:space="preserve">1. Base devengado. Cobertura APNFNISS.
2. Matrícula correspondiente al inicio del ciclo lectivo.</t>
  </si>
  <si>
    <t xml:space="preserve">7720,32(*)</t>
  </si>
  <si>
    <t xml:space="preserve">en elaboración</t>
  </si>
  <si>
    <t xml:space="preserve">16194,7(*)</t>
  </si>
  <si>
    <t xml:space="preserve">10115,97(*)</t>
  </si>
  <si>
    <t xml:space="preserve">6447,87(*)</t>
  </si>
  <si>
    <t xml:space="preserve">3.4.5. Gasto en Personal docente por cargo docente y/o horas cátedra -convertidas a cargos- (f) en los distintos niveles de enseñaza.</t>
  </si>
  <si>
    <t xml:space="preserve">1. Gasto en personal docente por nivel de enseñanza.
1.1-Ed. Básica e inicial.
1.2-Ed. Media.
1.3-Ed. Superior.
1.4-Regímenes Especiales
2.Cargos docentes y horas cátedra por nivel de enseñanza.</t>
  </si>
  <si>
    <t xml:space="preserve">1. Base devengado. Cobertura APNFNISS.
2. Al 30 de junio de cada año.</t>
  </si>
  <si>
    <t xml:space="preserve">3.4.6. Gasto en Personal no docente por cargo no docente.</t>
  </si>
  <si>
    <t xml:space="preserve">1. Gasto en personal no docente.
2. Cargos no docente.</t>
  </si>
  <si>
    <t xml:space="preserve">1. Base devengado. Cobertura APNFNISS. Se incluye Régimen General, porteros, ayudantes de cocina, graficos, etc.
2. Al 30 de junio de cada año. Se incluye Régimen General, porteros, ayudantes de cocina, graficos, etc. </t>
  </si>
  <si>
    <t xml:space="preserve">3.4.7. Cargos docentes y horas cátedra -convertidas a cargos- (f) por matrícula escolar en los distintos niveles de enseñanza.</t>
  </si>
  <si>
    <t xml:space="preserve">Cargos</t>
  </si>
  <si>
    <t xml:space="preserve">1. Cargos docentes y horas cátedra -convertidas a cargos- por nivel de enseñanza.
2. Matricula escolar por nivel de enseñanza.</t>
  </si>
  <si>
    <t xml:space="preserve">1. Al 30 de junio de cada año.
2. Matrícula correspondiente al inicio del ciclo lectivo.</t>
  </si>
  <si>
    <t xml:space="preserve">0,10(*) -  0,17(*) - 0,25(*)</t>
  </si>
  <si>
    <t xml:space="preserve">En elaboración</t>
  </si>
  <si>
    <t xml:space="preserve">3.4.8. Cargos docentes y horas cátedra –convertidas a cargos- (f) en relación a cargos no docentes.</t>
  </si>
  <si>
    <t xml:space="preserve">1. Cargos docentes y horas cátedra convertidas a cargos.
2. Cargos no docente.</t>
  </si>
  <si>
    <t xml:space="preserve">1. Al 30 de junio de cada año.
2. Idem 3.4.6.2.</t>
  </si>
  <si>
    <t xml:space="preserve">3.4.9. Gasto en suplencias respecto al gasto total en personal</t>
  </si>
  <si>
    <t xml:space="preserve">1. Gasto en suplencias en educación.
2. Gasto total en personal en educación.</t>
  </si>
  <si>
    <t xml:space="preserve">1. Base Devengado. Cobertura  APNFNISS.
2. Base Devengado. Cobertura  APNFNISS.</t>
  </si>
  <si>
    <t xml:space="preserve">3.4.10. Alumnos promedio por curso por nivel.</t>
  </si>
  <si>
    <t xml:space="preserve">Alumnos</t>
  </si>
  <si>
    <t xml:space="preserve">1. Alumnos por curso por nivel.</t>
  </si>
  <si>
    <t xml:space="preserve">1. Matrícula correspondiente al inicio del ciclo lectivo.</t>
  </si>
  <si>
    <t xml:space="preserve">19,68 (*) - 26 (*)</t>
  </si>
  <si>
    <t xml:space="preserve">3.4.11. Gasto en transferencias para educación privada respecto a la matricula en establecimientos privados.</t>
  </si>
  <si>
    <t xml:space="preserve">1. Gasto en transferencias para educación privada.
2. Matricula escolar en establecimientos privados.</t>
  </si>
  <si>
    <t xml:space="preserve">1. Base Devengado. Cobertura  APNFNISS.
2. Matrícula correspondiente al inicio del ciclo lectivo.</t>
  </si>
  <si>
    <t xml:space="preserve">4232,68 (*)</t>
  </si>
  <si>
    <t xml:space="preserve">3.5. Vivienda y Urbanismo</t>
  </si>
  <si>
    <t xml:space="preserve">3.5.1. Participación del gasto en inversión real directa en la función Vivienda y Urbanismo respecto del gasto total de la función.</t>
  </si>
  <si>
    <t xml:space="preserve">1. Gasto en inversión real directa en la función Vivienda y Urbanismo.
2. Gasto total en la función Vivienda y Urbanismo.</t>
  </si>
  <si>
    <t xml:space="preserve">3.5.2. Estructura porcentual del gasto del Instituto de Vivienda (u organismo similar).</t>
  </si>
  <si>
    <t xml:space="preserve">1. Gasto en: funcionamiento, construcción de viviendas, construcción en soluciones habitacionales, concesión de créditos, transferencias a municipios para construcción viviendas  y otros egresos.
</t>
  </si>
  <si>
    <t xml:space="preserve">1. Base devengado. Cobertura Instituto de Vivienda (u organismo similar). </t>
  </si>
  <si>
    <t xml:space="preserve">3.5.3. Número de viviendas completas terminadas.</t>
  </si>
  <si>
    <t xml:space="preserve">Cantidad</t>
  </si>
  <si>
    <t xml:space="preserve">1. Número de viviendas completas terminadas.</t>
  </si>
  <si>
    <t xml:space="preserve">1. Durante el ejercicio correspondiente, con recursos del Instituto de Vivienda (u organismo similar). Los recursos del Instituto de Vivienda deben incluir las transferencias nacionales automáticas y no automáticas destinadas al mismo por todo concepto, así como aquellas transferencias que tengan como objeto los fines inherentes a dicho instituto aún cuando se registren contablemente fuera de él.</t>
  </si>
  <si>
    <t xml:space="preserve">3.5.4. Número de viviendas en ejecución respecto del plan anual aprobado en su Presupuesto.</t>
  </si>
  <si>
    <t xml:space="preserve">1. Número de viviendas en ejecución.</t>
  </si>
  <si>
    <t xml:space="preserve">1. Durante el ejercicio correspondiente, con recursos del Instituto de Vivienda (u organismo similar).</t>
  </si>
  <si>
    <t xml:space="preserve">3.5.5. Gasto promedio por metro cuadrado de vivienda completa terminada.</t>
  </si>
  <si>
    <t xml:space="preserve">1. Gasto en construcción de viviendas completas.
2. Metros cuadrados de viviendas completas terminadas.</t>
  </si>
  <si>
    <t xml:space="preserve">1. Base Devengado. Cobertura Instituto de Vivienda (u organismo similar).
2. Durante el ejercicio correspondiente, con recursos del Instituto de Vivienda.</t>
  </si>
  <si>
    <t xml:space="preserve">2. Metros cuadrados de viviendas completas terminadas</t>
  </si>
  <si>
    <t xml:space="preserve">2. Durante el ejercicio correspondiente, con recursos del Instituto de Vivienda</t>
  </si>
  <si>
    <t xml:space="preserve">57,85 m2</t>
  </si>
  <si>
    <t xml:space="preserve">3.5.6. Grado de cumplimiento en el recupero de préstamos del Instituto de Vivienda (u organismo similar).</t>
  </si>
  <si>
    <t xml:space="preserve">1. Montos percibidos por recupero de préstamos.
</t>
  </si>
  <si>
    <t xml:space="preserve">1. Percibidos por el Instituto de Vivienda.
</t>
  </si>
  <si>
    <t xml:space="preserve">2. Montos devengados por recupero de préstamos.</t>
  </si>
  <si>
    <t xml:space="preserve">2. Base devengado. Cobertura Instituto de Vivienda</t>
  </si>
  <si>
    <t xml:space="preserve">3.5.7. Recursos del Instituto de Vivienda (u organismo similar) provenientes de transferencias de origen nacional respecto a los recursos totales de dicho instituto.</t>
  </si>
  <si>
    <t xml:space="preserve">1. Transferencias presupuestarias del Gobierno Nacional destinadas a Planes de Vivienda y recursos provenientes del Fondo Nacional de la Vivienda.
</t>
  </si>
  <si>
    <t xml:space="preserve">1. Percibidos por el Instituto de Vivienda.
</t>
  </si>
  <si>
    <t xml:space="preserve">2. Recursos totales del Instituto de Vivienda (u organismo similar)</t>
  </si>
  <si>
    <t xml:space="preserve">2. Base devengado. Cobertura Instituto de Vivienda (u otro organismo similar). Corresponde lo señalado en 3.5.31</t>
  </si>
  <si>
    <t xml:space="preserve">3.6. Agua Potable y Alcantarillado (No corresponde calcular)</t>
  </si>
  <si>
    <t xml:space="preserve">3.6.1. Número de viviendas incorporadas a la provisión del servicio de agua potable en el año respecto del plan anual correspondiente aprobado en el Presupuesto Provincial.</t>
  </si>
  <si>
    <t xml:space="preserve">1. Número de viviendas incorporadas a la provisión del servicio de agua potable en el año.
2. Número de viviendas a incorporar al servicio de agua potable.</t>
  </si>
  <si>
    <t xml:space="preserve">1. En el ejercicio correspondiente.
2.  De acuerdo al plan anual aprobado en el Presupuesto Provincial.</t>
  </si>
  <si>
    <t xml:space="preserve">3.6.2. Número de viviendas incorporadas a la provisión de cloacas en el año respecto del plan anual correspondiente aprobado en el Presupuesto Provincial.</t>
  </si>
  <si>
    <t xml:space="preserve">1. Número de viviendas incorporadas a la provisión de cloacas en el año.
2. Número de viviendas a incorporar al servicio de cloacas en la Provincia.</t>
  </si>
  <si>
    <t xml:space="preserve">3.6.3. Gasto en inversión real directa por vivienda incorporada al servicio de agua potable durante el año.</t>
  </si>
  <si>
    <t xml:space="preserve">1. Gasto en inversión real directa para obras de servicios de agua potable.
2. Número de viviendas que incorporaron el servicio  de agua potable durante el año.</t>
  </si>
  <si>
    <t xml:space="preserve">1. Base devengado. Cobertura APNFNISS.
2. En el ejercicio correspondiente.</t>
  </si>
  <si>
    <t xml:space="preserve">3.6.4. Gasto en inversión real directa por vivienda incorporada al servicio de cloacas durante el año.</t>
  </si>
  <si>
    <t xml:space="preserve">1. Gasto en inversión real directa en obras de cloacas.
2. Número de viviendas que incorporaron el servicio de cloacas durante el año.</t>
  </si>
  <si>
    <t xml:space="preserve">4. Finalidad Servicios Económicos</t>
  </si>
  <si>
    <t xml:space="preserve">4.a.1. Participación porcentual de la función Energía, combustible y minería respecto al gasto total de la finalidad Servicios Económicos.</t>
  </si>
  <si>
    <t xml:space="preserve">1. Gasto total por función.
2. Gasto total de la finalidad Servicios Económicos.</t>
  </si>
  <si>
    <t xml:space="preserve">1. Gasto total  en cada una de las siguientes funciones: energía, combustibles y minería, comunicaciones, transporte, ecología y medio ambiente, agricultura, industria, comercio, turismo y otros servicios, seguros y finanzas. Base devengado. Cobertura APNFNISS.
2. Base devengado. Cobertura APNFNISS.</t>
  </si>
  <si>
    <t xml:space="preserve">4.a.2. Participación porcentual de la función Comunicaciones respecto al gasto total de la finalidad Servicios Económicos.</t>
  </si>
  <si>
    <t xml:space="preserve">4.a.3. Participación porcentual de la función Transporte respecto al gasto total de la finalidad Servicios Económicos.</t>
  </si>
  <si>
    <t xml:space="preserve">4.a.4. Participación porcentual de la función Ecología y Medio Ambiente respecto al gasto total de la finalidad Servicios Económicos.</t>
  </si>
  <si>
    <t xml:space="preserve">4.a.5. Participación porcentual de la función Agricultura respecto al gasto total de la finalidad Servicios Económicos.</t>
  </si>
  <si>
    <t xml:space="preserve">4.a.6. Participación porcentual de la función Industria respecto al gasto total de la finalidad Servicios Económicos.</t>
  </si>
  <si>
    <t xml:space="preserve">4.a.7. Participación porcentual de la función Comercio, Turismo y otros servicios respecto al gasto total de la finalidad Servicios Económicos.</t>
  </si>
  <si>
    <t xml:space="preserve">4.a.8. Participación porcentual de la función Seguros y Finanzas respecto al gasto total de la finalidad Servicios Económicos.</t>
  </si>
  <si>
    <t xml:space="preserve">4.a.9. Participación porcentual de la función resto Servicios Económicos respecto al gasto total de la finalidad Servicios Económicos.</t>
  </si>
  <si>
    <t xml:space="preserve">4.b. Gasto de la finalidad Servicios Económicos por habitante.</t>
  </si>
  <si>
    <t xml:space="preserve">1. Gasto de la finalidad servicios económicos.
2. Población.</t>
  </si>
  <si>
    <t xml:space="preserve">4.1. Energía, Combustibles y Minería</t>
  </si>
  <si>
    <t xml:space="preserve">4.1.1. Participación del gasto en inversión real directa de la función Energía, Combustibles y Minería respecto del gasto total de  la función.</t>
  </si>
  <si>
    <t xml:space="preserve">1. Gasto en inversión real directa de la función Energía, Combustibles y Minería.
2. Gasto total de  la función Energía, Combustibles y Minería.</t>
  </si>
  <si>
    <t xml:space="preserve">4.1.2. Gasto total ejecutado en inversión real directa en la función Energía, Combustible y Minería, respecto de crédito presupuestario definitivo.</t>
  </si>
  <si>
    <t xml:space="preserve">1. Gastos ejecutados en la función Energía, Combustible y Minería.
2. Gastos presupuestados en la función Energía, Combustible y Minería. </t>
  </si>
  <si>
    <t xml:space="preserve">1. Base devengado al cierre de cada ejercicio. Cobertura APNFNISS.
2. De acuerdo al crédito presupuestario definitivo al cierre del ejercicio. Cobertura APNFNISS</t>
  </si>
  <si>
    <t xml:space="preserve">4.2. Transporte (VIALIDAD)</t>
  </si>
  <si>
    <t xml:space="preserve">4.2.1. Participación del gasto en inversión real directa de la función Transporte respecto del gasto total de la función.</t>
  </si>
  <si>
    <t xml:space="preserve">1. Gasto en inversión real directa de la función Transporte.
2. Gasto total en la función Transporte.</t>
  </si>
  <si>
    <t xml:space="preserve">4.2.2. Gasto en mantenimiento de caminos naturales por kilómetro de camino mantenido.</t>
  </si>
  <si>
    <t xml:space="preserve">1. Gasto en mantenimiento de caminos naturales.
2. Kilometros de camino natural, con trabajos de mantenimiento realizados por tipo de camino (asfalto, tierra, ripio).</t>
  </si>
  <si>
    <t xml:space="preserve">1. Base devengado. Cobertura APNFNISS. Corresponde a los gastos por inversión real directa en aquellas jurisdicciones que trabajan por categoría programática a nivel de proyecto, o en caso contrario a los gastos de personal, servicios no personales y otros generados por el mantenimiento de caminos.
 </t>
  </si>
  <si>
    <t xml:space="preserve">4.2.3. Gasto en mantenimiento de caminos pavimentados por kilómetro de camino mantenido.</t>
  </si>
  <si>
    <t xml:space="preserve">1. Gasto en mantenimiento de caminos pavimentados.
2. Kilometros de camino pavimentado, con trabajos de mantenimiento realizados por tipo de camino (asfalto, tierra, ripio).</t>
  </si>
  <si>
    <t xml:space="preserve">1. Base devengado. Cobertura APNFNISS. Corresponde a los gastos por inversión real directa en aquellas jurisdicciones que trabajan por categoría programática a nivel de proyecto, o en caso contrario a los gastos de personal, servicios no personales y otros generados por el mantenimiento de caminos.
</t>
  </si>
  <si>
    <t xml:space="preserve">4.2.4. Gasto en inversión real directa por kilómetro de camino natural construido.</t>
  </si>
  <si>
    <t xml:space="preserve">1. Gasto en inversión real directa para construcción de caminos  naturales.
2. Kilometros de caminos naturales construidos.</t>
  </si>
  <si>
    <t xml:space="preserve">1. Base devengado. Cobertura APNFNISS.
</t>
  </si>
  <si>
    <t xml:space="preserve">4.2.5. Gasto en inversión real directa por kilómetro de camino pavimentado construído.</t>
  </si>
  <si>
    <t xml:space="preserve">1. Gasto en inversión real directa para construcción de caminos  pavimentados.
2. Kilometros de caminos pavimentados construidos.</t>
  </si>
  <si>
    <t xml:space="preserve">1. Base devengado. Cobertura APNFNISS.
</t>
  </si>
  <si>
    <t xml:space="preserve">(a) En todos los casos, las variables de gasto se consideran como gasto anual salvo indicación en contrario. Definición de APNFNISS, APNF, SPNF de acuerdo a lo establecido en el Decreto Nº 1.731/2004, el cual especifica que "el gasto autorizado en el presupuesto se considera devengado cuando se produce una modificación cuantitativa o cualitativa en la composición del patrimonio del Estado" en consecuencia cada Provincia definirá previamente que etapa de su proceso de presupuestación es compatible con la definición citada. Las variables presupuestarias se corresponden con las definiciones del Manual de Clasificaciones Presupuestarias. Fuente de información de las variables presupuestarias es la Cuenta de Inversión de cada ejercicio o el dato provisorio que a la fecha se disponga; de las variables referidas a ocupación son las Direcciones Provinciales de Presupuesto y de las variables relativas a las Instituciones de Seguridad Social el organismo pertinente.</t>
  </si>
  <si>
    <t xml:space="preserve">(b) Para el primer año de cálculo (2006) el rezago será de un semestre y en los ejercicios fiscales posteriores según se indica.</t>
  </si>
  <si>
    <t xml:space="preserve">(c) El gasto y la planta de personal se refieren al inciso 1 en la clasificación por objeto del gasto.</t>
  </si>
  <si>
    <t xml:space="preserve">(d) Corresponde sólo para las Provincias, en particular para aquellas que no transfirieron las Instituciones de la Seguridad Social.</t>
  </si>
  <si>
    <t xml:space="preserve">(e) Se toman en cuanta los niveles de enseñanza: 1- básica e inicial (incluye EGB1 y EGB2), 2- media y técnica (incluye EGB3 y Polimodal), 3- superior y universitaria, y 4-regímenes especiales.</t>
  </si>
  <si>
    <t xml:space="preserve">(f) Teniendo en cuenta la carga horaria del maestro de grado, se considera un cargo docente por cada 30 horas cátedra..</t>
  </si>
  <si>
    <t xml:space="preserve">(g) El concepto a netear denominado apoyo a los gobiernos locales (que se corresponde con la clasificación presupuestaria) debería corresponderse con las transferencias por participación de impuestos o regimenes similares. Por el contrario quedarían incluidas las transferencias por Aportes del Tesoro Provincial que no se correspondan con el concepto antes mencionado.</t>
  </si>
  <si>
    <t xml:space="preserve">(h) Se excluyen las transferencias de fondos del Gobierno Nacional tales como el Fondo Nacional del Incentivo Docente. Por el contrario, se incluyen las transferencias de recursos provenientes del Régimen de coparticiación federal, tales como las asignadas al financiamiento de los servicios educativos transferidos.</t>
  </si>
  <si>
    <t xml:space="preserve"> (*) La Función Educación y Cultura incluye Educación Elemental, Educación Media y Técnica, Educación Superior y Universitaria, en datos provisorios, Cultura y Deporte y Recreación.</t>
  </si>
  <si>
    <t xml:space="preserve">19,68 (*)            -        26 (*)</t>
  </si>
  <si>
    <t xml:space="preserve">1. Montos percibidos por recupero de préstamos.
2. Montos devengados por recupero de préstamos.</t>
  </si>
  <si>
    <t xml:space="preserve">1. Percibidos por el Instituto de Vivienda.
2. Base devengado. Cobertura Instituto de Vivienda.</t>
  </si>
  <si>
    <t xml:space="preserve">1. Transferencias presupuestarias del Gobierno Nacional destinadas a Planes de Vivienda y recursos provenientes del Fondo Nacional de la Vivienda.
2. Recursos totales del Instituto de Vivienda (u organismo similar).</t>
  </si>
  <si>
    <t xml:space="preserve">1. Percibidos por el Instituto de Vivienda.
2. Base devengado. Cobertura Instituto de Vivienda (u organismo similar). Corresponde lo señalado en 3.5.3.1.</t>
  </si>
</sst>
</file>

<file path=xl/styles.xml><?xml version="1.0" encoding="utf-8"?>
<styleSheet xmlns="http://schemas.openxmlformats.org/spreadsheetml/2006/main">
  <numFmts count="11">
    <numFmt numFmtId="164" formatCode="General"/>
    <numFmt numFmtId="165" formatCode="0%"/>
    <numFmt numFmtId="166" formatCode="#,##0.00"/>
    <numFmt numFmtId="167" formatCode="0.00%"/>
    <numFmt numFmtId="168" formatCode="#,##0"/>
    <numFmt numFmtId="169" formatCode="General"/>
    <numFmt numFmtId="170" formatCode="_ * #,##0.00_ ;_ * \-#,##0.00_ ;_ * \-??_ ;_ @_ "/>
    <numFmt numFmtId="171" formatCode="_ * #,##0_ ;_ * \-#,##0_ ;_ * \-??_ ;_ @_ "/>
    <numFmt numFmtId="172" formatCode="_ * #,##0.00_ ;_ * \-#,##0.00_ ;_ * \-??_ ;_ @_ "/>
    <numFmt numFmtId="173" formatCode="0.0"/>
    <numFmt numFmtId="174" formatCode="#,##0.00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8"/>
      <name val="Arial"/>
      <family val="0"/>
    </font>
    <font>
      <b val="true"/>
      <sz val="14"/>
      <name val="Arial"/>
      <family val="2"/>
    </font>
    <font>
      <sz val="9"/>
      <color rgb="FF000000"/>
      <name val="Verdana"/>
      <family val="2"/>
    </font>
    <font>
      <b val="true"/>
      <sz val="8"/>
      <name val="Arial"/>
      <family val="2"/>
    </font>
    <font>
      <sz val="9"/>
      <name val="Arial"/>
      <family val="0"/>
    </font>
    <font>
      <sz val="8"/>
      <name val="Arial"/>
      <family val="2"/>
    </font>
    <font>
      <b val="true"/>
      <sz val="12"/>
      <name val="Arial"/>
      <family val="2"/>
    </font>
    <font>
      <sz val="10"/>
      <name val="Arial Unicode MS"/>
      <family val="2"/>
    </font>
    <font>
      <b val="true"/>
      <sz val="8"/>
      <color rgb="FF000000"/>
      <name val="Tahoma"/>
      <family val="0"/>
    </font>
    <font>
      <sz val="8"/>
      <color rgb="FF000000"/>
      <name val="Tahoma"/>
      <family val="0"/>
    </font>
    <font>
      <b val="true"/>
      <sz val="11"/>
      <name val="Arial"/>
      <family val="2"/>
    </font>
    <font>
      <b val="true"/>
      <sz val="14"/>
      <color rgb="FF0000FF"/>
      <name val="Arial"/>
      <family val="2"/>
    </font>
    <font>
      <sz val="9"/>
      <name val="Arial"/>
      <family val="2"/>
    </font>
    <font>
      <b val="true"/>
      <sz val="9"/>
      <color rgb="FF0000FF"/>
      <name val="Arial"/>
      <family val="2"/>
    </font>
    <font>
      <b val="true"/>
      <sz val="10"/>
      <color rgb="FF0000FF"/>
      <name val="Arial"/>
      <family val="2"/>
    </font>
    <font>
      <b val="true"/>
      <sz val="11"/>
      <color rgb="FF3366FF"/>
      <name val="Arial"/>
      <family val="2"/>
    </font>
    <font>
      <b val="true"/>
      <sz val="9"/>
      <color rgb="FF3366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color rgb="FF003300"/>
      </left>
      <right style="thin">
        <color rgb="FF003300"/>
      </right>
      <top style="thin">
        <color rgb="FF003300"/>
      </top>
      <bottom style="thin">
        <color rgb="FF003300"/>
      </bottom>
      <diagonal/>
    </border>
    <border diagonalUp="false" diagonalDown="false">
      <left/>
      <right/>
      <top style="thin">
        <color rgb="FF003300"/>
      </top>
      <bottom style="thin">
        <color rgb="FF003300"/>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color rgb="FF969696"/>
      </left>
      <right style="medium">
        <color rgb="FF969696"/>
      </right>
      <top style="medium"/>
      <bottom style="medium">
        <color rgb="FF969696"/>
      </bottom>
      <diagonal/>
    </border>
    <border diagonalUp="false" diagonalDown="false">
      <left style="medium">
        <color rgb="FF808080"/>
      </left>
      <right style="medium">
        <color rgb="FF808080"/>
      </right>
      <top/>
      <bottom style="medium">
        <color rgb="FF808080"/>
      </bottom>
      <diagonal/>
    </border>
    <border diagonalUp="false" diagonalDown="false">
      <left style="medium">
        <color rgb="FF808080"/>
      </left>
      <right style="medium">
        <color rgb="FF969696"/>
      </right>
      <top style="medium">
        <color rgb="FF969696"/>
      </top>
      <bottom style="medium">
        <color rgb="FF808080"/>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969696"/>
      </right>
      <top style="medium">
        <color rgb="FF969696"/>
      </top>
      <bottom/>
      <diagonal/>
    </border>
    <border diagonalUp="false" diagonalDown="false">
      <left style="medium">
        <color rgb="FF808080"/>
      </left>
      <right style="medium">
        <color rgb="FF969696"/>
      </right>
      <top/>
      <bottom/>
      <diagonal/>
    </border>
    <border diagonalUp="false" diagonalDown="false">
      <left style="medium">
        <color rgb="FF808080"/>
      </left>
      <right style="medium">
        <color rgb="FF969696"/>
      </right>
      <top/>
      <bottom style="medium">
        <color rgb="FF808080"/>
      </bottom>
      <diagonal/>
    </border>
    <border diagonalUp="false" diagonalDown="false">
      <left/>
      <right/>
      <top style="medium">
        <color rgb="FF808080"/>
      </top>
      <bottom style="medium"/>
      <diagonal/>
    </border>
    <border diagonalUp="false" diagonalDown="false">
      <left style="medium">
        <color rgb="FF969696"/>
      </left>
      <right style="medium">
        <color rgb="FF969696"/>
      </right>
      <top style="medium"/>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5" fontId="0"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6" fontId="23"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true" applyProtection="false">
      <alignment horizontal="center" vertical="center" textRotation="0" wrapText="true" indent="0" shrinkToFit="false"/>
      <protection locked="true" hidden="false"/>
    </xf>
    <xf numFmtId="165" fontId="0" fillId="0" borderId="14"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6" fontId="17" fillId="0" borderId="17" xfId="0" applyFont="true" applyBorder="true" applyAlignment="true" applyProtection="false">
      <alignment horizontal="right"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6" fontId="0"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6" fontId="17" fillId="0" borderId="17"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2" fillId="24" borderId="12"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4" fontId="23" fillId="0" borderId="15" xfId="0" applyFont="true" applyBorder="true" applyAlignment="true" applyProtection="false">
      <alignment horizontal="left" vertical="top" textRotation="0" wrapText="true" indent="0" shrinkToFit="false"/>
      <protection locked="true" hidden="false"/>
    </xf>
    <xf numFmtId="166" fontId="0" fillId="0" borderId="13" xfId="0" applyFont="false" applyBorder="true" applyAlignment="true" applyProtection="false">
      <alignment horizontal="right" vertical="center" textRotation="0" wrapText="tru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6" fontId="0" fillId="0" borderId="17" xfId="0" applyFont="fals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left" vertical="bottom" textRotation="0" wrapText="tru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6"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8" fontId="0" fillId="0" borderId="15"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23" fillId="0" borderId="17" xfId="0" applyFont="true" applyBorder="true" applyAlignment="true" applyProtection="false">
      <alignment horizontal="left" vertical="bottom" textRotation="0" wrapText="true" indent="0" shrinkToFit="false"/>
      <protection locked="true" hidden="false"/>
    </xf>
    <xf numFmtId="164" fontId="23" fillId="0" borderId="18"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9" fontId="17" fillId="24" borderId="15"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true" indent="0" shrinkToFit="false"/>
      <protection locked="true" hidden="false"/>
    </xf>
    <xf numFmtId="164" fontId="28" fillId="0" borderId="15" xfId="0" applyFont="true" applyBorder="true" applyAlignment="true" applyProtection="false">
      <alignment horizontal="general" vertical="center" textRotation="0" wrapText="true" indent="0" shrinkToFit="false"/>
      <protection locked="true" hidden="false"/>
    </xf>
    <xf numFmtId="168" fontId="17" fillId="24" borderId="0" xfId="0" applyFont="true" applyBorder="false" applyAlignment="true" applyProtection="false">
      <alignment horizontal="general"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8" fontId="0" fillId="0" borderId="17" xfId="0" applyFont="fals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left" vertical="bottom" textRotation="0" wrapText="true" indent="0" shrinkToFit="false"/>
      <protection locked="true" hidden="false"/>
    </xf>
    <xf numFmtId="164" fontId="23" fillId="0" borderId="14" xfId="0" applyFont="true" applyBorder="true" applyAlignment="true" applyProtection="false">
      <alignment horizontal="left"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6" fontId="17" fillId="24" borderId="15" xfId="0" applyFont="true" applyBorder="true" applyAlignment="true" applyProtection="false">
      <alignment horizontal="general" vertical="center" textRotation="0" wrapText="false" indent="0" shrinkToFit="false"/>
      <protection locked="true" hidden="false"/>
    </xf>
    <xf numFmtId="166" fontId="17" fillId="0" borderId="14" xfId="0" applyFont="true" applyBorder="true" applyAlignment="true" applyProtection="false">
      <alignment horizontal="center" vertical="center" textRotation="0" wrapText="false" indent="0" shrinkToFit="false"/>
      <protection locked="true" hidden="false"/>
    </xf>
    <xf numFmtId="166" fontId="17" fillId="24" borderId="17" xfId="0" applyFont="true" applyBorder="true" applyAlignment="true" applyProtection="false">
      <alignment horizontal="general" vertical="center" textRotation="0" wrapText="false" indent="0" shrinkToFit="false"/>
      <protection locked="tru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7" fillId="0" borderId="15" xfId="0" applyFont="true" applyBorder="true" applyAlignment="true" applyProtection="false">
      <alignment horizontal="general" vertical="center" textRotation="0" wrapText="false" indent="0" shrinkToFit="false"/>
      <protection locked="true" hidden="false"/>
    </xf>
    <xf numFmtId="167" fontId="0" fillId="0" borderId="20"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0" xfId="15" applyFont="true" applyBorder="true" applyAlignment="true" applyProtection="true">
      <alignment horizontal="general" vertical="bottom" textRotation="0" wrapText="true" indent="0" shrinkToFit="false"/>
      <protection locked="true" hidden="false"/>
    </xf>
    <xf numFmtId="164" fontId="0" fillId="0" borderId="21" xfId="0" applyFont="true" applyBorder="true" applyAlignment="true" applyProtection="false">
      <alignment horizontal="justify" vertical="center" textRotation="0" wrapText="true" indent="0" shrinkToFit="false"/>
      <protection locked="true" hidden="false"/>
    </xf>
    <xf numFmtId="164" fontId="0" fillId="0" borderId="21" xfId="0" applyFont="true" applyBorder="true" applyAlignment="true" applyProtection="false">
      <alignment horizontal="justify" vertical="top" textRotation="0" wrapText="true" indent="0" shrinkToFit="false"/>
      <protection locked="true" hidden="false"/>
    </xf>
    <xf numFmtId="171" fontId="0" fillId="0" borderId="21" xfId="15"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7" fontId="17" fillId="0" borderId="21" xfId="59"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justify" vertical="center" textRotation="0" wrapText="true" indent="0" shrinkToFit="false"/>
      <protection locked="true" hidden="false"/>
    </xf>
    <xf numFmtId="172" fontId="0" fillId="0" borderId="21" xfId="15" applyFont="true" applyBorder="true" applyAlignment="true" applyProtection="true">
      <alignment horizontal="center" vertical="center" textRotation="0" wrapText="true" indent="0" shrinkToFit="false"/>
      <protection locked="true" hidden="false"/>
    </xf>
    <xf numFmtId="167" fontId="17" fillId="0" borderId="21" xfId="59" applyFont="true" applyBorder="true" applyAlignment="true" applyProtection="true">
      <alignment horizontal="right" vertical="center" textRotation="0" wrapText="true" indent="0" shrinkToFit="false"/>
      <protection locked="true" hidden="false"/>
    </xf>
    <xf numFmtId="171" fontId="0" fillId="0" borderId="21" xfId="15"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22" fillId="22" borderId="21" xfId="0" applyFont="true" applyBorder="true" applyAlignment="true" applyProtection="false">
      <alignment horizontal="center" vertical="bottom" textRotation="0" wrapText="false" indent="0" shrinkToFit="false"/>
      <protection locked="true" hidden="false"/>
    </xf>
    <xf numFmtId="171" fontId="22" fillId="22" borderId="21" xfId="15" applyFont="true" applyBorder="true" applyAlignment="true" applyProtection="true">
      <alignment horizontal="general" vertical="center" textRotation="0" wrapText="false" indent="0" shrinkToFit="false"/>
      <protection locked="true" hidden="false"/>
    </xf>
    <xf numFmtId="171" fontId="22" fillId="22" borderId="22" xfId="15"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5" fontId="0" fillId="0" borderId="21" xfId="19" applyFont="true" applyBorder="true" applyAlignment="true" applyProtection="true">
      <alignment horizontal="general" vertical="center" textRotation="0" wrapText="false" indent="0" shrinkToFit="false"/>
      <protection locked="true" hidden="false"/>
    </xf>
    <xf numFmtId="165" fontId="0" fillId="0" borderId="22" xfId="19" applyFont="true" applyBorder="true" applyAlignment="true" applyProtection="tru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21" xfId="15" applyFont="true" applyBorder="true" applyAlignment="true" applyProtection="true">
      <alignment horizontal="general" vertical="center" textRotation="0" wrapText="false" indent="0" shrinkToFit="false"/>
      <protection locked="true" hidden="false"/>
    </xf>
    <xf numFmtId="172" fontId="0" fillId="0" borderId="22" xfId="15" applyFont="true" applyBorder="true" applyAlignment="true" applyProtection="tru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21" xfId="19" applyFont="true" applyBorder="true" applyAlignment="true" applyProtection="true">
      <alignment horizontal="general" vertical="center" textRotation="0" wrapText="false" indent="0" shrinkToFit="false"/>
      <protection locked="true" hidden="false"/>
    </xf>
    <xf numFmtId="167" fontId="0" fillId="0" borderId="22" xfId="19" applyFont="true" applyBorder="true" applyAlignment="true" applyProtection="true">
      <alignment horizontal="general" vertical="center" textRotation="0" wrapText="false" indent="0" shrinkToFit="false"/>
      <protection locked="true" hidden="false"/>
    </xf>
    <xf numFmtId="168" fontId="28" fillId="0" borderId="0" xfId="0" applyFont="true" applyBorder="false" applyAlignment="true" applyProtection="true">
      <alignment horizontal="right" vertical="center" textRotation="0" wrapText="false" indent="0" shrinkToFit="false"/>
      <protection locked="true" hidden="false"/>
    </xf>
    <xf numFmtId="167" fontId="0" fillId="0" borderId="22" xfId="19"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19" applyFont="true" applyBorder="true" applyAlignment="true" applyProtection="true">
      <alignment horizontal="center" vertical="center" textRotation="0" wrapText="false" indent="0" shrinkToFit="false"/>
      <protection locked="true" hidden="false"/>
    </xf>
    <xf numFmtId="167" fontId="0" fillId="0" borderId="0" xfId="19"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29" fillId="0" borderId="0" xfId="56" applyFont="true" applyBorder="true" applyAlignment="true" applyProtection="false">
      <alignment horizontal="center" vertical="bottom" textRotation="0" wrapText="false" indent="0" shrinkToFit="false"/>
      <protection locked="true" hidden="false"/>
    </xf>
    <xf numFmtId="164" fontId="29" fillId="0" borderId="0" xfId="56" applyFont="true" applyBorder="false" applyAlignment="true" applyProtection="false">
      <alignment horizontal="center" vertical="bottom" textRotation="0" wrapText="false" indent="0" shrinkToFit="false"/>
      <protection locked="true" hidden="false"/>
    </xf>
    <xf numFmtId="164" fontId="33" fillId="0" borderId="0" xfId="56" applyFont="true" applyBorder="false" applyAlignment="true" applyProtection="false">
      <alignment horizontal="center" vertical="bottom" textRotation="0" wrapText="false" indent="0" shrinkToFit="false"/>
      <protection locked="true" hidden="false"/>
    </xf>
    <xf numFmtId="164" fontId="17" fillId="0" borderId="0" xfId="56" applyFont="false" applyBorder="true" applyAlignment="false" applyProtection="false">
      <alignment horizontal="general" vertical="bottom" textRotation="0" wrapText="false" indent="0" shrinkToFit="false"/>
      <protection locked="true" hidden="false"/>
    </xf>
    <xf numFmtId="164" fontId="33" fillId="0" borderId="19" xfId="56" applyFont="true" applyBorder="true" applyAlignment="true" applyProtection="false">
      <alignment horizontal="center" vertical="bottom" textRotation="0" wrapText="false" indent="0" shrinkToFit="false"/>
      <protection locked="true" hidden="false"/>
    </xf>
    <xf numFmtId="164" fontId="33" fillId="0" borderId="0" xfId="56" applyFont="true" applyBorder="true" applyAlignment="true" applyProtection="false">
      <alignment horizontal="center" vertical="bottom" textRotation="0" wrapText="false" indent="0" shrinkToFit="false"/>
      <protection locked="true" hidden="false"/>
    </xf>
    <xf numFmtId="164" fontId="33" fillId="0" borderId="23" xfId="56" applyFont="true" applyBorder="true" applyAlignment="true" applyProtection="false">
      <alignment horizontal="general" vertical="top" textRotation="0" wrapText="true" indent="0" shrinkToFit="false"/>
      <protection locked="true" hidden="false"/>
    </xf>
    <xf numFmtId="164" fontId="33" fillId="0" borderId="0" xfId="56" applyFont="true" applyBorder="true" applyAlignment="true" applyProtection="false">
      <alignment horizontal="general" vertical="top" textRotation="0" wrapText="true" indent="0" shrinkToFit="false"/>
      <protection locked="true" hidden="false"/>
    </xf>
    <xf numFmtId="164" fontId="33" fillId="0" borderId="23" xfId="56" applyFont="true" applyBorder="true" applyAlignment="true" applyProtection="false">
      <alignment horizontal="general" vertical="bottom" textRotation="0" wrapText="true" indent="0" shrinkToFit="false"/>
      <protection locked="true" hidden="false"/>
    </xf>
    <xf numFmtId="164" fontId="33" fillId="0" borderId="0" xfId="56" applyFont="true" applyBorder="true" applyAlignment="true" applyProtection="false">
      <alignment horizontal="general" vertical="bottom" textRotation="0" wrapText="true" indent="0" shrinkToFit="false"/>
      <protection locked="true" hidden="false"/>
    </xf>
    <xf numFmtId="164" fontId="33" fillId="0" borderId="24" xfId="56" applyFont="true" applyBorder="true" applyAlignment="true" applyProtection="false">
      <alignment horizontal="center" vertical="center" textRotation="0" wrapText="true" indent="0" shrinkToFit="false"/>
      <protection locked="true" hidden="false"/>
    </xf>
    <xf numFmtId="164" fontId="33" fillId="0" borderId="23" xfId="56" applyFont="true" applyBorder="true" applyAlignment="true" applyProtection="false">
      <alignment horizontal="center" vertical="center" textRotation="0" wrapText="true" indent="0" shrinkToFit="false"/>
      <protection locked="true" hidden="false"/>
    </xf>
    <xf numFmtId="164" fontId="33" fillId="0" borderId="0" xfId="56" applyFont="true" applyBorder="true" applyAlignment="true" applyProtection="false">
      <alignment horizontal="center" vertical="bottom" textRotation="0" wrapText="true" indent="0" shrinkToFit="false"/>
      <protection locked="true" hidden="false"/>
    </xf>
    <xf numFmtId="164" fontId="36" fillId="0" borderId="0" xfId="56" applyFont="true" applyBorder="true" applyAlignment="true" applyProtection="false">
      <alignment horizontal="center" vertical="bottom" textRotation="0" wrapText="false" indent="0" shrinkToFit="false"/>
      <protection locked="true" hidden="false"/>
    </xf>
    <xf numFmtId="164" fontId="37" fillId="0" borderId="0" xfId="56" applyFont="true" applyBorder="false" applyAlignment="true" applyProtection="false">
      <alignment horizontal="center" vertical="bottom" textRotation="0" wrapText="false" indent="0" shrinkToFit="false"/>
      <protection locked="true" hidden="false"/>
    </xf>
    <xf numFmtId="164" fontId="37" fillId="0" borderId="0" xfId="56" applyFont="true" applyBorder="false" applyAlignment="true" applyProtection="false">
      <alignment horizontal="general" vertical="bottom" textRotation="0" wrapText="false" indent="0" shrinkToFit="false"/>
      <protection locked="true" hidden="false"/>
    </xf>
    <xf numFmtId="164" fontId="38" fillId="0" borderId="0" xfId="56" applyFont="true" applyBorder="true" applyAlignment="true" applyProtection="false">
      <alignment horizontal="center" vertical="bottom" textRotation="0" wrapText="false" indent="0" shrinkToFit="false"/>
      <protection locked="true" hidden="false"/>
    </xf>
    <xf numFmtId="164" fontId="38" fillId="0" borderId="0" xfId="56" applyFont="true" applyBorder="false" applyAlignment="true" applyProtection="false">
      <alignment horizontal="center" vertical="bottom" textRotation="0" wrapText="false" indent="0" shrinkToFit="false"/>
      <protection locked="true" hidden="false"/>
    </xf>
    <xf numFmtId="164" fontId="38" fillId="0" borderId="0" xfId="56" applyFont="true" applyBorder="false" applyAlignment="true" applyProtection="false">
      <alignment horizontal="general" vertical="bottom" textRotation="0" wrapText="false" indent="0" shrinkToFit="false"/>
      <protection locked="true" hidden="false"/>
    </xf>
    <xf numFmtId="164" fontId="22" fillId="22" borderId="25" xfId="56" applyFont="true" applyBorder="true" applyAlignment="true" applyProtection="false">
      <alignment horizontal="center" vertical="bottom" textRotation="0" wrapText="false" indent="0" shrinkToFit="false"/>
      <protection locked="true" hidden="false"/>
    </xf>
    <xf numFmtId="164" fontId="17" fillId="0" borderId="26" xfId="56" applyFont="true" applyBorder="true" applyAlignment="true" applyProtection="false">
      <alignment horizontal="left" vertical="bottom" textRotation="0" wrapText="false" indent="0" shrinkToFit="false"/>
      <protection locked="true" hidden="false"/>
    </xf>
    <xf numFmtId="173" fontId="28" fillId="0" borderId="27" xfId="56" applyFont="true" applyBorder="true" applyAlignment="true" applyProtection="false">
      <alignment horizontal="center" vertical="bottom" textRotation="0" wrapText="false" indent="0" shrinkToFit="false"/>
      <protection locked="true" hidden="false"/>
    </xf>
    <xf numFmtId="164" fontId="17" fillId="0" borderId="28" xfId="56" applyFont="true" applyBorder="true" applyAlignment="true" applyProtection="false">
      <alignment horizontal="left" vertical="bottom" textRotation="0" wrapText="false" indent="0" shrinkToFit="false"/>
      <protection locked="true" hidden="false"/>
    </xf>
    <xf numFmtId="173" fontId="28" fillId="0" borderId="29" xfId="56" applyFont="true" applyBorder="true" applyAlignment="true" applyProtection="false">
      <alignment horizontal="center" vertical="bottom" textRotation="0" wrapText="false" indent="0" shrinkToFit="false"/>
      <protection locked="true" hidden="false"/>
    </xf>
    <xf numFmtId="173" fontId="28" fillId="0" borderId="30" xfId="56" applyFont="true" applyBorder="true" applyAlignment="true" applyProtection="false">
      <alignment horizontal="center" vertical="bottom" textRotation="0" wrapText="false" indent="0" shrinkToFit="false"/>
      <protection locked="true" hidden="false"/>
    </xf>
    <xf numFmtId="173" fontId="28" fillId="0" borderId="31" xfId="56" applyFont="true" applyBorder="true" applyAlignment="true" applyProtection="false">
      <alignment horizontal="center" vertical="bottom" textRotation="0" wrapText="false" indent="0" shrinkToFit="false"/>
      <protection locked="true" hidden="false"/>
    </xf>
    <xf numFmtId="173" fontId="28" fillId="0" borderId="0" xfId="56" applyFont="true" applyBorder="true" applyAlignment="true" applyProtection="false">
      <alignment horizontal="center" vertical="bottom" textRotation="0" wrapText="false" indent="0" shrinkToFit="false"/>
      <protection locked="true" hidden="false"/>
    </xf>
    <xf numFmtId="164" fontId="17" fillId="0" borderId="0" xfId="56" applyFont="true" applyBorder="true" applyAlignment="true" applyProtection="false">
      <alignment horizontal="left" vertical="bottom" textRotation="0" wrapText="false" indent="0" shrinkToFit="false"/>
      <protection locked="true" hidden="false"/>
    </xf>
    <xf numFmtId="164" fontId="38" fillId="0" borderId="32" xfId="56" applyFont="true" applyBorder="true" applyAlignment="true" applyProtection="false">
      <alignment horizontal="center" vertical="bottom" textRotation="0" wrapText="false" indent="0" shrinkToFit="false"/>
      <protection locked="true" hidden="false"/>
    </xf>
    <xf numFmtId="164" fontId="17" fillId="0" borderId="0" xfId="56" applyFont="false" applyBorder="true" applyAlignment="false" applyProtection="false">
      <alignment horizontal="general" vertical="bottom" textRotation="0" wrapText="false" indent="0" shrinkToFit="false"/>
      <protection locked="true" hidden="false"/>
    </xf>
    <xf numFmtId="164" fontId="28" fillId="0" borderId="0" xfId="56" applyFont="true" applyBorder="tru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17" fillId="0" borderId="0" xfId="56" applyFont="false" applyBorder="false" applyAlignment="true" applyProtection="false">
      <alignment horizontal="center" vertical="bottom" textRotation="0" wrapText="false" indent="0" shrinkToFit="false"/>
      <protection locked="true" hidden="false"/>
    </xf>
    <xf numFmtId="164" fontId="39" fillId="0" borderId="0" xfId="56" applyFont="true" applyBorder="true" applyAlignment="true" applyProtection="false">
      <alignment horizontal="center" vertical="bottom" textRotation="0" wrapText="true" indent="0" shrinkToFit="false"/>
      <protection locked="true" hidden="false"/>
    </xf>
    <xf numFmtId="164" fontId="22" fillId="22" borderId="33" xfId="56" applyFont="true" applyBorder="true" applyAlignment="true" applyProtection="false">
      <alignment horizontal="center" vertical="center" textRotation="0" wrapText="false" indent="0" shrinkToFit="false"/>
      <protection locked="true" hidden="false"/>
    </xf>
    <xf numFmtId="164" fontId="22" fillId="22" borderId="25" xfId="56" applyFont="true" applyBorder="true" applyAlignment="true" applyProtection="false">
      <alignment horizontal="center" vertical="center" textRotation="0" wrapText="false" indent="0" shrinkToFit="false"/>
      <protection locked="true" hidden="false"/>
    </xf>
    <xf numFmtId="164" fontId="22" fillId="0" borderId="0" xfId="56" applyFont="true" applyBorder="true" applyAlignment="true" applyProtection="false">
      <alignment horizontal="center" vertical="center" textRotation="0" wrapText="false" indent="0" shrinkToFit="false"/>
      <protection locked="true" hidden="false"/>
    </xf>
    <xf numFmtId="167" fontId="17" fillId="0" borderId="34" xfId="59" applyFont="true" applyBorder="true" applyAlignment="true" applyProtection="true">
      <alignment horizontal="center" vertical="center" textRotation="0" wrapText="false" indent="0" shrinkToFit="false"/>
      <protection locked="true" hidden="false"/>
    </xf>
    <xf numFmtId="167" fontId="17" fillId="0" borderId="0" xfId="59" applyFont="true" applyBorder="true" applyAlignment="true" applyProtection="true">
      <alignment horizontal="center" vertical="center" textRotation="0" wrapText="false" indent="0" shrinkToFit="false"/>
      <protection locked="true" hidden="false"/>
    </xf>
    <xf numFmtId="167" fontId="17" fillId="0" borderId="19" xfId="59" applyFont="true" applyBorder="true" applyAlignment="true" applyProtection="true">
      <alignment horizontal="center" vertical="center" textRotation="0" wrapText="false" indent="0" shrinkToFit="false"/>
      <protection locked="true" hidden="false"/>
    </xf>
    <xf numFmtId="164" fontId="0"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4" fontId="17"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8" fontId="17" fillId="0"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4" fontId="17"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7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justify" vertical="top" textRotation="0" wrapText="true" indent="0" shrinkToFit="false"/>
      <protection locked="true" hidden="false"/>
    </xf>
    <xf numFmtId="164" fontId="17" fillId="0" borderId="11" xfId="0" applyFont="true" applyBorder="true" applyAlignment="true" applyProtection="false">
      <alignment horizontal="center" vertical="top" textRotation="0" wrapText="true" indent="0" shrinkToFit="false"/>
      <protection locked="true" hidden="false"/>
    </xf>
    <xf numFmtId="167" fontId="17" fillId="0" borderId="11" xfId="15"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7"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justify"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justify" vertical="top" textRotation="0" wrapText="true" indent="0" shrinkToFit="false"/>
      <protection locked="true" hidden="false"/>
    </xf>
    <xf numFmtId="174" fontId="17" fillId="0" borderId="1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10" xfId="0" applyFont="true" applyBorder="true" applyAlignment="true" applyProtection="false">
      <alignment horizontal="justify"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justify" vertical="top" textRotation="0" wrapText="true" indent="0" shrinkToFit="false"/>
      <protection locked="true" hidden="false"/>
    </xf>
    <xf numFmtId="17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top" textRotation="0" wrapText="true" indent="0" shrinkToFit="false"/>
      <protection locked="true" hidden="false"/>
    </xf>
    <xf numFmtId="166" fontId="17" fillId="0" borderId="11" xfId="15" applyFont="true" applyBorder="true" applyAlignment="true" applyProtection="true">
      <alignment horizontal="center" vertical="center" textRotation="0" wrapText="true" indent="0" shrinkToFit="false"/>
      <protection locked="true" hidden="false"/>
    </xf>
    <xf numFmtId="174" fontId="17" fillId="0" borderId="11" xfId="15" applyFont="true" applyBorder="true" applyAlignment="true" applyProtection="true">
      <alignment horizontal="center" vertical="center" textRotation="0" wrapText="true" indent="0" shrinkToFit="false"/>
      <protection locked="true" hidden="false"/>
    </xf>
    <xf numFmtId="174" fontId="17" fillId="0"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1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7" fontId="17" fillId="0" borderId="11" xfId="19"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6"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6"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7" fontId="17" fillId="0" borderId="1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6" fontId="17"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fals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8" fontId="17" fillId="0" borderId="11" xfId="0" applyFont="true" applyBorder="true" applyAlignment="true" applyProtection="false">
      <alignment horizontal="center" vertical="center" textRotation="0" wrapText="true" indent="0" shrinkToFit="false"/>
      <protection locked="true" hidden="false"/>
    </xf>
    <xf numFmtId="174" fontId="17"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general" vertical="bottom" textRotation="0" wrapText="true" indent="0" shrinkToFit="false"/>
      <protection locked="true" hidden="false"/>
    </xf>
    <xf numFmtId="174" fontId="17" fillId="0" borderId="0" xfId="0" applyFont="true" applyBorder="fals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justify"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justify" vertical="center" textRotation="0" wrapText="true" indent="0" shrinkToFit="false"/>
      <protection locked="true" hidden="false"/>
    </xf>
    <xf numFmtId="164" fontId="17" fillId="0" borderId="12" xfId="0" applyFont="true" applyBorder="true" applyAlignment="true" applyProtection="false">
      <alignment horizontal="justify" vertical="center"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4" fontId="17" fillId="0" borderId="11" xfId="0" applyFont="true" applyBorder="true" applyAlignment="true" applyProtection="false">
      <alignment horizontal="left" vertical="top" textRotation="0" wrapText="true" indent="0" shrinkToFit="false"/>
      <protection locked="true" hidden="false"/>
    </xf>
    <xf numFmtId="164" fontId="17" fillId="0" borderId="12"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10" xfId="0" applyFont="true" applyBorder="true" applyAlignment="true" applyProtection="false">
      <alignment horizontal="justify"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Porcentual 2"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41796875" defaultRowHeight="12.75" zeroHeight="false" outlineLevelRow="0" outlineLevelCol="0"/>
  <cols>
    <col collapsed="false" customWidth="true" hidden="false" outlineLevel="0" max="1" min="1" style="0" width="11.7"/>
    <col collapsed="false" customWidth="true" hidden="false" outlineLevel="0" max="2" min="2" style="0" width="20.41"/>
    <col collapsed="false" customWidth="true" hidden="false" outlineLevel="0" max="3" min="3" style="1" width="7.85"/>
    <col collapsed="false" customWidth="true" hidden="false" outlineLevel="0" max="4" min="4" style="0" width="9.28"/>
    <col collapsed="false" customWidth="true" hidden="false" outlineLevel="0" max="5" min="5" style="0" width="1.99"/>
    <col collapsed="false" customWidth="true" hidden="false" outlineLevel="0" max="6" min="6" style="1" width="17.99"/>
    <col collapsed="false" customWidth="true" hidden="false" outlineLevel="0" max="7" min="7" style="1" width="15.56"/>
    <col collapsed="false" customWidth="true" hidden="false" outlineLevel="0" max="8" min="8" style="0" width="11.7"/>
    <col collapsed="false" customWidth="true" hidden="false" outlineLevel="0" max="9" min="9" style="1" width="17.42"/>
    <col collapsed="false" customWidth="true" hidden="false" outlineLevel="0" max="10" min="10" style="1" width="12.7"/>
    <col collapsed="false" customWidth="true" hidden="false" outlineLevel="0" max="12" min="12" style="0" width="12.42"/>
  </cols>
  <sheetData>
    <row r="1" customFormat="false" ht="27.75" hidden="false" customHeight="true" outlineLevel="0" collapsed="false">
      <c r="A1" s="2" t="s">
        <v>0</v>
      </c>
      <c r="B1" s="2"/>
      <c r="C1" s="2"/>
      <c r="D1" s="2"/>
      <c r="E1" s="2"/>
      <c r="F1" s="2"/>
      <c r="G1" s="2"/>
      <c r="H1" s="2"/>
      <c r="I1" s="2"/>
    </row>
    <row r="2" customFormat="false" ht="30" hidden="false" customHeight="true" outlineLevel="0" collapsed="false">
      <c r="A2" s="3" t="s">
        <v>1</v>
      </c>
      <c r="B2" s="3"/>
      <c r="C2" s="3"/>
      <c r="D2" s="3"/>
      <c r="E2" s="3"/>
      <c r="F2" s="3"/>
      <c r="G2" s="3"/>
      <c r="H2" s="3"/>
      <c r="I2" s="3"/>
    </row>
    <row r="3" s="9" customFormat="true" ht="40.5" hidden="false" customHeight="true" outlineLevel="0" collapsed="false">
      <c r="A3" s="4" t="s">
        <v>2</v>
      </c>
      <c r="B3" s="4"/>
      <c r="C3" s="5" t="s">
        <v>3</v>
      </c>
      <c r="D3" s="4" t="s">
        <v>4</v>
      </c>
      <c r="E3" s="4" t="s">
        <v>5</v>
      </c>
      <c r="F3" s="4"/>
      <c r="G3" s="4"/>
      <c r="H3" s="6" t="s">
        <v>6</v>
      </c>
      <c r="I3" s="7" t="s">
        <v>7</v>
      </c>
      <c r="J3" s="8"/>
    </row>
    <row r="4" s="9" customFormat="true" ht="23.25" hidden="false" customHeight="true" outlineLevel="0" collapsed="false">
      <c r="A4" s="10" t="s">
        <v>8</v>
      </c>
      <c r="B4" s="10"/>
      <c r="C4" s="8"/>
      <c r="F4" s="8"/>
      <c r="G4" s="8"/>
      <c r="I4" s="8"/>
      <c r="J4" s="8"/>
    </row>
    <row r="5" s="9" customFormat="true" ht="8.25" hidden="false" customHeight="true" outlineLevel="0" collapsed="false">
      <c r="C5" s="8"/>
      <c r="F5" s="8"/>
      <c r="G5" s="11"/>
      <c r="I5" s="8"/>
      <c r="J5" s="8"/>
    </row>
    <row r="6" s="20" customFormat="true" ht="26.25" hidden="false" customHeight="true" outlineLevel="0" collapsed="false">
      <c r="A6" s="12" t="s">
        <v>9</v>
      </c>
      <c r="B6" s="12"/>
      <c r="C6" s="13" t="s">
        <v>10</v>
      </c>
      <c r="D6" s="14" t="s">
        <v>11</v>
      </c>
      <c r="E6" s="15" t="s">
        <v>12</v>
      </c>
      <c r="F6" s="15"/>
      <c r="G6" s="16" t="n">
        <v>3562275852.78</v>
      </c>
      <c r="H6" s="17" t="n">
        <f aca="false">(G6/G7)</f>
        <v>1.28754476520212</v>
      </c>
      <c r="I6" s="18" t="n">
        <v>1</v>
      </c>
      <c r="J6" s="19"/>
    </row>
    <row r="7" s="20" customFormat="true" ht="24.75" hidden="false" customHeight="true" outlineLevel="0" collapsed="false">
      <c r="A7" s="21" t="s">
        <v>13</v>
      </c>
      <c r="B7" s="21"/>
      <c r="C7" s="13"/>
      <c r="D7" s="14"/>
      <c r="E7" s="22" t="s">
        <v>14</v>
      </c>
      <c r="F7" s="22"/>
      <c r="G7" s="23" t="n">
        <v>2766720000</v>
      </c>
      <c r="H7" s="17"/>
      <c r="I7" s="18"/>
      <c r="J7" s="19"/>
    </row>
    <row r="8" customFormat="false" ht="25.5" hidden="false" customHeight="true" outlineLevel="0" collapsed="false">
      <c r="A8" s="24" t="s">
        <v>15</v>
      </c>
      <c r="B8" s="24"/>
      <c r="C8" s="25" t="s">
        <v>10</v>
      </c>
      <c r="D8" s="26" t="s">
        <v>11</v>
      </c>
      <c r="E8" s="15" t="s">
        <v>12</v>
      </c>
      <c r="F8" s="15"/>
      <c r="G8" s="1" t="n">
        <v>229211308.03</v>
      </c>
      <c r="H8" s="17" t="n">
        <f aca="false">G8/G9</f>
        <v>1.03574924550384</v>
      </c>
      <c r="I8" s="27" t="n">
        <v>1</v>
      </c>
    </row>
    <row r="9" customFormat="false" ht="23.25" hidden="false" customHeight="true" outlineLevel="0" collapsed="false">
      <c r="A9" s="24"/>
      <c r="B9" s="24"/>
      <c r="C9" s="25"/>
      <c r="D9" s="26"/>
      <c r="E9" s="22" t="s">
        <v>14</v>
      </c>
      <c r="F9" s="22"/>
      <c r="G9" s="28" t="n">
        <v>221300000</v>
      </c>
      <c r="H9" s="17"/>
      <c r="I9" s="27"/>
    </row>
    <row r="10" customFormat="false" ht="24" hidden="false" customHeight="true" outlineLevel="0" collapsed="false">
      <c r="A10" s="24" t="s">
        <v>16</v>
      </c>
      <c r="B10" s="24"/>
      <c r="C10" s="25" t="s">
        <v>10</v>
      </c>
      <c r="D10" s="26" t="s">
        <v>11</v>
      </c>
      <c r="E10" s="15" t="s">
        <v>12</v>
      </c>
      <c r="F10" s="15"/>
      <c r="G10" s="1" t="n">
        <v>323300552.24</v>
      </c>
      <c r="H10" s="17" t="n">
        <f aca="false">G10/G11</f>
        <v>1.13129173574078</v>
      </c>
      <c r="I10" s="27" t="n">
        <v>1</v>
      </c>
    </row>
    <row r="11" customFormat="false" ht="24" hidden="false" customHeight="true" outlineLevel="0" collapsed="false">
      <c r="A11" s="24"/>
      <c r="B11" s="24"/>
      <c r="C11" s="25"/>
      <c r="D11" s="26"/>
      <c r="E11" s="22" t="s">
        <v>14</v>
      </c>
      <c r="F11" s="22"/>
      <c r="G11" s="28" t="n">
        <v>285780000</v>
      </c>
      <c r="H11" s="17"/>
      <c r="I11" s="27"/>
    </row>
    <row r="12" customFormat="false" ht="24" hidden="false" customHeight="true" outlineLevel="0" collapsed="false">
      <c r="A12" s="24" t="s">
        <v>17</v>
      </c>
      <c r="B12" s="24"/>
      <c r="C12" s="25" t="s">
        <v>10</v>
      </c>
      <c r="D12" s="26" t="s">
        <v>11</v>
      </c>
      <c r="E12" s="15" t="s">
        <v>12</v>
      </c>
      <c r="F12" s="15"/>
      <c r="G12" s="1" t="n">
        <v>437919802.06</v>
      </c>
      <c r="H12" s="17" t="n">
        <f aca="false">G12/G13</f>
        <v>0.985183106774712</v>
      </c>
      <c r="I12" s="27" t="n">
        <v>1</v>
      </c>
    </row>
    <row r="13" customFormat="false" ht="24" hidden="false" customHeight="true" outlineLevel="0" collapsed="false">
      <c r="A13" s="24"/>
      <c r="B13" s="24"/>
      <c r="C13" s="25"/>
      <c r="D13" s="26"/>
      <c r="E13" s="22" t="s">
        <v>14</v>
      </c>
      <c r="F13" s="22"/>
      <c r="G13" s="28" t="n">
        <v>444506000</v>
      </c>
      <c r="H13" s="17"/>
      <c r="I13" s="27"/>
    </row>
    <row r="14" customFormat="false" ht="29.25" hidden="false" customHeight="true" outlineLevel="0" collapsed="false">
      <c r="A14" s="29"/>
      <c r="E14" s="0" t="s">
        <v>18</v>
      </c>
    </row>
    <row r="15" customFormat="false" ht="38.25" hidden="false" customHeight="true" outlineLevel="0" collapsed="false">
      <c r="A15" s="30"/>
      <c r="B15" s="30"/>
      <c r="C15" s="30"/>
      <c r="D15" s="30"/>
      <c r="E15" s="30"/>
      <c r="F15" s="30"/>
      <c r="G15" s="30"/>
      <c r="H15" s="30"/>
      <c r="I15" s="30"/>
      <c r="L15" s="31"/>
    </row>
    <row r="16" customFormat="false" ht="52.5" hidden="false" customHeight="true" outlineLevel="0" collapsed="false">
      <c r="A16" s="32"/>
      <c r="B16" s="32"/>
      <c r="C16" s="32"/>
      <c r="D16" s="32"/>
      <c r="E16" s="32"/>
      <c r="F16" s="32"/>
      <c r="G16" s="32"/>
      <c r="H16" s="32"/>
      <c r="I16" s="33"/>
    </row>
    <row r="17" customFormat="false" ht="12.75" hidden="false" customHeight="false" outlineLevel="0" collapsed="false">
      <c r="A17" s="33"/>
      <c r="B17" s="33"/>
      <c r="C17" s="34"/>
      <c r="D17" s="33"/>
      <c r="E17" s="33"/>
      <c r="F17" s="34"/>
      <c r="G17" s="34"/>
      <c r="H17" s="33"/>
      <c r="I17" s="34"/>
    </row>
    <row r="18" customFormat="false" ht="12.75" hidden="false" customHeight="false" outlineLevel="0" collapsed="false">
      <c r="A18" s="33"/>
      <c r="B18" s="33"/>
      <c r="C18" s="34"/>
      <c r="D18" s="33"/>
      <c r="E18" s="33"/>
      <c r="F18" s="34"/>
      <c r="G18" s="34"/>
      <c r="H18" s="33"/>
      <c r="I18" s="34"/>
    </row>
  </sheetData>
  <mergeCells count="36">
    <mergeCell ref="A1:I1"/>
    <mergeCell ref="A2:I2"/>
    <mergeCell ref="A3:B3"/>
    <mergeCell ref="E3:G3"/>
    <mergeCell ref="A4:B4"/>
    <mergeCell ref="A6:B6"/>
    <mergeCell ref="C6:C7"/>
    <mergeCell ref="D6:D7"/>
    <mergeCell ref="E6:F6"/>
    <mergeCell ref="H6:H7"/>
    <mergeCell ref="I6:I7"/>
    <mergeCell ref="A7:B7"/>
    <mergeCell ref="E7:F7"/>
    <mergeCell ref="A8:B9"/>
    <mergeCell ref="C8:C9"/>
    <mergeCell ref="D8:D9"/>
    <mergeCell ref="E8:F8"/>
    <mergeCell ref="H8:H9"/>
    <mergeCell ref="I8:I9"/>
    <mergeCell ref="E9:F9"/>
    <mergeCell ref="A10:B11"/>
    <mergeCell ref="C10:C11"/>
    <mergeCell ref="D10:D11"/>
    <mergeCell ref="E10:F10"/>
    <mergeCell ref="H10:H11"/>
    <mergeCell ref="I10:I11"/>
    <mergeCell ref="E11:F11"/>
    <mergeCell ref="A12:B13"/>
    <mergeCell ref="C12:C13"/>
    <mergeCell ref="D12:D13"/>
    <mergeCell ref="E12:F12"/>
    <mergeCell ref="H12:H13"/>
    <mergeCell ref="I12:I13"/>
    <mergeCell ref="E13:F13"/>
    <mergeCell ref="A15:I15"/>
    <mergeCell ref="A16:H16"/>
  </mergeCells>
  <printOptions headings="false" gridLines="false" gridLinesSet="true" horizontalCentered="false" verticalCentered="false"/>
  <pageMargins left="1.45694444444444" right="0.511805555555556" top="2.55902777777778" bottom="0.472222222222222" header="0.511811023622047" footer="0"/>
  <pageSetup paperSize="1" scale="100" fitToWidth="1" fitToHeight="1" pageOrder="downThenOver" orientation="landscape" blackAndWhite="false" draft="false" cellComments="none" horizontalDpi="300" verticalDpi="300" copies="1"/>
  <headerFooter differentFirst="false" differentOddEven="false">
    <oddHeader/>
    <oddFooter>&amp;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7" activeCellId="0" sqref="F7"/>
    </sheetView>
  </sheetViews>
  <sheetFormatPr defaultColWidth="11.41796875" defaultRowHeight="12.75" zeroHeight="false" outlineLevelRow="0" outlineLevelCol="0"/>
  <cols>
    <col collapsed="false" customWidth="true" hidden="false" outlineLevel="0" max="1" min="1" style="101" width="44.7"/>
    <col collapsed="false" customWidth="true" hidden="false" outlineLevel="0" max="2" min="2" style="102" width="10.13"/>
    <col collapsed="false" customWidth="true" hidden="false" outlineLevel="0" max="3" min="3" style="102" width="12.85"/>
    <col collapsed="false" customWidth="true" hidden="false" outlineLevel="0" max="4" min="4" style="102" width="13.41"/>
    <col collapsed="false" customWidth="true" hidden="false" outlineLevel="0" max="5" min="5" style="101" width="52.14"/>
    <col collapsed="false" customWidth="false" hidden="false" outlineLevel="0" max="257" min="6" style="101" width="11.42"/>
  </cols>
  <sheetData>
    <row r="2" customFormat="false" ht="16.5" hidden="false" customHeight="true" outlineLevel="0" collapsed="false">
      <c r="A2" s="103" t="s">
        <v>74</v>
      </c>
      <c r="B2" s="103"/>
      <c r="C2" s="103"/>
      <c r="D2" s="103"/>
      <c r="E2" s="103"/>
      <c r="F2" s="103"/>
      <c r="G2" s="103"/>
    </row>
    <row r="3" customFormat="false" ht="10.5" hidden="false" customHeight="true" outlineLevel="0" collapsed="false">
      <c r="A3" s="103"/>
      <c r="B3" s="103"/>
      <c r="C3" s="103"/>
      <c r="D3" s="103"/>
      <c r="E3" s="103"/>
      <c r="F3" s="103"/>
      <c r="G3" s="103"/>
    </row>
    <row r="4" customFormat="false" ht="17.25" hidden="false" customHeight="true" outlineLevel="0" collapsed="false">
      <c r="A4" s="103" t="s">
        <v>75</v>
      </c>
      <c r="B4" s="103"/>
      <c r="C4" s="103"/>
      <c r="D4" s="103"/>
      <c r="E4" s="103"/>
      <c r="F4" s="103"/>
      <c r="G4" s="103"/>
    </row>
    <row r="5" customFormat="false" ht="9.75" hidden="false" customHeight="true" outlineLevel="0" collapsed="false"/>
    <row r="6" customFormat="false" ht="18" hidden="false" customHeight="true" outlineLevel="0" collapsed="false">
      <c r="A6" s="103" t="s">
        <v>76</v>
      </c>
      <c r="B6" s="103"/>
      <c r="C6" s="103"/>
      <c r="D6" s="103"/>
      <c r="E6" s="103"/>
      <c r="F6" s="103"/>
      <c r="G6" s="103"/>
    </row>
    <row r="7" customFormat="false" ht="12.75" hidden="false" customHeight="false" outlineLevel="0" collapsed="false">
      <c r="F7" s="104"/>
      <c r="G7" s="104"/>
    </row>
    <row r="8" customFormat="false" ht="15" hidden="false" customHeight="true" outlineLevel="0" collapsed="false">
      <c r="A8" s="105" t="s">
        <v>77</v>
      </c>
      <c r="B8" s="105"/>
      <c r="C8" s="105"/>
      <c r="D8" s="105"/>
      <c r="E8" s="105"/>
      <c r="F8" s="105"/>
      <c r="G8" s="105"/>
    </row>
    <row r="9" customFormat="false" ht="12.75" hidden="false" customHeight="false" outlineLevel="0" collapsed="false">
      <c r="F9" s="104"/>
      <c r="G9" s="104"/>
    </row>
    <row r="10" s="108" customFormat="true" ht="25.5" hidden="false" customHeight="false" outlineLevel="0" collapsed="false">
      <c r="A10" s="106" t="s">
        <v>78</v>
      </c>
      <c r="B10" s="106" t="s">
        <v>3</v>
      </c>
      <c r="C10" s="107" t="s">
        <v>4</v>
      </c>
      <c r="D10" s="106" t="s">
        <v>79</v>
      </c>
      <c r="E10" s="106" t="s">
        <v>80</v>
      </c>
      <c r="F10" s="106" t="n">
        <v>2012</v>
      </c>
      <c r="G10" s="106" t="s">
        <v>81</v>
      </c>
    </row>
    <row r="11" s="109" customFormat="true" ht="12.75" hidden="false" customHeight="false" outlineLevel="0" collapsed="false">
      <c r="B11" s="110"/>
      <c r="C11" s="110"/>
      <c r="D11" s="110"/>
      <c r="F11" s="111"/>
      <c r="G11" s="111"/>
    </row>
    <row r="12" s="115" customFormat="true" ht="114.75" hidden="false" customHeight="false" outlineLevel="0" collapsed="false">
      <c r="A12" s="112" t="s">
        <v>82</v>
      </c>
      <c r="B12" s="106" t="s">
        <v>83</v>
      </c>
      <c r="C12" s="106" t="s">
        <v>11</v>
      </c>
      <c r="D12" s="106" t="s">
        <v>84</v>
      </c>
      <c r="E12" s="113" t="s">
        <v>85</v>
      </c>
      <c r="F12" s="114" t="n">
        <v>9204.83652628277</v>
      </c>
      <c r="G12" s="114" t="n">
        <v>11793.8132963675</v>
      </c>
    </row>
    <row r="13" s="115" customFormat="true" ht="76.5" hidden="false" customHeight="false" outlineLevel="0" collapsed="false">
      <c r="A13" s="112" t="s">
        <v>86</v>
      </c>
      <c r="B13" s="106" t="s">
        <v>10</v>
      </c>
      <c r="C13" s="106" t="s">
        <v>11</v>
      </c>
      <c r="D13" s="106" t="s">
        <v>84</v>
      </c>
      <c r="E13" s="113" t="s">
        <v>87</v>
      </c>
      <c r="F13" s="116" t="n">
        <v>0.331728430302013</v>
      </c>
      <c r="G13" s="116" t="n">
        <v>0.367140640012724</v>
      </c>
    </row>
    <row r="14" s="115" customFormat="true" ht="76.5" hidden="false" customHeight="false" outlineLevel="0" collapsed="false">
      <c r="A14" s="112" t="s">
        <v>88</v>
      </c>
      <c r="B14" s="106" t="s">
        <v>10</v>
      </c>
      <c r="C14" s="106" t="s">
        <v>11</v>
      </c>
      <c r="D14" s="106" t="s">
        <v>84</v>
      </c>
      <c r="E14" s="113" t="s">
        <v>87</v>
      </c>
      <c r="F14" s="116" t="n">
        <v>0.10281297007702</v>
      </c>
      <c r="G14" s="116" t="n">
        <v>0.0882326877789442</v>
      </c>
    </row>
    <row r="15" s="115" customFormat="true" ht="76.5" hidden="false" customHeight="false" outlineLevel="0" collapsed="false">
      <c r="A15" s="112" t="s">
        <v>89</v>
      </c>
      <c r="B15" s="106" t="s">
        <v>10</v>
      </c>
      <c r="C15" s="106" t="s">
        <v>11</v>
      </c>
      <c r="D15" s="106" t="s">
        <v>84</v>
      </c>
      <c r="E15" s="113" t="s">
        <v>87</v>
      </c>
      <c r="F15" s="116" t="n">
        <v>0.474914453590207</v>
      </c>
      <c r="G15" s="116" t="n">
        <v>0.440945173017581</v>
      </c>
    </row>
    <row r="16" s="115" customFormat="true" ht="76.5" hidden="false" customHeight="false" outlineLevel="0" collapsed="false">
      <c r="A16" s="112" t="s">
        <v>90</v>
      </c>
      <c r="B16" s="106" t="s">
        <v>10</v>
      </c>
      <c r="C16" s="106" t="s">
        <v>11</v>
      </c>
      <c r="D16" s="106" t="s">
        <v>84</v>
      </c>
      <c r="E16" s="113" t="s">
        <v>87</v>
      </c>
      <c r="F16" s="116" t="n">
        <v>0.0781531742879875</v>
      </c>
      <c r="G16" s="116" t="n">
        <v>0.0901795932438347</v>
      </c>
    </row>
    <row r="17" s="115" customFormat="true" ht="76.5" hidden="false" customHeight="false" outlineLevel="0" collapsed="false">
      <c r="A17" s="112" t="s">
        <v>91</v>
      </c>
      <c r="B17" s="106" t="s">
        <v>10</v>
      </c>
      <c r="C17" s="106" t="s">
        <v>11</v>
      </c>
      <c r="D17" s="106" t="s">
        <v>84</v>
      </c>
      <c r="E17" s="113" t="s">
        <v>87</v>
      </c>
      <c r="F17" s="116" t="n">
        <v>0.0123909717427723</v>
      </c>
      <c r="G17" s="116" t="n">
        <v>0.0135019059469157</v>
      </c>
    </row>
    <row r="18" s="115" customFormat="true" ht="76.5" hidden="false" customHeight="false" outlineLevel="0" collapsed="false">
      <c r="A18" s="112" t="s">
        <v>92</v>
      </c>
      <c r="B18" s="106" t="s">
        <v>10</v>
      </c>
      <c r="C18" s="106" t="s">
        <v>11</v>
      </c>
      <c r="D18" s="106" t="s">
        <v>84</v>
      </c>
      <c r="E18" s="113" t="s">
        <v>93</v>
      </c>
      <c r="F18" s="116" t="n">
        <v>0.5456362549413</v>
      </c>
      <c r="G18" s="116" t="n">
        <v>0.530204878783533</v>
      </c>
    </row>
    <row r="19" s="115" customFormat="true" ht="63.75" hidden="false" customHeight="false" outlineLevel="0" collapsed="false">
      <c r="A19" s="112" t="s">
        <v>94</v>
      </c>
      <c r="B19" s="106" t="s">
        <v>10</v>
      </c>
      <c r="C19" s="106" t="s">
        <v>11</v>
      </c>
      <c r="D19" s="106" t="s">
        <v>84</v>
      </c>
      <c r="E19" s="113" t="s">
        <v>95</v>
      </c>
      <c r="F19" s="116" t="n">
        <v>0.0743020407351949</v>
      </c>
      <c r="G19" s="116" t="n">
        <v>0.109300806720934</v>
      </c>
    </row>
    <row r="20" s="115" customFormat="true" ht="140.25" hidden="false" customHeight="false" outlineLevel="0" collapsed="false">
      <c r="A20" s="117" t="s">
        <v>96</v>
      </c>
      <c r="B20" s="106" t="s">
        <v>83</v>
      </c>
      <c r="C20" s="106" t="s">
        <v>11</v>
      </c>
      <c r="D20" s="106" t="s">
        <v>84</v>
      </c>
      <c r="E20" s="113" t="s">
        <v>97</v>
      </c>
      <c r="F20" s="118" t="n">
        <v>6429.08664858307</v>
      </c>
      <c r="G20" s="118" t="n">
        <v>7831.38347955403</v>
      </c>
    </row>
    <row r="21" s="115" customFormat="true" ht="63.75" hidden="false" customHeight="false" outlineLevel="0" collapsed="false">
      <c r="A21" s="112" t="s">
        <v>98</v>
      </c>
      <c r="B21" s="106" t="s">
        <v>10</v>
      </c>
      <c r="C21" s="106" t="s">
        <v>11</v>
      </c>
      <c r="D21" s="106" t="s">
        <v>84</v>
      </c>
      <c r="E21" s="113" t="s">
        <v>99</v>
      </c>
      <c r="F21" s="119" t="n">
        <v>1</v>
      </c>
      <c r="G21" s="119" t="n">
        <v>1</v>
      </c>
    </row>
    <row r="22" s="115" customFormat="true" ht="216.75" hidden="false" customHeight="false" outlineLevel="0" collapsed="false">
      <c r="A22" s="112" t="s">
        <v>100</v>
      </c>
      <c r="B22" s="106" t="s">
        <v>10</v>
      </c>
      <c r="C22" s="106" t="s">
        <v>11</v>
      </c>
      <c r="D22" s="106" t="s">
        <v>84</v>
      </c>
      <c r="E22" s="113" t="s">
        <v>101</v>
      </c>
      <c r="F22" s="116" t="n">
        <v>0.607151771748584</v>
      </c>
      <c r="G22" s="116" t="n">
        <v>0.602352898213837</v>
      </c>
    </row>
    <row r="23" s="115" customFormat="true" ht="102" hidden="false" customHeight="false" outlineLevel="0" collapsed="false">
      <c r="A23" s="112" t="s">
        <v>102</v>
      </c>
      <c r="B23" s="106" t="s">
        <v>10</v>
      </c>
      <c r="C23" s="106" t="s">
        <v>11</v>
      </c>
      <c r="D23" s="106" t="s">
        <v>84</v>
      </c>
      <c r="E23" s="113" t="s">
        <v>103</v>
      </c>
      <c r="F23" s="116" t="n">
        <v>0.392848228251416</v>
      </c>
      <c r="G23" s="116" t="n">
        <v>0.397647101786163</v>
      </c>
    </row>
    <row r="24" s="115" customFormat="true" ht="165.75" hidden="false" customHeight="false" outlineLevel="0" collapsed="false">
      <c r="A24" s="112" t="s">
        <v>104</v>
      </c>
      <c r="B24" s="106" t="s">
        <v>10</v>
      </c>
      <c r="C24" s="106" t="s">
        <v>11</v>
      </c>
      <c r="D24" s="106" t="s">
        <v>84</v>
      </c>
      <c r="E24" s="113" t="s">
        <v>105</v>
      </c>
      <c r="F24" s="116" t="n">
        <v>1.01542410508458</v>
      </c>
      <c r="G24" s="116" t="n">
        <v>0.959474370612143</v>
      </c>
    </row>
    <row r="25" s="115" customFormat="true" ht="76.5" hidden="false" customHeight="false" outlineLevel="0" collapsed="false">
      <c r="A25" s="112" t="s">
        <v>106</v>
      </c>
      <c r="B25" s="106" t="s">
        <v>10</v>
      </c>
      <c r="C25" s="106" t="s">
        <v>11</v>
      </c>
      <c r="D25" s="106" t="s">
        <v>84</v>
      </c>
      <c r="E25" s="113" t="s">
        <v>107</v>
      </c>
      <c r="F25" s="116" t="n">
        <v>0.709602338201317</v>
      </c>
      <c r="G25" s="116" t="n">
        <v>0.672418964078489</v>
      </c>
    </row>
    <row r="26" s="115" customFormat="true" ht="63.75" hidden="false" customHeight="false" outlineLevel="0" collapsed="false">
      <c r="A26" s="112" t="s">
        <v>108</v>
      </c>
      <c r="B26" s="106" t="s">
        <v>10</v>
      </c>
      <c r="C26" s="106" t="s">
        <v>11</v>
      </c>
      <c r="D26" s="106" t="s">
        <v>84</v>
      </c>
      <c r="E26" s="113" t="s">
        <v>109</v>
      </c>
      <c r="F26" s="116" t="n">
        <v>-0.0592442303772461</v>
      </c>
      <c r="G26" s="116" t="n">
        <v>-0.0467754785273062</v>
      </c>
    </row>
    <row r="27" s="115" customFormat="true" ht="89.25" hidden="false" customHeight="false" outlineLevel="0" collapsed="false">
      <c r="A27" s="112" t="s">
        <v>110</v>
      </c>
      <c r="B27" s="106" t="s">
        <v>10</v>
      </c>
      <c r="C27" s="106" t="s">
        <v>11</v>
      </c>
      <c r="D27" s="106" t="s">
        <v>84</v>
      </c>
      <c r="E27" s="113" t="s">
        <v>111</v>
      </c>
      <c r="F27" s="116" t="n">
        <v>-0.0472988263943758</v>
      </c>
      <c r="G27" s="116" t="n">
        <v>-0.0334086113023724</v>
      </c>
    </row>
    <row r="28" s="115" customFormat="true" ht="140.25" hidden="false" customHeight="false" outlineLevel="0" collapsed="false">
      <c r="A28" s="112" t="s">
        <v>112</v>
      </c>
      <c r="B28" s="106" t="s">
        <v>10</v>
      </c>
      <c r="C28" s="106" t="s">
        <v>11</v>
      </c>
      <c r="D28" s="106" t="s">
        <v>84</v>
      </c>
      <c r="E28" s="113" t="s">
        <v>113</v>
      </c>
      <c r="F28" s="116" t="n">
        <v>0.0482452114493726</v>
      </c>
      <c r="G28" s="116" t="n">
        <v>0.051461338793209</v>
      </c>
    </row>
    <row r="29" s="115" customFormat="true" ht="89.25" hidden="false" customHeight="false" outlineLevel="0" collapsed="false">
      <c r="A29" s="112" t="s">
        <v>114</v>
      </c>
      <c r="B29" s="106" t="s">
        <v>10</v>
      </c>
      <c r="C29" s="106" t="s">
        <v>11</v>
      </c>
      <c r="D29" s="106" t="s">
        <v>84</v>
      </c>
      <c r="E29" s="113" t="s">
        <v>115</v>
      </c>
      <c r="F29" s="116" t="n">
        <v>0.462406690437805</v>
      </c>
      <c r="G29" s="116" t="n">
        <v>0.348581005996282</v>
      </c>
    </row>
    <row r="30" s="115" customFormat="true" ht="38.25" hidden="false" customHeight="false" outlineLevel="0" collapsed="false">
      <c r="A30" s="112" t="s">
        <v>116</v>
      </c>
      <c r="B30" s="106" t="s">
        <v>83</v>
      </c>
      <c r="C30" s="106" t="s">
        <v>11</v>
      </c>
      <c r="D30" s="106" t="s">
        <v>84</v>
      </c>
      <c r="E30" s="113" t="s">
        <v>117</v>
      </c>
      <c r="F30" s="118" t="n">
        <v>3272.86710219086</v>
      </c>
      <c r="G30" s="118" t="n">
        <v>3241.61724201653</v>
      </c>
    </row>
    <row r="31" s="115" customFormat="true" ht="76.5" hidden="false" customHeight="false" outlineLevel="0" collapsed="false">
      <c r="A31" s="112" t="s">
        <v>118</v>
      </c>
      <c r="B31" s="106" t="s">
        <v>119</v>
      </c>
      <c r="C31" s="106" t="s">
        <v>11</v>
      </c>
      <c r="D31" s="106" t="s">
        <v>84</v>
      </c>
      <c r="E31" s="113" t="s">
        <v>120</v>
      </c>
      <c r="F31" s="120" t="n">
        <v>74.751</v>
      </c>
      <c r="G31" s="120" t="n">
        <v>74.919</v>
      </c>
    </row>
    <row r="32" s="115" customFormat="true" ht="51" hidden="false" customHeight="false" outlineLevel="0" collapsed="false">
      <c r="A32" s="112" t="s">
        <v>121</v>
      </c>
      <c r="B32" s="106" t="s">
        <v>10</v>
      </c>
      <c r="C32" s="106" t="s">
        <v>11</v>
      </c>
      <c r="D32" s="106" t="s">
        <v>84</v>
      </c>
      <c r="E32" s="113" t="s">
        <v>122</v>
      </c>
      <c r="F32" s="116" t="n">
        <v>0.201411974838726</v>
      </c>
      <c r="G32" s="116" t="n">
        <v>0.200766742559058</v>
      </c>
    </row>
    <row r="33" s="115" customFormat="true" ht="12.75" hidden="false" customHeight="false" outlineLevel="0" collapsed="false">
      <c r="B33" s="108"/>
      <c r="C33" s="108"/>
      <c r="D33" s="108"/>
      <c r="E33" s="121"/>
    </row>
    <row r="34" s="115" customFormat="true" ht="12.75" hidden="false" customHeight="false" outlineLevel="0" collapsed="false">
      <c r="A34" s="115" t="s">
        <v>123</v>
      </c>
      <c r="B34" s="108"/>
      <c r="C34" s="108"/>
      <c r="D34" s="108"/>
      <c r="E34" s="121"/>
    </row>
    <row r="35" s="115" customFormat="true" ht="47.25" hidden="false" customHeight="true" outlineLevel="0" collapsed="false">
      <c r="A35" s="122" t="s">
        <v>124</v>
      </c>
      <c r="B35" s="122"/>
      <c r="C35" s="122"/>
      <c r="D35" s="122"/>
      <c r="E35" s="122"/>
    </row>
    <row r="36" s="115" customFormat="true" ht="12.75" hidden="false" customHeight="false" outlineLevel="0" collapsed="false">
      <c r="A36" s="122"/>
      <c r="B36" s="122"/>
      <c r="C36" s="122"/>
      <c r="D36" s="122"/>
      <c r="E36" s="122"/>
    </row>
    <row r="40" customFormat="false" ht="39.75" hidden="false" customHeight="true" outlineLevel="0" collapsed="false"/>
  </sheetData>
  <mergeCells count="6">
    <mergeCell ref="A2:G2"/>
    <mergeCell ref="A4:G4"/>
    <mergeCell ref="A6:G6"/>
    <mergeCell ref="A8:G8"/>
    <mergeCell ref="A35:E35"/>
    <mergeCell ref="A36:E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0" width="10.13"/>
    <col collapsed="false" customWidth="true" hidden="false" outlineLevel="0" max="2" min="2" style="0" width="71.99"/>
    <col collapsed="false" customWidth="true" hidden="false" outlineLevel="0" max="3" min="3" style="0" width="10.13"/>
    <col collapsed="false" customWidth="true" hidden="false" outlineLevel="0" max="4" min="4" style="0" width="10.56"/>
    <col collapsed="false" customWidth="true" hidden="false" outlineLevel="0" max="7" min="7" style="0" width="12.85"/>
  </cols>
  <sheetData>
    <row r="1" customFormat="false" ht="24.95" hidden="false" customHeight="true" outlineLevel="0" collapsed="false">
      <c r="A1" s="123" t="s">
        <v>125</v>
      </c>
      <c r="B1" s="123"/>
      <c r="C1" s="123"/>
      <c r="D1" s="123"/>
      <c r="E1" s="123"/>
    </row>
    <row r="2" customFormat="false" ht="24.95" hidden="false" customHeight="true" outlineLevel="0" collapsed="false"/>
    <row r="3" customFormat="false" ht="24.95" hidden="false" customHeight="true" outlineLevel="0" collapsed="false">
      <c r="J3" s="124"/>
      <c r="L3" s="124"/>
      <c r="O3" s="124"/>
      <c r="Q3" s="124"/>
    </row>
    <row r="4" customFormat="false" ht="24.95" hidden="false" customHeight="true" outlineLevel="0" collapsed="false">
      <c r="B4" s="125"/>
      <c r="C4" s="126" t="n">
        <v>1991</v>
      </c>
      <c r="D4" s="127" t="n">
        <v>2001</v>
      </c>
      <c r="E4" s="126" t="n">
        <v>2010</v>
      </c>
      <c r="J4" s="124"/>
      <c r="L4" s="124"/>
      <c r="O4" s="124"/>
      <c r="Q4" s="124"/>
    </row>
    <row r="5" customFormat="false" ht="24.95" hidden="false" customHeight="true" outlineLevel="0" collapsed="false">
      <c r="B5" s="128" t="s">
        <v>126</v>
      </c>
      <c r="C5" s="129" t="n">
        <v>0.778435957722617</v>
      </c>
      <c r="D5" s="130" t="n">
        <v>0.793015039397943</v>
      </c>
      <c r="E5" s="129" t="n">
        <v>0.8</v>
      </c>
      <c r="G5" s="131"/>
      <c r="J5" s="124"/>
      <c r="L5" s="124"/>
      <c r="O5" s="124"/>
      <c r="Q5" s="124"/>
    </row>
    <row r="6" customFormat="false" ht="24.95" hidden="false" customHeight="true" outlineLevel="0" collapsed="false">
      <c r="B6" s="128" t="s">
        <v>127</v>
      </c>
      <c r="C6" s="129" t="n">
        <v>0.221564042277383</v>
      </c>
      <c r="D6" s="130" t="n">
        <v>0.206984960602057</v>
      </c>
      <c r="E6" s="129" t="n">
        <v>0.2</v>
      </c>
      <c r="F6" s="131"/>
      <c r="J6" s="124"/>
      <c r="L6" s="124"/>
      <c r="O6" s="124"/>
      <c r="Q6" s="124"/>
    </row>
    <row r="7" customFormat="false" ht="24.95" hidden="false" customHeight="true" outlineLevel="0" collapsed="false">
      <c r="B7" s="128" t="s">
        <v>128</v>
      </c>
      <c r="C7" s="132" t="n">
        <v>9.49075772541273</v>
      </c>
      <c r="D7" s="133" t="n">
        <v>10.6140082108757</v>
      </c>
      <c r="E7" s="132" t="n">
        <v>11.6842306839485</v>
      </c>
      <c r="J7" s="124"/>
      <c r="L7" s="124"/>
      <c r="O7" s="124"/>
      <c r="Q7" s="124"/>
    </row>
    <row r="8" customFormat="false" ht="24.95" hidden="false" customHeight="true" outlineLevel="0" collapsed="false">
      <c r="B8" s="128" t="s">
        <v>129</v>
      </c>
      <c r="C8" s="129" t="n">
        <v>0.4217</v>
      </c>
      <c r="D8" s="130" t="n">
        <v>0.505843379328725</v>
      </c>
      <c r="E8" s="129" t="n">
        <v>0.366</v>
      </c>
      <c r="F8" s="134"/>
      <c r="G8" s="135"/>
      <c r="H8" s="135"/>
      <c r="J8" s="124"/>
      <c r="L8" s="124"/>
      <c r="O8" s="124"/>
      <c r="Q8" s="124"/>
    </row>
    <row r="9" customFormat="false" ht="24.95" hidden="false" customHeight="true" outlineLevel="0" collapsed="false">
      <c r="B9" s="128" t="s">
        <v>130</v>
      </c>
      <c r="C9" s="136" t="n">
        <v>0.0502687151099573</v>
      </c>
      <c r="D9" s="137" t="n">
        <v>0.0385660214470708</v>
      </c>
      <c r="E9" s="136" t="n">
        <v>0.0218</v>
      </c>
      <c r="F9" s="135" t="s">
        <v>131</v>
      </c>
      <c r="G9" s="138"/>
      <c r="H9" s="135"/>
      <c r="I9" s="134"/>
      <c r="J9" s="124"/>
      <c r="L9" s="124"/>
      <c r="N9" s="134"/>
      <c r="O9" s="124"/>
      <c r="Q9" s="124"/>
    </row>
    <row r="10" customFormat="false" ht="24.95" hidden="false" customHeight="true" outlineLevel="0" collapsed="false">
      <c r="B10" s="128" t="s">
        <v>132</v>
      </c>
      <c r="C10" s="136" t="n">
        <v>0.176263000689942</v>
      </c>
      <c r="D10" s="139" t="n">
        <v>0.153840508213022</v>
      </c>
      <c r="E10" s="136" t="n">
        <v>0.103</v>
      </c>
      <c r="F10" s="135"/>
      <c r="G10" s="135"/>
      <c r="H10" s="135"/>
      <c r="J10" s="124"/>
      <c r="L10" s="124"/>
      <c r="O10" s="124"/>
      <c r="Q10" s="124"/>
    </row>
    <row r="11" customFormat="false" ht="24.95" hidden="false" customHeight="true" outlineLevel="0" collapsed="false">
      <c r="B11" s="140"/>
      <c r="C11" s="141"/>
      <c r="D11" s="142"/>
      <c r="J11" s="124"/>
      <c r="L11" s="124"/>
      <c r="O11" s="124"/>
      <c r="Q11" s="124"/>
    </row>
    <row r="12" customFormat="false" ht="24.95" hidden="false" customHeight="true" outlineLevel="0" collapsed="false">
      <c r="B12" s="143" t="s">
        <v>133</v>
      </c>
      <c r="C12" s="143"/>
      <c r="D12" s="143"/>
      <c r="E12" s="143"/>
      <c r="F12" s="144"/>
      <c r="J12" s="124"/>
      <c r="L12" s="124"/>
      <c r="O12" s="124"/>
      <c r="Q12" s="124"/>
    </row>
    <row r="13" customFormat="false" ht="24.95" hidden="false" customHeight="true" outlineLevel="0" collapsed="false">
      <c r="B13" s="143"/>
      <c r="C13" s="143"/>
      <c r="D13" s="143"/>
      <c r="E13" s="143"/>
    </row>
    <row r="14" customFormat="false" ht="24.95" hidden="false" customHeight="true" outlineLevel="0" collapsed="false"/>
    <row r="15" customFormat="false" ht="24.95" hidden="false" customHeight="true" outlineLevel="0" collapsed="false">
      <c r="B15" s="145" t="s">
        <v>134</v>
      </c>
      <c r="C15" s="145"/>
      <c r="D15" s="145"/>
    </row>
    <row r="16" customFormat="false" ht="24.95" hidden="false" customHeight="true" outlineLevel="0" collapsed="false">
      <c r="B16" s="146"/>
      <c r="C16" s="146"/>
      <c r="D16" s="146"/>
    </row>
    <row r="18" customFormat="false" ht="18.75" hidden="false" customHeight="true" outlineLevel="0" collapsed="false"/>
  </sheetData>
  <mergeCells count="3">
    <mergeCell ref="A1:E1"/>
    <mergeCell ref="B12:E13"/>
    <mergeCell ref="B15:D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3" activeCellId="0" sqref="G13"/>
    </sheetView>
  </sheetViews>
  <sheetFormatPr defaultColWidth="11.41796875" defaultRowHeight="12.75" zeroHeight="false" outlineLevelRow="0" outlineLevelCol="0"/>
  <cols>
    <col collapsed="false" customWidth="true" hidden="false" outlineLevel="0" max="1" min="1" style="147" width="7.85"/>
    <col collapsed="false" customWidth="true" hidden="false" outlineLevel="0" max="2" min="2" style="147" width="13.14"/>
    <col collapsed="false" customWidth="true" hidden="false" outlineLevel="0" max="3" min="3" style="147" width="11.13"/>
    <col collapsed="false" customWidth="true" hidden="false" outlineLevel="0" max="4" min="4" style="147" width="10.99"/>
    <col collapsed="false" customWidth="true" hidden="false" outlineLevel="0" max="5" min="5" style="147" width="10.56"/>
    <col collapsed="false" customWidth="true" hidden="false" outlineLevel="0" max="6" min="6" style="147" width="12.14"/>
    <col collapsed="false" customWidth="false" hidden="false" outlineLevel="0" max="8" min="7" style="147" width="11.42"/>
    <col collapsed="false" customWidth="true" hidden="false" outlineLevel="0" max="9" min="9" style="147" width="0.13"/>
    <col collapsed="false" customWidth="false" hidden="false" outlineLevel="0" max="257" min="10" style="147" width="11.42"/>
  </cols>
  <sheetData>
    <row r="1" customFormat="false" ht="15.75" hidden="false" customHeight="false" outlineLevel="0" collapsed="false">
      <c r="B1" s="148" t="s">
        <v>135</v>
      </c>
      <c r="C1" s="148"/>
      <c r="D1" s="148"/>
      <c r="E1" s="148"/>
      <c r="F1" s="148"/>
      <c r="G1" s="149"/>
      <c r="H1" s="149"/>
      <c r="I1" s="149"/>
    </row>
    <row r="2" customFormat="false" ht="15" hidden="false" customHeight="false" outlineLevel="0" collapsed="false">
      <c r="B2" s="150"/>
      <c r="G2" s="151"/>
    </row>
    <row r="3" customFormat="false" ht="15.75" hidden="false" customHeight="true" outlineLevel="0" collapsed="false">
      <c r="B3" s="152" t="s">
        <v>136</v>
      </c>
      <c r="C3" s="152"/>
      <c r="D3" s="152"/>
      <c r="E3" s="152"/>
      <c r="F3" s="152"/>
      <c r="G3" s="153"/>
    </row>
    <row r="4" customFormat="false" ht="30.75" hidden="false" customHeight="true" outlineLevel="0" collapsed="false">
      <c r="B4" s="154" t="s">
        <v>137</v>
      </c>
      <c r="C4" s="154"/>
      <c r="D4" s="154"/>
      <c r="E4" s="154"/>
      <c r="F4" s="154"/>
      <c r="G4" s="155"/>
    </row>
    <row r="5" customFormat="false" ht="15.75" hidden="false" customHeight="true" outlineLevel="0" collapsed="false">
      <c r="B5" s="156" t="s">
        <v>138</v>
      </c>
      <c r="C5" s="156"/>
      <c r="D5" s="156"/>
      <c r="E5" s="156"/>
      <c r="F5" s="156"/>
      <c r="G5" s="157"/>
    </row>
    <row r="6" customFormat="false" ht="15" hidden="false" customHeight="true" outlineLevel="0" collapsed="false">
      <c r="B6" s="158" t="s">
        <v>139</v>
      </c>
      <c r="C6" s="159" t="s">
        <v>140</v>
      </c>
      <c r="D6" s="159"/>
      <c r="E6" s="159"/>
      <c r="F6" s="159" t="s">
        <v>141</v>
      </c>
      <c r="G6" s="160"/>
    </row>
    <row r="7" customFormat="false" ht="15.75" hidden="false" customHeight="false" outlineLevel="0" collapsed="false">
      <c r="B7" s="158"/>
      <c r="C7" s="158"/>
      <c r="D7" s="159"/>
      <c r="E7" s="159"/>
      <c r="F7" s="159"/>
      <c r="G7" s="155"/>
    </row>
    <row r="8" customFormat="false" ht="15.75" hidden="false" customHeight="true" outlineLevel="0" collapsed="false">
      <c r="B8" s="154" t="s">
        <v>142</v>
      </c>
      <c r="C8" s="154"/>
      <c r="D8" s="154"/>
      <c r="E8" s="154"/>
      <c r="F8" s="154"/>
      <c r="G8" s="155"/>
    </row>
    <row r="10" customFormat="false" ht="12.75" hidden="false" customHeight="true" outlineLevel="0" collapsed="false">
      <c r="B10" s="161" t="s">
        <v>125</v>
      </c>
      <c r="C10" s="161"/>
      <c r="D10" s="161"/>
      <c r="E10" s="161"/>
      <c r="F10" s="161"/>
      <c r="G10" s="162"/>
      <c r="H10" s="162"/>
      <c r="I10" s="162"/>
      <c r="J10" s="163"/>
    </row>
    <row r="12" customFormat="false" ht="15" hidden="false" customHeight="true" outlineLevel="0" collapsed="false">
      <c r="B12" s="164" t="s">
        <v>143</v>
      </c>
      <c r="C12" s="164"/>
      <c r="D12" s="164"/>
      <c r="E12" s="164"/>
      <c r="F12" s="164"/>
      <c r="G12" s="165"/>
      <c r="H12" s="165"/>
      <c r="I12" s="165"/>
      <c r="J12" s="166"/>
    </row>
    <row r="13" customFormat="false" ht="15.75" hidden="false" customHeight="false" outlineLevel="0" collapsed="false">
      <c r="B13" s="165"/>
      <c r="C13" s="165"/>
      <c r="D13" s="165"/>
      <c r="E13" s="165"/>
      <c r="F13" s="165"/>
      <c r="G13" s="165"/>
      <c r="H13" s="165"/>
      <c r="I13" s="165"/>
      <c r="J13" s="166"/>
    </row>
    <row r="14" customFormat="false" ht="15.75" hidden="false" customHeight="false" outlineLevel="0" collapsed="false">
      <c r="B14" s="165"/>
      <c r="C14" s="167" t="n">
        <v>2013</v>
      </c>
      <c r="D14" s="167"/>
      <c r="E14" s="167"/>
      <c r="F14" s="165"/>
      <c r="G14" s="165"/>
      <c r="H14" s="166"/>
    </row>
    <row r="15" customFormat="false" ht="15.75" hidden="false" customHeight="true" outlineLevel="0" collapsed="false">
      <c r="B15" s="165"/>
      <c r="C15" s="168" t="s">
        <v>144</v>
      </c>
      <c r="D15" s="169" t="n">
        <v>3.7</v>
      </c>
      <c r="E15" s="169"/>
      <c r="F15" s="165"/>
      <c r="G15" s="165"/>
      <c r="H15" s="166"/>
    </row>
    <row r="16" customFormat="false" ht="15.75" hidden="false" customHeight="true" outlineLevel="0" collapsed="false">
      <c r="B16" s="165"/>
      <c r="C16" s="168" t="s">
        <v>145</v>
      </c>
      <c r="D16" s="169" t="n">
        <v>0</v>
      </c>
      <c r="E16" s="169"/>
      <c r="G16" s="165"/>
      <c r="H16" s="166"/>
    </row>
    <row r="17" customFormat="false" ht="15.75" hidden="false" customHeight="false" outlineLevel="0" collapsed="false">
      <c r="B17" s="165"/>
      <c r="C17" s="165"/>
      <c r="D17" s="165"/>
      <c r="E17" s="165"/>
      <c r="F17" s="165"/>
      <c r="G17" s="165"/>
      <c r="H17" s="166"/>
    </row>
    <row r="18" customFormat="false" ht="15.75" hidden="false" customHeight="true" outlineLevel="0" collapsed="false">
      <c r="B18" s="165"/>
      <c r="C18" s="167" t="n">
        <v>2012</v>
      </c>
      <c r="D18" s="167"/>
      <c r="E18" s="167"/>
      <c r="F18" s="165"/>
      <c r="G18" s="165"/>
      <c r="H18" s="166"/>
    </row>
    <row r="19" customFormat="false" ht="15" hidden="false" customHeight="false" outlineLevel="0" collapsed="false">
      <c r="B19" s="165"/>
      <c r="C19" s="170" t="s">
        <v>144</v>
      </c>
      <c r="D19" s="171" t="n">
        <v>4.7</v>
      </c>
      <c r="E19" s="171"/>
      <c r="F19" s="165"/>
      <c r="G19" s="165"/>
      <c r="H19" s="166"/>
    </row>
    <row r="20" customFormat="false" ht="15" hidden="false" customHeight="false" outlineLevel="0" collapsed="false">
      <c r="B20" s="165"/>
      <c r="C20" s="170" t="s">
        <v>145</v>
      </c>
      <c r="D20" s="172" t="n">
        <v>4.7</v>
      </c>
      <c r="E20" s="172"/>
      <c r="F20" s="165"/>
      <c r="G20" s="165"/>
      <c r="H20" s="166"/>
    </row>
    <row r="21" customFormat="false" ht="15" hidden="false" customHeight="false" outlineLevel="0" collapsed="false">
      <c r="B21" s="165"/>
      <c r="C21" s="170" t="s">
        <v>146</v>
      </c>
      <c r="D21" s="172" t="n">
        <v>4.2</v>
      </c>
      <c r="E21" s="172"/>
      <c r="F21" s="165"/>
      <c r="G21" s="165"/>
      <c r="H21" s="166"/>
    </row>
    <row r="22" customFormat="false" ht="15.75" hidden="false" customHeight="false" outlineLevel="0" collapsed="false">
      <c r="B22" s="165"/>
      <c r="C22" s="168" t="s">
        <v>147</v>
      </c>
      <c r="D22" s="173" t="n">
        <v>3.6</v>
      </c>
      <c r="E22" s="173"/>
      <c r="F22" s="165"/>
      <c r="G22" s="165"/>
      <c r="H22" s="166"/>
    </row>
    <row r="23" customFormat="false" ht="15.75" hidden="false" customHeight="false" outlineLevel="0" collapsed="false">
      <c r="B23" s="165"/>
      <c r="C23" s="165"/>
      <c r="D23" s="165"/>
      <c r="E23" s="165"/>
      <c r="F23" s="165"/>
      <c r="G23" s="165"/>
      <c r="H23" s="166"/>
    </row>
    <row r="24" customFormat="false" ht="15.75" hidden="false" customHeight="false" outlineLevel="0" collapsed="false">
      <c r="B24" s="165"/>
      <c r="C24" s="167" t="n">
        <v>2011</v>
      </c>
      <c r="D24" s="167"/>
      <c r="E24" s="167"/>
      <c r="F24" s="165"/>
      <c r="G24" s="165"/>
      <c r="H24" s="166"/>
    </row>
    <row r="25" customFormat="false" ht="15" hidden="false" customHeight="false" outlineLevel="0" collapsed="false">
      <c r="B25" s="165"/>
      <c r="C25" s="170" t="s">
        <v>144</v>
      </c>
      <c r="D25" s="171" t="n">
        <v>4.9</v>
      </c>
      <c r="E25" s="171"/>
      <c r="F25" s="165"/>
      <c r="G25" s="174"/>
      <c r="H25" s="166"/>
    </row>
    <row r="26" customFormat="false" ht="15" hidden="false" customHeight="false" outlineLevel="0" collapsed="false">
      <c r="B26" s="165"/>
      <c r="C26" s="170" t="s">
        <v>145</v>
      </c>
      <c r="D26" s="172" t="n">
        <v>5.3</v>
      </c>
      <c r="E26" s="172"/>
      <c r="F26" s="165"/>
      <c r="G26" s="174"/>
      <c r="H26" s="166"/>
    </row>
    <row r="27" customFormat="false" ht="15" hidden="false" customHeight="false" outlineLevel="0" collapsed="false">
      <c r="B27" s="165"/>
      <c r="C27" s="170" t="s">
        <v>146</v>
      </c>
      <c r="D27" s="172" t="n">
        <v>4.1</v>
      </c>
      <c r="E27" s="172"/>
      <c r="F27" s="165"/>
      <c r="G27" s="174"/>
      <c r="H27" s="166"/>
    </row>
    <row r="28" customFormat="false" ht="15.75" hidden="false" customHeight="false" outlineLevel="0" collapsed="false">
      <c r="B28" s="165"/>
      <c r="C28" s="168" t="s">
        <v>147</v>
      </c>
      <c r="D28" s="173" t="n">
        <v>3</v>
      </c>
      <c r="E28" s="173"/>
      <c r="F28" s="165"/>
      <c r="G28" s="174"/>
      <c r="H28" s="166"/>
    </row>
    <row r="29" customFormat="false" ht="15.75" hidden="false" customHeight="false" outlineLevel="0" collapsed="false">
      <c r="B29" s="165"/>
      <c r="C29" s="165"/>
      <c r="D29" s="165"/>
      <c r="E29" s="165"/>
      <c r="F29" s="165"/>
      <c r="G29" s="165"/>
      <c r="H29" s="166"/>
    </row>
    <row r="30" customFormat="false" ht="15.75" hidden="false" customHeight="false" outlineLevel="0" collapsed="false">
      <c r="B30" s="165"/>
      <c r="C30" s="167" t="n">
        <v>2010</v>
      </c>
      <c r="D30" s="167"/>
      <c r="E30" s="167"/>
      <c r="F30" s="165"/>
      <c r="G30" s="165"/>
      <c r="H30" s="166"/>
    </row>
    <row r="31" customFormat="false" ht="15" hidden="false" customHeight="false" outlineLevel="0" collapsed="false">
      <c r="B31" s="165"/>
      <c r="C31" s="170" t="s">
        <v>144</v>
      </c>
      <c r="D31" s="171" t="n">
        <v>6</v>
      </c>
      <c r="E31" s="171"/>
      <c r="F31" s="165"/>
      <c r="G31" s="165"/>
      <c r="H31" s="166"/>
    </row>
    <row r="32" customFormat="false" ht="15" hidden="false" customHeight="false" outlineLevel="0" collapsed="false">
      <c r="B32" s="165"/>
      <c r="C32" s="170" t="s">
        <v>145</v>
      </c>
      <c r="D32" s="172" t="n">
        <v>5</v>
      </c>
      <c r="E32" s="172"/>
      <c r="F32" s="165"/>
      <c r="G32" s="165"/>
      <c r="H32" s="166"/>
    </row>
    <row r="33" customFormat="false" ht="15" hidden="false" customHeight="false" outlineLevel="0" collapsed="false">
      <c r="B33" s="165"/>
      <c r="C33" s="170" t="s">
        <v>146</v>
      </c>
      <c r="D33" s="172" t="n">
        <v>3.7</v>
      </c>
      <c r="E33" s="172"/>
      <c r="F33" s="165"/>
      <c r="G33" s="165"/>
      <c r="H33" s="166"/>
    </row>
    <row r="34" customFormat="false" ht="13.5" hidden="false" customHeight="false" outlineLevel="0" collapsed="false">
      <c r="C34" s="168" t="s">
        <v>147</v>
      </c>
      <c r="D34" s="173" t="n">
        <v>3.8</v>
      </c>
      <c r="E34" s="173"/>
    </row>
    <row r="35" customFormat="false" ht="13.5" hidden="false" customHeight="false" outlineLevel="0" collapsed="false">
      <c r="C35" s="175"/>
      <c r="D35" s="174"/>
      <c r="E35" s="174"/>
    </row>
    <row r="36" customFormat="false" ht="13.5" hidden="false" customHeight="false" outlineLevel="0" collapsed="false">
      <c r="C36" s="167" t="n">
        <v>2009</v>
      </c>
      <c r="D36" s="167"/>
      <c r="E36" s="167"/>
    </row>
    <row r="37" customFormat="false" ht="12.75" hidden="false" customHeight="false" outlineLevel="0" collapsed="false">
      <c r="C37" s="170" t="s">
        <v>144</v>
      </c>
      <c r="D37" s="171" t="n">
        <v>5.8</v>
      </c>
      <c r="E37" s="171"/>
    </row>
    <row r="38" customFormat="false" ht="12.75" hidden="false" customHeight="false" outlineLevel="0" collapsed="false">
      <c r="C38" s="170" t="s">
        <v>145</v>
      </c>
      <c r="D38" s="172" t="n">
        <v>7.3</v>
      </c>
      <c r="E38" s="172"/>
    </row>
    <row r="39" customFormat="false" ht="12.75" hidden="false" customHeight="false" outlineLevel="0" collapsed="false">
      <c r="C39" s="170" t="s">
        <v>146</v>
      </c>
      <c r="D39" s="172" t="n">
        <v>6.4</v>
      </c>
      <c r="E39" s="172"/>
    </row>
    <row r="40" customFormat="false" ht="13.5" hidden="false" customHeight="false" outlineLevel="0" collapsed="false">
      <c r="C40" s="168" t="s">
        <v>147</v>
      </c>
      <c r="D40" s="173" t="n">
        <v>6.8</v>
      </c>
      <c r="E40" s="173"/>
    </row>
    <row r="41" customFormat="false" ht="15.75" hidden="false" customHeight="false" outlineLevel="0" collapsed="false">
      <c r="C41" s="176"/>
      <c r="D41" s="176"/>
      <c r="E41" s="176"/>
    </row>
    <row r="42" customFormat="false" ht="13.5" hidden="false" customHeight="false" outlineLevel="0" collapsed="false">
      <c r="C42" s="167" t="n">
        <v>2008</v>
      </c>
      <c r="D42" s="167"/>
      <c r="E42" s="167"/>
    </row>
    <row r="43" customFormat="false" ht="12.75" hidden="false" customHeight="false" outlineLevel="0" collapsed="false">
      <c r="C43" s="170" t="s">
        <v>144</v>
      </c>
      <c r="D43" s="171" t="n">
        <v>4.5</v>
      </c>
      <c r="E43" s="171"/>
    </row>
    <row r="44" customFormat="false" ht="12.75" hidden="false" customHeight="false" outlineLevel="0" collapsed="false">
      <c r="C44" s="170" t="s">
        <v>145</v>
      </c>
      <c r="D44" s="172" t="n">
        <v>3.9</v>
      </c>
      <c r="E44" s="172"/>
    </row>
    <row r="45" customFormat="false" ht="12.75" hidden="false" customHeight="false" outlineLevel="0" collapsed="false">
      <c r="C45" s="170" t="s">
        <v>146</v>
      </c>
      <c r="D45" s="172" t="n">
        <v>3.7</v>
      </c>
      <c r="E45" s="172"/>
    </row>
    <row r="46" customFormat="false" ht="13.5" hidden="false" customHeight="false" outlineLevel="0" collapsed="false">
      <c r="C46" s="168" t="s">
        <v>147</v>
      </c>
      <c r="D46" s="173" t="n">
        <v>4</v>
      </c>
      <c r="E46" s="173"/>
    </row>
    <row r="47" customFormat="false" ht="15.75" hidden="false" customHeight="false" outlineLevel="0" collapsed="false">
      <c r="C47" s="176"/>
      <c r="D47" s="176"/>
      <c r="E47" s="176"/>
    </row>
    <row r="48" customFormat="false" ht="12.75" hidden="false" customHeight="false" outlineLevel="0" collapsed="false">
      <c r="G48" s="177"/>
      <c r="H48" s="177"/>
    </row>
    <row r="49" customFormat="false" ht="12.75" hidden="false" customHeight="false" outlineLevel="0" collapsed="false">
      <c r="C49" s="178" t="s">
        <v>148</v>
      </c>
      <c r="D49" s="178"/>
      <c r="E49" s="178"/>
      <c r="F49" s="179"/>
    </row>
    <row r="50" customFormat="false" ht="12.75" hidden="false" customHeight="false" outlineLevel="0" collapsed="false">
      <c r="D50" s="180"/>
      <c r="E50" s="180"/>
      <c r="F50" s="180"/>
      <c r="G50" s="180"/>
    </row>
    <row r="51" customFormat="false" ht="15" hidden="false" customHeight="true" outlineLevel="0" collapsed="false">
      <c r="B51" s="181" t="s">
        <v>149</v>
      </c>
      <c r="C51" s="181"/>
      <c r="D51" s="181"/>
      <c r="E51" s="181"/>
      <c r="F51" s="181"/>
      <c r="G51" s="165"/>
      <c r="H51" s="165"/>
      <c r="I51" s="165"/>
    </row>
    <row r="52" customFormat="false" ht="13.5" hidden="false" customHeight="false" outlineLevel="0" collapsed="false"/>
    <row r="53" customFormat="false" ht="13.5" hidden="false" customHeight="false" outlineLevel="0" collapsed="false">
      <c r="B53" s="182" t="n">
        <v>2007</v>
      </c>
      <c r="C53" s="183" t="n">
        <v>2008</v>
      </c>
      <c r="D53" s="182" t="n">
        <v>2009</v>
      </c>
      <c r="E53" s="182" t="n">
        <v>2010</v>
      </c>
      <c r="F53" s="182" t="n">
        <v>2011</v>
      </c>
      <c r="G53" s="182" t="s">
        <v>150</v>
      </c>
      <c r="H53" s="182" t="s">
        <v>151</v>
      </c>
      <c r="I53" s="184"/>
    </row>
    <row r="54" customFormat="false" ht="13.5" hidden="false" customHeight="false" outlineLevel="0" collapsed="false">
      <c r="B54" s="185" t="n">
        <v>0.0241</v>
      </c>
      <c r="C54" s="185" t="n">
        <v>0.0227</v>
      </c>
      <c r="D54" s="185" t="n">
        <v>0.0271</v>
      </c>
      <c r="E54" s="185" t="n">
        <v>0.0249</v>
      </c>
      <c r="F54" s="185" t="n">
        <v>0.0222</v>
      </c>
      <c r="G54" s="185" t="n">
        <v>0.0234</v>
      </c>
      <c r="H54" s="185" t="n">
        <v>0.0204</v>
      </c>
      <c r="I54" s="186"/>
    </row>
    <row r="55" customFormat="false" ht="13.5" hidden="false" customHeight="false" outlineLevel="0" collapsed="false">
      <c r="B55" s="187"/>
      <c r="C55" s="187"/>
      <c r="D55" s="187"/>
      <c r="E55" s="187"/>
      <c r="F55" s="187"/>
      <c r="G55" s="187"/>
      <c r="H55" s="187"/>
      <c r="I55" s="186"/>
    </row>
    <row r="56" customFormat="false" ht="12.75" hidden="false" customHeight="false" outlineLevel="0" collapsed="false">
      <c r="B56" s="188" t="s">
        <v>152</v>
      </c>
    </row>
    <row r="57" customFormat="false" ht="12.75" hidden="false" customHeight="false" outlineLevel="0" collapsed="false">
      <c r="B57" s="178" t="s">
        <v>153</v>
      </c>
      <c r="C57" s="178"/>
      <c r="D57" s="178"/>
      <c r="E57" s="178"/>
      <c r="F57" s="178"/>
      <c r="H57" s="189"/>
      <c r="I57" s="189"/>
    </row>
  </sheetData>
  <mergeCells count="41">
    <mergeCell ref="B1:F1"/>
    <mergeCell ref="B3:F3"/>
    <mergeCell ref="B4:F4"/>
    <mergeCell ref="B5:F5"/>
    <mergeCell ref="B6:B7"/>
    <mergeCell ref="C6:E7"/>
    <mergeCell ref="F6:F7"/>
    <mergeCell ref="B8:F8"/>
    <mergeCell ref="B10:F10"/>
    <mergeCell ref="B12:F12"/>
    <mergeCell ref="C14:E14"/>
    <mergeCell ref="D15:E15"/>
    <mergeCell ref="D16:E16"/>
    <mergeCell ref="C18:E18"/>
    <mergeCell ref="D19:E19"/>
    <mergeCell ref="D20:E20"/>
    <mergeCell ref="D21:E21"/>
    <mergeCell ref="D22:E22"/>
    <mergeCell ref="C24:E24"/>
    <mergeCell ref="D25:E25"/>
    <mergeCell ref="D26:E26"/>
    <mergeCell ref="D27:E27"/>
    <mergeCell ref="D28:E28"/>
    <mergeCell ref="C30:E30"/>
    <mergeCell ref="D31:E31"/>
    <mergeCell ref="D32:E32"/>
    <mergeCell ref="D33:E33"/>
    <mergeCell ref="D34:E34"/>
    <mergeCell ref="C36:E36"/>
    <mergeCell ref="D37:E37"/>
    <mergeCell ref="D38:E38"/>
    <mergeCell ref="D39:E39"/>
    <mergeCell ref="D40:E40"/>
    <mergeCell ref="C42:E42"/>
    <mergeCell ref="D43:E43"/>
    <mergeCell ref="D44:E44"/>
    <mergeCell ref="D45:E45"/>
    <mergeCell ref="D46:E46"/>
    <mergeCell ref="C49:E49"/>
    <mergeCell ref="B51:F51"/>
    <mergeCell ref="B57:F5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5" topLeftCell="E141" activePane="bottomRight" state="frozen"/>
      <selection pane="topLeft" activeCell="A1" activeCellId="0" sqref="A1"/>
      <selection pane="topRight" activeCell="E1" activeCellId="0" sqref="E1"/>
      <selection pane="bottomLeft" activeCell="A141" activeCellId="0" sqref="A141"/>
      <selection pane="bottomRight" activeCell="A38" activeCellId="0" sqref="A38"/>
    </sheetView>
  </sheetViews>
  <sheetFormatPr defaultColWidth="11.41796875" defaultRowHeight="12.75" zeroHeight="false" outlineLevelRow="0" outlineLevelCol="0"/>
  <cols>
    <col collapsed="false" customWidth="true" hidden="false" outlineLevel="0" max="1" min="1" style="190" width="44.85"/>
    <col collapsed="false" customWidth="true" hidden="false" outlineLevel="0" max="2" min="2" style="191" width="10.28"/>
    <col collapsed="false" customWidth="false" hidden="false" outlineLevel="0" max="3" min="3" style="192" width="11.42"/>
    <col collapsed="false" customWidth="true" hidden="false" outlineLevel="0" max="4" min="4" style="192" width="13.41"/>
    <col collapsed="false" customWidth="true" hidden="false" outlineLevel="0" max="5" min="5" style="190" width="44.56"/>
    <col collapsed="false" customWidth="true" hidden="false" outlineLevel="0" max="6" min="6" style="190" width="54.99"/>
    <col collapsed="false" customWidth="true" hidden="false" outlineLevel="0" max="7" min="7" style="190" width="15.56"/>
    <col collapsed="false" customWidth="true" hidden="false" outlineLevel="0" max="8" min="8" style="190" width="14.41"/>
    <col collapsed="false" customWidth="true" hidden="false" outlineLevel="0" max="9" min="9" style="193" width="11.99"/>
    <col collapsed="false" customWidth="false" hidden="false" outlineLevel="0" max="257" min="10" style="193" width="11.42"/>
  </cols>
  <sheetData>
    <row r="1" customFormat="false" ht="15.75" hidden="false" customHeight="false" outlineLevel="0" collapsed="false">
      <c r="A1" s="194" t="s">
        <v>154</v>
      </c>
      <c r="B1" s="194"/>
      <c r="C1" s="194"/>
      <c r="D1" s="194"/>
      <c r="E1" s="194"/>
      <c r="F1" s="194"/>
      <c r="G1" s="194"/>
      <c r="H1" s="194"/>
    </row>
    <row r="2" customFormat="false" ht="12.75" hidden="false" customHeight="false" outlineLevel="0" collapsed="false">
      <c r="G2" s="195"/>
      <c r="H2" s="195"/>
    </row>
    <row r="3" customFormat="false" ht="12.75" hidden="false" customHeight="true" outlineLevel="0" collapsed="false">
      <c r="A3" s="196" t="s">
        <v>77</v>
      </c>
      <c r="B3" s="196"/>
      <c r="C3" s="196"/>
      <c r="D3" s="196"/>
      <c r="E3" s="196"/>
      <c r="F3" s="196"/>
      <c r="G3" s="196"/>
      <c r="H3" s="196"/>
    </row>
    <row r="4" customFormat="false" ht="12.75" hidden="false" customHeight="false" outlineLevel="0" collapsed="false">
      <c r="G4" s="195"/>
      <c r="H4" s="195"/>
    </row>
    <row r="5" s="201" customFormat="true" ht="25.5" hidden="false" customHeight="false" outlineLevel="0" collapsed="false">
      <c r="A5" s="197" t="s">
        <v>78</v>
      </c>
      <c r="B5" s="198" t="s">
        <v>3</v>
      </c>
      <c r="C5" s="199" t="s">
        <v>4</v>
      </c>
      <c r="D5" s="197" t="s">
        <v>79</v>
      </c>
      <c r="E5" s="197" t="s">
        <v>5</v>
      </c>
      <c r="F5" s="197" t="s">
        <v>80</v>
      </c>
      <c r="G5" s="200" t="n">
        <v>2012</v>
      </c>
      <c r="H5" s="200" t="s">
        <v>81</v>
      </c>
    </row>
    <row r="6" s="201" customFormat="true" ht="12.75" hidden="false" customHeight="false" outlineLevel="0" collapsed="false">
      <c r="A6" s="202"/>
      <c r="B6" s="203"/>
      <c r="C6" s="204"/>
      <c r="D6" s="204"/>
      <c r="E6" s="204"/>
      <c r="F6" s="204"/>
      <c r="G6" s="205"/>
      <c r="H6" s="205"/>
    </row>
    <row r="7" s="201" customFormat="true" ht="12.75" hidden="false" customHeight="false" outlineLevel="0" collapsed="false">
      <c r="A7" s="206" t="s">
        <v>155</v>
      </c>
      <c r="B7" s="203"/>
      <c r="C7" s="204"/>
      <c r="D7" s="204"/>
      <c r="E7" s="204"/>
      <c r="F7" s="204"/>
      <c r="G7" s="205"/>
      <c r="H7" s="205"/>
    </row>
    <row r="8" s="212" customFormat="true" ht="12.75" hidden="false" customHeight="false" outlineLevel="0" collapsed="false">
      <c r="A8" s="207"/>
      <c r="B8" s="208"/>
      <c r="C8" s="209"/>
      <c r="D8" s="209"/>
      <c r="E8" s="210"/>
      <c r="F8" s="210"/>
      <c r="G8" s="211"/>
      <c r="H8" s="211"/>
    </row>
    <row r="9" s="216" customFormat="true" ht="102" hidden="false" customHeight="false" outlineLevel="0" collapsed="false">
      <c r="A9" s="213" t="s">
        <v>156</v>
      </c>
      <c r="B9" s="214" t="s">
        <v>10</v>
      </c>
      <c r="C9" s="214" t="s">
        <v>11</v>
      </c>
      <c r="D9" s="214" t="s">
        <v>157</v>
      </c>
      <c r="E9" s="213" t="s">
        <v>158</v>
      </c>
      <c r="F9" s="213" t="s">
        <v>159</v>
      </c>
      <c r="G9" s="215" t="n">
        <v>0</v>
      </c>
      <c r="H9" s="215" t="n">
        <v>0</v>
      </c>
    </row>
    <row r="10" s="216" customFormat="true" ht="102" hidden="false" customHeight="false" outlineLevel="0" collapsed="false">
      <c r="A10" s="213" t="s">
        <v>160</v>
      </c>
      <c r="B10" s="214" t="s">
        <v>10</v>
      </c>
      <c r="C10" s="214" t="s">
        <v>11</v>
      </c>
      <c r="D10" s="214" t="s">
        <v>157</v>
      </c>
      <c r="E10" s="213" t="s">
        <v>158</v>
      </c>
      <c r="F10" s="213" t="s">
        <v>159</v>
      </c>
      <c r="G10" s="217" t="n">
        <v>0.0295940600252765</v>
      </c>
      <c r="H10" s="217" t="n">
        <v>0.0249718707634939</v>
      </c>
    </row>
    <row r="11" s="216" customFormat="true" ht="102" hidden="false" customHeight="false" outlineLevel="0" collapsed="false">
      <c r="A11" s="213" t="s">
        <v>161</v>
      </c>
      <c r="B11" s="214" t="s">
        <v>10</v>
      </c>
      <c r="C11" s="214" t="s">
        <v>11</v>
      </c>
      <c r="D11" s="214" t="s">
        <v>157</v>
      </c>
      <c r="E11" s="213" t="s">
        <v>158</v>
      </c>
      <c r="F11" s="213" t="s">
        <v>159</v>
      </c>
      <c r="G11" s="217" t="n">
        <v>0.152772575842283</v>
      </c>
      <c r="H11" s="217" t="n">
        <v>0.12133473650347</v>
      </c>
    </row>
    <row r="12" s="216" customFormat="true" ht="102" hidden="false" customHeight="false" outlineLevel="0" collapsed="false">
      <c r="A12" s="213" t="s">
        <v>162</v>
      </c>
      <c r="B12" s="214" t="s">
        <v>10</v>
      </c>
      <c r="C12" s="214" t="s">
        <v>11</v>
      </c>
      <c r="D12" s="214" t="s">
        <v>157</v>
      </c>
      <c r="E12" s="213" t="s">
        <v>163</v>
      </c>
      <c r="F12" s="213" t="s">
        <v>159</v>
      </c>
      <c r="G12" s="217" t="n">
        <v>0.065540732619126</v>
      </c>
      <c r="H12" s="217" t="n">
        <v>0.043887294481996</v>
      </c>
    </row>
    <row r="13" s="216" customFormat="true" ht="102" hidden="false" customHeight="false" outlineLevel="0" collapsed="false">
      <c r="A13" s="213" t="s">
        <v>164</v>
      </c>
      <c r="B13" s="214" t="s">
        <v>10</v>
      </c>
      <c r="C13" s="214" t="s">
        <v>11</v>
      </c>
      <c r="D13" s="214" t="s">
        <v>157</v>
      </c>
      <c r="E13" s="213" t="s">
        <v>158</v>
      </c>
      <c r="F13" s="213" t="s">
        <v>159</v>
      </c>
      <c r="G13" s="217" t="n">
        <v>0.430938219226034</v>
      </c>
      <c r="H13" s="217" t="n">
        <v>0.544213982425676</v>
      </c>
    </row>
    <row r="14" s="216" customFormat="true" ht="102" hidden="false" customHeight="false" outlineLevel="0" collapsed="false">
      <c r="A14" s="213" t="s">
        <v>165</v>
      </c>
      <c r="B14" s="214" t="s">
        <v>10</v>
      </c>
      <c r="C14" s="214" t="s">
        <v>11</v>
      </c>
      <c r="D14" s="214" t="s">
        <v>157</v>
      </c>
      <c r="E14" s="213" t="s">
        <v>158</v>
      </c>
      <c r="F14" s="213" t="s">
        <v>159</v>
      </c>
      <c r="G14" s="215" t="n">
        <v>0.00639499213588832</v>
      </c>
      <c r="H14" s="215" t="n">
        <v>0.00981978492860695</v>
      </c>
    </row>
    <row r="15" s="216" customFormat="true" ht="102" hidden="false" customHeight="false" outlineLevel="0" collapsed="false">
      <c r="A15" s="213" t="s">
        <v>166</v>
      </c>
      <c r="B15" s="214" t="s">
        <v>10</v>
      </c>
      <c r="C15" s="214" t="s">
        <v>11</v>
      </c>
      <c r="D15" s="214" t="s">
        <v>157</v>
      </c>
      <c r="E15" s="213" t="s">
        <v>158</v>
      </c>
      <c r="F15" s="213" t="s">
        <v>159</v>
      </c>
      <c r="G15" s="217" t="n">
        <v>0.00497725838847946</v>
      </c>
      <c r="H15" s="217" t="n">
        <v>0.00382778156253812</v>
      </c>
    </row>
    <row r="16" s="216" customFormat="true" ht="102" hidden="false" customHeight="false" outlineLevel="0" collapsed="false">
      <c r="A16" s="213" t="s">
        <v>167</v>
      </c>
      <c r="B16" s="214" t="s">
        <v>10</v>
      </c>
      <c r="C16" s="214" t="s">
        <v>11</v>
      </c>
      <c r="D16" s="214" t="s">
        <v>157</v>
      </c>
      <c r="E16" s="213" t="s">
        <v>158</v>
      </c>
      <c r="F16" s="213" t="s">
        <v>159</v>
      </c>
      <c r="G16" s="217" t="n">
        <v>0.309782161762912</v>
      </c>
      <c r="H16" s="217" t="n">
        <v>0.251944549334219</v>
      </c>
    </row>
    <row r="17" s="216" customFormat="true" ht="89.25" hidden="false" customHeight="false" outlineLevel="0" collapsed="false">
      <c r="A17" s="213" t="s">
        <v>168</v>
      </c>
      <c r="B17" s="214" t="s">
        <v>10</v>
      </c>
      <c r="C17" s="214" t="s">
        <v>11</v>
      </c>
      <c r="D17" s="214" t="s">
        <v>157</v>
      </c>
      <c r="E17" s="213" t="s">
        <v>163</v>
      </c>
      <c r="F17" s="213" t="s">
        <v>169</v>
      </c>
      <c r="G17" s="215" t="n">
        <v>0</v>
      </c>
      <c r="H17" s="215" t="n">
        <v>0</v>
      </c>
    </row>
    <row r="18" s="216" customFormat="true" ht="89.25" hidden="false" customHeight="false" outlineLevel="0" collapsed="false">
      <c r="A18" s="213" t="s">
        <v>170</v>
      </c>
      <c r="B18" s="214" t="s">
        <v>10</v>
      </c>
      <c r="C18" s="214" t="s">
        <v>11</v>
      </c>
      <c r="D18" s="214" t="s">
        <v>157</v>
      </c>
      <c r="E18" s="213" t="s">
        <v>163</v>
      </c>
      <c r="F18" s="213" t="s">
        <v>169</v>
      </c>
      <c r="G18" s="217" t="n">
        <v>0.0299832178498262</v>
      </c>
      <c r="H18" s="217" t="n">
        <v>0.0256334922200618</v>
      </c>
    </row>
    <row r="19" s="216" customFormat="true" ht="89.25" hidden="false" customHeight="false" outlineLevel="0" collapsed="false">
      <c r="A19" s="213" t="s">
        <v>171</v>
      </c>
      <c r="B19" s="214" t="s">
        <v>10</v>
      </c>
      <c r="C19" s="214" t="s">
        <v>11</v>
      </c>
      <c r="D19" s="214" t="s">
        <v>157</v>
      </c>
      <c r="E19" s="213" t="s">
        <v>163</v>
      </c>
      <c r="F19" s="213" t="s">
        <v>169</v>
      </c>
      <c r="G19" s="217" t="n">
        <v>0.151225122325222</v>
      </c>
      <c r="H19" s="217" t="n">
        <v>0.12209174798466</v>
      </c>
    </row>
    <row r="20" s="216" customFormat="true" ht="89.25" hidden="false" customHeight="false" outlineLevel="0" collapsed="false">
      <c r="A20" s="213" t="s">
        <v>172</v>
      </c>
      <c r="B20" s="214" t="s">
        <v>10</v>
      </c>
      <c r="C20" s="214" t="s">
        <v>11</v>
      </c>
      <c r="D20" s="214" t="s">
        <v>157</v>
      </c>
      <c r="E20" s="213" t="s">
        <v>163</v>
      </c>
      <c r="F20" s="213" t="s">
        <v>169</v>
      </c>
      <c r="G20" s="217" t="n">
        <v>0.0670257077959039</v>
      </c>
      <c r="H20" s="217" t="n">
        <v>0.0434995807299432</v>
      </c>
    </row>
    <row r="21" s="216" customFormat="true" ht="95.25" hidden="false" customHeight="true" outlineLevel="0" collapsed="false">
      <c r="A21" s="213" t="s">
        <v>173</v>
      </c>
      <c r="B21" s="214" t="s">
        <v>10</v>
      </c>
      <c r="C21" s="214" t="s">
        <v>11</v>
      </c>
      <c r="D21" s="214" t="s">
        <v>157</v>
      </c>
      <c r="E21" s="213" t="s">
        <v>163</v>
      </c>
      <c r="F21" s="213" t="s">
        <v>169</v>
      </c>
      <c r="G21" s="217" t="n">
        <v>0.427073839866643</v>
      </c>
      <c r="H21" s="217" t="n">
        <v>0.547414652292015</v>
      </c>
    </row>
    <row r="22" s="216" customFormat="true" ht="110.25" hidden="false" customHeight="true" outlineLevel="0" collapsed="false">
      <c r="A22" s="213" t="s">
        <v>174</v>
      </c>
      <c r="B22" s="214" t="s">
        <v>10</v>
      </c>
      <c r="C22" s="214" t="s">
        <v>11</v>
      </c>
      <c r="D22" s="214" t="s">
        <v>157</v>
      </c>
      <c r="E22" s="213" t="s">
        <v>163</v>
      </c>
      <c r="F22" s="213" t="s">
        <v>169</v>
      </c>
      <c r="G22" s="215" t="n">
        <v>0.00620543587485676</v>
      </c>
      <c r="H22" s="215" t="n">
        <v>0.00983389516801625</v>
      </c>
    </row>
    <row r="23" s="216" customFormat="true" ht="89.25" hidden="false" customHeight="false" outlineLevel="0" collapsed="false">
      <c r="A23" s="213" t="s">
        <v>175</v>
      </c>
      <c r="B23" s="214" t="s">
        <v>10</v>
      </c>
      <c r="C23" s="214" t="s">
        <v>11</v>
      </c>
      <c r="D23" s="214" t="s">
        <v>157</v>
      </c>
      <c r="E23" s="213" t="s">
        <v>163</v>
      </c>
      <c r="F23" s="213" t="s">
        <v>169</v>
      </c>
      <c r="G23" s="217" t="n">
        <v>0.00511814441030687</v>
      </c>
      <c r="H23" s="217" t="n">
        <v>0.0382527002023938</v>
      </c>
    </row>
    <row r="24" s="216" customFormat="true" ht="94.5" hidden="false" customHeight="true" outlineLevel="0" collapsed="false">
      <c r="A24" s="213" t="s">
        <v>176</v>
      </c>
      <c r="B24" s="214" t="s">
        <v>10</v>
      </c>
      <c r="C24" s="214" t="s">
        <v>11</v>
      </c>
      <c r="D24" s="214" t="s">
        <v>157</v>
      </c>
      <c r="E24" s="213" t="s">
        <v>163</v>
      </c>
      <c r="F24" s="213" t="s">
        <v>169</v>
      </c>
      <c r="G24" s="217" t="n">
        <v>0.313368531692437</v>
      </c>
      <c r="H24" s="217" t="n">
        <v>0.247700539664379</v>
      </c>
    </row>
    <row r="25" s="216" customFormat="true" ht="175.5" hidden="false" customHeight="true" outlineLevel="0" collapsed="false">
      <c r="A25" s="213" t="s">
        <v>177</v>
      </c>
      <c r="B25" s="214" t="s">
        <v>10</v>
      </c>
      <c r="C25" s="214" t="s">
        <v>11</v>
      </c>
      <c r="D25" s="214" t="s">
        <v>157</v>
      </c>
      <c r="E25" s="213" t="s">
        <v>178</v>
      </c>
      <c r="F25" s="213" t="s">
        <v>179</v>
      </c>
      <c r="G25" s="217"/>
      <c r="H25" s="217"/>
    </row>
    <row r="26" s="222" customFormat="true" ht="12.75" hidden="false" customHeight="false" outlineLevel="0" collapsed="false">
      <c r="A26" s="218"/>
      <c r="B26" s="219"/>
      <c r="C26" s="202"/>
      <c r="D26" s="202"/>
      <c r="E26" s="220"/>
      <c r="F26" s="220"/>
      <c r="G26" s="221"/>
      <c r="H26" s="221"/>
    </row>
    <row r="27" s="201" customFormat="true" ht="12.75" hidden="false" customHeight="false" outlineLevel="0" collapsed="false">
      <c r="A27" s="206" t="s">
        <v>180</v>
      </c>
      <c r="B27" s="203"/>
      <c r="C27" s="204"/>
      <c r="D27" s="204"/>
      <c r="E27" s="204"/>
      <c r="F27" s="204"/>
      <c r="G27" s="205"/>
      <c r="H27" s="205"/>
    </row>
    <row r="28" s="222" customFormat="true" ht="12.75" hidden="false" customHeight="false" outlineLevel="0" collapsed="false">
      <c r="A28" s="223"/>
      <c r="B28" s="224"/>
      <c r="C28" s="225"/>
      <c r="D28" s="225"/>
      <c r="E28" s="226"/>
      <c r="F28" s="226"/>
      <c r="G28" s="227"/>
      <c r="H28" s="227"/>
    </row>
    <row r="29" s="216" customFormat="true" ht="99" hidden="false" customHeight="true" outlineLevel="0" collapsed="false">
      <c r="A29" s="213" t="s">
        <v>181</v>
      </c>
      <c r="B29" s="228" t="s">
        <v>83</v>
      </c>
      <c r="C29" s="214" t="s">
        <v>11</v>
      </c>
      <c r="D29" s="214" t="s">
        <v>157</v>
      </c>
      <c r="E29" s="213" t="s">
        <v>182</v>
      </c>
      <c r="F29" s="213" t="s">
        <v>183</v>
      </c>
      <c r="G29" s="229" t="n">
        <v>135235.47</v>
      </c>
      <c r="H29" s="229" t="n">
        <v>137106.83</v>
      </c>
    </row>
    <row r="30" s="216" customFormat="true" ht="63.75" hidden="false" customHeight="false" outlineLevel="0" collapsed="false">
      <c r="A30" s="213" t="s">
        <v>184</v>
      </c>
      <c r="B30" s="228" t="s">
        <v>83</v>
      </c>
      <c r="C30" s="214" t="s">
        <v>11</v>
      </c>
      <c r="D30" s="214" t="s">
        <v>157</v>
      </c>
      <c r="E30" s="213" t="s">
        <v>185</v>
      </c>
      <c r="F30" s="213" t="s">
        <v>186</v>
      </c>
      <c r="G30" s="230" t="n">
        <v>77423.57</v>
      </c>
      <c r="H30" s="230" t="n">
        <v>61717.93</v>
      </c>
    </row>
    <row r="31" s="216" customFormat="true" ht="76.5" hidden="false" customHeight="false" outlineLevel="0" collapsed="false">
      <c r="A31" s="213" t="s">
        <v>187</v>
      </c>
      <c r="B31" s="228" t="s">
        <v>83</v>
      </c>
      <c r="C31" s="214" t="s">
        <v>11</v>
      </c>
      <c r="D31" s="214" t="s">
        <v>157</v>
      </c>
      <c r="E31" s="213" t="s">
        <v>188</v>
      </c>
      <c r="F31" s="213" t="s">
        <v>189</v>
      </c>
      <c r="G31" s="230" t="n">
        <v>10625.28</v>
      </c>
      <c r="H31" s="230" t="n">
        <v>9954.77</v>
      </c>
    </row>
    <row r="32" s="216" customFormat="true" ht="89.25" hidden="false" customHeight="false" outlineLevel="0" collapsed="false">
      <c r="A32" s="213" t="s">
        <v>190</v>
      </c>
      <c r="B32" s="228" t="s">
        <v>191</v>
      </c>
      <c r="C32" s="214" t="s">
        <v>11</v>
      </c>
      <c r="D32" s="214" t="s">
        <v>157</v>
      </c>
      <c r="E32" s="213" t="s">
        <v>192</v>
      </c>
      <c r="F32" s="213" t="s">
        <v>193</v>
      </c>
      <c r="G32" s="230" t="n">
        <v>5.07</v>
      </c>
      <c r="H32" s="230" t="n">
        <v>5.37</v>
      </c>
    </row>
    <row r="33" s="216" customFormat="true" ht="51" hidden="false" customHeight="false" outlineLevel="0" collapsed="false">
      <c r="A33" s="213" t="s">
        <v>194</v>
      </c>
      <c r="B33" s="214" t="s">
        <v>83</v>
      </c>
      <c r="C33" s="214" t="s">
        <v>11</v>
      </c>
      <c r="D33" s="214" t="s">
        <v>157</v>
      </c>
      <c r="E33" s="213" t="s">
        <v>195</v>
      </c>
      <c r="F33" s="213" t="s">
        <v>196</v>
      </c>
      <c r="G33" s="231" t="n">
        <v>958.250233911472</v>
      </c>
      <c r="H33" s="231" t="n">
        <v>64.0712539928371</v>
      </c>
    </row>
    <row r="34" s="216" customFormat="true" ht="51" hidden="false" customHeight="false" outlineLevel="0" collapsed="false">
      <c r="A34" s="213" t="s">
        <v>197</v>
      </c>
      <c r="B34" s="228" t="s">
        <v>198</v>
      </c>
      <c r="C34" s="214" t="s">
        <v>11</v>
      </c>
      <c r="D34" s="214" t="s">
        <v>157</v>
      </c>
      <c r="E34" s="213" t="s">
        <v>199</v>
      </c>
      <c r="F34" s="213" t="s">
        <v>200</v>
      </c>
      <c r="G34" s="230" t="n">
        <v>1.15</v>
      </c>
      <c r="H34" s="230" t="n">
        <v>1.15</v>
      </c>
    </row>
    <row r="35" s="222" customFormat="true" ht="12.75" hidden="false" customHeight="false" outlineLevel="0" collapsed="false">
      <c r="A35" s="218"/>
      <c r="B35" s="219"/>
      <c r="C35" s="202"/>
      <c r="D35" s="202"/>
      <c r="E35" s="220"/>
      <c r="F35" s="220"/>
      <c r="G35" s="221"/>
      <c r="H35" s="221"/>
    </row>
    <row r="36" s="222" customFormat="true" ht="12.75" hidden="false" customHeight="false" outlineLevel="0" collapsed="false">
      <c r="A36" s="206" t="s">
        <v>201</v>
      </c>
      <c r="B36" s="203"/>
      <c r="C36" s="204"/>
      <c r="D36" s="204"/>
      <c r="E36" s="232"/>
      <c r="F36" s="232"/>
      <c r="G36" s="205"/>
      <c r="H36" s="205"/>
    </row>
    <row r="37" s="222" customFormat="true" ht="12.75" hidden="false" customHeight="false" outlineLevel="0" collapsed="false">
      <c r="A37" s="206"/>
      <c r="B37" s="203"/>
      <c r="C37" s="204"/>
      <c r="D37" s="204"/>
      <c r="E37" s="232"/>
      <c r="F37" s="232"/>
      <c r="G37" s="205"/>
      <c r="H37" s="205"/>
    </row>
    <row r="38" s="201" customFormat="true" ht="111" hidden="false" customHeight="true" outlineLevel="0" collapsed="false">
      <c r="A38" s="233" t="s">
        <v>202</v>
      </c>
      <c r="B38" s="214" t="s">
        <v>10</v>
      </c>
      <c r="C38" s="214" t="s">
        <v>11</v>
      </c>
      <c r="D38" s="214" t="s">
        <v>157</v>
      </c>
      <c r="E38" s="213" t="s">
        <v>203</v>
      </c>
      <c r="F38" s="213" t="s">
        <v>204</v>
      </c>
      <c r="G38" s="217" t="n">
        <v>0.18667149734573</v>
      </c>
      <c r="H38" s="217" t="n">
        <v>0.175537743588119</v>
      </c>
    </row>
    <row r="39" s="201" customFormat="true" ht="108.75" hidden="false" customHeight="true" outlineLevel="0" collapsed="false">
      <c r="A39" s="213" t="s">
        <v>205</v>
      </c>
      <c r="B39" s="214" t="s">
        <v>10</v>
      </c>
      <c r="C39" s="214" t="s">
        <v>11</v>
      </c>
      <c r="D39" s="214" t="s">
        <v>157</v>
      </c>
      <c r="E39" s="213" t="s">
        <v>203</v>
      </c>
      <c r="F39" s="213" t="s">
        <v>204</v>
      </c>
      <c r="G39" s="217" t="n">
        <v>0.101557277569582</v>
      </c>
      <c r="H39" s="217" t="n">
        <v>0.123727638552504</v>
      </c>
    </row>
    <row r="40" s="201" customFormat="true" ht="114" hidden="false" customHeight="true" outlineLevel="0" collapsed="false">
      <c r="A40" s="213" t="s">
        <v>206</v>
      </c>
      <c r="B40" s="214" t="s">
        <v>10</v>
      </c>
      <c r="C40" s="214" t="s">
        <v>11</v>
      </c>
      <c r="D40" s="214" t="s">
        <v>157</v>
      </c>
      <c r="E40" s="213" t="s">
        <v>203</v>
      </c>
      <c r="F40" s="213" t="s">
        <v>204</v>
      </c>
      <c r="G40" s="217" t="n">
        <v>0.0097727927450839</v>
      </c>
      <c r="H40" s="217" t="n">
        <v>0.0110703496638679</v>
      </c>
    </row>
    <row r="41" s="201" customFormat="true" ht="110.25" hidden="false" customHeight="true" outlineLevel="0" collapsed="false">
      <c r="A41" s="213" t="s">
        <v>207</v>
      </c>
      <c r="B41" s="214" t="s">
        <v>10</v>
      </c>
      <c r="C41" s="214" t="s">
        <v>11</v>
      </c>
      <c r="D41" s="214" t="s">
        <v>157</v>
      </c>
      <c r="E41" s="213" t="s">
        <v>203</v>
      </c>
      <c r="F41" s="213" t="s">
        <v>204</v>
      </c>
      <c r="G41" s="217" t="n">
        <v>0.643723381546126</v>
      </c>
      <c r="H41" s="217" t="n">
        <v>0.62697169270129</v>
      </c>
    </row>
    <row r="42" s="201" customFormat="true" ht="102" hidden="false" customHeight="false" outlineLevel="0" collapsed="false">
      <c r="A42" s="213" t="s">
        <v>208</v>
      </c>
      <c r="B42" s="214" t="s">
        <v>10</v>
      </c>
      <c r="C42" s="214" t="s">
        <v>11</v>
      </c>
      <c r="D42" s="214" t="s">
        <v>157</v>
      </c>
      <c r="E42" s="213" t="s">
        <v>203</v>
      </c>
      <c r="F42" s="213" t="s">
        <v>204</v>
      </c>
      <c r="G42" s="215" t="n">
        <v>0.00224716317239942</v>
      </c>
      <c r="H42" s="215" t="n">
        <v>0.00194439351667149</v>
      </c>
    </row>
    <row r="43" s="201" customFormat="true" ht="102" hidden="false" customHeight="false" outlineLevel="0" collapsed="false">
      <c r="A43" s="213" t="s">
        <v>209</v>
      </c>
      <c r="B43" s="214" t="s">
        <v>10</v>
      </c>
      <c r="C43" s="214" t="s">
        <v>11</v>
      </c>
      <c r="D43" s="214" t="s">
        <v>157</v>
      </c>
      <c r="E43" s="213" t="s">
        <v>203</v>
      </c>
      <c r="F43" s="213" t="s">
        <v>204</v>
      </c>
      <c r="G43" s="215" t="n">
        <v>0.00168626158905462</v>
      </c>
      <c r="H43" s="215" t="n">
        <v>0.00185422627104098</v>
      </c>
    </row>
    <row r="44" s="201" customFormat="true" ht="102" hidden="false" customHeight="false" outlineLevel="0" collapsed="false">
      <c r="A44" s="213" t="s">
        <v>210</v>
      </c>
      <c r="B44" s="214" t="s">
        <v>10</v>
      </c>
      <c r="C44" s="214" t="s">
        <v>11</v>
      </c>
      <c r="D44" s="214" t="s">
        <v>157</v>
      </c>
      <c r="E44" s="213" t="s">
        <v>203</v>
      </c>
      <c r="F44" s="213" t="s">
        <v>204</v>
      </c>
      <c r="G44" s="217" t="n">
        <v>0.0527447857067698</v>
      </c>
      <c r="H44" s="217" t="n">
        <v>0.0514197738311224</v>
      </c>
    </row>
    <row r="45" s="201" customFormat="true" ht="108" hidden="false" customHeight="true" outlineLevel="0" collapsed="false">
      <c r="A45" s="213" t="s">
        <v>211</v>
      </c>
      <c r="B45" s="214" t="s">
        <v>10</v>
      </c>
      <c r="C45" s="214" t="s">
        <v>11</v>
      </c>
      <c r="D45" s="214" t="s">
        <v>157</v>
      </c>
      <c r="E45" s="213" t="s">
        <v>203</v>
      </c>
      <c r="F45" s="213" t="s">
        <v>204</v>
      </c>
      <c r="G45" s="217" t="n">
        <v>0.00159684032525455</v>
      </c>
      <c r="H45" s="217" t="n">
        <v>0.00747418187538441</v>
      </c>
    </row>
    <row r="46" s="216" customFormat="true" ht="38.25" hidden="false" customHeight="false" outlineLevel="0" collapsed="false">
      <c r="A46" s="213" t="s">
        <v>212</v>
      </c>
      <c r="B46" s="214" t="s">
        <v>83</v>
      </c>
      <c r="C46" s="214" t="s">
        <v>11</v>
      </c>
      <c r="D46" s="214" t="s">
        <v>157</v>
      </c>
      <c r="E46" s="213" t="s">
        <v>213</v>
      </c>
      <c r="F46" s="213" t="s">
        <v>196</v>
      </c>
      <c r="G46" s="231" t="n">
        <v>3265.4054956008</v>
      </c>
      <c r="H46" s="231" t="n">
        <v>4384.09320634718</v>
      </c>
    </row>
    <row r="47" s="216" customFormat="true" ht="12.75" hidden="false" customHeight="false" outlineLevel="0" collapsed="false">
      <c r="A47" s="232"/>
      <c r="B47" s="234"/>
      <c r="C47" s="234"/>
      <c r="D47" s="234"/>
      <c r="E47" s="232"/>
      <c r="F47" s="232"/>
      <c r="G47" s="205"/>
      <c r="H47" s="205"/>
    </row>
    <row r="48" s="222" customFormat="true" ht="12.75" hidden="false" customHeight="false" outlineLevel="0" collapsed="false">
      <c r="A48" s="206"/>
      <c r="B48" s="204"/>
      <c r="C48" s="204"/>
      <c r="D48" s="204"/>
      <c r="E48" s="232"/>
      <c r="F48" s="232"/>
      <c r="G48" s="205"/>
      <c r="H48" s="205"/>
    </row>
    <row r="49" s="222" customFormat="true" ht="12.75" hidden="false" customHeight="false" outlineLevel="0" collapsed="false">
      <c r="A49" s="206" t="s">
        <v>214</v>
      </c>
      <c r="B49" s="204"/>
      <c r="C49" s="204"/>
      <c r="D49" s="204"/>
      <c r="E49" s="232"/>
      <c r="F49" s="232"/>
      <c r="G49" s="205"/>
      <c r="H49" s="205"/>
    </row>
    <row r="50" s="222" customFormat="true" ht="12.75" hidden="false" customHeight="false" outlineLevel="0" collapsed="false">
      <c r="A50" s="223"/>
      <c r="B50" s="225"/>
      <c r="C50" s="225"/>
      <c r="D50" s="225"/>
      <c r="E50" s="226"/>
      <c r="F50" s="226"/>
      <c r="G50" s="227"/>
      <c r="H50" s="227"/>
    </row>
    <row r="51" s="216" customFormat="true" ht="51" hidden="false" customHeight="false" outlineLevel="0" collapsed="false">
      <c r="A51" s="213" t="s">
        <v>215</v>
      </c>
      <c r="B51" s="214" t="s">
        <v>10</v>
      </c>
      <c r="C51" s="214" t="s">
        <v>11</v>
      </c>
      <c r="D51" s="214" t="s">
        <v>157</v>
      </c>
      <c r="E51" s="213" t="s">
        <v>216</v>
      </c>
      <c r="F51" s="213" t="s">
        <v>217</v>
      </c>
      <c r="G51" s="235" t="n">
        <v>0.0383239143979194</v>
      </c>
      <c r="H51" s="235" t="n">
        <v>0.0423915776331031</v>
      </c>
    </row>
    <row r="52" s="216" customFormat="true" ht="63.75" hidden="false" customHeight="false" outlineLevel="0" collapsed="false">
      <c r="A52" s="213" t="s">
        <v>218</v>
      </c>
      <c r="B52" s="214" t="s">
        <v>83</v>
      </c>
      <c r="C52" s="214" t="s">
        <v>11</v>
      </c>
      <c r="D52" s="214" t="s">
        <v>157</v>
      </c>
      <c r="E52" s="213" t="s">
        <v>219</v>
      </c>
      <c r="F52" s="213" t="s">
        <v>220</v>
      </c>
      <c r="G52" s="200" t="n">
        <v>121799</v>
      </c>
      <c r="H52" s="200" t="n">
        <v>144738</v>
      </c>
    </row>
    <row r="53" s="216" customFormat="true" ht="38.25" hidden="false" customHeight="false" outlineLevel="0" collapsed="false">
      <c r="A53" s="213" t="s">
        <v>221</v>
      </c>
      <c r="B53" s="214" t="s">
        <v>83</v>
      </c>
      <c r="C53" s="214" t="s">
        <v>11</v>
      </c>
      <c r="D53" s="214" t="s">
        <v>157</v>
      </c>
      <c r="E53" s="213" t="s">
        <v>222</v>
      </c>
      <c r="F53" s="213" t="s">
        <v>196</v>
      </c>
      <c r="G53" s="231" t="n">
        <v>826.274646217575</v>
      </c>
      <c r="H53" s="231" t="n">
        <v>925.365070155138</v>
      </c>
    </row>
    <row r="54" s="216" customFormat="true" ht="76.5" hidden="false" customHeight="false" outlineLevel="0" collapsed="false">
      <c r="A54" s="213" t="s">
        <v>223</v>
      </c>
      <c r="B54" s="228" t="s">
        <v>83</v>
      </c>
      <c r="C54" s="214" t="s">
        <v>11</v>
      </c>
      <c r="D54" s="214" t="s">
        <v>157</v>
      </c>
      <c r="E54" s="213" t="s">
        <v>224</v>
      </c>
      <c r="F54" s="213" t="s">
        <v>225</v>
      </c>
      <c r="G54" s="200" t="n">
        <v>2731</v>
      </c>
      <c r="H54" s="200" t="n">
        <v>2914</v>
      </c>
    </row>
    <row r="55" s="216" customFormat="true" ht="51" hidden="false" customHeight="false" outlineLevel="0" collapsed="false">
      <c r="A55" s="213" t="s">
        <v>226</v>
      </c>
      <c r="B55" s="228" t="s">
        <v>227</v>
      </c>
      <c r="C55" s="214" t="s">
        <v>11</v>
      </c>
      <c r="D55" s="214" t="s">
        <v>157</v>
      </c>
      <c r="E55" s="213" t="s">
        <v>228</v>
      </c>
      <c r="F55" s="213" t="s">
        <v>229</v>
      </c>
      <c r="G55" s="200" t="n">
        <v>106</v>
      </c>
      <c r="H55" s="200" t="n">
        <v>106</v>
      </c>
    </row>
    <row r="56" s="216" customFormat="true" ht="63.75" hidden="false" customHeight="false" outlineLevel="0" collapsed="false">
      <c r="A56" s="213" t="s">
        <v>230</v>
      </c>
      <c r="B56" s="228" t="s">
        <v>231</v>
      </c>
      <c r="C56" s="214" t="s">
        <v>11</v>
      </c>
      <c r="D56" s="214" t="s">
        <v>157</v>
      </c>
      <c r="E56" s="213" t="s">
        <v>232</v>
      </c>
      <c r="F56" s="213" t="s">
        <v>233</v>
      </c>
      <c r="G56" s="231" t="n">
        <v>0.51</v>
      </c>
      <c r="H56" s="231" t="n">
        <v>0.51</v>
      </c>
    </row>
    <row r="57" s="216" customFormat="true" ht="63.75" hidden="false" customHeight="false" outlineLevel="0" collapsed="false">
      <c r="A57" s="213" t="s">
        <v>234</v>
      </c>
      <c r="B57" s="228" t="s">
        <v>231</v>
      </c>
      <c r="C57" s="214" t="s">
        <v>11</v>
      </c>
      <c r="D57" s="214" t="s">
        <v>157</v>
      </c>
      <c r="E57" s="213" t="s">
        <v>235</v>
      </c>
      <c r="F57" s="213" t="s">
        <v>236</v>
      </c>
      <c r="G57" s="231" t="n">
        <v>0.51</v>
      </c>
      <c r="H57" s="231" t="n">
        <v>0.51</v>
      </c>
    </row>
    <row r="58" s="222" customFormat="true" ht="12.75" hidden="false" customHeight="false" outlineLevel="0" collapsed="false">
      <c r="A58" s="218"/>
      <c r="B58" s="219"/>
      <c r="C58" s="202"/>
      <c r="D58" s="202"/>
      <c r="E58" s="220"/>
      <c r="F58" s="220"/>
      <c r="G58" s="221"/>
      <c r="H58" s="221"/>
    </row>
    <row r="59" s="222" customFormat="true" ht="12.75" hidden="false" customHeight="false" outlineLevel="0" collapsed="false">
      <c r="A59" s="236"/>
      <c r="B59" s="203"/>
      <c r="C59" s="204"/>
      <c r="D59" s="204"/>
      <c r="E59" s="232"/>
      <c r="F59" s="232"/>
      <c r="G59" s="205"/>
      <c r="H59" s="205"/>
    </row>
    <row r="60" s="222" customFormat="true" ht="12.75" hidden="false" customHeight="false" outlineLevel="0" collapsed="false">
      <c r="A60" s="206" t="s">
        <v>237</v>
      </c>
      <c r="B60" s="203"/>
      <c r="C60" s="204"/>
      <c r="D60" s="204"/>
      <c r="E60" s="232"/>
      <c r="F60" s="232"/>
      <c r="G60" s="205"/>
      <c r="H60" s="205"/>
    </row>
    <row r="61" s="222" customFormat="true" ht="12.75" hidden="false" customHeight="false" outlineLevel="0" collapsed="false">
      <c r="A61" s="223"/>
      <c r="B61" s="224"/>
      <c r="C61" s="225"/>
      <c r="D61" s="225"/>
      <c r="E61" s="226"/>
      <c r="F61" s="226"/>
      <c r="G61" s="227"/>
      <c r="H61" s="227"/>
    </row>
    <row r="62" s="216" customFormat="true" ht="38.25" hidden="false" customHeight="false" outlineLevel="0" collapsed="false">
      <c r="A62" s="213" t="s">
        <v>238</v>
      </c>
      <c r="B62" s="228" t="s">
        <v>83</v>
      </c>
      <c r="C62" s="214" t="s">
        <v>11</v>
      </c>
      <c r="D62" s="214" t="s">
        <v>157</v>
      </c>
      <c r="E62" s="213" t="s">
        <v>239</v>
      </c>
      <c r="F62" s="213" t="s">
        <v>240</v>
      </c>
      <c r="G62" s="237" t="n">
        <v>1518.66</v>
      </c>
      <c r="H62" s="237" t="n">
        <v>2095.75</v>
      </c>
    </row>
    <row r="63" s="216" customFormat="true" ht="51" hidden="false" customHeight="false" outlineLevel="0" collapsed="false">
      <c r="A63" s="213" t="s">
        <v>241</v>
      </c>
      <c r="B63" s="228" t="s">
        <v>83</v>
      </c>
      <c r="C63" s="214" t="s">
        <v>11</v>
      </c>
      <c r="D63" s="214" t="s">
        <v>157</v>
      </c>
      <c r="E63" s="213" t="s">
        <v>242</v>
      </c>
      <c r="F63" s="213" t="s">
        <v>240</v>
      </c>
      <c r="G63" s="237" t="n">
        <v>1058.2</v>
      </c>
      <c r="H63" s="237" t="n">
        <v>1508.2</v>
      </c>
    </row>
    <row r="64" s="216" customFormat="true" ht="63.75" hidden="false" customHeight="false" outlineLevel="0" collapsed="false">
      <c r="A64" s="213" t="s">
        <v>243</v>
      </c>
      <c r="B64" s="228" t="s">
        <v>83</v>
      </c>
      <c r="C64" s="214" t="s">
        <v>11</v>
      </c>
      <c r="D64" s="214" t="s">
        <v>157</v>
      </c>
      <c r="E64" s="213" t="s">
        <v>244</v>
      </c>
      <c r="F64" s="213" t="s">
        <v>245</v>
      </c>
      <c r="G64" s="237" t="n">
        <v>2057.26</v>
      </c>
      <c r="H64" s="237" t="n">
        <v>2180.7</v>
      </c>
    </row>
    <row r="65" s="222" customFormat="true" ht="12.75" hidden="false" customHeight="false" outlineLevel="0" collapsed="false">
      <c r="A65" s="218"/>
      <c r="B65" s="219"/>
      <c r="C65" s="202"/>
      <c r="D65" s="202"/>
      <c r="E65" s="220"/>
      <c r="F65" s="220"/>
      <c r="G65" s="221"/>
      <c r="H65" s="221"/>
    </row>
    <row r="66" s="222" customFormat="true" ht="12.75" hidden="false" customHeight="false" outlineLevel="0" collapsed="false">
      <c r="A66" s="206" t="s">
        <v>246</v>
      </c>
      <c r="B66" s="203"/>
      <c r="C66" s="204"/>
      <c r="D66" s="204"/>
      <c r="E66" s="232"/>
      <c r="F66" s="232"/>
      <c r="G66" s="205"/>
      <c r="H66" s="205"/>
    </row>
    <row r="67" s="222" customFormat="true" ht="12.75" hidden="false" customHeight="false" outlineLevel="0" collapsed="false">
      <c r="A67" s="223"/>
      <c r="B67" s="224"/>
      <c r="C67" s="225"/>
      <c r="D67" s="225"/>
      <c r="E67" s="226"/>
      <c r="F67" s="226"/>
      <c r="G67" s="227"/>
      <c r="H67" s="227"/>
    </row>
    <row r="68" s="216" customFormat="true" ht="63.75" hidden="false" customHeight="false" outlineLevel="0" collapsed="false">
      <c r="A68" s="213" t="s">
        <v>247</v>
      </c>
      <c r="B68" s="228" t="s">
        <v>83</v>
      </c>
      <c r="C68" s="214" t="s">
        <v>11</v>
      </c>
      <c r="D68" s="214" t="s">
        <v>157</v>
      </c>
      <c r="E68" s="213" t="s">
        <v>248</v>
      </c>
      <c r="F68" s="213" t="s">
        <v>249</v>
      </c>
      <c r="G68" s="231"/>
      <c r="H68" s="231"/>
    </row>
    <row r="69" s="216" customFormat="true" ht="63.75" hidden="false" customHeight="false" outlineLevel="0" collapsed="false">
      <c r="A69" s="213" t="s">
        <v>250</v>
      </c>
      <c r="B69" s="228" t="s">
        <v>231</v>
      </c>
      <c r="C69" s="214" t="s">
        <v>11</v>
      </c>
      <c r="D69" s="214" t="s">
        <v>157</v>
      </c>
      <c r="E69" s="213" t="s">
        <v>251</v>
      </c>
      <c r="F69" s="213" t="s">
        <v>252</v>
      </c>
      <c r="G69" s="231"/>
      <c r="H69" s="231"/>
    </row>
    <row r="70" s="222" customFormat="true" ht="12.75" hidden="false" customHeight="false" outlineLevel="0" collapsed="false">
      <c r="A70" s="218"/>
      <c r="B70" s="219"/>
      <c r="C70" s="202"/>
      <c r="D70" s="202"/>
      <c r="E70" s="220"/>
      <c r="F70" s="220"/>
      <c r="G70" s="221"/>
      <c r="H70" s="221"/>
    </row>
    <row r="71" s="222" customFormat="true" ht="12.75" hidden="false" customHeight="false" outlineLevel="0" collapsed="false">
      <c r="A71" s="206" t="s">
        <v>253</v>
      </c>
      <c r="B71" s="203"/>
      <c r="C71" s="204"/>
      <c r="D71" s="204"/>
      <c r="E71" s="232"/>
      <c r="F71" s="232"/>
      <c r="G71" s="205"/>
      <c r="H71" s="205"/>
    </row>
    <row r="72" s="222" customFormat="true" ht="12.75" hidden="false" customHeight="false" outlineLevel="0" collapsed="false">
      <c r="A72" s="223"/>
      <c r="B72" s="224"/>
      <c r="C72" s="225"/>
      <c r="D72" s="225"/>
      <c r="E72" s="226"/>
      <c r="F72" s="226"/>
      <c r="G72" s="227"/>
      <c r="H72" s="227"/>
    </row>
    <row r="73" s="216" customFormat="true" ht="51" hidden="false" customHeight="false" outlineLevel="0" collapsed="false">
      <c r="A73" s="213" t="s">
        <v>254</v>
      </c>
      <c r="B73" s="214" t="s">
        <v>10</v>
      </c>
      <c r="C73" s="214" t="s">
        <v>11</v>
      </c>
      <c r="D73" s="214" t="s">
        <v>157</v>
      </c>
      <c r="E73" s="213" t="s">
        <v>255</v>
      </c>
      <c r="F73" s="213" t="s">
        <v>256</v>
      </c>
      <c r="G73" s="217" t="n">
        <v>0.84</v>
      </c>
      <c r="H73" s="217" t="n">
        <v>0.79</v>
      </c>
    </row>
    <row r="74" s="216" customFormat="true" ht="51" hidden="false" customHeight="false" outlineLevel="0" collapsed="false">
      <c r="A74" s="213" t="s">
        <v>257</v>
      </c>
      <c r="B74" s="214" t="s">
        <v>10</v>
      </c>
      <c r="C74" s="214" t="s">
        <v>11</v>
      </c>
      <c r="D74" s="214" t="s">
        <v>157</v>
      </c>
      <c r="E74" s="213" t="s">
        <v>258</v>
      </c>
      <c r="F74" s="213" t="s">
        <v>217</v>
      </c>
      <c r="G74" s="217" t="n">
        <v>0.420515119555871</v>
      </c>
      <c r="H74" s="217" t="n">
        <v>0.522621450935591</v>
      </c>
    </row>
    <row r="75" s="216" customFormat="true" ht="12.75" hidden="false" customHeight="true" outlineLevel="0" collapsed="false">
      <c r="A75" s="238" t="s">
        <v>259</v>
      </c>
      <c r="B75" s="214" t="s">
        <v>10</v>
      </c>
      <c r="C75" s="214" t="s">
        <v>11</v>
      </c>
      <c r="D75" s="214" t="s">
        <v>157</v>
      </c>
      <c r="E75" s="238" t="s">
        <v>260</v>
      </c>
      <c r="F75" s="238" t="s">
        <v>261</v>
      </c>
      <c r="G75" s="217" t="n">
        <v>0.4007</v>
      </c>
      <c r="H75" s="217" t="n">
        <v>0.4845</v>
      </c>
    </row>
    <row r="76" s="216" customFormat="true" ht="12.75" hidden="false" customHeight="false" outlineLevel="0" collapsed="false">
      <c r="A76" s="238"/>
      <c r="B76" s="214"/>
      <c r="C76" s="214"/>
      <c r="D76" s="214"/>
      <c r="E76" s="238"/>
      <c r="F76" s="238"/>
      <c r="G76" s="217" t="n">
        <v>0.3801</v>
      </c>
      <c r="H76" s="217" t="n">
        <v>0.3275</v>
      </c>
    </row>
    <row r="77" s="216" customFormat="true" ht="12.75" hidden="false" customHeight="false" outlineLevel="0" collapsed="false">
      <c r="A77" s="238"/>
      <c r="B77" s="214"/>
      <c r="C77" s="214"/>
      <c r="D77" s="214"/>
      <c r="E77" s="238"/>
      <c r="F77" s="238"/>
      <c r="G77" s="217" t="n">
        <v>0.062</v>
      </c>
      <c r="H77" s="217" t="n">
        <v>0.0524</v>
      </c>
    </row>
    <row r="78" s="216" customFormat="true" ht="12.75" hidden="false" customHeight="false" outlineLevel="0" collapsed="false">
      <c r="A78" s="238"/>
      <c r="B78" s="214"/>
      <c r="C78" s="214"/>
      <c r="D78" s="214"/>
      <c r="E78" s="238"/>
      <c r="F78" s="238"/>
      <c r="G78" s="217" t="n">
        <v>0.1572</v>
      </c>
      <c r="H78" s="217" t="n">
        <v>0.1356</v>
      </c>
    </row>
    <row r="79" s="216" customFormat="true" ht="12.75" hidden="false" customHeight="true" outlineLevel="0" collapsed="false">
      <c r="A79" s="238" t="s">
        <v>262</v>
      </c>
      <c r="B79" s="228" t="s">
        <v>83</v>
      </c>
      <c r="C79" s="214" t="s">
        <v>11</v>
      </c>
      <c r="D79" s="214" t="s">
        <v>157</v>
      </c>
      <c r="E79" s="238" t="s">
        <v>263</v>
      </c>
      <c r="F79" s="238" t="s">
        <v>264</v>
      </c>
      <c r="G79" s="237" t="s">
        <v>265</v>
      </c>
      <c r="H79" s="231" t="s">
        <v>266</v>
      </c>
    </row>
    <row r="80" s="216" customFormat="true" ht="12.75" hidden="false" customHeight="false" outlineLevel="0" collapsed="false">
      <c r="A80" s="238"/>
      <c r="B80" s="228"/>
      <c r="C80" s="214"/>
      <c r="D80" s="214"/>
      <c r="E80" s="238"/>
      <c r="F80" s="238"/>
      <c r="G80" s="237" t="s">
        <v>267</v>
      </c>
      <c r="H80" s="231" t="s">
        <v>266</v>
      </c>
    </row>
    <row r="81" s="216" customFormat="true" ht="12.75" hidden="false" customHeight="false" outlineLevel="0" collapsed="false">
      <c r="A81" s="238"/>
      <c r="B81" s="228"/>
      <c r="C81" s="214"/>
      <c r="D81" s="214"/>
      <c r="E81" s="238"/>
      <c r="F81" s="238"/>
      <c r="G81" s="237" t="s">
        <v>268</v>
      </c>
      <c r="H81" s="231" t="s">
        <v>266</v>
      </c>
    </row>
    <row r="82" s="216" customFormat="true" ht="42" hidden="false" customHeight="true" outlineLevel="0" collapsed="false">
      <c r="A82" s="238"/>
      <c r="B82" s="228"/>
      <c r="C82" s="214"/>
      <c r="D82" s="214"/>
      <c r="E82" s="238"/>
      <c r="F82" s="238"/>
      <c r="G82" s="237" t="s">
        <v>269</v>
      </c>
      <c r="H82" s="231" t="s">
        <v>266</v>
      </c>
    </row>
    <row r="83" s="216" customFormat="true" ht="30.75" hidden="false" customHeight="true" outlineLevel="0" collapsed="false">
      <c r="A83" s="238" t="s">
        <v>270</v>
      </c>
      <c r="B83" s="228" t="s">
        <v>83</v>
      </c>
      <c r="C83" s="214" t="s">
        <v>11</v>
      </c>
      <c r="D83" s="214" t="s">
        <v>157</v>
      </c>
      <c r="E83" s="238" t="s">
        <v>271</v>
      </c>
      <c r="F83" s="238" t="s">
        <v>272</v>
      </c>
      <c r="G83" s="237" t="n">
        <v>69438.98</v>
      </c>
      <c r="H83" s="237" t="n">
        <v>86793.59</v>
      </c>
    </row>
    <row r="84" s="216" customFormat="true" ht="30.75" hidden="false" customHeight="true" outlineLevel="0" collapsed="false">
      <c r="A84" s="238"/>
      <c r="B84" s="228"/>
      <c r="C84" s="214"/>
      <c r="D84" s="214"/>
      <c r="E84" s="238"/>
      <c r="F84" s="238"/>
      <c r="G84" s="237" t="n">
        <v>55652.22</v>
      </c>
      <c r="H84" s="237" t="n">
        <v>69559.75</v>
      </c>
    </row>
    <row r="85" s="216" customFormat="true" ht="30.75" hidden="false" customHeight="true" outlineLevel="0" collapsed="false">
      <c r="A85" s="238"/>
      <c r="B85" s="228"/>
      <c r="C85" s="214"/>
      <c r="D85" s="214"/>
      <c r="E85" s="238"/>
      <c r="F85" s="238"/>
      <c r="G85" s="237" t="n">
        <v>63568.44</v>
      </c>
      <c r="H85" s="237" t="n">
        <v>79453.92</v>
      </c>
    </row>
    <row r="86" s="216" customFormat="true" ht="30.75" hidden="false" customHeight="true" outlineLevel="0" collapsed="false">
      <c r="A86" s="238"/>
      <c r="B86" s="228"/>
      <c r="C86" s="214"/>
      <c r="D86" s="214"/>
      <c r="E86" s="238"/>
      <c r="F86" s="238"/>
      <c r="G86" s="231"/>
      <c r="H86" s="231"/>
    </row>
    <row r="87" s="216" customFormat="true" ht="82.5" hidden="false" customHeight="true" outlineLevel="0" collapsed="false">
      <c r="A87" s="213" t="s">
        <v>273</v>
      </c>
      <c r="B87" s="228" t="s">
        <v>83</v>
      </c>
      <c r="C87" s="214" t="s">
        <v>11</v>
      </c>
      <c r="D87" s="214" t="s">
        <v>157</v>
      </c>
      <c r="E87" s="213" t="s">
        <v>274</v>
      </c>
      <c r="F87" s="213" t="s">
        <v>275</v>
      </c>
      <c r="G87" s="237" t="n">
        <v>52398.84</v>
      </c>
      <c r="H87" s="237" t="n">
        <v>67885.74</v>
      </c>
    </row>
    <row r="88" s="216" customFormat="true" ht="67.5" hidden="false" customHeight="true" outlineLevel="0" collapsed="false">
      <c r="A88" s="213" t="s">
        <v>276</v>
      </c>
      <c r="B88" s="228" t="s">
        <v>277</v>
      </c>
      <c r="C88" s="214" t="s">
        <v>11</v>
      </c>
      <c r="D88" s="214" t="s">
        <v>157</v>
      </c>
      <c r="E88" s="213" t="s">
        <v>278</v>
      </c>
      <c r="F88" s="213" t="s">
        <v>279</v>
      </c>
      <c r="G88" s="231" t="s">
        <v>280</v>
      </c>
      <c r="H88" s="231" t="s">
        <v>281</v>
      </c>
    </row>
    <row r="89" s="216" customFormat="true" ht="67.5" hidden="false" customHeight="true" outlineLevel="0" collapsed="false">
      <c r="A89" s="213" t="s">
        <v>282</v>
      </c>
      <c r="B89" s="228" t="s">
        <v>277</v>
      </c>
      <c r="C89" s="214" t="s">
        <v>11</v>
      </c>
      <c r="D89" s="214" t="s">
        <v>157</v>
      </c>
      <c r="E89" s="213" t="s">
        <v>283</v>
      </c>
      <c r="F89" s="213" t="s">
        <v>284</v>
      </c>
      <c r="G89" s="231" t="s">
        <v>281</v>
      </c>
      <c r="H89" s="231" t="s">
        <v>281</v>
      </c>
    </row>
    <row r="90" s="216" customFormat="true" ht="48.75" hidden="false" customHeight="true" outlineLevel="0" collapsed="false">
      <c r="A90" s="213" t="s">
        <v>285</v>
      </c>
      <c r="B90" s="228" t="s">
        <v>10</v>
      </c>
      <c r="C90" s="214" t="s">
        <v>11</v>
      </c>
      <c r="D90" s="214" t="s">
        <v>157</v>
      </c>
      <c r="E90" s="213" t="s">
        <v>286</v>
      </c>
      <c r="F90" s="213" t="s">
        <v>287</v>
      </c>
      <c r="G90" s="217" t="n">
        <v>0.31</v>
      </c>
      <c r="H90" s="217" t="n">
        <v>0.32</v>
      </c>
    </row>
    <row r="91" s="239" customFormat="true" ht="48.75" hidden="false" customHeight="true" outlineLevel="0" collapsed="false">
      <c r="A91" s="213" t="s">
        <v>288</v>
      </c>
      <c r="B91" s="214" t="s">
        <v>289</v>
      </c>
      <c r="C91" s="214" t="s">
        <v>11</v>
      </c>
      <c r="D91" s="214" t="s">
        <v>157</v>
      </c>
      <c r="E91" s="213" t="s">
        <v>290</v>
      </c>
      <c r="F91" s="213" t="s">
        <v>291</v>
      </c>
      <c r="G91" s="231" t="s">
        <v>292</v>
      </c>
      <c r="H91" s="231" t="s">
        <v>281</v>
      </c>
    </row>
    <row r="92" s="239" customFormat="true" ht="59.25" hidden="false" customHeight="true" outlineLevel="0" collapsed="false">
      <c r="A92" s="213" t="s">
        <v>293</v>
      </c>
      <c r="B92" s="214" t="s">
        <v>289</v>
      </c>
      <c r="C92" s="214" t="s">
        <v>11</v>
      </c>
      <c r="D92" s="214" t="s">
        <v>157</v>
      </c>
      <c r="E92" s="213" t="s">
        <v>294</v>
      </c>
      <c r="F92" s="213" t="s">
        <v>295</v>
      </c>
      <c r="G92" s="231" t="s">
        <v>296</v>
      </c>
      <c r="H92" s="231" t="s">
        <v>281</v>
      </c>
    </row>
    <row r="93" s="222" customFormat="true" ht="13.5" hidden="false" customHeight="true" outlineLevel="0" collapsed="false">
      <c r="A93" s="218"/>
      <c r="B93" s="219"/>
      <c r="C93" s="202"/>
      <c r="D93" s="202"/>
      <c r="E93" s="220"/>
      <c r="F93" s="220"/>
      <c r="G93" s="221"/>
      <c r="H93" s="221"/>
    </row>
    <row r="94" s="222" customFormat="true" ht="13.5" hidden="false" customHeight="true" outlineLevel="0" collapsed="false">
      <c r="A94" s="206" t="s">
        <v>297</v>
      </c>
      <c r="B94" s="203"/>
      <c r="C94" s="204"/>
      <c r="D94" s="204"/>
      <c r="E94" s="232"/>
      <c r="F94" s="232"/>
      <c r="G94" s="205"/>
      <c r="H94" s="205"/>
    </row>
    <row r="95" s="222" customFormat="true" ht="13.5" hidden="false" customHeight="true" outlineLevel="0" collapsed="false">
      <c r="A95" s="223"/>
      <c r="B95" s="224"/>
      <c r="C95" s="225"/>
      <c r="D95" s="225"/>
      <c r="E95" s="226"/>
      <c r="F95" s="226"/>
      <c r="G95" s="227"/>
      <c r="H95" s="227"/>
    </row>
    <row r="96" s="216" customFormat="true" ht="72.75" hidden="false" customHeight="true" outlineLevel="0" collapsed="false">
      <c r="A96" s="213" t="s">
        <v>298</v>
      </c>
      <c r="B96" s="214" t="s">
        <v>10</v>
      </c>
      <c r="C96" s="214" t="s">
        <v>11</v>
      </c>
      <c r="D96" s="214" t="s">
        <v>157</v>
      </c>
      <c r="E96" s="213" t="s">
        <v>299</v>
      </c>
      <c r="F96" s="213" t="s">
        <v>217</v>
      </c>
      <c r="G96" s="217" t="n">
        <v>0.856885376882307</v>
      </c>
      <c r="H96" s="217" t="n">
        <v>0.758729944704488</v>
      </c>
    </row>
    <row r="97" s="216" customFormat="true" ht="85.5" hidden="false" customHeight="true" outlineLevel="0" collapsed="false">
      <c r="A97" s="213" t="s">
        <v>300</v>
      </c>
      <c r="B97" s="228" t="s">
        <v>10</v>
      </c>
      <c r="C97" s="214" t="s">
        <v>11</v>
      </c>
      <c r="D97" s="214" t="s">
        <v>157</v>
      </c>
      <c r="E97" s="213" t="s">
        <v>301</v>
      </c>
      <c r="F97" s="213" t="s">
        <v>302</v>
      </c>
      <c r="G97" s="217" t="n">
        <v>0.2293</v>
      </c>
      <c r="H97" s="217" t="n">
        <v>0.2781</v>
      </c>
    </row>
    <row r="98" s="216" customFormat="true" ht="89.25" hidden="false" customHeight="false" outlineLevel="0" collapsed="false">
      <c r="A98" s="213" t="s">
        <v>303</v>
      </c>
      <c r="B98" s="228" t="s">
        <v>304</v>
      </c>
      <c r="C98" s="214" t="s">
        <v>11</v>
      </c>
      <c r="D98" s="214" t="s">
        <v>157</v>
      </c>
      <c r="E98" s="213" t="s">
        <v>305</v>
      </c>
      <c r="F98" s="213" t="s">
        <v>306</v>
      </c>
      <c r="G98" s="200" t="n">
        <v>1873</v>
      </c>
      <c r="H98" s="200" t="n">
        <v>3805</v>
      </c>
    </row>
    <row r="99" s="216" customFormat="true" ht="25.5" hidden="false" customHeight="false" outlineLevel="0" collapsed="false">
      <c r="A99" s="213" t="s">
        <v>307</v>
      </c>
      <c r="B99" s="228" t="s">
        <v>304</v>
      </c>
      <c r="C99" s="214" t="s">
        <v>11</v>
      </c>
      <c r="D99" s="214" t="s">
        <v>157</v>
      </c>
      <c r="E99" s="213" t="s">
        <v>308</v>
      </c>
      <c r="F99" s="213" t="s">
        <v>309</v>
      </c>
      <c r="G99" s="200" t="n">
        <v>2287</v>
      </c>
      <c r="H99" s="200" t="n">
        <v>6000</v>
      </c>
    </row>
    <row r="100" s="216" customFormat="true" ht="63.75" hidden="false" customHeight="true" outlineLevel="0" collapsed="false">
      <c r="A100" s="233" t="s">
        <v>310</v>
      </c>
      <c r="B100" s="228" t="s">
        <v>83</v>
      </c>
      <c r="C100" s="214" t="s">
        <v>11</v>
      </c>
      <c r="D100" s="214" t="s">
        <v>157</v>
      </c>
      <c r="E100" s="213" t="s">
        <v>311</v>
      </c>
      <c r="F100" s="213" t="s">
        <v>312</v>
      </c>
      <c r="G100" s="214" t="n">
        <v>4617.5</v>
      </c>
      <c r="H100" s="213" t="n">
        <v>5391.67</v>
      </c>
    </row>
    <row r="101" s="216" customFormat="true" ht="25.5" hidden="false" customHeight="false" outlineLevel="0" collapsed="false">
      <c r="A101" s="233"/>
      <c r="B101" s="228"/>
      <c r="C101" s="214"/>
      <c r="D101" s="214"/>
      <c r="E101" s="213" t="s">
        <v>313</v>
      </c>
      <c r="F101" s="213" t="s">
        <v>314</v>
      </c>
      <c r="G101" s="231" t="s">
        <v>315</v>
      </c>
      <c r="H101" s="231" t="s">
        <v>315</v>
      </c>
    </row>
    <row r="102" s="216" customFormat="true" ht="38.25" hidden="false" customHeight="true" outlineLevel="0" collapsed="false">
      <c r="A102" s="233" t="s">
        <v>316</v>
      </c>
      <c r="B102" s="228" t="s">
        <v>10</v>
      </c>
      <c r="C102" s="214" t="s">
        <v>11</v>
      </c>
      <c r="D102" s="214" t="s">
        <v>157</v>
      </c>
      <c r="E102" s="213" t="s">
        <v>317</v>
      </c>
      <c r="F102" s="213" t="s">
        <v>318</v>
      </c>
      <c r="G102" s="237" t="n">
        <v>56586098</v>
      </c>
      <c r="H102" s="237" t="n">
        <v>96052903</v>
      </c>
    </row>
    <row r="103" s="216" customFormat="true" ht="29.25" hidden="false" customHeight="true" outlineLevel="0" collapsed="false">
      <c r="A103" s="233"/>
      <c r="B103" s="228"/>
      <c r="C103" s="214"/>
      <c r="D103" s="214"/>
      <c r="E103" s="213" t="s">
        <v>319</v>
      </c>
      <c r="F103" s="213" t="s">
        <v>320</v>
      </c>
      <c r="G103" s="237" t="n">
        <v>902562.9855</v>
      </c>
      <c r="H103" s="237" t="n">
        <v>1025212.1114</v>
      </c>
    </row>
    <row r="104" s="216" customFormat="true" ht="76.5" hidden="false" customHeight="false" outlineLevel="0" collapsed="false">
      <c r="A104" s="213" t="s">
        <v>321</v>
      </c>
      <c r="B104" s="228" t="s">
        <v>10</v>
      </c>
      <c r="C104" s="214" t="s">
        <v>11</v>
      </c>
      <c r="D104" s="214" t="s">
        <v>157</v>
      </c>
      <c r="E104" s="213" t="s">
        <v>322</v>
      </c>
      <c r="F104" s="213" t="s">
        <v>323</v>
      </c>
      <c r="G104" s="240" t="n">
        <v>4014406.087</v>
      </c>
      <c r="H104" s="237" t="n">
        <v>4276656.48</v>
      </c>
    </row>
    <row r="105" s="216" customFormat="true" ht="45.75" hidden="false" customHeight="true" outlineLevel="0" collapsed="false">
      <c r="A105" s="220"/>
      <c r="B105" s="241"/>
      <c r="C105" s="242"/>
      <c r="D105" s="242"/>
      <c r="E105" s="213" t="s">
        <v>324</v>
      </c>
      <c r="F105" s="220" t="s">
        <v>325</v>
      </c>
      <c r="G105" s="240" t="n">
        <v>4014406.087</v>
      </c>
      <c r="H105" s="237" t="n">
        <v>5231785.51</v>
      </c>
    </row>
    <row r="106" s="222" customFormat="true" ht="12.75" hidden="false" customHeight="false" outlineLevel="0" collapsed="false">
      <c r="A106" s="220"/>
      <c r="B106" s="241"/>
      <c r="C106" s="242"/>
      <c r="D106" s="242"/>
      <c r="E106" s="220"/>
      <c r="F106" s="220"/>
      <c r="G106" s="221"/>
      <c r="H106" s="221"/>
    </row>
    <row r="107" s="222" customFormat="true" ht="12.75" hidden="false" customHeight="false" outlineLevel="0" collapsed="false">
      <c r="A107" s="232"/>
      <c r="B107" s="243"/>
      <c r="C107" s="234"/>
      <c r="D107" s="234"/>
      <c r="E107" s="232"/>
      <c r="F107" s="232"/>
      <c r="G107" s="205"/>
      <c r="H107" s="205"/>
    </row>
    <row r="108" s="222" customFormat="true" ht="12.75" hidden="false" customHeight="false" outlineLevel="0" collapsed="false">
      <c r="A108" s="232"/>
      <c r="B108" s="243"/>
      <c r="C108" s="234"/>
      <c r="D108" s="234"/>
      <c r="E108" s="232"/>
      <c r="F108" s="232"/>
      <c r="G108" s="205"/>
      <c r="H108" s="205"/>
    </row>
    <row r="109" s="222" customFormat="true" ht="12.75" hidden="false" customHeight="false" outlineLevel="0" collapsed="false">
      <c r="A109" s="206" t="s">
        <v>326</v>
      </c>
      <c r="B109" s="243"/>
      <c r="C109" s="234"/>
      <c r="D109" s="234"/>
      <c r="E109" s="232"/>
      <c r="F109" s="232"/>
      <c r="G109" s="205"/>
      <c r="H109" s="205"/>
    </row>
    <row r="110" s="222" customFormat="true" ht="12.75" hidden="false" customHeight="false" outlineLevel="0" collapsed="false">
      <c r="A110" s="206"/>
      <c r="B110" s="243"/>
      <c r="C110" s="234"/>
      <c r="D110" s="234"/>
      <c r="E110" s="232"/>
      <c r="F110" s="232"/>
      <c r="G110" s="205"/>
      <c r="H110" s="205"/>
    </row>
    <row r="111" s="216" customFormat="true" ht="63.75" hidden="false" customHeight="false" outlineLevel="0" collapsed="false">
      <c r="A111" s="213" t="s">
        <v>327</v>
      </c>
      <c r="B111" s="228" t="s">
        <v>10</v>
      </c>
      <c r="C111" s="214" t="s">
        <v>11</v>
      </c>
      <c r="D111" s="214" t="s">
        <v>157</v>
      </c>
      <c r="E111" s="213" t="s">
        <v>328</v>
      </c>
      <c r="F111" s="213" t="s">
        <v>329</v>
      </c>
      <c r="G111" s="217"/>
      <c r="H111" s="217"/>
    </row>
    <row r="112" s="216" customFormat="true" ht="63.75" hidden="false" customHeight="false" outlineLevel="0" collapsed="false">
      <c r="A112" s="213" t="s">
        <v>330</v>
      </c>
      <c r="B112" s="228" t="s">
        <v>10</v>
      </c>
      <c r="C112" s="214" t="s">
        <v>11</v>
      </c>
      <c r="D112" s="214" t="s">
        <v>157</v>
      </c>
      <c r="E112" s="213" t="s">
        <v>331</v>
      </c>
      <c r="F112" s="213" t="s">
        <v>329</v>
      </c>
      <c r="G112" s="231"/>
      <c r="H112" s="231"/>
    </row>
    <row r="113" s="216" customFormat="true" ht="63.75" hidden="false" customHeight="false" outlineLevel="0" collapsed="false">
      <c r="A113" s="213" t="s">
        <v>332</v>
      </c>
      <c r="B113" s="228" t="s">
        <v>83</v>
      </c>
      <c r="C113" s="214" t="s">
        <v>11</v>
      </c>
      <c r="D113" s="214" t="s">
        <v>157</v>
      </c>
      <c r="E113" s="213" t="s">
        <v>333</v>
      </c>
      <c r="F113" s="213" t="s">
        <v>334</v>
      </c>
      <c r="G113" s="231"/>
      <c r="H113" s="231"/>
    </row>
    <row r="114" s="216" customFormat="true" ht="63.75" hidden="false" customHeight="false" outlineLevel="0" collapsed="false">
      <c r="A114" s="213" t="s">
        <v>335</v>
      </c>
      <c r="B114" s="228" t="s">
        <v>83</v>
      </c>
      <c r="C114" s="214" t="s">
        <v>11</v>
      </c>
      <c r="D114" s="214" t="s">
        <v>157</v>
      </c>
      <c r="E114" s="213" t="s">
        <v>336</v>
      </c>
      <c r="F114" s="213" t="s">
        <v>334</v>
      </c>
      <c r="G114" s="231"/>
      <c r="H114" s="231"/>
    </row>
    <row r="115" s="222" customFormat="true" ht="12.75" hidden="false" customHeight="false" outlineLevel="0" collapsed="false">
      <c r="A115" s="206"/>
      <c r="B115" s="243"/>
      <c r="C115" s="234"/>
      <c r="D115" s="234"/>
      <c r="E115" s="232"/>
      <c r="F115" s="232"/>
      <c r="G115" s="205"/>
      <c r="H115" s="205"/>
    </row>
    <row r="116" s="222" customFormat="true" ht="12.75" hidden="false" customHeight="false" outlineLevel="0" collapsed="false">
      <c r="A116" s="206" t="s">
        <v>337</v>
      </c>
      <c r="B116" s="203"/>
      <c r="C116" s="204"/>
      <c r="D116" s="204"/>
      <c r="E116" s="232"/>
      <c r="F116" s="232"/>
      <c r="G116" s="205"/>
      <c r="H116" s="205"/>
    </row>
    <row r="117" s="222" customFormat="true" ht="12.75" hidden="false" customHeight="false" outlineLevel="0" collapsed="false">
      <c r="A117" s="223"/>
      <c r="B117" s="224"/>
      <c r="C117" s="225"/>
      <c r="D117" s="225"/>
      <c r="E117" s="226"/>
      <c r="F117" s="226"/>
      <c r="G117" s="227"/>
      <c r="H117" s="227"/>
    </row>
    <row r="118" s="201" customFormat="true" ht="101.25" hidden="false" customHeight="true" outlineLevel="0" collapsed="false">
      <c r="A118" s="213" t="s">
        <v>338</v>
      </c>
      <c r="B118" s="214" t="s">
        <v>10</v>
      </c>
      <c r="C118" s="214" t="s">
        <v>11</v>
      </c>
      <c r="D118" s="214" t="s">
        <v>157</v>
      </c>
      <c r="E118" s="213" t="s">
        <v>339</v>
      </c>
      <c r="F118" s="213" t="s">
        <v>340</v>
      </c>
      <c r="G118" s="217" t="n">
        <v>0.0411526669743453</v>
      </c>
      <c r="H118" s="217" t="n">
        <v>0.0252248539811163</v>
      </c>
    </row>
    <row r="119" s="201" customFormat="true" ht="102" hidden="false" customHeight="true" outlineLevel="0" collapsed="false">
      <c r="A119" s="213" t="s">
        <v>341</v>
      </c>
      <c r="B119" s="214" t="s">
        <v>10</v>
      </c>
      <c r="C119" s="214" t="s">
        <v>11</v>
      </c>
      <c r="D119" s="214" t="s">
        <v>157</v>
      </c>
      <c r="E119" s="213" t="s">
        <v>339</v>
      </c>
      <c r="F119" s="213" t="s">
        <v>340</v>
      </c>
      <c r="G119" s="217" t="n">
        <v>0.273881777424837</v>
      </c>
      <c r="H119" s="217" t="n">
        <v>0.307682949561046</v>
      </c>
    </row>
    <row r="120" s="201" customFormat="true" ht="89.25" hidden="false" customHeight="false" outlineLevel="0" collapsed="false">
      <c r="A120" s="213" t="s">
        <v>342</v>
      </c>
      <c r="B120" s="214" t="s">
        <v>10</v>
      </c>
      <c r="C120" s="214" t="s">
        <v>11</v>
      </c>
      <c r="D120" s="214" t="s">
        <v>157</v>
      </c>
      <c r="E120" s="213" t="s">
        <v>339</v>
      </c>
      <c r="F120" s="213" t="s">
        <v>340</v>
      </c>
      <c r="G120" s="217" t="n">
        <v>0.0392943211474516</v>
      </c>
      <c r="H120" s="217" t="n">
        <v>0.012236552326018</v>
      </c>
    </row>
    <row r="121" s="201" customFormat="true" ht="89.25" hidden="false" customHeight="false" outlineLevel="0" collapsed="false">
      <c r="A121" s="213" t="s">
        <v>343</v>
      </c>
      <c r="B121" s="214" t="s">
        <v>10</v>
      </c>
      <c r="C121" s="214" t="s">
        <v>11</v>
      </c>
      <c r="D121" s="214" t="s">
        <v>157</v>
      </c>
      <c r="E121" s="213" t="s">
        <v>339</v>
      </c>
      <c r="F121" s="213" t="s">
        <v>340</v>
      </c>
      <c r="G121" s="217" t="n">
        <v>0.117230217459102</v>
      </c>
      <c r="H121" s="217" t="n">
        <v>0.104476627592264</v>
      </c>
    </row>
    <row r="122" s="201" customFormat="true" ht="89.25" hidden="false" customHeight="false" outlineLevel="0" collapsed="false">
      <c r="A122" s="213" t="s">
        <v>344</v>
      </c>
      <c r="B122" s="214" t="s">
        <v>10</v>
      </c>
      <c r="C122" s="214" t="s">
        <v>11</v>
      </c>
      <c r="D122" s="214" t="s">
        <v>157</v>
      </c>
      <c r="E122" s="213" t="s">
        <v>339</v>
      </c>
      <c r="F122" s="213" t="s">
        <v>340</v>
      </c>
      <c r="G122" s="217" t="n">
        <v>0.153537880157105</v>
      </c>
      <c r="H122" s="217" t="n">
        <v>0.129610240176169</v>
      </c>
    </row>
    <row r="123" s="201" customFormat="true" ht="89.25" hidden="false" customHeight="false" outlineLevel="0" collapsed="false">
      <c r="A123" s="213" t="s">
        <v>345</v>
      </c>
      <c r="B123" s="214" t="s">
        <v>10</v>
      </c>
      <c r="C123" s="214" t="s">
        <v>11</v>
      </c>
      <c r="D123" s="214" t="s">
        <v>157</v>
      </c>
      <c r="E123" s="213" t="s">
        <v>339</v>
      </c>
      <c r="F123" s="213" t="s">
        <v>340</v>
      </c>
      <c r="G123" s="217" t="n">
        <v>0.000164357982098221</v>
      </c>
      <c r="H123" s="217" t="n">
        <v>0.000459114712565623</v>
      </c>
    </row>
    <row r="124" s="201" customFormat="true" ht="89.25" hidden="false" customHeight="false" outlineLevel="0" collapsed="false">
      <c r="A124" s="213" t="s">
        <v>346</v>
      </c>
      <c r="B124" s="214" t="s">
        <v>10</v>
      </c>
      <c r="C124" s="214" t="s">
        <v>11</v>
      </c>
      <c r="D124" s="214" t="s">
        <v>157</v>
      </c>
      <c r="E124" s="213" t="s">
        <v>339</v>
      </c>
      <c r="F124" s="213" t="s">
        <v>340</v>
      </c>
      <c r="G124" s="217" t="n">
        <v>0.033456951544233</v>
      </c>
      <c r="H124" s="217" t="n">
        <v>0.0316385365381853</v>
      </c>
    </row>
    <row r="125" s="201" customFormat="true" ht="89.25" hidden="false" customHeight="false" outlineLevel="0" collapsed="false">
      <c r="A125" s="213" t="s">
        <v>347</v>
      </c>
      <c r="B125" s="214" t="s">
        <v>10</v>
      </c>
      <c r="C125" s="214" t="s">
        <v>11</v>
      </c>
      <c r="D125" s="214" t="s">
        <v>157</v>
      </c>
      <c r="E125" s="213" t="s">
        <v>339</v>
      </c>
      <c r="F125" s="213" t="s">
        <v>340</v>
      </c>
      <c r="G125" s="215" t="n">
        <v>0</v>
      </c>
      <c r="H125" s="215" t="n">
        <v>0</v>
      </c>
    </row>
    <row r="126" s="201" customFormat="true" ht="98.25" hidden="false" customHeight="true" outlineLevel="0" collapsed="false">
      <c r="A126" s="213" t="s">
        <v>348</v>
      </c>
      <c r="B126" s="214" t="s">
        <v>10</v>
      </c>
      <c r="C126" s="214" t="s">
        <v>11</v>
      </c>
      <c r="D126" s="214" t="s">
        <v>157</v>
      </c>
      <c r="E126" s="213" t="s">
        <v>339</v>
      </c>
      <c r="F126" s="213" t="s">
        <v>340</v>
      </c>
      <c r="G126" s="217" t="n">
        <v>0.341281895156789</v>
      </c>
      <c r="H126" s="217" t="n">
        <v>0.388671125112636</v>
      </c>
    </row>
    <row r="127" s="216" customFormat="true" ht="46.5" hidden="false" customHeight="true" outlineLevel="0" collapsed="false">
      <c r="A127" s="213" t="s">
        <v>349</v>
      </c>
      <c r="B127" s="214" t="s">
        <v>83</v>
      </c>
      <c r="C127" s="214" t="s">
        <v>11</v>
      </c>
      <c r="D127" s="214" t="s">
        <v>157</v>
      </c>
      <c r="E127" s="213" t="s">
        <v>350</v>
      </c>
      <c r="F127" s="213" t="s">
        <v>196</v>
      </c>
      <c r="G127" s="231" t="n">
        <v>728.412887480947</v>
      </c>
      <c r="H127" s="231" t="n">
        <v>1078.11793278834</v>
      </c>
    </row>
    <row r="128" s="222" customFormat="true" ht="12.75" hidden="false" customHeight="false" outlineLevel="0" collapsed="false">
      <c r="A128" s="218"/>
      <c r="B128" s="202"/>
      <c r="C128" s="202"/>
      <c r="D128" s="202"/>
      <c r="E128" s="220"/>
      <c r="F128" s="220"/>
      <c r="G128" s="221"/>
      <c r="H128" s="221"/>
    </row>
    <row r="129" s="222" customFormat="true" ht="12.75" hidden="false" customHeight="false" outlineLevel="0" collapsed="false">
      <c r="A129" s="236"/>
      <c r="B129" s="204"/>
      <c r="C129" s="204"/>
      <c r="D129" s="204"/>
      <c r="E129" s="232"/>
      <c r="F129" s="232"/>
      <c r="G129" s="205"/>
      <c r="H129" s="205"/>
    </row>
    <row r="130" s="222" customFormat="true" ht="12.75" hidden="false" customHeight="false" outlineLevel="0" collapsed="false">
      <c r="A130" s="236"/>
      <c r="B130" s="204"/>
      <c r="C130" s="204"/>
      <c r="D130" s="204"/>
      <c r="E130" s="232"/>
      <c r="F130" s="232"/>
      <c r="G130" s="205"/>
      <c r="H130" s="205"/>
    </row>
    <row r="131" s="222" customFormat="true" ht="12.75" hidden="false" customHeight="false" outlineLevel="0" collapsed="false">
      <c r="A131" s="206" t="s">
        <v>351</v>
      </c>
      <c r="B131" s="204"/>
      <c r="C131" s="204"/>
      <c r="D131" s="204"/>
      <c r="E131" s="232"/>
      <c r="F131" s="232"/>
      <c r="G131" s="205"/>
      <c r="H131" s="205"/>
    </row>
    <row r="132" s="222" customFormat="true" ht="12.75" hidden="false" customHeight="false" outlineLevel="0" collapsed="false">
      <c r="A132" s="223"/>
      <c r="B132" s="225"/>
      <c r="C132" s="225"/>
      <c r="D132" s="225"/>
      <c r="E132" s="226"/>
      <c r="F132" s="226"/>
      <c r="G132" s="227"/>
      <c r="H132" s="227"/>
    </row>
    <row r="133" s="216" customFormat="true" ht="63.75" hidden="false" customHeight="false" outlineLevel="0" collapsed="false">
      <c r="A133" s="213" t="s">
        <v>352</v>
      </c>
      <c r="B133" s="214" t="s">
        <v>10</v>
      </c>
      <c r="C133" s="214" t="s">
        <v>11</v>
      </c>
      <c r="D133" s="214" t="s">
        <v>157</v>
      </c>
      <c r="E133" s="213" t="s">
        <v>353</v>
      </c>
      <c r="F133" s="213" t="s">
        <v>217</v>
      </c>
      <c r="G133" s="217" t="n">
        <v>0.217071903776884</v>
      </c>
      <c r="H133" s="217" t="n">
        <v>0.663310227644559</v>
      </c>
    </row>
    <row r="134" s="239" customFormat="true" ht="76.5" hidden="false" customHeight="false" outlineLevel="0" collapsed="false">
      <c r="A134" s="213" t="s">
        <v>354</v>
      </c>
      <c r="B134" s="214" t="s">
        <v>10</v>
      </c>
      <c r="C134" s="214" t="s">
        <v>11</v>
      </c>
      <c r="D134" s="214" t="s">
        <v>157</v>
      </c>
      <c r="E134" s="213" t="s">
        <v>355</v>
      </c>
      <c r="F134" s="213" t="s">
        <v>356</v>
      </c>
      <c r="G134" s="217" t="n">
        <v>1</v>
      </c>
      <c r="H134" s="217" t="n">
        <v>1</v>
      </c>
    </row>
    <row r="135" s="239" customFormat="true" ht="12.75" hidden="false" customHeight="false" outlineLevel="0" collapsed="false">
      <c r="A135" s="220"/>
      <c r="B135" s="242"/>
      <c r="C135" s="242"/>
      <c r="D135" s="242"/>
      <c r="E135" s="220"/>
      <c r="F135" s="220"/>
      <c r="G135" s="244"/>
      <c r="H135" s="244"/>
    </row>
    <row r="136" s="222" customFormat="true" ht="12.75" hidden="false" customHeight="false" outlineLevel="0" collapsed="false">
      <c r="A136" s="218"/>
      <c r="B136" s="202"/>
      <c r="C136" s="202"/>
      <c r="D136" s="202"/>
      <c r="E136" s="220"/>
      <c r="F136" s="220"/>
      <c r="G136" s="221"/>
      <c r="H136" s="221"/>
    </row>
    <row r="137" s="222" customFormat="true" ht="12.75" hidden="false" customHeight="false" outlineLevel="0" collapsed="false">
      <c r="A137" s="206" t="s">
        <v>357</v>
      </c>
      <c r="B137" s="204"/>
      <c r="C137" s="204"/>
      <c r="D137" s="204"/>
      <c r="E137" s="232"/>
      <c r="F137" s="232"/>
      <c r="G137" s="205"/>
      <c r="H137" s="205"/>
    </row>
    <row r="138" s="222" customFormat="true" ht="12.75" hidden="false" customHeight="false" outlineLevel="0" collapsed="false">
      <c r="A138" s="223"/>
      <c r="B138" s="225"/>
      <c r="C138" s="225"/>
      <c r="D138" s="225"/>
      <c r="E138" s="226"/>
      <c r="F138" s="226"/>
      <c r="G138" s="227"/>
      <c r="H138" s="227"/>
    </row>
    <row r="139" s="216" customFormat="true" ht="51" hidden="false" customHeight="false" outlineLevel="0" collapsed="false">
      <c r="A139" s="213" t="s">
        <v>358</v>
      </c>
      <c r="B139" s="214" t="s">
        <v>10</v>
      </c>
      <c r="C139" s="214" t="s">
        <v>11</v>
      </c>
      <c r="D139" s="214" t="s">
        <v>157</v>
      </c>
      <c r="E139" s="213" t="s">
        <v>359</v>
      </c>
      <c r="F139" s="213" t="s">
        <v>217</v>
      </c>
      <c r="G139" s="217" t="n">
        <v>0.370504293642085</v>
      </c>
      <c r="H139" s="217" t="n">
        <v>0.572354182399855</v>
      </c>
    </row>
    <row r="140" s="216" customFormat="true" ht="114.75" hidden="false" customHeight="false" outlineLevel="0" collapsed="false">
      <c r="A140" s="213" t="s">
        <v>360</v>
      </c>
      <c r="B140" s="214" t="s">
        <v>83</v>
      </c>
      <c r="C140" s="214" t="s">
        <v>11</v>
      </c>
      <c r="D140" s="214" t="s">
        <v>157</v>
      </c>
      <c r="E140" s="213" t="s">
        <v>361</v>
      </c>
      <c r="F140" s="213" t="s">
        <v>362</v>
      </c>
      <c r="G140" s="237" t="n">
        <v>17940</v>
      </c>
      <c r="H140" s="237" t="n">
        <v>18216</v>
      </c>
    </row>
    <row r="141" s="216" customFormat="true" ht="127.5" hidden="false" customHeight="false" outlineLevel="0" collapsed="false">
      <c r="A141" s="213" t="s">
        <v>363</v>
      </c>
      <c r="B141" s="214" t="s">
        <v>83</v>
      </c>
      <c r="C141" s="214" t="s">
        <v>11</v>
      </c>
      <c r="D141" s="214" t="s">
        <v>157</v>
      </c>
      <c r="E141" s="213" t="s">
        <v>364</v>
      </c>
      <c r="F141" s="213" t="s">
        <v>365</v>
      </c>
      <c r="G141" s="237" t="n">
        <v>119600</v>
      </c>
      <c r="H141" s="237" t="n">
        <v>149500</v>
      </c>
    </row>
    <row r="142" s="216" customFormat="true" ht="51" hidden="false" customHeight="false" outlineLevel="0" collapsed="false">
      <c r="A142" s="213" t="s">
        <v>366</v>
      </c>
      <c r="B142" s="214" t="s">
        <v>83</v>
      </c>
      <c r="C142" s="214" t="s">
        <v>11</v>
      </c>
      <c r="D142" s="214" t="s">
        <v>157</v>
      </c>
      <c r="E142" s="213" t="s">
        <v>367</v>
      </c>
      <c r="F142" s="213" t="s">
        <v>368</v>
      </c>
      <c r="G142" s="237" t="n">
        <v>17940</v>
      </c>
      <c r="H142" s="237" t="n">
        <v>18216</v>
      </c>
    </row>
    <row r="143" s="216" customFormat="true" ht="63.75" hidden="false" customHeight="false" outlineLevel="0" collapsed="false">
      <c r="A143" s="213" t="s">
        <v>369</v>
      </c>
      <c r="B143" s="214" t="s">
        <v>83</v>
      </c>
      <c r="C143" s="214" t="s">
        <v>11</v>
      </c>
      <c r="D143" s="214" t="s">
        <v>157</v>
      </c>
      <c r="E143" s="213" t="s">
        <v>370</v>
      </c>
      <c r="F143" s="213" t="s">
        <v>371</v>
      </c>
      <c r="G143" s="237" t="n">
        <v>897000</v>
      </c>
      <c r="H143" s="237" t="n">
        <v>1120000</v>
      </c>
    </row>
    <row r="144" s="216" customFormat="true" ht="12.75" hidden="false" customHeight="false" outlineLevel="0" collapsed="false">
      <c r="A144" s="239"/>
      <c r="B144" s="245"/>
      <c r="C144" s="245"/>
      <c r="D144" s="245"/>
      <c r="E144" s="246"/>
      <c r="F144" s="246"/>
      <c r="G144" s="239"/>
      <c r="H144" s="239"/>
    </row>
    <row r="145" s="216" customFormat="true" ht="12.75" hidden="false" customHeight="false" outlineLevel="0" collapsed="false">
      <c r="A145" s="239"/>
      <c r="B145" s="245"/>
      <c r="C145" s="245"/>
      <c r="D145" s="245"/>
      <c r="E145" s="246"/>
      <c r="F145" s="246"/>
      <c r="G145" s="239"/>
      <c r="H145" s="239"/>
    </row>
    <row r="146" s="216" customFormat="true" ht="12.75" hidden="false" customHeight="false" outlineLevel="0" collapsed="false">
      <c r="A146" s="239"/>
      <c r="B146" s="245"/>
      <c r="C146" s="245"/>
      <c r="D146" s="245"/>
      <c r="E146" s="246"/>
      <c r="F146" s="246"/>
      <c r="G146" s="239"/>
      <c r="H146" s="239"/>
    </row>
    <row r="147" s="239" customFormat="true" ht="12.75" hidden="false" customHeight="true" outlineLevel="0" collapsed="false">
      <c r="A147" s="236" t="s">
        <v>372</v>
      </c>
      <c r="B147" s="236"/>
      <c r="C147" s="236"/>
      <c r="D147" s="236"/>
      <c r="E147" s="236"/>
      <c r="F147" s="236"/>
    </row>
    <row r="148" s="239" customFormat="true" ht="12.75" hidden="false" customHeight="true" outlineLevel="0" collapsed="false">
      <c r="A148" s="236" t="s">
        <v>373</v>
      </c>
      <c r="B148" s="236"/>
      <c r="C148" s="236"/>
      <c r="D148" s="236"/>
      <c r="E148" s="236"/>
      <c r="F148" s="236"/>
    </row>
    <row r="149" s="239" customFormat="true" ht="12.75" hidden="false" customHeight="true" outlineLevel="0" collapsed="false">
      <c r="A149" s="236" t="s">
        <v>374</v>
      </c>
      <c r="B149" s="236"/>
      <c r="C149" s="236"/>
      <c r="D149" s="236"/>
      <c r="E149" s="236"/>
      <c r="F149" s="236"/>
    </row>
    <row r="150" s="239" customFormat="true" ht="12.75" hidden="false" customHeight="true" outlineLevel="0" collapsed="false">
      <c r="A150" s="236" t="s">
        <v>375</v>
      </c>
      <c r="B150" s="236"/>
      <c r="C150" s="236"/>
      <c r="D150" s="236"/>
      <c r="E150" s="236"/>
      <c r="F150" s="236"/>
    </row>
    <row r="151" s="239" customFormat="true" ht="12.75" hidden="false" customHeight="true" outlineLevel="0" collapsed="false">
      <c r="A151" s="236" t="s">
        <v>376</v>
      </c>
      <c r="B151" s="236"/>
      <c r="C151" s="236"/>
      <c r="D151" s="236"/>
      <c r="E151" s="236"/>
      <c r="F151" s="236"/>
    </row>
    <row r="152" s="239" customFormat="true" ht="12.75" hidden="false" customHeight="true" outlineLevel="0" collapsed="false">
      <c r="A152" s="236" t="s">
        <v>377</v>
      </c>
      <c r="B152" s="236"/>
      <c r="C152" s="236"/>
      <c r="D152" s="236"/>
      <c r="E152" s="236"/>
      <c r="F152" s="236"/>
    </row>
    <row r="153" s="239" customFormat="true" ht="12.75" hidden="false" customHeight="true" outlineLevel="0" collapsed="false">
      <c r="A153" s="236" t="s">
        <v>378</v>
      </c>
      <c r="B153" s="236"/>
      <c r="C153" s="236"/>
      <c r="D153" s="236"/>
      <c r="E153" s="236"/>
      <c r="F153" s="236"/>
    </row>
    <row r="154" s="216" customFormat="true" ht="12.75" hidden="false" customHeight="true" outlineLevel="0" collapsed="false">
      <c r="A154" s="236" t="s">
        <v>379</v>
      </c>
      <c r="B154" s="236"/>
      <c r="C154" s="236"/>
      <c r="D154" s="236"/>
      <c r="E154" s="236"/>
      <c r="F154" s="236"/>
      <c r="G154" s="239"/>
      <c r="H154" s="239"/>
    </row>
    <row r="155" s="216" customFormat="true" ht="12.75" hidden="false" customHeight="true" outlineLevel="0" collapsed="false">
      <c r="A155" s="247" t="s">
        <v>380</v>
      </c>
      <c r="B155" s="247"/>
      <c r="C155" s="247"/>
      <c r="D155" s="247"/>
      <c r="E155" s="247"/>
      <c r="F155" s="247"/>
      <c r="G155" s="239"/>
      <c r="H155" s="239"/>
    </row>
    <row r="156" s="216" customFormat="true" ht="12.75" hidden="false" customHeight="false" outlineLevel="0" collapsed="false">
      <c r="A156" s="247"/>
      <c r="B156" s="247"/>
      <c r="C156" s="247"/>
      <c r="D156" s="247"/>
      <c r="E156" s="247"/>
      <c r="F156" s="247"/>
      <c r="G156" s="239"/>
      <c r="H156" s="239"/>
    </row>
    <row r="157" s="216" customFormat="true" ht="12.75" hidden="false" customHeight="false" outlineLevel="0" collapsed="false">
      <c r="A157" s="239"/>
      <c r="B157" s="245"/>
      <c r="C157" s="245"/>
      <c r="D157" s="245"/>
      <c r="E157" s="239"/>
      <c r="F157" s="245"/>
      <c r="G157" s="239"/>
      <c r="H157" s="239"/>
    </row>
    <row r="158" s="216" customFormat="true" ht="12.75" hidden="false" customHeight="false" outlineLevel="0" collapsed="false">
      <c r="A158" s="239"/>
      <c r="B158" s="245"/>
      <c r="C158" s="245"/>
      <c r="D158" s="245"/>
      <c r="E158" s="239"/>
      <c r="F158" s="239"/>
      <c r="G158" s="239"/>
      <c r="H158" s="239"/>
    </row>
    <row r="159" s="216" customFormat="true" ht="12.75" hidden="false" customHeight="false" outlineLevel="0" collapsed="false">
      <c r="A159" s="239"/>
      <c r="B159" s="201"/>
      <c r="C159" s="245"/>
      <c r="D159" s="245"/>
      <c r="E159" s="239"/>
      <c r="F159" s="239"/>
      <c r="G159" s="239"/>
      <c r="H159" s="239"/>
    </row>
    <row r="160" s="216" customFormat="true" ht="12.75" hidden="false" customHeight="false" outlineLevel="0" collapsed="false">
      <c r="A160" s="239"/>
      <c r="B160" s="201"/>
      <c r="C160" s="245"/>
      <c r="D160" s="245"/>
      <c r="E160" s="239"/>
      <c r="F160" s="239"/>
      <c r="G160" s="239"/>
      <c r="H160" s="239"/>
    </row>
    <row r="161" s="216" customFormat="true" ht="12.75" hidden="false" customHeight="false" outlineLevel="0" collapsed="false">
      <c r="A161" s="239"/>
      <c r="B161" s="201"/>
      <c r="C161" s="245"/>
      <c r="D161" s="245"/>
      <c r="E161" s="239"/>
      <c r="F161" s="239"/>
      <c r="G161" s="239"/>
      <c r="H161" s="239"/>
    </row>
    <row r="162" s="216" customFormat="true" ht="12.75" hidden="false" customHeight="false" outlineLevel="0" collapsed="false">
      <c r="A162" s="239"/>
      <c r="B162" s="201"/>
      <c r="C162" s="245"/>
      <c r="D162" s="245"/>
      <c r="E162" s="239"/>
      <c r="F162" s="239"/>
      <c r="G162" s="239"/>
      <c r="H162" s="239"/>
    </row>
    <row r="163" s="216" customFormat="true" ht="12.75" hidden="false" customHeight="false" outlineLevel="0" collapsed="false">
      <c r="A163" s="248"/>
      <c r="B163" s="201"/>
      <c r="C163" s="245"/>
      <c r="D163" s="245"/>
      <c r="E163" s="239"/>
      <c r="F163" s="239"/>
      <c r="G163" s="239"/>
      <c r="H163" s="239"/>
    </row>
    <row r="164" s="216" customFormat="true" ht="12.75" hidden="false" customHeight="false" outlineLevel="0" collapsed="false">
      <c r="A164" s="248"/>
      <c r="B164" s="201"/>
      <c r="C164" s="245"/>
      <c r="D164" s="245"/>
      <c r="E164" s="239"/>
      <c r="F164" s="239"/>
      <c r="G164" s="239"/>
      <c r="H164" s="239"/>
    </row>
    <row r="165" s="216" customFormat="true" ht="12.75" hidden="false" customHeight="false" outlineLevel="0" collapsed="false">
      <c r="A165" s="248"/>
      <c r="B165" s="201"/>
      <c r="C165" s="245"/>
      <c r="D165" s="245"/>
      <c r="E165" s="239"/>
      <c r="F165" s="239"/>
      <c r="G165" s="239"/>
      <c r="H165" s="239"/>
    </row>
    <row r="166" s="216" customFormat="true" ht="12.75" hidden="false" customHeight="false" outlineLevel="0" collapsed="false">
      <c r="A166" s="248"/>
      <c r="B166" s="201"/>
      <c r="C166" s="245"/>
      <c r="D166" s="245"/>
      <c r="E166" s="239"/>
      <c r="F166" s="239"/>
      <c r="G166" s="239"/>
      <c r="H166" s="239"/>
    </row>
    <row r="167" s="216" customFormat="true" ht="12.75" hidden="false" customHeight="false" outlineLevel="0" collapsed="false">
      <c r="A167" s="248"/>
      <c r="B167" s="201"/>
      <c r="C167" s="245"/>
      <c r="D167" s="245"/>
      <c r="E167" s="239"/>
      <c r="F167" s="239"/>
      <c r="G167" s="239"/>
      <c r="H167" s="239"/>
    </row>
    <row r="168" s="216" customFormat="true" ht="12.75" hidden="false" customHeight="false" outlineLevel="0" collapsed="false">
      <c r="A168" s="248"/>
      <c r="B168" s="201"/>
      <c r="C168" s="245"/>
      <c r="D168" s="245"/>
      <c r="E168" s="239"/>
      <c r="F168" s="239"/>
      <c r="G168" s="239"/>
      <c r="H168" s="239"/>
    </row>
    <row r="169" s="216" customFormat="true" ht="12.75" hidden="false" customHeight="false" outlineLevel="0" collapsed="false">
      <c r="A169" s="248"/>
      <c r="B169" s="201"/>
      <c r="C169" s="245"/>
      <c r="D169" s="245"/>
      <c r="E169" s="239"/>
      <c r="F169" s="239"/>
      <c r="G169" s="239"/>
      <c r="H169" s="239"/>
    </row>
    <row r="170" s="216" customFormat="true" ht="12.75" hidden="false" customHeight="false" outlineLevel="0" collapsed="false">
      <c r="A170" s="248"/>
      <c r="B170" s="201"/>
      <c r="C170" s="245"/>
      <c r="D170" s="245"/>
      <c r="E170" s="239"/>
      <c r="F170" s="239"/>
      <c r="G170" s="239"/>
      <c r="H170" s="239"/>
    </row>
    <row r="171" s="216" customFormat="true" ht="12.75" hidden="false" customHeight="false" outlineLevel="0" collapsed="false">
      <c r="A171" s="248"/>
      <c r="B171" s="201"/>
      <c r="C171" s="245"/>
      <c r="D171" s="245"/>
      <c r="E171" s="239"/>
      <c r="F171" s="239"/>
      <c r="G171" s="239"/>
      <c r="H171" s="239"/>
    </row>
    <row r="172" s="216" customFormat="true" ht="12.75" hidden="false" customHeight="false" outlineLevel="0" collapsed="false">
      <c r="A172" s="248"/>
      <c r="B172" s="201"/>
      <c r="C172" s="245"/>
      <c r="D172" s="245"/>
      <c r="E172" s="239"/>
      <c r="F172" s="239"/>
      <c r="G172" s="239"/>
      <c r="H172" s="239"/>
    </row>
    <row r="173" s="216" customFormat="true" ht="12.75" hidden="false" customHeight="false" outlineLevel="0" collapsed="false">
      <c r="A173" s="248"/>
      <c r="B173" s="201"/>
      <c r="C173" s="245"/>
      <c r="D173" s="245"/>
      <c r="E173" s="239"/>
      <c r="F173" s="239"/>
      <c r="G173" s="239"/>
      <c r="H173" s="239"/>
    </row>
    <row r="174" s="216" customFormat="true" ht="12.75" hidden="false" customHeight="false" outlineLevel="0" collapsed="false">
      <c r="A174" s="239"/>
      <c r="B174" s="201"/>
      <c r="C174" s="245"/>
      <c r="D174" s="245"/>
      <c r="E174" s="239"/>
      <c r="F174" s="239"/>
      <c r="G174" s="239"/>
      <c r="H174" s="239"/>
    </row>
    <row r="175" s="216" customFormat="true" ht="12.75" hidden="false" customHeight="false" outlineLevel="0" collapsed="false">
      <c r="A175" s="239"/>
      <c r="B175" s="201"/>
      <c r="C175" s="245"/>
      <c r="D175" s="245"/>
      <c r="E175" s="239"/>
      <c r="F175" s="239"/>
      <c r="G175" s="239"/>
      <c r="H175" s="239"/>
    </row>
    <row r="176" s="216" customFormat="true" ht="12.75" hidden="false" customHeight="false" outlineLevel="0" collapsed="false">
      <c r="A176" s="239"/>
      <c r="B176" s="201"/>
      <c r="C176" s="245"/>
      <c r="D176" s="245"/>
      <c r="E176" s="239"/>
      <c r="F176" s="239"/>
      <c r="G176" s="239"/>
      <c r="H176" s="239"/>
    </row>
    <row r="177" s="216" customFormat="true" ht="12.75" hidden="false" customHeight="false" outlineLevel="0" collapsed="false">
      <c r="A177" s="239"/>
      <c r="B177" s="201"/>
      <c r="C177" s="245"/>
      <c r="D177" s="245"/>
      <c r="E177" s="239"/>
      <c r="F177" s="239"/>
      <c r="G177" s="239"/>
      <c r="H177" s="239"/>
    </row>
    <row r="178" s="216" customFormat="true" ht="12.75" hidden="false" customHeight="false" outlineLevel="0" collapsed="false">
      <c r="A178" s="248"/>
      <c r="B178" s="201"/>
      <c r="C178" s="245"/>
      <c r="D178" s="245"/>
      <c r="E178" s="239"/>
      <c r="F178" s="239"/>
      <c r="G178" s="239"/>
      <c r="H178" s="239"/>
    </row>
    <row r="179" s="216" customFormat="true" ht="12.75" hidden="false" customHeight="false" outlineLevel="0" collapsed="false">
      <c r="A179" s="248"/>
      <c r="B179" s="201"/>
      <c r="C179" s="245"/>
      <c r="D179" s="245"/>
      <c r="E179" s="239"/>
      <c r="F179" s="239"/>
      <c r="G179" s="239"/>
      <c r="H179" s="239"/>
    </row>
    <row r="180" s="216" customFormat="true" ht="12.75" hidden="false" customHeight="false" outlineLevel="0" collapsed="false">
      <c r="A180" s="248"/>
      <c r="B180" s="201"/>
      <c r="C180" s="245"/>
      <c r="D180" s="245"/>
      <c r="E180" s="239"/>
      <c r="F180" s="239"/>
      <c r="G180" s="239"/>
      <c r="H180" s="239"/>
    </row>
    <row r="181" s="216" customFormat="true" ht="12.75" hidden="false" customHeight="false" outlineLevel="0" collapsed="false">
      <c r="A181" s="248"/>
      <c r="B181" s="201"/>
      <c r="C181" s="245"/>
      <c r="D181" s="245"/>
      <c r="E181" s="239"/>
      <c r="F181" s="239"/>
      <c r="G181" s="239"/>
      <c r="H181" s="239"/>
    </row>
    <row r="182" s="216" customFormat="true" ht="12.75" hidden="false" customHeight="false" outlineLevel="0" collapsed="false">
      <c r="A182" s="248"/>
      <c r="B182" s="201"/>
      <c r="C182" s="245"/>
      <c r="D182" s="245"/>
      <c r="E182" s="239"/>
      <c r="F182" s="239"/>
      <c r="G182" s="239"/>
      <c r="H182" s="239"/>
    </row>
    <row r="183" s="216" customFormat="true" ht="12.75" hidden="false" customHeight="false" outlineLevel="0" collapsed="false">
      <c r="A183" s="239"/>
      <c r="B183" s="201"/>
      <c r="C183" s="245"/>
      <c r="D183" s="245"/>
      <c r="E183" s="239"/>
      <c r="F183" s="239"/>
      <c r="G183" s="239"/>
      <c r="H183" s="239"/>
    </row>
    <row r="184" s="216" customFormat="true" ht="12.75" hidden="false" customHeight="false" outlineLevel="0" collapsed="false">
      <c r="A184" s="239"/>
      <c r="B184" s="201"/>
      <c r="C184" s="245"/>
      <c r="D184" s="245"/>
      <c r="E184" s="239"/>
      <c r="F184" s="239"/>
      <c r="G184" s="239"/>
      <c r="H184" s="239"/>
    </row>
    <row r="185" s="216" customFormat="true" ht="12.75" hidden="false" customHeight="false" outlineLevel="0" collapsed="false">
      <c r="A185" s="239"/>
      <c r="B185" s="201"/>
      <c r="C185" s="245"/>
      <c r="D185" s="245"/>
      <c r="E185" s="239"/>
      <c r="F185" s="239"/>
      <c r="G185" s="239"/>
      <c r="H185" s="239"/>
    </row>
    <row r="186" s="216" customFormat="true" ht="12.75" hidden="false" customHeight="false" outlineLevel="0" collapsed="false">
      <c r="A186" s="239"/>
      <c r="B186" s="201"/>
      <c r="C186" s="245"/>
      <c r="D186" s="245"/>
      <c r="E186" s="239"/>
      <c r="F186" s="239"/>
      <c r="G186" s="239"/>
      <c r="H186" s="239"/>
    </row>
    <row r="187" s="216" customFormat="true" ht="12.75" hidden="false" customHeight="false" outlineLevel="0" collapsed="false">
      <c r="A187" s="239"/>
      <c r="B187" s="201"/>
      <c r="C187" s="245"/>
      <c r="D187" s="245"/>
      <c r="E187" s="239"/>
      <c r="F187" s="239"/>
      <c r="G187" s="239"/>
      <c r="H187" s="239"/>
    </row>
    <row r="188" s="216" customFormat="true" ht="12.75" hidden="false" customHeight="false" outlineLevel="0" collapsed="false">
      <c r="A188" s="239"/>
      <c r="B188" s="201"/>
      <c r="C188" s="245"/>
      <c r="D188" s="245"/>
      <c r="E188" s="239"/>
      <c r="F188" s="239"/>
      <c r="G188" s="239"/>
      <c r="H188" s="239"/>
    </row>
    <row r="189" s="216" customFormat="true" ht="12.75" hidden="false" customHeight="false" outlineLevel="0" collapsed="false">
      <c r="A189" s="239"/>
      <c r="B189" s="201"/>
      <c r="C189" s="245"/>
      <c r="D189" s="245"/>
      <c r="E189" s="239"/>
      <c r="F189" s="239"/>
      <c r="G189" s="239"/>
      <c r="H189" s="239"/>
    </row>
    <row r="190" s="216" customFormat="true" ht="12.75" hidden="false" customHeight="false" outlineLevel="0" collapsed="false">
      <c r="A190" s="239"/>
      <c r="B190" s="201"/>
      <c r="C190" s="245"/>
      <c r="D190" s="245"/>
      <c r="E190" s="239"/>
      <c r="F190" s="239"/>
      <c r="G190" s="239"/>
      <c r="H190" s="239"/>
    </row>
    <row r="191" s="216" customFormat="true" ht="12.75" hidden="false" customHeight="false" outlineLevel="0" collapsed="false">
      <c r="A191" s="239"/>
      <c r="B191" s="201"/>
      <c r="C191" s="245"/>
      <c r="D191" s="245"/>
      <c r="E191" s="239"/>
      <c r="F191" s="239"/>
      <c r="G191" s="239"/>
      <c r="H191" s="239"/>
    </row>
    <row r="192" s="216" customFormat="true" ht="12.75" hidden="false" customHeight="false" outlineLevel="0" collapsed="false">
      <c r="A192" s="239"/>
      <c r="B192" s="201"/>
      <c r="C192" s="245"/>
      <c r="D192" s="245"/>
      <c r="E192" s="239"/>
      <c r="F192" s="239"/>
      <c r="G192" s="239"/>
      <c r="H192" s="239"/>
    </row>
    <row r="193" s="216" customFormat="true" ht="12.75" hidden="false" customHeight="false" outlineLevel="0" collapsed="false">
      <c r="A193" s="239"/>
      <c r="B193" s="201"/>
      <c r="C193" s="245"/>
      <c r="D193" s="245"/>
      <c r="E193" s="239"/>
      <c r="F193" s="239"/>
      <c r="G193" s="239"/>
      <c r="H193" s="239"/>
    </row>
    <row r="194" s="216" customFormat="true" ht="12.75" hidden="false" customHeight="false" outlineLevel="0" collapsed="false">
      <c r="A194" s="239"/>
      <c r="B194" s="201"/>
      <c r="C194" s="245"/>
      <c r="D194" s="245"/>
      <c r="E194" s="239"/>
      <c r="F194" s="239"/>
      <c r="G194" s="239"/>
      <c r="H194" s="239"/>
    </row>
    <row r="195" s="216" customFormat="true" ht="12.75" hidden="false" customHeight="false" outlineLevel="0" collapsed="false">
      <c r="A195" s="239"/>
      <c r="B195" s="201"/>
      <c r="C195" s="245"/>
      <c r="D195" s="245"/>
      <c r="E195" s="239"/>
      <c r="F195" s="239"/>
      <c r="G195" s="239"/>
      <c r="H195" s="239"/>
    </row>
    <row r="196" s="216" customFormat="true" ht="12.75" hidden="false" customHeight="false" outlineLevel="0" collapsed="false">
      <c r="A196" s="239"/>
      <c r="B196" s="201"/>
      <c r="C196" s="245"/>
      <c r="D196" s="245"/>
      <c r="E196" s="239"/>
      <c r="F196" s="239"/>
      <c r="G196" s="239"/>
      <c r="H196" s="239"/>
    </row>
    <row r="197" s="216" customFormat="true" ht="12.75" hidden="false" customHeight="false" outlineLevel="0" collapsed="false">
      <c r="A197" s="239"/>
      <c r="B197" s="201"/>
      <c r="C197" s="245"/>
      <c r="D197" s="245"/>
      <c r="E197" s="239"/>
      <c r="F197" s="239"/>
      <c r="G197" s="239"/>
      <c r="H197" s="239"/>
    </row>
    <row r="198" s="216" customFormat="true" ht="12.75" hidden="false" customHeight="false" outlineLevel="0" collapsed="false">
      <c r="A198" s="239"/>
      <c r="B198" s="201"/>
      <c r="C198" s="245"/>
      <c r="D198" s="245"/>
      <c r="E198" s="239"/>
      <c r="F198" s="239"/>
      <c r="G198" s="239"/>
      <c r="H198" s="239"/>
    </row>
    <row r="199" s="216" customFormat="true" ht="12.75" hidden="false" customHeight="false" outlineLevel="0" collapsed="false">
      <c r="A199" s="239"/>
      <c r="B199" s="201"/>
      <c r="C199" s="245"/>
      <c r="D199" s="245"/>
      <c r="E199" s="239"/>
      <c r="F199" s="239"/>
      <c r="G199" s="239"/>
      <c r="H199" s="239"/>
    </row>
    <row r="200" s="216" customFormat="true" ht="12.75" hidden="false" customHeight="false" outlineLevel="0" collapsed="false">
      <c r="A200" s="239"/>
      <c r="B200" s="201"/>
      <c r="C200" s="245"/>
      <c r="D200" s="245"/>
      <c r="E200" s="239"/>
      <c r="F200" s="239"/>
      <c r="G200" s="239"/>
      <c r="H200" s="239"/>
    </row>
    <row r="201" s="216" customFormat="true" ht="12.75" hidden="false" customHeight="false" outlineLevel="0" collapsed="false">
      <c r="A201" s="239"/>
      <c r="B201" s="201"/>
      <c r="C201" s="245"/>
      <c r="D201" s="245"/>
      <c r="E201" s="239"/>
      <c r="F201" s="239"/>
      <c r="G201" s="239"/>
      <c r="H201" s="239"/>
    </row>
    <row r="202" s="216" customFormat="true" ht="12.75" hidden="false" customHeight="false" outlineLevel="0" collapsed="false">
      <c r="A202" s="239"/>
      <c r="B202" s="201"/>
      <c r="C202" s="245"/>
      <c r="D202" s="245"/>
      <c r="E202" s="239"/>
      <c r="F202" s="239"/>
      <c r="G202" s="239"/>
      <c r="H202" s="239"/>
    </row>
    <row r="203" s="250" customFormat="true" ht="12.75" hidden="false" customHeight="false" outlineLevel="0" collapsed="false">
      <c r="A203" s="249"/>
      <c r="B203" s="201"/>
      <c r="C203" s="245"/>
      <c r="D203" s="245"/>
      <c r="E203" s="249"/>
      <c r="F203" s="249"/>
      <c r="G203" s="249"/>
      <c r="H203" s="249"/>
    </row>
    <row r="204" s="250" customFormat="true" ht="12.75" hidden="false" customHeight="false" outlineLevel="0" collapsed="false">
      <c r="A204" s="249"/>
      <c r="B204" s="201"/>
      <c r="C204" s="245"/>
      <c r="D204" s="245"/>
      <c r="E204" s="249"/>
      <c r="F204" s="249"/>
      <c r="G204" s="249"/>
      <c r="H204" s="249"/>
    </row>
    <row r="205" s="250" customFormat="true" ht="12.75" hidden="false" customHeight="false" outlineLevel="0" collapsed="false">
      <c r="A205" s="249"/>
      <c r="B205" s="201"/>
      <c r="C205" s="245"/>
      <c r="D205" s="245"/>
      <c r="E205" s="249"/>
      <c r="F205" s="249"/>
      <c r="G205" s="249"/>
      <c r="H205" s="249"/>
    </row>
    <row r="206" s="250" customFormat="true" ht="12.75" hidden="false" customHeight="false" outlineLevel="0" collapsed="false">
      <c r="A206" s="249"/>
      <c r="B206" s="201"/>
      <c r="C206" s="245"/>
      <c r="D206" s="245"/>
      <c r="E206" s="249"/>
      <c r="F206" s="249"/>
      <c r="G206" s="249"/>
      <c r="H206" s="249"/>
    </row>
    <row r="207" s="250" customFormat="true" ht="12.75" hidden="false" customHeight="false" outlineLevel="0" collapsed="false">
      <c r="A207" s="249"/>
      <c r="B207" s="201"/>
      <c r="C207" s="245"/>
      <c r="D207" s="245"/>
      <c r="E207" s="249"/>
      <c r="F207" s="249"/>
      <c r="G207" s="249"/>
      <c r="H207" s="249"/>
    </row>
    <row r="208" s="250" customFormat="true" ht="12.75" hidden="false" customHeight="false" outlineLevel="0" collapsed="false">
      <c r="A208" s="249"/>
      <c r="B208" s="201"/>
      <c r="C208" s="245"/>
      <c r="D208" s="245"/>
      <c r="E208" s="249"/>
      <c r="F208" s="249"/>
      <c r="G208" s="249"/>
      <c r="H208" s="249"/>
    </row>
    <row r="209" s="250" customFormat="true" ht="12.75" hidden="false" customHeight="false" outlineLevel="0" collapsed="false">
      <c r="A209" s="249"/>
      <c r="B209" s="201"/>
      <c r="C209" s="245"/>
      <c r="D209" s="245"/>
      <c r="E209" s="249"/>
      <c r="F209" s="249"/>
      <c r="G209" s="249"/>
      <c r="H209" s="249"/>
    </row>
    <row r="210" s="250" customFormat="true" ht="12.75" hidden="false" customHeight="false" outlineLevel="0" collapsed="false">
      <c r="A210" s="249"/>
      <c r="B210" s="201"/>
      <c r="C210" s="245"/>
      <c r="D210" s="245"/>
      <c r="E210" s="249"/>
      <c r="F210" s="249"/>
      <c r="G210" s="249"/>
      <c r="H210" s="249"/>
    </row>
    <row r="211" s="250" customFormat="true" ht="12.75" hidden="false" customHeight="false" outlineLevel="0" collapsed="false">
      <c r="A211" s="249"/>
      <c r="B211" s="201"/>
      <c r="C211" s="245"/>
      <c r="D211" s="245"/>
      <c r="E211" s="249"/>
      <c r="F211" s="249"/>
      <c r="G211" s="249"/>
      <c r="H211" s="249"/>
    </row>
    <row r="212" s="250" customFormat="true" ht="12.75" hidden="false" customHeight="false" outlineLevel="0" collapsed="false">
      <c r="A212" s="249"/>
      <c r="B212" s="201"/>
      <c r="C212" s="245"/>
      <c r="D212" s="245"/>
      <c r="E212" s="249"/>
      <c r="F212" s="249"/>
      <c r="G212" s="249"/>
      <c r="H212" s="249"/>
    </row>
    <row r="213" s="250" customFormat="true" ht="12.75" hidden="false" customHeight="false" outlineLevel="0" collapsed="false">
      <c r="A213" s="249"/>
      <c r="B213" s="201"/>
      <c r="C213" s="245"/>
      <c r="D213" s="245"/>
      <c r="E213" s="249"/>
      <c r="F213" s="249"/>
      <c r="G213" s="249"/>
      <c r="H213" s="249"/>
    </row>
    <row r="214" s="250" customFormat="true" ht="12.75" hidden="false" customHeight="false" outlineLevel="0" collapsed="false">
      <c r="A214" s="249"/>
      <c r="B214" s="201"/>
      <c r="C214" s="245"/>
      <c r="D214" s="245"/>
      <c r="E214" s="249"/>
      <c r="F214" s="249"/>
      <c r="G214" s="249"/>
      <c r="H214" s="249"/>
    </row>
    <row r="215" s="250" customFormat="true" ht="12.75" hidden="false" customHeight="false" outlineLevel="0" collapsed="false">
      <c r="A215" s="249"/>
      <c r="B215" s="201"/>
      <c r="C215" s="245"/>
      <c r="D215" s="245"/>
      <c r="E215" s="249"/>
      <c r="F215" s="249"/>
      <c r="G215" s="249"/>
      <c r="H215" s="249"/>
    </row>
    <row r="216" s="250" customFormat="true" ht="12.75" hidden="false" customHeight="false" outlineLevel="0" collapsed="false">
      <c r="A216" s="249"/>
      <c r="B216" s="201"/>
      <c r="C216" s="245"/>
      <c r="D216" s="245"/>
      <c r="E216" s="249"/>
      <c r="F216" s="249"/>
      <c r="G216" s="249"/>
      <c r="H216" s="249"/>
    </row>
    <row r="217" s="250" customFormat="true" ht="12.75" hidden="false" customHeight="false" outlineLevel="0" collapsed="false">
      <c r="A217" s="249"/>
      <c r="B217" s="201"/>
      <c r="C217" s="245"/>
      <c r="D217" s="245"/>
      <c r="E217" s="249"/>
      <c r="F217" s="249"/>
      <c r="G217" s="249"/>
      <c r="H217" s="249"/>
    </row>
    <row r="218" s="250" customFormat="true" ht="12.75" hidden="false" customHeight="false" outlineLevel="0" collapsed="false">
      <c r="A218" s="249"/>
      <c r="B218" s="201"/>
      <c r="C218" s="245"/>
      <c r="D218" s="245"/>
      <c r="E218" s="249"/>
      <c r="F218" s="249"/>
      <c r="G218" s="249"/>
      <c r="H218" s="249"/>
    </row>
    <row r="219" s="250" customFormat="true" ht="12.75" hidden="false" customHeight="false" outlineLevel="0" collapsed="false">
      <c r="A219" s="249"/>
      <c r="B219" s="201"/>
      <c r="C219" s="245"/>
      <c r="D219" s="245"/>
      <c r="E219" s="249"/>
      <c r="F219" s="249"/>
      <c r="G219" s="249"/>
      <c r="H219" s="249"/>
    </row>
    <row r="220" s="250" customFormat="true" ht="12.75" hidden="false" customHeight="false" outlineLevel="0" collapsed="false">
      <c r="A220" s="249"/>
      <c r="B220" s="201"/>
      <c r="C220" s="245"/>
      <c r="D220" s="245"/>
      <c r="E220" s="249"/>
      <c r="F220" s="249"/>
      <c r="G220" s="249"/>
      <c r="H220" s="249"/>
    </row>
    <row r="221" s="250" customFormat="true" ht="12.75" hidden="false" customHeight="false" outlineLevel="0" collapsed="false">
      <c r="A221" s="249"/>
      <c r="B221" s="201"/>
      <c r="C221" s="245"/>
      <c r="D221" s="245"/>
      <c r="E221" s="249"/>
      <c r="F221" s="249"/>
      <c r="G221" s="249"/>
      <c r="H221" s="249"/>
    </row>
    <row r="222" s="250" customFormat="true" ht="12.75" hidden="false" customHeight="false" outlineLevel="0" collapsed="false">
      <c r="A222" s="249"/>
      <c r="B222" s="201"/>
      <c r="C222" s="245"/>
      <c r="D222" s="245"/>
      <c r="E222" s="249"/>
      <c r="F222" s="249"/>
      <c r="G222" s="249"/>
      <c r="H222" s="249"/>
    </row>
    <row r="223" s="250" customFormat="true" ht="12.75" hidden="false" customHeight="false" outlineLevel="0" collapsed="false">
      <c r="A223" s="249"/>
      <c r="B223" s="201"/>
      <c r="C223" s="245"/>
      <c r="D223" s="245"/>
      <c r="E223" s="249"/>
      <c r="F223" s="249"/>
      <c r="G223" s="249"/>
      <c r="H223" s="249"/>
    </row>
    <row r="224" s="250" customFormat="true" ht="12.75" hidden="false" customHeight="false" outlineLevel="0" collapsed="false">
      <c r="A224" s="249"/>
      <c r="B224" s="201"/>
      <c r="C224" s="245"/>
      <c r="D224" s="245"/>
      <c r="E224" s="249"/>
      <c r="F224" s="249"/>
      <c r="G224" s="249"/>
      <c r="H224" s="249"/>
    </row>
    <row r="225" s="250" customFormat="true" ht="12.75" hidden="false" customHeight="false" outlineLevel="0" collapsed="false">
      <c r="A225" s="249"/>
      <c r="B225" s="201"/>
      <c r="C225" s="245"/>
      <c r="D225" s="245"/>
      <c r="E225" s="249"/>
      <c r="F225" s="249"/>
      <c r="G225" s="249"/>
      <c r="H225" s="249"/>
    </row>
    <row r="226" s="250" customFormat="true" ht="12.75" hidden="false" customHeight="false" outlineLevel="0" collapsed="false">
      <c r="A226" s="249"/>
      <c r="B226" s="201"/>
      <c r="C226" s="245"/>
      <c r="D226" s="245"/>
      <c r="E226" s="249"/>
      <c r="F226" s="249"/>
      <c r="G226" s="249"/>
      <c r="H226" s="249"/>
    </row>
    <row r="227" s="250" customFormat="true" ht="12.75" hidden="false" customHeight="false" outlineLevel="0" collapsed="false">
      <c r="A227" s="249"/>
      <c r="B227" s="201"/>
      <c r="C227" s="245"/>
      <c r="D227" s="245"/>
      <c r="E227" s="249"/>
      <c r="F227" s="249"/>
      <c r="G227" s="249"/>
      <c r="H227" s="249"/>
    </row>
    <row r="228" s="250" customFormat="true" ht="12.75" hidden="false" customHeight="false" outlineLevel="0" collapsed="false">
      <c r="A228" s="249"/>
      <c r="B228" s="201"/>
      <c r="C228" s="245"/>
      <c r="D228" s="245"/>
      <c r="E228" s="249"/>
      <c r="F228" s="249"/>
      <c r="G228" s="249"/>
      <c r="H228" s="249"/>
    </row>
    <row r="229" s="250" customFormat="true" ht="12.75" hidden="false" customHeight="false" outlineLevel="0" collapsed="false">
      <c r="A229" s="249"/>
      <c r="B229" s="201"/>
      <c r="C229" s="245"/>
      <c r="D229" s="245"/>
      <c r="E229" s="249"/>
      <c r="F229" s="249"/>
      <c r="G229" s="249"/>
      <c r="H229" s="249"/>
    </row>
    <row r="230" s="250" customFormat="true" ht="12.75" hidden="false" customHeight="false" outlineLevel="0" collapsed="false">
      <c r="A230" s="249"/>
      <c r="B230" s="201"/>
      <c r="C230" s="245"/>
      <c r="D230" s="245"/>
      <c r="E230" s="249"/>
      <c r="F230" s="249"/>
      <c r="G230" s="249"/>
      <c r="H230" s="249"/>
    </row>
    <row r="231" s="250" customFormat="true" ht="12.75" hidden="false" customHeight="false" outlineLevel="0" collapsed="false">
      <c r="A231" s="249"/>
      <c r="B231" s="201"/>
      <c r="C231" s="245"/>
      <c r="D231" s="245"/>
      <c r="E231" s="249"/>
      <c r="F231" s="249"/>
      <c r="G231" s="249"/>
      <c r="H231" s="249"/>
    </row>
    <row r="232" s="250" customFormat="true" ht="12.75" hidden="false" customHeight="false" outlineLevel="0" collapsed="false">
      <c r="A232" s="249"/>
      <c r="B232" s="201"/>
      <c r="C232" s="245"/>
      <c r="D232" s="245"/>
      <c r="E232" s="249"/>
      <c r="F232" s="249"/>
      <c r="G232" s="249"/>
      <c r="H232" s="249"/>
    </row>
    <row r="233" s="250" customFormat="true" ht="12.75" hidden="false" customHeight="false" outlineLevel="0" collapsed="false">
      <c r="A233" s="249"/>
      <c r="B233" s="201"/>
      <c r="C233" s="245"/>
      <c r="D233" s="245"/>
      <c r="E233" s="249"/>
      <c r="F233" s="249"/>
      <c r="G233" s="249"/>
      <c r="H233" s="249"/>
    </row>
    <row r="234" s="250" customFormat="true" ht="12.75" hidden="false" customHeight="false" outlineLevel="0" collapsed="false">
      <c r="A234" s="249"/>
      <c r="B234" s="201"/>
      <c r="C234" s="245"/>
      <c r="D234" s="245"/>
      <c r="E234" s="249"/>
      <c r="F234" s="249"/>
      <c r="G234" s="249"/>
      <c r="H234" s="249"/>
    </row>
    <row r="235" s="250" customFormat="true" ht="12.75" hidden="false" customHeight="false" outlineLevel="0" collapsed="false">
      <c r="A235" s="249"/>
      <c r="B235" s="201"/>
      <c r="C235" s="245"/>
      <c r="D235" s="245"/>
      <c r="E235" s="249"/>
      <c r="F235" s="249"/>
      <c r="G235" s="249"/>
      <c r="H235" s="249"/>
    </row>
    <row r="236" s="250" customFormat="true" ht="12.75" hidden="false" customHeight="false" outlineLevel="0" collapsed="false">
      <c r="A236" s="249"/>
      <c r="B236" s="201"/>
      <c r="C236" s="245"/>
      <c r="D236" s="245"/>
      <c r="E236" s="249"/>
      <c r="F236" s="249"/>
      <c r="G236" s="249"/>
      <c r="H236" s="249"/>
    </row>
    <row r="237" s="250" customFormat="true" ht="12.75" hidden="false" customHeight="false" outlineLevel="0" collapsed="false">
      <c r="A237" s="249"/>
      <c r="B237" s="201"/>
      <c r="C237" s="245"/>
      <c r="D237" s="245"/>
      <c r="E237" s="249"/>
      <c r="F237" s="249"/>
      <c r="G237" s="249"/>
      <c r="H237" s="249"/>
    </row>
    <row r="238" s="250" customFormat="true" ht="12.75" hidden="false" customHeight="false" outlineLevel="0" collapsed="false">
      <c r="A238" s="249"/>
      <c r="B238" s="201"/>
      <c r="C238" s="245"/>
      <c r="D238" s="245"/>
      <c r="E238" s="249"/>
      <c r="F238" s="249"/>
      <c r="G238" s="249"/>
      <c r="H238" s="249"/>
    </row>
    <row r="239" s="250" customFormat="true" ht="12.75" hidden="false" customHeight="false" outlineLevel="0" collapsed="false">
      <c r="A239" s="249"/>
      <c r="B239" s="201"/>
      <c r="C239" s="245"/>
      <c r="D239" s="245"/>
      <c r="E239" s="249"/>
      <c r="F239" s="249"/>
      <c r="G239" s="249"/>
      <c r="H239" s="249"/>
    </row>
    <row r="240" s="250" customFormat="true" ht="12.75" hidden="false" customHeight="false" outlineLevel="0" collapsed="false">
      <c r="A240" s="249"/>
      <c r="B240" s="201"/>
      <c r="C240" s="245"/>
      <c r="D240" s="245"/>
      <c r="E240" s="249"/>
      <c r="F240" s="249"/>
      <c r="G240" s="249"/>
      <c r="H240" s="249"/>
    </row>
    <row r="241" s="250" customFormat="true" ht="12.75" hidden="false" customHeight="false" outlineLevel="0" collapsed="false">
      <c r="A241" s="249"/>
      <c r="B241" s="201"/>
      <c r="C241" s="245"/>
      <c r="D241" s="245"/>
      <c r="E241" s="249"/>
      <c r="F241" s="249"/>
      <c r="G241" s="249"/>
      <c r="H241" s="249"/>
    </row>
    <row r="242" s="250" customFormat="true" ht="12.75" hidden="false" customHeight="false" outlineLevel="0" collapsed="false">
      <c r="A242" s="249"/>
      <c r="B242" s="201"/>
      <c r="C242" s="245"/>
      <c r="D242" s="245"/>
      <c r="E242" s="249"/>
      <c r="F242" s="249"/>
      <c r="G242" s="249"/>
      <c r="H242" s="249"/>
    </row>
    <row r="243" s="250" customFormat="true" ht="12.75" hidden="false" customHeight="false" outlineLevel="0" collapsed="false">
      <c r="A243" s="249"/>
      <c r="B243" s="201"/>
      <c r="C243" s="245"/>
      <c r="D243" s="245"/>
      <c r="E243" s="249"/>
      <c r="F243" s="249"/>
      <c r="G243" s="249"/>
      <c r="H243" s="249"/>
    </row>
    <row r="244" s="250" customFormat="true" ht="12.75" hidden="false" customHeight="false" outlineLevel="0" collapsed="false">
      <c r="A244" s="249"/>
      <c r="B244" s="201"/>
      <c r="C244" s="245"/>
      <c r="D244" s="245"/>
      <c r="E244" s="249"/>
      <c r="F244" s="249"/>
      <c r="G244" s="249"/>
      <c r="H244" s="249"/>
    </row>
    <row r="245" s="250" customFormat="true" ht="12.75" hidden="false" customHeight="false" outlineLevel="0" collapsed="false">
      <c r="A245" s="249"/>
      <c r="B245" s="201"/>
      <c r="C245" s="245"/>
      <c r="D245" s="245"/>
      <c r="E245" s="249"/>
      <c r="F245" s="249"/>
      <c r="G245" s="249"/>
      <c r="H245" s="249"/>
    </row>
    <row r="246" s="250" customFormat="true" ht="12.75" hidden="false" customHeight="false" outlineLevel="0" collapsed="false">
      <c r="A246" s="249"/>
      <c r="B246" s="201"/>
      <c r="C246" s="245"/>
      <c r="D246" s="245"/>
      <c r="E246" s="249"/>
      <c r="F246" s="249"/>
      <c r="G246" s="249"/>
      <c r="H246" s="249"/>
    </row>
    <row r="247" s="250" customFormat="true" ht="12.75" hidden="false" customHeight="false" outlineLevel="0" collapsed="false">
      <c r="A247" s="249"/>
      <c r="B247" s="201"/>
      <c r="C247" s="245"/>
      <c r="D247" s="245"/>
      <c r="E247" s="249"/>
      <c r="F247" s="249"/>
      <c r="G247" s="249"/>
      <c r="H247" s="249"/>
    </row>
    <row r="248" s="250" customFormat="true" ht="12.75" hidden="false" customHeight="false" outlineLevel="0" collapsed="false">
      <c r="A248" s="249"/>
      <c r="B248" s="201"/>
      <c r="C248" s="245"/>
      <c r="D248" s="245"/>
      <c r="E248" s="249"/>
      <c r="F248" s="249"/>
      <c r="G248" s="249"/>
      <c r="H248" s="249"/>
    </row>
    <row r="249" s="250" customFormat="true" ht="12.75" hidden="false" customHeight="false" outlineLevel="0" collapsed="false">
      <c r="A249" s="249"/>
      <c r="B249" s="201"/>
      <c r="C249" s="245"/>
      <c r="D249" s="245"/>
      <c r="E249" s="249"/>
      <c r="F249" s="249"/>
      <c r="G249" s="249"/>
      <c r="H249" s="249"/>
    </row>
    <row r="250" s="250" customFormat="true" ht="12.75" hidden="false" customHeight="false" outlineLevel="0" collapsed="false">
      <c r="A250" s="249"/>
      <c r="B250" s="201"/>
      <c r="C250" s="245"/>
      <c r="D250" s="245"/>
      <c r="E250" s="249"/>
      <c r="F250" s="249"/>
      <c r="G250" s="249"/>
      <c r="H250" s="249"/>
    </row>
    <row r="251" s="250" customFormat="true" ht="12.75" hidden="false" customHeight="false" outlineLevel="0" collapsed="false">
      <c r="A251" s="249"/>
      <c r="B251" s="201"/>
      <c r="C251" s="245"/>
      <c r="D251" s="245"/>
      <c r="E251" s="249"/>
      <c r="F251" s="249"/>
      <c r="G251" s="249"/>
      <c r="H251" s="249"/>
    </row>
    <row r="252" s="250" customFormat="true" ht="12.75" hidden="false" customHeight="false" outlineLevel="0" collapsed="false">
      <c r="A252" s="249"/>
      <c r="B252" s="201"/>
      <c r="C252" s="245"/>
      <c r="D252" s="245"/>
      <c r="E252" s="249"/>
      <c r="F252" s="249"/>
      <c r="G252" s="249"/>
      <c r="H252" s="249"/>
    </row>
    <row r="253" s="250" customFormat="true" ht="12.75" hidden="false" customHeight="false" outlineLevel="0" collapsed="false">
      <c r="A253" s="249"/>
      <c r="B253" s="201"/>
      <c r="C253" s="245"/>
      <c r="D253" s="245"/>
      <c r="E253" s="249"/>
      <c r="F253" s="249"/>
      <c r="G253" s="249"/>
      <c r="H253" s="249"/>
    </row>
    <row r="254" s="250" customFormat="true" ht="12.75" hidden="false" customHeight="false" outlineLevel="0" collapsed="false">
      <c r="A254" s="249"/>
      <c r="B254" s="201"/>
      <c r="C254" s="245"/>
      <c r="D254" s="245"/>
      <c r="E254" s="249"/>
      <c r="F254" s="249"/>
      <c r="G254" s="249"/>
      <c r="H254" s="249"/>
    </row>
    <row r="255" s="250" customFormat="true" ht="12.75" hidden="false" customHeight="false" outlineLevel="0" collapsed="false">
      <c r="A255" s="249"/>
      <c r="B255" s="201"/>
      <c r="C255" s="245"/>
      <c r="D255" s="245"/>
      <c r="E255" s="249"/>
      <c r="F255" s="249"/>
      <c r="G255" s="249"/>
      <c r="H255" s="249"/>
    </row>
    <row r="256" s="250" customFormat="true" ht="12.75" hidden="false" customHeight="false" outlineLevel="0" collapsed="false">
      <c r="A256" s="249"/>
      <c r="B256" s="201"/>
      <c r="C256" s="245"/>
      <c r="D256" s="245"/>
      <c r="E256" s="249"/>
      <c r="F256" s="249"/>
      <c r="G256" s="249"/>
      <c r="H256" s="249"/>
    </row>
    <row r="257" s="250" customFormat="true" ht="12.75" hidden="false" customHeight="false" outlineLevel="0" collapsed="false">
      <c r="A257" s="249"/>
      <c r="B257" s="201"/>
      <c r="C257" s="245"/>
      <c r="D257" s="245"/>
      <c r="E257" s="249"/>
      <c r="F257" s="249"/>
      <c r="G257" s="249"/>
      <c r="H257" s="249"/>
    </row>
    <row r="258" s="250" customFormat="true" ht="12.75" hidden="false" customHeight="false" outlineLevel="0" collapsed="false">
      <c r="A258" s="249"/>
      <c r="B258" s="201"/>
      <c r="C258" s="245"/>
      <c r="D258" s="245"/>
      <c r="E258" s="249"/>
      <c r="F258" s="249"/>
      <c r="G258" s="249"/>
      <c r="H258" s="249"/>
    </row>
    <row r="259" s="250" customFormat="true" ht="12.75" hidden="false" customHeight="false" outlineLevel="0" collapsed="false">
      <c r="A259" s="249"/>
      <c r="B259" s="201"/>
      <c r="C259" s="245"/>
      <c r="D259" s="245"/>
      <c r="E259" s="249"/>
      <c r="F259" s="249"/>
      <c r="G259" s="249"/>
      <c r="H259" s="249"/>
    </row>
    <row r="260" s="250" customFormat="true" ht="12.75" hidden="false" customHeight="false" outlineLevel="0" collapsed="false">
      <c r="A260" s="249"/>
      <c r="B260" s="201"/>
      <c r="C260" s="245"/>
      <c r="D260" s="245"/>
      <c r="E260" s="249"/>
      <c r="F260" s="249"/>
      <c r="G260" s="249"/>
      <c r="H260" s="249"/>
    </row>
    <row r="261" s="250" customFormat="true" ht="12.75" hidden="false" customHeight="false" outlineLevel="0" collapsed="false">
      <c r="A261" s="249"/>
      <c r="B261" s="201"/>
      <c r="C261" s="245"/>
      <c r="D261" s="245"/>
      <c r="E261" s="249"/>
      <c r="F261" s="249"/>
      <c r="G261" s="249"/>
      <c r="H261" s="249"/>
    </row>
    <row r="262" s="250" customFormat="true" ht="12.75" hidden="false" customHeight="false" outlineLevel="0" collapsed="false">
      <c r="A262" s="249"/>
      <c r="B262" s="201"/>
      <c r="C262" s="245"/>
      <c r="D262" s="245"/>
      <c r="E262" s="249"/>
      <c r="F262" s="249"/>
      <c r="G262" s="249"/>
      <c r="H262" s="249"/>
    </row>
    <row r="263" s="250" customFormat="true" ht="12.75" hidden="false" customHeight="false" outlineLevel="0" collapsed="false">
      <c r="A263" s="249"/>
      <c r="B263" s="201"/>
      <c r="C263" s="245"/>
      <c r="D263" s="245"/>
      <c r="E263" s="249"/>
      <c r="F263" s="249"/>
      <c r="G263" s="249"/>
      <c r="H263" s="249"/>
    </row>
    <row r="264" s="250" customFormat="true" ht="12.75" hidden="false" customHeight="false" outlineLevel="0" collapsed="false">
      <c r="A264" s="249"/>
      <c r="B264" s="201"/>
      <c r="C264" s="245"/>
      <c r="D264" s="245"/>
      <c r="E264" s="249"/>
      <c r="F264" s="249"/>
      <c r="G264" s="249"/>
      <c r="H264" s="249"/>
    </row>
    <row r="265" s="250" customFormat="true" ht="12.75" hidden="false" customHeight="false" outlineLevel="0" collapsed="false">
      <c r="A265" s="249"/>
      <c r="B265" s="201"/>
      <c r="C265" s="245"/>
      <c r="D265" s="245"/>
      <c r="E265" s="249"/>
      <c r="F265" s="249"/>
      <c r="G265" s="249"/>
      <c r="H265" s="249"/>
    </row>
    <row r="266" s="250" customFormat="true" ht="12.75" hidden="false" customHeight="false" outlineLevel="0" collapsed="false">
      <c r="A266" s="249"/>
      <c r="B266" s="201"/>
      <c r="C266" s="245"/>
      <c r="D266" s="245"/>
      <c r="E266" s="249"/>
      <c r="F266" s="249"/>
      <c r="G266" s="249"/>
      <c r="H266" s="249"/>
    </row>
    <row r="267" s="250" customFormat="true" ht="12.75" hidden="false" customHeight="false" outlineLevel="0" collapsed="false">
      <c r="A267" s="249"/>
      <c r="B267" s="201"/>
      <c r="C267" s="245"/>
      <c r="D267" s="245"/>
      <c r="E267" s="249"/>
      <c r="F267" s="249"/>
      <c r="G267" s="249"/>
      <c r="H267" s="249"/>
    </row>
    <row r="268" s="250" customFormat="true" ht="12.75" hidden="false" customHeight="false" outlineLevel="0" collapsed="false">
      <c r="A268" s="249"/>
      <c r="B268" s="201"/>
      <c r="C268" s="245"/>
      <c r="D268" s="245"/>
      <c r="E268" s="249"/>
      <c r="F268" s="249"/>
      <c r="G268" s="249"/>
      <c r="H268" s="249"/>
    </row>
    <row r="269" s="250" customFormat="true" ht="12.75" hidden="false" customHeight="false" outlineLevel="0" collapsed="false">
      <c r="A269" s="249"/>
      <c r="B269" s="201"/>
      <c r="C269" s="245"/>
      <c r="D269" s="245"/>
      <c r="E269" s="249"/>
      <c r="F269" s="249"/>
      <c r="G269" s="249"/>
      <c r="H269" s="249"/>
    </row>
    <row r="270" s="250" customFormat="true" ht="12.75" hidden="false" customHeight="false" outlineLevel="0" collapsed="false">
      <c r="A270" s="249"/>
      <c r="B270" s="201"/>
      <c r="C270" s="245"/>
      <c r="D270" s="245"/>
      <c r="E270" s="249"/>
      <c r="F270" s="249"/>
      <c r="G270" s="249"/>
      <c r="H270" s="249"/>
    </row>
    <row r="271" s="250" customFormat="true" ht="12.75" hidden="false" customHeight="false" outlineLevel="0" collapsed="false">
      <c r="A271" s="249"/>
      <c r="B271" s="201"/>
      <c r="C271" s="245"/>
      <c r="D271" s="245"/>
      <c r="E271" s="249"/>
      <c r="F271" s="249"/>
      <c r="G271" s="249"/>
      <c r="H271" s="249"/>
    </row>
    <row r="272" s="250" customFormat="true" ht="12.75" hidden="false" customHeight="false" outlineLevel="0" collapsed="false">
      <c r="A272" s="249"/>
      <c r="B272" s="201"/>
      <c r="C272" s="245"/>
      <c r="D272" s="245"/>
      <c r="E272" s="249"/>
      <c r="F272" s="249"/>
      <c r="G272" s="249"/>
      <c r="H272" s="249"/>
    </row>
    <row r="273" s="250" customFormat="true" ht="12.75" hidden="false" customHeight="false" outlineLevel="0" collapsed="false">
      <c r="A273" s="249"/>
      <c r="B273" s="201"/>
      <c r="C273" s="245"/>
      <c r="D273" s="245"/>
      <c r="E273" s="249"/>
      <c r="F273" s="249"/>
      <c r="G273" s="249"/>
      <c r="H273" s="249"/>
    </row>
    <row r="274" s="250" customFormat="true" ht="12.75" hidden="false" customHeight="false" outlineLevel="0" collapsed="false">
      <c r="A274" s="249"/>
      <c r="B274" s="201"/>
      <c r="C274" s="245"/>
      <c r="D274" s="245"/>
      <c r="E274" s="249"/>
      <c r="F274" s="249"/>
      <c r="G274" s="249"/>
      <c r="H274" s="249"/>
    </row>
    <row r="275" s="250" customFormat="true" ht="12.75" hidden="false" customHeight="false" outlineLevel="0" collapsed="false">
      <c r="A275" s="249"/>
      <c r="B275" s="201"/>
      <c r="C275" s="245"/>
      <c r="D275" s="245"/>
      <c r="E275" s="249"/>
      <c r="F275" s="249"/>
      <c r="G275" s="249"/>
      <c r="H275" s="249"/>
    </row>
    <row r="276" s="250" customFormat="true" ht="12.75" hidden="false" customHeight="false" outlineLevel="0" collapsed="false">
      <c r="A276" s="249"/>
      <c r="B276" s="201"/>
      <c r="C276" s="245"/>
      <c r="D276" s="245"/>
      <c r="E276" s="249"/>
      <c r="F276" s="249"/>
      <c r="G276" s="249"/>
      <c r="H276" s="249"/>
    </row>
    <row r="277" s="250" customFormat="true" ht="12.75" hidden="false" customHeight="false" outlineLevel="0" collapsed="false">
      <c r="A277" s="249"/>
      <c r="B277" s="201"/>
      <c r="C277" s="245"/>
      <c r="D277" s="245"/>
      <c r="E277" s="249"/>
      <c r="F277" s="249"/>
      <c r="G277" s="249"/>
      <c r="H277" s="249"/>
    </row>
    <row r="278" s="250" customFormat="true" ht="12.75" hidden="false" customHeight="false" outlineLevel="0" collapsed="false">
      <c r="A278" s="249"/>
      <c r="B278" s="201"/>
      <c r="C278" s="245"/>
      <c r="D278" s="245"/>
      <c r="E278" s="249"/>
      <c r="F278" s="249"/>
      <c r="G278" s="249"/>
      <c r="H278" s="249"/>
    </row>
    <row r="279" s="250" customFormat="true" ht="12.75" hidden="false" customHeight="false" outlineLevel="0" collapsed="false">
      <c r="A279" s="249"/>
      <c r="B279" s="201"/>
      <c r="C279" s="245"/>
      <c r="D279" s="245"/>
      <c r="E279" s="249"/>
      <c r="F279" s="249"/>
      <c r="G279" s="249"/>
      <c r="H279" s="249"/>
    </row>
    <row r="280" s="250" customFormat="true" ht="12.75" hidden="false" customHeight="false" outlineLevel="0" collapsed="false">
      <c r="A280" s="249"/>
      <c r="B280" s="201"/>
      <c r="C280" s="245"/>
      <c r="D280" s="245"/>
      <c r="E280" s="249"/>
      <c r="F280" s="249"/>
      <c r="G280" s="249"/>
      <c r="H280" s="249"/>
    </row>
    <row r="281" s="250" customFormat="true" ht="12.75" hidden="false" customHeight="false" outlineLevel="0" collapsed="false">
      <c r="A281" s="249"/>
      <c r="B281" s="201"/>
      <c r="C281" s="245"/>
      <c r="D281" s="245"/>
      <c r="E281" s="249"/>
      <c r="F281" s="249"/>
      <c r="G281" s="249"/>
      <c r="H281" s="249"/>
    </row>
    <row r="282" s="250" customFormat="true" ht="12.75" hidden="false" customHeight="false" outlineLevel="0" collapsed="false">
      <c r="A282" s="249"/>
      <c r="B282" s="201"/>
      <c r="C282" s="245"/>
      <c r="D282" s="245"/>
      <c r="E282" s="249"/>
      <c r="F282" s="249"/>
      <c r="G282" s="249"/>
      <c r="H282" s="249"/>
    </row>
    <row r="283" s="250" customFormat="true" ht="12.75" hidden="false" customHeight="false" outlineLevel="0" collapsed="false">
      <c r="A283" s="249"/>
      <c r="B283" s="201"/>
      <c r="C283" s="245"/>
      <c r="D283" s="245"/>
      <c r="E283" s="249"/>
      <c r="F283" s="249"/>
      <c r="G283" s="249"/>
      <c r="H283" s="249"/>
    </row>
    <row r="284" s="250" customFormat="true" ht="12.75" hidden="false" customHeight="false" outlineLevel="0" collapsed="false">
      <c r="A284" s="249"/>
      <c r="B284" s="201"/>
      <c r="C284" s="245"/>
      <c r="D284" s="245"/>
      <c r="E284" s="249"/>
      <c r="F284" s="249"/>
      <c r="G284" s="249"/>
      <c r="H284" s="249"/>
    </row>
    <row r="285" s="250" customFormat="true" ht="12.75" hidden="false" customHeight="false" outlineLevel="0" collapsed="false">
      <c r="A285" s="249"/>
      <c r="B285" s="201"/>
      <c r="C285" s="245"/>
      <c r="D285" s="245"/>
      <c r="E285" s="249"/>
      <c r="F285" s="249"/>
      <c r="G285" s="249"/>
      <c r="H285" s="249"/>
    </row>
    <row r="286" s="250" customFormat="true" ht="12.75" hidden="false" customHeight="false" outlineLevel="0" collapsed="false">
      <c r="A286" s="249"/>
      <c r="B286" s="201"/>
      <c r="C286" s="245"/>
      <c r="D286" s="245"/>
      <c r="E286" s="249"/>
      <c r="F286" s="249"/>
      <c r="G286" s="249"/>
      <c r="H286" s="249"/>
    </row>
    <row r="287" s="250" customFormat="true" ht="12.75" hidden="false" customHeight="false" outlineLevel="0" collapsed="false">
      <c r="A287" s="249"/>
      <c r="B287" s="201"/>
      <c r="C287" s="245"/>
      <c r="D287" s="245"/>
      <c r="E287" s="249"/>
      <c r="F287" s="249"/>
      <c r="G287" s="249"/>
      <c r="H287" s="249"/>
    </row>
    <row r="288" s="250" customFormat="true" ht="12.75" hidden="false" customHeight="false" outlineLevel="0" collapsed="false">
      <c r="A288" s="249"/>
      <c r="B288" s="201"/>
      <c r="C288" s="245"/>
      <c r="D288" s="245"/>
      <c r="E288" s="249"/>
      <c r="F288" s="249"/>
      <c r="G288" s="249"/>
      <c r="H288" s="249"/>
    </row>
    <row r="289" s="250" customFormat="true" ht="12.75" hidden="false" customHeight="false" outlineLevel="0" collapsed="false">
      <c r="A289" s="249"/>
      <c r="B289" s="201"/>
      <c r="C289" s="245"/>
      <c r="D289" s="245"/>
      <c r="E289" s="249"/>
      <c r="F289" s="249"/>
      <c r="G289" s="249"/>
      <c r="H289" s="249"/>
    </row>
    <row r="290" s="250" customFormat="true" ht="12.75" hidden="false" customHeight="false" outlineLevel="0" collapsed="false">
      <c r="A290" s="249"/>
      <c r="B290" s="201"/>
      <c r="C290" s="245"/>
      <c r="D290" s="245"/>
      <c r="E290" s="249"/>
      <c r="F290" s="249"/>
      <c r="G290" s="249"/>
      <c r="H290" s="249"/>
    </row>
    <row r="291" s="250" customFormat="true" ht="12.75" hidden="false" customHeight="false" outlineLevel="0" collapsed="false">
      <c r="A291" s="249"/>
      <c r="B291" s="201"/>
      <c r="C291" s="245"/>
      <c r="D291" s="245"/>
      <c r="E291" s="249"/>
      <c r="F291" s="249"/>
      <c r="G291" s="249"/>
      <c r="H291" s="249"/>
    </row>
    <row r="292" s="250" customFormat="true" ht="12.75" hidden="false" customHeight="false" outlineLevel="0" collapsed="false">
      <c r="A292" s="249"/>
      <c r="B292" s="201"/>
      <c r="C292" s="245"/>
      <c r="D292" s="245"/>
      <c r="E292" s="249"/>
      <c r="F292" s="249"/>
      <c r="G292" s="249"/>
      <c r="H292" s="249"/>
    </row>
    <row r="293" s="250" customFormat="true" ht="12.75" hidden="false" customHeight="false" outlineLevel="0" collapsed="false">
      <c r="A293" s="249"/>
      <c r="B293" s="201"/>
      <c r="C293" s="245"/>
      <c r="D293" s="245"/>
      <c r="E293" s="249"/>
      <c r="F293" s="249"/>
      <c r="G293" s="249"/>
      <c r="H293" s="249"/>
    </row>
    <row r="294" s="250" customFormat="true" ht="12.75" hidden="false" customHeight="false" outlineLevel="0" collapsed="false">
      <c r="A294" s="249"/>
      <c r="B294" s="201"/>
      <c r="C294" s="245"/>
      <c r="D294" s="245"/>
      <c r="E294" s="249"/>
      <c r="F294" s="249"/>
      <c r="G294" s="249"/>
      <c r="H294" s="249"/>
    </row>
    <row r="295" s="250" customFormat="true" ht="12.75" hidden="false" customHeight="false" outlineLevel="0" collapsed="false">
      <c r="A295" s="249"/>
      <c r="B295" s="201"/>
      <c r="C295" s="245"/>
      <c r="D295" s="245"/>
      <c r="E295" s="249"/>
      <c r="F295" s="249"/>
      <c r="G295" s="249"/>
      <c r="H295" s="249"/>
    </row>
    <row r="296" s="250" customFormat="true" ht="12.75" hidden="false" customHeight="false" outlineLevel="0" collapsed="false">
      <c r="A296" s="249"/>
      <c r="B296" s="201"/>
      <c r="C296" s="245"/>
      <c r="D296" s="245"/>
      <c r="E296" s="249"/>
      <c r="F296" s="249"/>
      <c r="G296" s="249"/>
      <c r="H296" s="249"/>
    </row>
    <row r="297" s="250" customFormat="true" ht="12.75" hidden="false" customHeight="false" outlineLevel="0" collapsed="false">
      <c r="A297" s="249"/>
      <c r="B297" s="201"/>
      <c r="C297" s="245"/>
      <c r="D297" s="245"/>
      <c r="E297" s="249"/>
      <c r="F297" s="249"/>
      <c r="G297" s="249"/>
      <c r="H297" s="249"/>
    </row>
    <row r="298" s="250" customFormat="true" ht="12.75" hidden="false" customHeight="false" outlineLevel="0" collapsed="false">
      <c r="A298" s="249"/>
      <c r="B298" s="201"/>
      <c r="C298" s="245"/>
      <c r="D298" s="245"/>
      <c r="E298" s="249"/>
      <c r="F298" s="249"/>
      <c r="G298" s="249"/>
      <c r="H298" s="249"/>
    </row>
    <row r="299" s="250" customFormat="true" ht="12.75" hidden="false" customHeight="false" outlineLevel="0" collapsed="false">
      <c r="A299" s="249"/>
      <c r="B299" s="201"/>
      <c r="C299" s="245"/>
      <c r="D299" s="245"/>
      <c r="E299" s="249"/>
      <c r="F299" s="249"/>
      <c r="G299" s="249"/>
      <c r="H299" s="249"/>
    </row>
    <row r="300" s="250" customFormat="true" ht="12.75" hidden="false" customHeight="false" outlineLevel="0" collapsed="false">
      <c r="A300" s="249"/>
      <c r="B300" s="201"/>
      <c r="C300" s="245"/>
      <c r="D300" s="245"/>
      <c r="E300" s="249"/>
      <c r="F300" s="249"/>
      <c r="G300" s="249"/>
      <c r="H300" s="249"/>
    </row>
    <row r="301" s="250" customFormat="true" ht="12.75" hidden="false" customHeight="false" outlineLevel="0" collapsed="false">
      <c r="A301" s="249"/>
      <c r="B301" s="201"/>
      <c r="C301" s="245"/>
      <c r="D301" s="245"/>
      <c r="E301" s="249"/>
      <c r="F301" s="249"/>
      <c r="G301" s="249"/>
      <c r="H301" s="249"/>
    </row>
    <row r="302" s="250" customFormat="true" ht="12.75" hidden="false" customHeight="false" outlineLevel="0" collapsed="false">
      <c r="A302" s="249"/>
      <c r="B302" s="201"/>
      <c r="C302" s="245"/>
      <c r="D302" s="245"/>
      <c r="E302" s="249"/>
      <c r="F302" s="249"/>
      <c r="G302" s="249"/>
      <c r="H302" s="249"/>
    </row>
    <row r="303" s="250" customFormat="true" ht="12.75" hidden="false" customHeight="false" outlineLevel="0" collapsed="false">
      <c r="A303" s="249"/>
      <c r="B303" s="201"/>
      <c r="C303" s="245"/>
      <c r="D303" s="245"/>
      <c r="E303" s="249"/>
      <c r="F303" s="249"/>
      <c r="G303" s="249"/>
      <c r="H303" s="249"/>
    </row>
    <row r="304" s="250" customFormat="true" ht="12.75" hidden="false" customHeight="false" outlineLevel="0" collapsed="false">
      <c r="A304" s="249"/>
      <c r="B304" s="201"/>
      <c r="C304" s="245"/>
      <c r="D304" s="245"/>
      <c r="E304" s="249"/>
      <c r="F304" s="249"/>
      <c r="G304" s="249"/>
      <c r="H304" s="249"/>
    </row>
    <row r="305" s="250" customFormat="true" ht="12.75" hidden="false" customHeight="false" outlineLevel="0" collapsed="false">
      <c r="A305" s="249"/>
      <c r="B305" s="201"/>
      <c r="C305" s="245"/>
      <c r="D305" s="245"/>
      <c r="E305" s="249"/>
      <c r="F305" s="249"/>
      <c r="G305" s="249"/>
      <c r="H305" s="249"/>
    </row>
    <row r="306" s="250" customFormat="true" ht="12.75" hidden="false" customHeight="false" outlineLevel="0" collapsed="false">
      <c r="A306" s="249"/>
      <c r="B306" s="201"/>
      <c r="C306" s="245"/>
      <c r="D306" s="245"/>
      <c r="E306" s="249"/>
      <c r="F306" s="249"/>
      <c r="G306" s="249"/>
      <c r="H306" s="249"/>
    </row>
    <row r="307" s="250" customFormat="true" ht="12.75" hidden="false" customHeight="false" outlineLevel="0" collapsed="false">
      <c r="A307" s="249"/>
      <c r="B307" s="201"/>
      <c r="C307" s="245"/>
      <c r="D307" s="245"/>
      <c r="E307" s="249"/>
      <c r="F307" s="249"/>
      <c r="G307" s="249"/>
      <c r="H307" s="249"/>
    </row>
    <row r="308" s="250" customFormat="true" ht="12.75" hidden="false" customHeight="false" outlineLevel="0" collapsed="false">
      <c r="A308" s="249"/>
      <c r="B308" s="201"/>
      <c r="C308" s="245"/>
      <c r="D308" s="245"/>
      <c r="E308" s="249"/>
      <c r="F308" s="249"/>
      <c r="G308" s="249"/>
      <c r="H308" s="249"/>
    </row>
    <row r="309" s="250" customFormat="true" ht="12.75" hidden="false" customHeight="false" outlineLevel="0" collapsed="false">
      <c r="A309" s="249"/>
      <c r="B309" s="201"/>
      <c r="C309" s="245"/>
      <c r="D309" s="245"/>
      <c r="E309" s="249"/>
      <c r="F309" s="249"/>
      <c r="G309" s="249"/>
      <c r="H309" s="249"/>
    </row>
    <row r="310" s="250" customFormat="true" ht="12.75" hidden="false" customHeight="false" outlineLevel="0" collapsed="false">
      <c r="A310" s="249"/>
      <c r="B310" s="201"/>
      <c r="C310" s="245"/>
      <c r="D310" s="245"/>
      <c r="E310" s="249"/>
      <c r="F310" s="249"/>
      <c r="G310" s="249"/>
      <c r="H310" s="249"/>
    </row>
    <row r="311" s="250" customFormat="true" ht="12.75" hidden="false" customHeight="false" outlineLevel="0" collapsed="false">
      <c r="A311" s="249"/>
      <c r="B311" s="201"/>
      <c r="C311" s="245"/>
      <c r="D311" s="245"/>
      <c r="E311" s="249"/>
      <c r="F311" s="249"/>
      <c r="G311" s="249"/>
      <c r="H311" s="249"/>
    </row>
    <row r="312" s="250" customFormat="true" ht="12.75" hidden="false" customHeight="false" outlineLevel="0" collapsed="false">
      <c r="A312" s="249"/>
      <c r="B312" s="201"/>
      <c r="C312" s="245"/>
      <c r="D312" s="245"/>
      <c r="E312" s="249"/>
      <c r="F312" s="249"/>
      <c r="G312" s="249"/>
      <c r="H312" s="249"/>
    </row>
    <row r="313" s="250" customFormat="true" ht="12.75" hidden="false" customHeight="false" outlineLevel="0" collapsed="false">
      <c r="A313" s="249"/>
      <c r="B313" s="201"/>
      <c r="C313" s="245"/>
      <c r="D313" s="245"/>
      <c r="E313" s="249"/>
      <c r="F313" s="249"/>
      <c r="G313" s="249"/>
      <c r="H313" s="249"/>
    </row>
    <row r="314" s="250" customFormat="true" ht="12.75" hidden="false" customHeight="false" outlineLevel="0" collapsed="false">
      <c r="A314" s="249"/>
      <c r="B314" s="201"/>
      <c r="C314" s="245"/>
      <c r="D314" s="245"/>
      <c r="E314" s="249"/>
      <c r="F314" s="249"/>
      <c r="G314" s="249"/>
      <c r="H314" s="249"/>
    </row>
    <row r="315" s="250" customFormat="true" ht="12.75" hidden="false" customHeight="false" outlineLevel="0" collapsed="false">
      <c r="A315" s="249"/>
      <c r="B315" s="201"/>
      <c r="C315" s="245"/>
      <c r="D315" s="245"/>
      <c r="E315" s="249"/>
      <c r="F315" s="249"/>
      <c r="G315" s="249"/>
      <c r="H315" s="249"/>
    </row>
    <row r="316" s="250" customFormat="true" ht="12.75" hidden="false" customHeight="false" outlineLevel="0" collapsed="false">
      <c r="A316" s="249"/>
      <c r="B316" s="201"/>
      <c r="C316" s="245"/>
      <c r="D316" s="245"/>
      <c r="E316" s="249"/>
      <c r="F316" s="249"/>
      <c r="G316" s="249"/>
      <c r="H316" s="249"/>
    </row>
    <row r="317" s="250" customFormat="true" ht="12.75" hidden="false" customHeight="false" outlineLevel="0" collapsed="false">
      <c r="A317" s="249"/>
      <c r="B317" s="201"/>
      <c r="C317" s="245"/>
      <c r="D317" s="245"/>
      <c r="E317" s="249"/>
      <c r="F317" s="249"/>
      <c r="G317" s="249"/>
      <c r="H317" s="249"/>
    </row>
    <row r="318" s="250" customFormat="true" ht="12.75" hidden="false" customHeight="false" outlineLevel="0" collapsed="false">
      <c r="A318" s="249"/>
      <c r="B318" s="201"/>
      <c r="C318" s="245"/>
      <c r="D318" s="245"/>
      <c r="E318" s="249"/>
      <c r="F318" s="249"/>
      <c r="G318" s="249"/>
      <c r="H318" s="249"/>
    </row>
    <row r="319" s="250" customFormat="true" ht="12.75" hidden="false" customHeight="false" outlineLevel="0" collapsed="false">
      <c r="A319" s="249"/>
      <c r="B319" s="201"/>
      <c r="C319" s="245"/>
      <c r="D319" s="245"/>
      <c r="E319" s="249"/>
      <c r="F319" s="249"/>
      <c r="G319" s="249"/>
      <c r="H319" s="249"/>
    </row>
    <row r="320" s="250" customFormat="true" ht="12.75" hidden="false" customHeight="false" outlineLevel="0" collapsed="false">
      <c r="A320" s="249"/>
      <c r="B320" s="201"/>
      <c r="C320" s="245"/>
      <c r="D320" s="245"/>
      <c r="E320" s="249"/>
      <c r="F320" s="249"/>
      <c r="G320" s="249"/>
      <c r="H320" s="249"/>
    </row>
    <row r="321" s="250" customFormat="true" ht="12.75" hidden="false" customHeight="false" outlineLevel="0" collapsed="false">
      <c r="A321" s="249"/>
      <c r="B321" s="201"/>
      <c r="C321" s="245"/>
      <c r="D321" s="245"/>
      <c r="E321" s="249"/>
      <c r="F321" s="249"/>
      <c r="G321" s="249"/>
      <c r="H321" s="249"/>
    </row>
    <row r="322" s="250" customFormat="true" ht="12.75" hidden="false" customHeight="false" outlineLevel="0" collapsed="false">
      <c r="A322" s="249"/>
      <c r="B322" s="201"/>
      <c r="C322" s="245"/>
      <c r="D322" s="245"/>
      <c r="E322" s="249"/>
      <c r="F322" s="249"/>
      <c r="G322" s="249"/>
      <c r="H322" s="249"/>
    </row>
    <row r="323" s="250" customFormat="true" ht="12.75" hidden="false" customHeight="false" outlineLevel="0" collapsed="false">
      <c r="A323" s="249"/>
      <c r="B323" s="201"/>
      <c r="C323" s="245"/>
      <c r="D323" s="245"/>
      <c r="E323" s="249"/>
      <c r="F323" s="249"/>
      <c r="G323" s="249"/>
      <c r="H323" s="249"/>
    </row>
    <row r="324" s="250" customFormat="true" ht="12.75" hidden="false" customHeight="false" outlineLevel="0" collapsed="false">
      <c r="A324" s="249"/>
      <c r="B324" s="201"/>
      <c r="C324" s="245"/>
      <c r="D324" s="245"/>
      <c r="E324" s="249"/>
      <c r="F324" s="249"/>
      <c r="G324" s="249"/>
      <c r="H324" s="249"/>
    </row>
    <row r="325" s="250" customFormat="true" ht="12.75" hidden="false" customHeight="false" outlineLevel="0" collapsed="false">
      <c r="A325" s="249"/>
      <c r="B325" s="201"/>
      <c r="C325" s="245"/>
      <c r="D325" s="245"/>
      <c r="E325" s="249"/>
      <c r="F325" s="249"/>
      <c r="G325" s="249"/>
      <c r="H325" s="249"/>
    </row>
    <row r="326" s="250" customFormat="true" ht="12.75" hidden="false" customHeight="false" outlineLevel="0" collapsed="false">
      <c r="A326" s="249"/>
      <c r="B326" s="201"/>
      <c r="C326" s="245"/>
      <c r="D326" s="245"/>
      <c r="E326" s="249"/>
      <c r="F326" s="249"/>
      <c r="G326" s="249"/>
      <c r="H326" s="249"/>
    </row>
    <row r="327" s="250" customFormat="true" ht="12.75" hidden="false" customHeight="false" outlineLevel="0" collapsed="false">
      <c r="A327" s="249"/>
      <c r="B327" s="201"/>
      <c r="C327" s="245"/>
      <c r="D327" s="245"/>
      <c r="E327" s="249"/>
      <c r="F327" s="249"/>
      <c r="G327" s="249"/>
      <c r="H327" s="249"/>
    </row>
    <row r="328" s="250" customFormat="true" ht="12.75" hidden="false" customHeight="false" outlineLevel="0" collapsed="false">
      <c r="A328" s="249"/>
      <c r="B328" s="201"/>
      <c r="C328" s="245"/>
      <c r="D328" s="245"/>
      <c r="E328" s="249"/>
      <c r="F328" s="249"/>
      <c r="G328" s="249"/>
      <c r="H328" s="249"/>
    </row>
    <row r="329" s="250" customFormat="true" ht="12.75" hidden="false" customHeight="false" outlineLevel="0" collapsed="false">
      <c r="A329" s="249"/>
      <c r="B329" s="201"/>
      <c r="C329" s="245"/>
      <c r="D329" s="245"/>
      <c r="E329" s="249"/>
      <c r="F329" s="249"/>
      <c r="G329" s="249"/>
      <c r="H329" s="249"/>
    </row>
    <row r="330" s="250" customFormat="true" ht="12.75" hidden="false" customHeight="false" outlineLevel="0" collapsed="false">
      <c r="A330" s="249"/>
      <c r="B330" s="201"/>
      <c r="C330" s="245"/>
      <c r="D330" s="245"/>
      <c r="E330" s="249"/>
      <c r="F330" s="249"/>
      <c r="G330" s="249"/>
      <c r="H330" s="249"/>
    </row>
    <row r="331" s="250" customFormat="true" ht="12.75" hidden="false" customHeight="false" outlineLevel="0" collapsed="false">
      <c r="A331" s="249"/>
      <c r="B331" s="201"/>
      <c r="C331" s="245"/>
      <c r="D331" s="245"/>
      <c r="E331" s="249"/>
      <c r="F331" s="249"/>
      <c r="G331" s="249"/>
      <c r="H331" s="249"/>
    </row>
    <row r="332" s="250" customFormat="true" ht="12.75" hidden="false" customHeight="false" outlineLevel="0" collapsed="false">
      <c r="A332" s="249"/>
      <c r="B332" s="201"/>
      <c r="C332" s="245"/>
      <c r="D332" s="245"/>
      <c r="E332" s="249"/>
      <c r="F332" s="249"/>
      <c r="G332" s="249"/>
      <c r="H332" s="249"/>
    </row>
    <row r="333" s="250" customFormat="true" ht="12.75" hidden="false" customHeight="false" outlineLevel="0" collapsed="false">
      <c r="A333" s="249"/>
      <c r="B333" s="201"/>
      <c r="C333" s="245"/>
      <c r="D333" s="245"/>
      <c r="E333" s="249"/>
      <c r="F333" s="249"/>
      <c r="G333" s="249"/>
      <c r="H333" s="249"/>
    </row>
    <row r="334" s="250" customFormat="true" ht="12.75" hidden="false" customHeight="false" outlineLevel="0" collapsed="false">
      <c r="A334" s="249"/>
      <c r="B334" s="201"/>
      <c r="C334" s="245"/>
      <c r="D334" s="245"/>
      <c r="E334" s="249"/>
      <c r="F334" s="249"/>
      <c r="G334" s="249"/>
      <c r="H334" s="249"/>
    </row>
    <row r="335" s="250" customFormat="true" ht="12.75" hidden="false" customHeight="false" outlineLevel="0" collapsed="false">
      <c r="A335" s="249"/>
      <c r="B335" s="201"/>
      <c r="C335" s="245"/>
      <c r="D335" s="245"/>
      <c r="E335" s="249"/>
      <c r="F335" s="249"/>
      <c r="G335" s="249"/>
      <c r="H335" s="249"/>
    </row>
    <row r="336" s="250" customFormat="true" ht="12.75" hidden="false" customHeight="false" outlineLevel="0" collapsed="false">
      <c r="A336" s="249"/>
      <c r="B336" s="201"/>
      <c r="C336" s="245"/>
      <c r="D336" s="245"/>
      <c r="E336" s="249"/>
      <c r="F336" s="249"/>
      <c r="G336" s="249"/>
      <c r="H336" s="249"/>
    </row>
    <row r="337" s="250" customFormat="true" ht="12.75" hidden="false" customHeight="false" outlineLevel="0" collapsed="false">
      <c r="A337" s="249"/>
      <c r="B337" s="201"/>
      <c r="C337" s="245"/>
      <c r="D337" s="245"/>
      <c r="E337" s="249"/>
      <c r="F337" s="249"/>
      <c r="G337" s="249"/>
      <c r="H337" s="249"/>
    </row>
    <row r="338" s="250" customFormat="true" ht="12.75" hidden="false" customHeight="false" outlineLevel="0" collapsed="false">
      <c r="A338" s="249"/>
      <c r="B338" s="201"/>
      <c r="C338" s="245"/>
      <c r="D338" s="245"/>
      <c r="E338" s="249"/>
      <c r="F338" s="249"/>
      <c r="G338" s="249"/>
      <c r="H338" s="249"/>
    </row>
    <row r="339" s="250" customFormat="true" ht="12.75" hidden="false" customHeight="false" outlineLevel="0" collapsed="false">
      <c r="A339" s="249"/>
      <c r="B339" s="201"/>
      <c r="C339" s="245"/>
      <c r="D339" s="245"/>
      <c r="E339" s="249"/>
      <c r="F339" s="249"/>
      <c r="G339" s="249"/>
      <c r="H339" s="249"/>
    </row>
    <row r="340" s="250" customFormat="true" ht="12.75" hidden="false" customHeight="false" outlineLevel="0" collapsed="false">
      <c r="A340" s="249"/>
      <c r="B340" s="201"/>
      <c r="C340" s="245"/>
      <c r="D340" s="245"/>
      <c r="E340" s="249"/>
      <c r="F340" s="249"/>
      <c r="G340" s="249"/>
      <c r="H340" s="249"/>
    </row>
    <row r="341" s="250" customFormat="true" ht="12.75" hidden="false" customHeight="false" outlineLevel="0" collapsed="false">
      <c r="A341" s="249"/>
      <c r="B341" s="201"/>
      <c r="C341" s="245"/>
      <c r="D341" s="245"/>
      <c r="E341" s="249"/>
      <c r="F341" s="249"/>
      <c r="G341" s="249"/>
      <c r="H341" s="249"/>
    </row>
    <row r="342" s="250" customFormat="true" ht="12.75" hidden="false" customHeight="false" outlineLevel="0" collapsed="false">
      <c r="A342" s="249"/>
      <c r="B342" s="201"/>
      <c r="C342" s="245"/>
      <c r="D342" s="245"/>
      <c r="E342" s="249"/>
      <c r="F342" s="245"/>
      <c r="G342" s="249"/>
      <c r="H342" s="249"/>
    </row>
    <row r="343" s="250" customFormat="true" ht="12.75" hidden="false" customHeight="false" outlineLevel="0" collapsed="false">
      <c r="A343" s="249"/>
      <c r="B343" s="201"/>
      <c r="C343" s="245"/>
      <c r="D343" s="245"/>
      <c r="E343" s="249"/>
      <c r="F343" s="249"/>
      <c r="G343" s="249"/>
      <c r="H343" s="249"/>
    </row>
    <row r="344" s="250" customFormat="true" ht="12.75" hidden="false" customHeight="false" outlineLevel="0" collapsed="false">
      <c r="A344" s="249"/>
      <c r="B344" s="201"/>
      <c r="C344" s="245"/>
      <c r="D344" s="245"/>
      <c r="E344" s="249"/>
      <c r="F344" s="249"/>
      <c r="G344" s="249"/>
      <c r="H344" s="249"/>
    </row>
    <row r="345" s="250" customFormat="true" ht="12.75" hidden="false" customHeight="false" outlineLevel="0" collapsed="false">
      <c r="A345" s="249"/>
      <c r="B345" s="201"/>
      <c r="C345" s="245"/>
      <c r="D345" s="245"/>
      <c r="E345" s="249"/>
      <c r="F345" s="249"/>
      <c r="G345" s="249"/>
      <c r="H345" s="249"/>
    </row>
    <row r="346" s="250" customFormat="true" ht="12.75" hidden="false" customHeight="false" outlineLevel="0" collapsed="false">
      <c r="A346" s="249"/>
      <c r="B346" s="201"/>
      <c r="C346" s="245"/>
      <c r="D346" s="245"/>
      <c r="E346" s="249"/>
      <c r="F346" s="249"/>
      <c r="G346" s="249"/>
      <c r="H346" s="249"/>
    </row>
    <row r="347" s="250" customFormat="true" ht="12.75" hidden="false" customHeight="false" outlineLevel="0" collapsed="false">
      <c r="A347" s="249"/>
      <c r="B347" s="201"/>
      <c r="C347" s="245"/>
      <c r="D347" s="245"/>
      <c r="E347" s="249"/>
      <c r="F347" s="249"/>
      <c r="G347" s="249"/>
      <c r="H347" s="249"/>
    </row>
    <row r="348" s="250" customFormat="true" ht="12.75" hidden="false" customHeight="false" outlineLevel="0" collapsed="false">
      <c r="A348" s="249"/>
      <c r="B348" s="201"/>
      <c r="C348" s="245"/>
      <c r="D348" s="245"/>
      <c r="E348" s="249"/>
      <c r="F348" s="249"/>
      <c r="G348" s="249"/>
      <c r="H348" s="249"/>
    </row>
    <row r="349" s="250" customFormat="true" ht="12.75" hidden="false" customHeight="false" outlineLevel="0" collapsed="false">
      <c r="A349" s="249"/>
      <c r="B349" s="201"/>
      <c r="C349" s="245"/>
      <c r="D349" s="245"/>
      <c r="E349" s="249"/>
      <c r="F349" s="249"/>
      <c r="G349" s="249"/>
      <c r="H349" s="249"/>
    </row>
    <row r="350" s="250" customFormat="true" ht="12.75" hidden="false" customHeight="false" outlineLevel="0" collapsed="false">
      <c r="A350" s="249"/>
      <c r="B350" s="201"/>
      <c r="C350" s="245"/>
      <c r="D350" s="245"/>
      <c r="E350" s="249"/>
      <c r="F350" s="249"/>
      <c r="G350" s="249"/>
      <c r="H350" s="249"/>
    </row>
    <row r="351" s="250" customFormat="true" ht="12.75" hidden="false" customHeight="false" outlineLevel="0" collapsed="false">
      <c r="A351" s="249"/>
      <c r="B351" s="201"/>
      <c r="C351" s="245"/>
      <c r="D351" s="245"/>
      <c r="E351" s="249"/>
      <c r="F351" s="249"/>
      <c r="G351" s="249"/>
      <c r="H351" s="249"/>
    </row>
    <row r="352" s="250" customFormat="true" ht="12.75" hidden="false" customHeight="false" outlineLevel="0" collapsed="false">
      <c r="A352" s="249"/>
      <c r="B352" s="201"/>
      <c r="C352" s="245"/>
      <c r="D352" s="245"/>
      <c r="E352" s="249"/>
      <c r="F352" s="249"/>
      <c r="G352" s="249"/>
      <c r="H352" s="249"/>
    </row>
    <row r="353" s="250" customFormat="true" ht="12.75" hidden="false" customHeight="false" outlineLevel="0" collapsed="false">
      <c r="A353" s="249"/>
      <c r="B353" s="201"/>
      <c r="C353" s="245"/>
      <c r="D353" s="245"/>
      <c r="E353" s="249"/>
      <c r="F353" s="249"/>
      <c r="G353" s="249"/>
      <c r="H353" s="249"/>
    </row>
    <row r="354" s="250" customFormat="true" ht="12.75" hidden="false" customHeight="false" outlineLevel="0" collapsed="false">
      <c r="A354" s="249"/>
      <c r="B354" s="201"/>
      <c r="C354" s="245"/>
      <c r="D354" s="245"/>
      <c r="E354" s="249"/>
      <c r="F354" s="249"/>
      <c r="G354" s="249"/>
      <c r="H354" s="249"/>
    </row>
    <row r="355" s="250" customFormat="true" ht="12.75" hidden="false" customHeight="false" outlineLevel="0" collapsed="false">
      <c r="A355" s="249"/>
      <c r="B355" s="201"/>
      <c r="C355" s="245"/>
      <c r="D355" s="245"/>
      <c r="E355" s="249"/>
      <c r="F355" s="249"/>
      <c r="G355" s="249"/>
      <c r="H355" s="249"/>
    </row>
    <row r="356" s="250" customFormat="true" ht="12.75" hidden="false" customHeight="false" outlineLevel="0" collapsed="false">
      <c r="A356" s="249"/>
      <c r="B356" s="201"/>
      <c r="C356" s="245"/>
      <c r="D356" s="245"/>
      <c r="E356" s="249"/>
      <c r="F356" s="249"/>
      <c r="G356" s="249"/>
      <c r="H356" s="249"/>
    </row>
    <row r="357" s="250" customFormat="true" ht="12.75" hidden="false" customHeight="false" outlineLevel="0" collapsed="false">
      <c r="A357" s="249"/>
      <c r="B357" s="201"/>
      <c r="C357" s="245"/>
      <c r="D357" s="245"/>
      <c r="E357" s="249"/>
      <c r="F357" s="249"/>
      <c r="G357" s="249"/>
      <c r="H357" s="249"/>
    </row>
    <row r="358" s="250" customFormat="true" ht="12.75" hidden="false" customHeight="false" outlineLevel="0" collapsed="false">
      <c r="A358" s="249"/>
      <c r="B358" s="201"/>
      <c r="C358" s="245"/>
      <c r="D358" s="245"/>
      <c r="E358" s="249"/>
      <c r="F358" s="249"/>
      <c r="G358" s="249"/>
      <c r="H358" s="249"/>
    </row>
    <row r="359" s="250" customFormat="true" ht="12.75" hidden="false" customHeight="false" outlineLevel="0" collapsed="false">
      <c r="A359" s="249"/>
      <c r="B359" s="201"/>
      <c r="C359" s="245"/>
      <c r="D359" s="245"/>
      <c r="E359" s="249"/>
      <c r="F359" s="249"/>
      <c r="G359" s="249"/>
      <c r="H359" s="249"/>
    </row>
    <row r="360" s="250" customFormat="true" ht="12.75" hidden="false" customHeight="false" outlineLevel="0" collapsed="false">
      <c r="A360" s="249"/>
      <c r="B360" s="201"/>
      <c r="C360" s="245"/>
      <c r="D360" s="245"/>
      <c r="E360" s="249"/>
      <c r="F360" s="249"/>
      <c r="G360" s="249"/>
      <c r="H360" s="249"/>
    </row>
    <row r="361" s="250" customFormat="true" ht="12.75" hidden="false" customHeight="false" outlineLevel="0" collapsed="false">
      <c r="A361" s="249"/>
      <c r="B361" s="201"/>
      <c r="C361" s="245"/>
      <c r="D361" s="245"/>
      <c r="E361" s="249"/>
      <c r="F361" s="249"/>
      <c r="G361" s="249"/>
      <c r="H361" s="249"/>
    </row>
    <row r="362" s="250" customFormat="true" ht="12.75" hidden="false" customHeight="false" outlineLevel="0" collapsed="false">
      <c r="A362" s="249"/>
      <c r="B362" s="201"/>
      <c r="C362" s="245"/>
      <c r="D362" s="245"/>
      <c r="E362" s="249"/>
      <c r="F362" s="249"/>
      <c r="G362" s="249"/>
      <c r="H362" s="249"/>
    </row>
    <row r="363" s="250" customFormat="true" ht="12.75" hidden="false" customHeight="false" outlineLevel="0" collapsed="false">
      <c r="A363" s="249"/>
      <c r="B363" s="201"/>
      <c r="C363" s="245"/>
      <c r="D363" s="245"/>
      <c r="E363" s="249"/>
      <c r="F363" s="249"/>
      <c r="G363" s="249"/>
      <c r="H363" s="249"/>
    </row>
    <row r="364" s="250" customFormat="true" ht="12.75" hidden="false" customHeight="false" outlineLevel="0" collapsed="false">
      <c r="A364" s="249"/>
      <c r="B364" s="201"/>
      <c r="C364" s="245"/>
      <c r="D364" s="245"/>
      <c r="E364" s="249"/>
      <c r="F364" s="249"/>
      <c r="G364" s="249"/>
      <c r="H364" s="249"/>
    </row>
    <row r="365" s="250" customFormat="true" ht="12.75" hidden="false" customHeight="false" outlineLevel="0" collapsed="false">
      <c r="A365" s="249"/>
      <c r="B365" s="201"/>
      <c r="C365" s="245"/>
      <c r="D365" s="245"/>
      <c r="E365" s="249"/>
      <c r="F365" s="249"/>
      <c r="G365" s="249"/>
      <c r="H365" s="249"/>
    </row>
    <row r="366" s="250" customFormat="true" ht="12.75" hidden="false" customHeight="false" outlineLevel="0" collapsed="false">
      <c r="A366" s="249"/>
      <c r="B366" s="201"/>
      <c r="C366" s="245"/>
      <c r="D366" s="245"/>
      <c r="E366" s="249"/>
      <c r="F366" s="249"/>
      <c r="G366" s="249"/>
      <c r="H366" s="249"/>
    </row>
    <row r="367" s="250" customFormat="true" ht="12.75" hidden="false" customHeight="false" outlineLevel="0" collapsed="false">
      <c r="A367" s="249"/>
      <c r="B367" s="201"/>
      <c r="C367" s="245"/>
      <c r="D367" s="245"/>
      <c r="E367" s="249"/>
      <c r="F367" s="249"/>
      <c r="G367" s="249"/>
      <c r="H367" s="249"/>
    </row>
    <row r="368" s="250" customFormat="true" ht="12.75" hidden="false" customHeight="false" outlineLevel="0" collapsed="false">
      <c r="A368" s="249"/>
      <c r="B368" s="201"/>
      <c r="C368" s="245"/>
      <c r="D368" s="245"/>
      <c r="E368" s="249"/>
      <c r="F368" s="249"/>
      <c r="G368" s="249"/>
      <c r="H368" s="249"/>
    </row>
    <row r="369" s="250" customFormat="true" ht="12.75" hidden="false" customHeight="false" outlineLevel="0" collapsed="false">
      <c r="A369" s="249"/>
      <c r="B369" s="201"/>
      <c r="C369" s="245"/>
      <c r="D369" s="245"/>
      <c r="E369" s="249"/>
      <c r="F369" s="249"/>
      <c r="G369" s="249"/>
      <c r="H369" s="249"/>
    </row>
    <row r="370" s="250" customFormat="true" ht="12.75" hidden="false" customHeight="false" outlineLevel="0" collapsed="false">
      <c r="A370" s="249"/>
      <c r="B370" s="201"/>
      <c r="C370" s="245"/>
      <c r="D370" s="245"/>
      <c r="E370" s="249"/>
      <c r="F370" s="249"/>
      <c r="G370" s="249"/>
      <c r="H370" s="249"/>
    </row>
    <row r="371" s="250" customFormat="true" ht="12.75" hidden="false" customHeight="false" outlineLevel="0" collapsed="false">
      <c r="A371" s="249"/>
      <c r="B371" s="201"/>
      <c r="C371" s="245"/>
      <c r="D371" s="245"/>
      <c r="E371" s="249"/>
      <c r="F371" s="249"/>
      <c r="G371" s="249"/>
      <c r="H371" s="249"/>
    </row>
    <row r="372" s="250" customFormat="true" ht="12.75" hidden="false" customHeight="false" outlineLevel="0" collapsed="false">
      <c r="A372" s="249"/>
      <c r="B372" s="201"/>
      <c r="C372" s="245"/>
      <c r="D372" s="245"/>
      <c r="E372" s="249"/>
      <c r="F372" s="249"/>
      <c r="G372" s="249"/>
      <c r="H372" s="249"/>
    </row>
    <row r="373" s="250" customFormat="true" ht="12.75" hidden="false" customHeight="false" outlineLevel="0" collapsed="false">
      <c r="A373" s="249"/>
      <c r="B373" s="201"/>
      <c r="C373" s="245"/>
      <c r="D373" s="245"/>
      <c r="E373" s="249"/>
      <c r="F373" s="249"/>
      <c r="G373" s="249"/>
      <c r="H373" s="249"/>
    </row>
    <row r="374" s="250" customFormat="true" ht="12.75" hidden="false" customHeight="false" outlineLevel="0" collapsed="false">
      <c r="A374" s="249"/>
      <c r="B374" s="201"/>
      <c r="C374" s="245"/>
      <c r="D374" s="245"/>
      <c r="E374" s="249"/>
      <c r="F374" s="249"/>
      <c r="G374" s="249"/>
      <c r="H374" s="249"/>
    </row>
    <row r="375" s="250" customFormat="true" ht="12.75" hidden="false" customHeight="false" outlineLevel="0" collapsed="false">
      <c r="A375" s="249"/>
      <c r="B375" s="201"/>
      <c r="C375" s="245"/>
      <c r="D375" s="245"/>
      <c r="E375" s="249"/>
      <c r="F375" s="249"/>
      <c r="G375" s="249"/>
      <c r="H375" s="249"/>
    </row>
    <row r="376" s="250" customFormat="true" ht="12.75" hidden="false" customHeight="false" outlineLevel="0" collapsed="false">
      <c r="A376" s="249"/>
      <c r="B376" s="201"/>
      <c r="C376" s="245"/>
      <c r="D376" s="245"/>
      <c r="E376" s="249"/>
      <c r="F376" s="249"/>
      <c r="G376" s="249"/>
      <c r="H376" s="249"/>
    </row>
    <row r="377" s="250" customFormat="true" ht="12.75" hidden="false" customHeight="false" outlineLevel="0" collapsed="false">
      <c r="A377" s="249"/>
      <c r="B377" s="201"/>
      <c r="C377" s="245"/>
      <c r="D377" s="245"/>
      <c r="E377" s="249"/>
      <c r="F377" s="249"/>
      <c r="G377" s="249"/>
      <c r="H377" s="249"/>
    </row>
    <row r="378" s="250" customFormat="true" ht="12.75" hidden="false" customHeight="false" outlineLevel="0" collapsed="false">
      <c r="A378" s="249"/>
      <c r="B378" s="201"/>
      <c r="C378" s="245"/>
      <c r="D378" s="245"/>
      <c r="E378" s="249"/>
      <c r="F378" s="249"/>
      <c r="G378" s="249"/>
      <c r="H378" s="249"/>
    </row>
    <row r="379" s="250" customFormat="true" ht="12.75" hidden="false" customHeight="false" outlineLevel="0" collapsed="false">
      <c r="A379" s="249"/>
      <c r="B379" s="201"/>
      <c r="C379" s="245"/>
      <c r="D379" s="245"/>
      <c r="E379" s="249"/>
      <c r="F379" s="249"/>
      <c r="G379" s="249"/>
      <c r="H379" s="249"/>
    </row>
    <row r="380" s="250" customFormat="true" ht="12.75" hidden="false" customHeight="false" outlineLevel="0" collapsed="false">
      <c r="A380" s="249"/>
      <c r="B380" s="201"/>
      <c r="C380" s="245"/>
      <c r="D380" s="245"/>
      <c r="E380" s="249"/>
      <c r="F380" s="249"/>
      <c r="G380" s="249"/>
      <c r="H380" s="249"/>
    </row>
    <row r="381" s="250" customFormat="true" ht="12.75" hidden="false" customHeight="false" outlineLevel="0" collapsed="false">
      <c r="A381" s="249"/>
      <c r="B381" s="201"/>
      <c r="C381" s="245"/>
      <c r="D381" s="245"/>
      <c r="E381" s="249"/>
      <c r="F381" s="249"/>
      <c r="G381" s="249"/>
      <c r="H381" s="249"/>
    </row>
    <row r="382" s="250" customFormat="true" ht="12.75" hidden="false" customHeight="false" outlineLevel="0" collapsed="false">
      <c r="A382" s="249"/>
      <c r="B382" s="201"/>
      <c r="C382" s="245"/>
      <c r="D382" s="245"/>
      <c r="E382" s="249"/>
      <c r="F382" s="249"/>
      <c r="G382" s="249"/>
      <c r="H382" s="249"/>
    </row>
    <row r="383" s="250" customFormat="true" ht="12.75" hidden="false" customHeight="false" outlineLevel="0" collapsed="false">
      <c r="A383" s="249"/>
      <c r="B383" s="201"/>
      <c r="C383" s="245"/>
      <c r="D383" s="245"/>
      <c r="E383" s="249"/>
      <c r="F383" s="249"/>
      <c r="G383" s="249"/>
      <c r="H383" s="249"/>
    </row>
    <row r="384" s="250" customFormat="true" ht="12.75" hidden="false" customHeight="false" outlineLevel="0" collapsed="false">
      <c r="A384" s="249"/>
      <c r="B384" s="201"/>
      <c r="C384" s="245"/>
      <c r="D384" s="245"/>
      <c r="E384" s="249"/>
      <c r="F384" s="249"/>
      <c r="G384" s="249"/>
      <c r="H384" s="249"/>
    </row>
    <row r="385" s="250" customFormat="true" ht="12.75" hidden="false" customHeight="false" outlineLevel="0" collapsed="false">
      <c r="A385" s="249"/>
      <c r="B385" s="201"/>
      <c r="C385" s="245"/>
      <c r="D385" s="245"/>
      <c r="E385" s="249"/>
      <c r="F385" s="249"/>
      <c r="G385" s="249"/>
      <c r="H385" s="249"/>
    </row>
    <row r="386" s="250" customFormat="true" ht="12.75" hidden="false" customHeight="false" outlineLevel="0" collapsed="false">
      <c r="A386" s="249"/>
      <c r="B386" s="201"/>
      <c r="C386" s="245"/>
      <c r="D386" s="245"/>
      <c r="E386" s="249"/>
      <c r="F386" s="249"/>
      <c r="G386" s="249"/>
      <c r="H386" s="249"/>
    </row>
    <row r="387" s="250" customFormat="true" ht="12.75" hidden="false" customHeight="false" outlineLevel="0" collapsed="false">
      <c r="A387" s="249"/>
      <c r="B387" s="201"/>
      <c r="C387" s="245"/>
      <c r="D387" s="245"/>
      <c r="E387" s="249"/>
      <c r="F387" s="249"/>
      <c r="G387" s="249"/>
      <c r="H387" s="249"/>
    </row>
    <row r="388" s="250" customFormat="true" ht="12.75" hidden="false" customHeight="false" outlineLevel="0" collapsed="false">
      <c r="A388" s="249"/>
      <c r="B388" s="201"/>
      <c r="C388" s="245"/>
      <c r="D388" s="245"/>
      <c r="E388" s="249"/>
      <c r="F388" s="249"/>
      <c r="G388" s="249"/>
      <c r="H388" s="249"/>
    </row>
    <row r="389" s="250" customFormat="true" ht="12.75" hidden="false" customHeight="false" outlineLevel="0" collapsed="false">
      <c r="A389" s="249"/>
      <c r="B389" s="201"/>
      <c r="C389" s="245"/>
      <c r="D389" s="245"/>
      <c r="E389" s="249"/>
      <c r="F389" s="249"/>
      <c r="G389" s="249"/>
      <c r="H389" s="249"/>
    </row>
    <row r="390" s="250" customFormat="true" ht="12.75" hidden="false" customHeight="false" outlineLevel="0" collapsed="false">
      <c r="A390" s="249"/>
      <c r="B390" s="201"/>
      <c r="C390" s="245"/>
      <c r="D390" s="245"/>
      <c r="E390" s="249"/>
      <c r="F390" s="249"/>
      <c r="G390" s="249"/>
      <c r="H390" s="249"/>
    </row>
    <row r="391" s="250" customFormat="true" ht="12.75" hidden="false" customHeight="false" outlineLevel="0" collapsed="false">
      <c r="A391" s="249"/>
      <c r="B391" s="201"/>
      <c r="C391" s="245"/>
      <c r="D391" s="245"/>
      <c r="E391" s="249"/>
      <c r="F391" s="249"/>
      <c r="G391" s="249"/>
      <c r="H391" s="249"/>
    </row>
    <row r="392" s="250" customFormat="true" ht="12.75" hidden="false" customHeight="false" outlineLevel="0" collapsed="false">
      <c r="A392" s="249"/>
      <c r="B392" s="201"/>
      <c r="C392" s="245"/>
      <c r="D392" s="245"/>
      <c r="E392" s="249"/>
      <c r="F392" s="249"/>
      <c r="G392" s="249"/>
      <c r="H392" s="249"/>
    </row>
    <row r="393" s="250" customFormat="true" ht="12.75" hidden="false" customHeight="false" outlineLevel="0" collapsed="false">
      <c r="A393" s="249"/>
      <c r="B393" s="201"/>
      <c r="C393" s="245"/>
      <c r="D393" s="245"/>
      <c r="E393" s="249"/>
      <c r="F393" s="249"/>
      <c r="G393" s="249"/>
      <c r="H393" s="249"/>
    </row>
    <row r="394" s="250" customFormat="true" ht="12.75" hidden="false" customHeight="false" outlineLevel="0" collapsed="false">
      <c r="A394" s="249"/>
      <c r="B394" s="201"/>
      <c r="C394" s="245"/>
      <c r="D394" s="245"/>
      <c r="E394" s="249"/>
      <c r="F394" s="249"/>
      <c r="G394" s="249"/>
      <c r="H394" s="249"/>
    </row>
    <row r="395" s="250" customFormat="true" ht="12.75" hidden="false" customHeight="false" outlineLevel="0" collapsed="false">
      <c r="A395" s="249"/>
      <c r="B395" s="201"/>
      <c r="C395" s="245"/>
      <c r="D395" s="245"/>
      <c r="E395" s="249"/>
      <c r="F395" s="249"/>
      <c r="G395" s="249"/>
      <c r="H395" s="249"/>
    </row>
    <row r="396" s="250" customFormat="true" ht="12.75" hidden="false" customHeight="false" outlineLevel="0" collapsed="false">
      <c r="A396" s="249"/>
      <c r="B396" s="201"/>
      <c r="C396" s="245"/>
      <c r="D396" s="245"/>
      <c r="E396" s="249"/>
      <c r="F396" s="249"/>
      <c r="G396" s="249"/>
      <c r="H396" s="249"/>
    </row>
    <row r="397" s="250" customFormat="true" ht="12.75" hidden="false" customHeight="false" outlineLevel="0" collapsed="false">
      <c r="A397" s="249"/>
      <c r="B397" s="201"/>
      <c r="C397" s="245"/>
      <c r="D397" s="245"/>
      <c r="E397" s="249"/>
      <c r="F397" s="249"/>
      <c r="G397" s="249"/>
      <c r="H397" s="249"/>
    </row>
    <row r="398" s="250" customFormat="true" ht="12.75" hidden="false" customHeight="false" outlineLevel="0" collapsed="false">
      <c r="A398" s="249"/>
      <c r="B398" s="201"/>
      <c r="C398" s="245"/>
      <c r="D398" s="245"/>
      <c r="E398" s="249"/>
      <c r="F398" s="249"/>
      <c r="G398" s="249"/>
      <c r="H398" s="249"/>
    </row>
    <row r="399" s="250" customFormat="true" ht="12.75" hidden="false" customHeight="false" outlineLevel="0" collapsed="false">
      <c r="A399" s="249"/>
      <c r="B399" s="201"/>
      <c r="C399" s="245"/>
      <c r="D399" s="245"/>
      <c r="E399" s="249"/>
      <c r="F399" s="249"/>
      <c r="G399" s="249"/>
      <c r="H399" s="249"/>
    </row>
    <row r="400" s="250" customFormat="true" ht="12.75" hidden="false" customHeight="false" outlineLevel="0" collapsed="false">
      <c r="A400" s="249"/>
      <c r="B400" s="201"/>
      <c r="C400" s="245"/>
      <c r="D400" s="245"/>
      <c r="E400" s="249"/>
      <c r="F400" s="249"/>
      <c r="G400" s="249"/>
      <c r="H400" s="249"/>
    </row>
    <row r="401" s="250" customFormat="true" ht="12.75" hidden="false" customHeight="false" outlineLevel="0" collapsed="false">
      <c r="A401" s="249"/>
      <c r="B401" s="201"/>
      <c r="C401" s="245"/>
      <c r="D401" s="245"/>
      <c r="E401" s="249"/>
      <c r="F401" s="249"/>
      <c r="G401" s="249"/>
      <c r="H401" s="249"/>
    </row>
    <row r="402" s="250" customFormat="true" ht="12.75" hidden="false" customHeight="false" outlineLevel="0" collapsed="false">
      <c r="A402" s="249"/>
      <c r="B402" s="201"/>
      <c r="C402" s="245"/>
      <c r="D402" s="245"/>
      <c r="E402" s="249"/>
      <c r="F402" s="249"/>
      <c r="G402" s="249"/>
      <c r="H402" s="249"/>
    </row>
    <row r="403" s="250" customFormat="true" ht="12.75" hidden="false" customHeight="false" outlineLevel="0" collapsed="false">
      <c r="A403" s="249"/>
      <c r="B403" s="201"/>
      <c r="C403" s="245"/>
      <c r="D403" s="245"/>
      <c r="E403" s="249"/>
      <c r="F403" s="249"/>
      <c r="G403" s="249"/>
      <c r="H403" s="249"/>
    </row>
    <row r="404" s="250" customFormat="true" ht="12.75" hidden="false" customHeight="false" outlineLevel="0" collapsed="false">
      <c r="A404" s="249"/>
      <c r="B404" s="201"/>
      <c r="C404" s="245"/>
      <c r="D404" s="245"/>
      <c r="E404" s="249"/>
      <c r="F404" s="249"/>
      <c r="G404" s="249"/>
      <c r="H404" s="249"/>
    </row>
    <row r="405" s="250" customFormat="true" ht="12.75" hidden="false" customHeight="false" outlineLevel="0" collapsed="false">
      <c r="A405" s="249"/>
      <c r="B405" s="201"/>
      <c r="C405" s="245"/>
      <c r="D405" s="245"/>
      <c r="E405" s="249"/>
      <c r="F405" s="249"/>
      <c r="G405" s="249"/>
      <c r="H405" s="249"/>
    </row>
    <row r="406" s="250" customFormat="true" ht="12.75" hidden="false" customHeight="false" outlineLevel="0" collapsed="false">
      <c r="A406" s="249"/>
      <c r="B406" s="201"/>
      <c r="C406" s="245"/>
      <c r="D406" s="245"/>
      <c r="E406" s="249"/>
      <c r="F406" s="249"/>
      <c r="G406" s="249"/>
      <c r="H406" s="249"/>
    </row>
    <row r="407" s="250" customFormat="true" ht="12.75" hidden="false" customHeight="false" outlineLevel="0" collapsed="false">
      <c r="A407" s="249"/>
      <c r="B407" s="201"/>
      <c r="C407" s="245"/>
      <c r="D407" s="245"/>
      <c r="E407" s="249"/>
      <c r="F407" s="249"/>
      <c r="G407" s="249"/>
      <c r="H407" s="249"/>
    </row>
    <row r="408" s="250" customFormat="true" ht="12.75" hidden="false" customHeight="false" outlineLevel="0" collapsed="false">
      <c r="A408" s="249"/>
      <c r="B408" s="201"/>
      <c r="C408" s="245"/>
      <c r="D408" s="245"/>
      <c r="E408" s="249"/>
      <c r="F408" s="249"/>
      <c r="G408" s="249"/>
      <c r="H408" s="249"/>
    </row>
    <row r="409" s="250" customFormat="true" ht="12.75" hidden="false" customHeight="false" outlineLevel="0" collapsed="false">
      <c r="A409" s="249"/>
      <c r="B409" s="201"/>
      <c r="C409" s="245"/>
      <c r="D409" s="245"/>
      <c r="E409" s="249"/>
      <c r="F409" s="249"/>
      <c r="G409" s="249"/>
      <c r="H409" s="249"/>
    </row>
    <row r="410" s="250" customFormat="true" ht="12.75" hidden="false" customHeight="false" outlineLevel="0" collapsed="false">
      <c r="A410" s="249"/>
      <c r="B410" s="201"/>
      <c r="C410" s="245"/>
      <c r="D410" s="245"/>
      <c r="E410" s="249"/>
      <c r="F410" s="249"/>
      <c r="G410" s="249"/>
      <c r="H410" s="249"/>
    </row>
    <row r="411" s="250" customFormat="true" ht="12.75" hidden="false" customHeight="false" outlineLevel="0" collapsed="false">
      <c r="A411" s="249"/>
      <c r="B411" s="201"/>
      <c r="C411" s="245"/>
      <c r="D411" s="245"/>
      <c r="E411" s="249"/>
      <c r="F411" s="249"/>
      <c r="G411" s="249"/>
      <c r="H411" s="249"/>
    </row>
    <row r="412" s="250" customFormat="true" ht="12.75" hidden="false" customHeight="false" outlineLevel="0" collapsed="false">
      <c r="A412" s="249"/>
      <c r="B412" s="201"/>
      <c r="C412" s="245"/>
      <c r="D412" s="245"/>
      <c r="E412" s="249"/>
      <c r="F412" s="249"/>
      <c r="G412" s="249"/>
      <c r="H412" s="249"/>
    </row>
    <row r="413" s="250" customFormat="true" ht="12.75" hidden="false" customHeight="false" outlineLevel="0" collapsed="false">
      <c r="A413" s="249"/>
      <c r="B413" s="201"/>
      <c r="C413" s="245"/>
      <c r="D413" s="245"/>
      <c r="E413" s="249"/>
      <c r="F413" s="249"/>
      <c r="G413" s="249"/>
      <c r="H413" s="249"/>
    </row>
    <row r="414" s="250" customFormat="true" ht="12.75" hidden="false" customHeight="false" outlineLevel="0" collapsed="false">
      <c r="A414" s="249"/>
      <c r="B414" s="201"/>
      <c r="C414" s="245"/>
      <c r="D414" s="245"/>
      <c r="E414" s="249"/>
      <c r="F414" s="249"/>
      <c r="G414" s="249"/>
      <c r="H414" s="249"/>
    </row>
    <row r="415" s="250" customFormat="true" ht="12.75" hidden="false" customHeight="false" outlineLevel="0" collapsed="false">
      <c r="A415" s="249"/>
      <c r="B415" s="201"/>
      <c r="C415" s="245"/>
      <c r="D415" s="245"/>
      <c r="E415" s="249"/>
      <c r="F415" s="249"/>
      <c r="G415" s="249"/>
      <c r="H415" s="249"/>
    </row>
    <row r="416" s="250" customFormat="true" ht="12.75" hidden="false" customHeight="false" outlineLevel="0" collapsed="false">
      <c r="A416" s="249"/>
      <c r="B416" s="201"/>
      <c r="C416" s="245"/>
      <c r="D416" s="245"/>
      <c r="E416" s="249"/>
      <c r="F416" s="249"/>
      <c r="G416" s="249"/>
      <c r="H416" s="249"/>
    </row>
    <row r="417" s="250" customFormat="true" ht="12.75" hidden="false" customHeight="false" outlineLevel="0" collapsed="false">
      <c r="A417" s="249"/>
      <c r="B417" s="201"/>
      <c r="C417" s="245"/>
      <c r="D417" s="245"/>
      <c r="E417" s="249"/>
      <c r="F417" s="249"/>
      <c r="G417" s="249"/>
      <c r="H417" s="249"/>
    </row>
    <row r="418" s="250" customFormat="true" ht="12.75" hidden="false" customHeight="false" outlineLevel="0" collapsed="false">
      <c r="A418" s="249"/>
      <c r="B418" s="201"/>
      <c r="C418" s="245"/>
      <c r="D418" s="245"/>
      <c r="E418" s="249"/>
      <c r="F418" s="249"/>
      <c r="G418" s="249"/>
      <c r="H418" s="249"/>
    </row>
    <row r="419" s="250" customFormat="true" ht="12.75" hidden="false" customHeight="false" outlineLevel="0" collapsed="false">
      <c r="A419" s="249"/>
      <c r="B419" s="201"/>
      <c r="C419" s="245"/>
      <c r="D419" s="245"/>
      <c r="E419" s="249"/>
      <c r="F419" s="249"/>
      <c r="G419" s="249"/>
      <c r="H419" s="249"/>
    </row>
    <row r="420" s="250" customFormat="true" ht="12.75" hidden="false" customHeight="false" outlineLevel="0" collapsed="false">
      <c r="A420" s="249"/>
      <c r="B420" s="201"/>
      <c r="C420" s="245"/>
      <c r="D420" s="245"/>
      <c r="E420" s="249"/>
      <c r="F420" s="249"/>
      <c r="G420" s="249"/>
      <c r="H420" s="249"/>
    </row>
    <row r="421" s="250" customFormat="true" ht="12.75" hidden="false" customHeight="false" outlineLevel="0" collapsed="false">
      <c r="A421" s="249"/>
      <c r="B421" s="201"/>
      <c r="C421" s="245"/>
      <c r="D421" s="245"/>
      <c r="E421" s="249"/>
      <c r="F421" s="249"/>
      <c r="G421" s="249"/>
      <c r="H421" s="249"/>
    </row>
    <row r="422" s="250" customFormat="true" ht="12.75" hidden="false" customHeight="false" outlineLevel="0" collapsed="false">
      <c r="A422" s="249"/>
      <c r="B422" s="201"/>
      <c r="C422" s="245"/>
      <c r="D422" s="245"/>
      <c r="E422" s="249"/>
      <c r="F422" s="249"/>
      <c r="G422" s="249"/>
      <c r="H422" s="249"/>
    </row>
    <row r="423" s="250" customFormat="true" ht="12.75" hidden="false" customHeight="false" outlineLevel="0" collapsed="false">
      <c r="A423" s="249"/>
      <c r="B423" s="201"/>
      <c r="C423" s="245"/>
      <c r="D423" s="245"/>
      <c r="E423" s="249"/>
      <c r="F423" s="249"/>
      <c r="G423" s="249"/>
      <c r="H423" s="249"/>
    </row>
    <row r="424" s="250" customFormat="true" ht="12.75" hidden="false" customHeight="false" outlineLevel="0" collapsed="false">
      <c r="A424" s="249"/>
      <c r="B424" s="201"/>
      <c r="C424" s="245"/>
      <c r="D424" s="245"/>
      <c r="E424" s="249"/>
      <c r="F424" s="249"/>
      <c r="G424" s="249"/>
      <c r="H424" s="249"/>
    </row>
    <row r="425" s="250" customFormat="true" ht="12.75" hidden="false" customHeight="false" outlineLevel="0" collapsed="false">
      <c r="A425" s="249"/>
      <c r="B425" s="201"/>
      <c r="C425" s="245"/>
      <c r="D425" s="245"/>
      <c r="E425" s="249"/>
      <c r="F425" s="249"/>
      <c r="G425" s="249"/>
      <c r="H425" s="249"/>
    </row>
    <row r="426" s="250" customFormat="true" ht="12.75" hidden="false" customHeight="false" outlineLevel="0" collapsed="false">
      <c r="A426" s="249"/>
      <c r="B426" s="201"/>
      <c r="C426" s="245"/>
      <c r="D426" s="245"/>
      <c r="E426" s="249"/>
      <c r="F426" s="249"/>
      <c r="G426" s="249"/>
      <c r="H426" s="249"/>
    </row>
    <row r="427" s="250" customFormat="true" ht="12.75" hidden="false" customHeight="false" outlineLevel="0" collapsed="false">
      <c r="A427" s="249"/>
      <c r="B427" s="201"/>
      <c r="C427" s="245"/>
      <c r="D427" s="245"/>
      <c r="E427" s="249"/>
      <c r="F427" s="249"/>
      <c r="G427" s="249"/>
      <c r="H427" s="249"/>
    </row>
    <row r="428" s="250" customFormat="true" ht="12.75" hidden="false" customHeight="false" outlineLevel="0" collapsed="false">
      <c r="A428" s="249"/>
      <c r="B428" s="201"/>
      <c r="C428" s="245"/>
      <c r="D428" s="245"/>
      <c r="E428" s="249"/>
      <c r="F428" s="249"/>
      <c r="G428" s="249"/>
      <c r="H428" s="249"/>
    </row>
    <row r="429" s="250" customFormat="true" ht="12.75" hidden="false" customHeight="false" outlineLevel="0" collapsed="false">
      <c r="A429" s="249"/>
      <c r="B429" s="201"/>
      <c r="C429" s="245"/>
      <c r="D429" s="245"/>
      <c r="E429" s="249"/>
      <c r="F429" s="249"/>
      <c r="G429" s="249"/>
      <c r="H429" s="249"/>
    </row>
    <row r="430" s="250" customFormat="true" ht="12.75" hidden="false" customHeight="false" outlineLevel="0" collapsed="false">
      <c r="A430" s="249"/>
      <c r="B430" s="201"/>
      <c r="C430" s="245"/>
      <c r="D430" s="245"/>
      <c r="E430" s="249"/>
      <c r="F430" s="249"/>
      <c r="G430" s="249"/>
      <c r="H430" s="249"/>
    </row>
    <row r="431" s="250" customFormat="true" ht="12.75" hidden="false" customHeight="false" outlineLevel="0" collapsed="false">
      <c r="A431" s="249"/>
      <c r="B431" s="201"/>
      <c r="C431" s="245"/>
      <c r="D431" s="245"/>
      <c r="E431" s="249"/>
      <c r="F431" s="249"/>
      <c r="G431" s="249"/>
      <c r="H431" s="249"/>
    </row>
    <row r="432" s="250" customFormat="true" ht="12.75" hidden="false" customHeight="false" outlineLevel="0" collapsed="false">
      <c r="A432" s="249"/>
      <c r="B432" s="201"/>
      <c r="C432" s="245"/>
      <c r="D432" s="245"/>
      <c r="E432" s="249"/>
      <c r="F432" s="249"/>
      <c r="G432" s="249"/>
      <c r="H432" s="249"/>
    </row>
    <row r="433" s="250" customFormat="true" ht="12.75" hidden="false" customHeight="false" outlineLevel="0" collapsed="false">
      <c r="A433" s="249"/>
      <c r="B433" s="201"/>
      <c r="C433" s="245"/>
      <c r="D433" s="245"/>
      <c r="E433" s="249"/>
      <c r="F433" s="249"/>
      <c r="G433" s="249"/>
      <c r="H433" s="249"/>
    </row>
    <row r="434" s="250" customFormat="true" ht="12.75" hidden="false" customHeight="false" outlineLevel="0" collapsed="false">
      <c r="A434" s="249"/>
      <c r="B434" s="201"/>
      <c r="C434" s="245"/>
      <c r="D434" s="245"/>
      <c r="E434" s="249"/>
      <c r="F434" s="249"/>
      <c r="G434" s="249"/>
      <c r="H434" s="249"/>
    </row>
    <row r="435" s="250" customFormat="true" ht="12.75" hidden="false" customHeight="false" outlineLevel="0" collapsed="false">
      <c r="A435" s="249"/>
      <c r="B435" s="201"/>
      <c r="C435" s="245"/>
      <c r="D435" s="245"/>
      <c r="E435" s="249"/>
      <c r="F435" s="249"/>
      <c r="G435" s="249"/>
      <c r="H435" s="249"/>
    </row>
    <row r="436" s="250" customFormat="true" ht="12.75" hidden="false" customHeight="false" outlineLevel="0" collapsed="false">
      <c r="A436" s="249"/>
      <c r="B436" s="201"/>
      <c r="C436" s="245"/>
      <c r="D436" s="245"/>
      <c r="E436" s="249"/>
      <c r="F436" s="249"/>
      <c r="G436" s="249"/>
      <c r="H436" s="249"/>
    </row>
    <row r="437" s="250" customFormat="true" ht="12.75" hidden="false" customHeight="false" outlineLevel="0" collapsed="false">
      <c r="A437" s="249"/>
      <c r="B437" s="201"/>
      <c r="C437" s="245"/>
      <c r="D437" s="245"/>
      <c r="E437" s="249"/>
      <c r="F437" s="249"/>
      <c r="G437" s="249"/>
      <c r="H437" s="249"/>
    </row>
    <row r="438" s="250" customFormat="true" ht="12.75" hidden="false" customHeight="false" outlineLevel="0" collapsed="false">
      <c r="A438" s="249"/>
      <c r="B438" s="201"/>
      <c r="C438" s="245"/>
      <c r="D438" s="245"/>
      <c r="E438" s="249"/>
      <c r="F438" s="249"/>
      <c r="G438" s="249"/>
      <c r="H438" s="249"/>
    </row>
    <row r="439" s="250" customFormat="true" ht="12.75" hidden="false" customHeight="false" outlineLevel="0" collapsed="false">
      <c r="A439" s="249"/>
      <c r="B439" s="201"/>
      <c r="C439" s="245"/>
      <c r="D439" s="245"/>
      <c r="E439" s="249"/>
      <c r="F439" s="249"/>
      <c r="G439" s="249"/>
      <c r="H439" s="249"/>
    </row>
    <row r="440" s="250" customFormat="true" ht="12.75" hidden="false" customHeight="false" outlineLevel="0" collapsed="false">
      <c r="A440" s="249"/>
      <c r="B440" s="201"/>
      <c r="C440" s="245"/>
      <c r="D440" s="245"/>
      <c r="E440" s="249"/>
      <c r="F440" s="249"/>
      <c r="G440" s="249"/>
      <c r="H440" s="249"/>
    </row>
    <row r="441" s="250" customFormat="true" ht="12.75" hidden="false" customHeight="false" outlineLevel="0" collapsed="false">
      <c r="A441" s="249"/>
      <c r="B441" s="201"/>
      <c r="C441" s="245"/>
      <c r="D441" s="245"/>
      <c r="E441" s="249"/>
      <c r="F441" s="249"/>
      <c r="G441" s="249"/>
      <c r="H441" s="249"/>
    </row>
    <row r="442" s="250" customFormat="true" ht="12.75" hidden="false" customHeight="false" outlineLevel="0" collapsed="false">
      <c r="A442" s="249"/>
      <c r="B442" s="201"/>
      <c r="C442" s="245"/>
      <c r="D442" s="245"/>
      <c r="E442" s="249"/>
      <c r="F442" s="249"/>
      <c r="G442" s="249"/>
      <c r="H442" s="249"/>
    </row>
    <row r="443" s="250" customFormat="true" ht="12.75" hidden="false" customHeight="false" outlineLevel="0" collapsed="false">
      <c r="A443" s="249"/>
      <c r="B443" s="201"/>
      <c r="C443" s="245"/>
      <c r="D443" s="245"/>
      <c r="E443" s="249"/>
      <c r="F443" s="249"/>
      <c r="G443" s="249"/>
      <c r="H443" s="249"/>
    </row>
    <row r="444" s="250" customFormat="true" ht="12.75" hidden="false" customHeight="false" outlineLevel="0" collapsed="false">
      <c r="A444" s="249"/>
      <c r="B444" s="201"/>
      <c r="C444" s="245"/>
      <c r="D444" s="245"/>
      <c r="E444" s="249"/>
      <c r="F444" s="249"/>
      <c r="G444" s="249"/>
      <c r="H444" s="249"/>
    </row>
    <row r="445" s="250" customFormat="true" ht="12.75" hidden="false" customHeight="false" outlineLevel="0" collapsed="false">
      <c r="A445" s="249"/>
      <c r="B445" s="201"/>
      <c r="C445" s="245"/>
      <c r="D445" s="245"/>
      <c r="E445" s="249"/>
      <c r="F445" s="249"/>
      <c r="G445" s="249"/>
      <c r="H445" s="249"/>
    </row>
    <row r="446" s="250" customFormat="true" ht="12.75" hidden="false" customHeight="false" outlineLevel="0" collapsed="false">
      <c r="A446" s="249"/>
      <c r="B446" s="201"/>
      <c r="C446" s="245"/>
      <c r="D446" s="245"/>
      <c r="E446" s="249"/>
      <c r="F446" s="249"/>
      <c r="G446" s="249"/>
      <c r="H446" s="249"/>
    </row>
    <row r="447" s="250" customFormat="true" ht="12.75" hidden="false" customHeight="false" outlineLevel="0" collapsed="false">
      <c r="A447" s="249"/>
      <c r="B447" s="201"/>
      <c r="C447" s="245"/>
      <c r="D447" s="245"/>
      <c r="E447" s="249"/>
      <c r="F447" s="249"/>
      <c r="G447" s="249"/>
      <c r="H447" s="249"/>
    </row>
    <row r="448" s="250" customFormat="true" ht="12.75" hidden="false" customHeight="false" outlineLevel="0" collapsed="false">
      <c r="A448" s="249"/>
      <c r="B448" s="201"/>
      <c r="C448" s="245"/>
      <c r="D448" s="245"/>
      <c r="E448" s="249"/>
      <c r="F448" s="249"/>
      <c r="G448" s="249"/>
      <c r="H448" s="249"/>
    </row>
    <row r="449" s="250" customFormat="true" ht="12.75" hidden="false" customHeight="false" outlineLevel="0" collapsed="false">
      <c r="A449" s="249"/>
      <c r="B449" s="201"/>
      <c r="C449" s="245"/>
      <c r="D449" s="245"/>
      <c r="E449" s="249"/>
      <c r="F449" s="249"/>
      <c r="G449" s="249"/>
      <c r="H449" s="249"/>
    </row>
    <row r="450" s="250" customFormat="true" ht="12.75" hidden="false" customHeight="false" outlineLevel="0" collapsed="false">
      <c r="A450" s="249"/>
      <c r="B450" s="201"/>
      <c r="C450" s="245"/>
      <c r="D450" s="245"/>
      <c r="E450" s="249"/>
      <c r="F450" s="249"/>
      <c r="G450" s="249"/>
      <c r="H450" s="249"/>
    </row>
    <row r="451" s="250" customFormat="true" ht="12.75" hidden="false" customHeight="false" outlineLevel="0" collapsed="false">
      <c r="A451" s="249"/>
      <c r="B451" s="201"/>
      <c r="C451" s="245"/>
      <c r="D451" s="245"/>
      <c r="E451" s="249"/>
      <c r="F451" s="249"/>
      <c r="G451" s="249"/>
      <c r="H451" s="249"/>
    </row>
    <row r="452" s="250" customFormat="true" ht="12.75" hidden="false" customHeight="false" outlineLevel="0" collapsed="false">
      <c r="A452" s="249"/>
      <c r="B452" s="201"/>
      <c r="C452" s="245"/>
      <c r="D452" s="245"/>
      <c r="E452" s="249"/>
      <c r="F452" s="249"/>
      <c r="G452" s="249"/>
      <c r="H452" s="249"/>
    </row>
    <row r="453" s="250" customFormat="true" ht="12.75" hidden="false" customHeight="false" outlineLevel="0" collapsed="false">
      <c r="A453" s="249"/>
      <c r="B453" s="201"/>
      <c r="C453" s="245"/>
      <c r="D453" s="245"/>
      <c r="E453" s="249"/>
      <c r="F453" s="249"/>
      <c r="G453" s="249"/>
      <c r="H453" s="249"/>
    </row>
    <row r="454" s="250" customFormat="true" ht="12.75" hidden="false" customHeight="false" outlineLevel="0" collapsed="false">
      <c r="A454" s="249"/>
      <c r="B454" s="201"/>
      <c r="C454" s="245"/>
      <c r="D454" s="245"/>
      <c r="E454" s="249"/>
      <c r="F454" s="249"/>
      <c r="G454" s="249"/>
      <c r="H454" s="249"/>
    </row>
    <row r="455" s="250" customFormat="true" ht="12.75" hidden="false" customHeight="false" outlineLevel="0" collapsed="false">
      <c r="A455" s="249"/>
      <c r="B455" s="201"/>
      <c r="C455" s="245"/>
      <c r="D455" s="245"/>
      <c r="E455" s="249"/>
      <c r="F455" s="249"/>
      <c r="G455" s="249"/>
      <c r="H455" s="249"/>
    </row>
    <row r="456" s="250" customFormat="true" ht="12.75" hidden="false" customHeight="false" outlineLevel="0" collapsed="false">
      <c r="A456" s="249"/>
      <c r="B456" s="201"/>
      <c r="C456" s="245"/>
      <c r="D456" s="245"/>
      <c r="E456" s="249"/>
      <c r="F456" s="249"/>
      <c r="G456" s="249"/>
      <c r="H456" s="249"/>
    </row>
    <row r="457" s="250" customFormat="true" ht="12.75" hidden="false" customHeight="false" outlineLevel="0" collapsed="false">
      <c r="A457" s="249"/>
      <c r="B457" s="201"/>
      <c r="C457" s="245"/>
      <c r="D457" s="245"/>
      <c r="E457" s="249"/>
      <c r="F457" s="249"/>
      <c r="G457" s="249"/>
      <c r="H457" s="249"/>
    </row>
    <row r="458" s="250" customFormat="true" ht="12.75" hidden="false" customHeight="false" outlineLevel="0" collapsed="false">
      <c r="A458" s="249"/>
      <c r="B458" s="201"/>
      <c r="C458" s="245"/>
      <c r="D458" s="245"/>
      <c r="E458" s="249"/>
      <c r="F458" s="249"/>
      <c r="G458" s="249"/>
      <c r="H458" s="249"/>
    </row>
    <row r="459" s="250" customFormat="true" ht="12.75" hidden="false" customHeight="false" outlineLevel="0" collapsed="false">
      <c r="A459" s="249"/>
      <c r="B459" s="201"/>
      <c r="C459" s="245"/>
      <c r="D459" s="245"/>
      <c r="E459" s="249"/>
      <c r="F459" s="249"/>
      <c r="G459" s="249"/>
      <c r="H459" s="249"/>
    </row>
    <row r="460" s="250" customFormat="true" ht="12.75" hidden="false" customHeight="false" outlineLevel="0" collapsed="false">
      <c r="A460" s="249"/>
      <c r="B460" s="201"/>
      <c r="C460" s="245"/>
      <c r="D460" s="245"/>
      <c r="E460" s="249"/>
      <c r="F460" s="249"/>
      <c r="G460" s="249"/>
      <c r="H460" s="249"/>
    </row>
    <row r="461" s="250" customFormat="true" ht="12.75" hidden="false" customHeight="false" outlineLevel="0" collapsed="false">
      <c r="A461" s="249"/>
      <c r="B461" s="201"/>
      <c r="C461" s="245"/>
      <c r="D461" s="245"/>
      <c r="E461" s="249"/>
      <c r="F461" s="249"/>
      <c r="G461" s="249"/>
      <c r="H461" s="249"/>
    </row>
    <row r="462" s="250" customFormat="true" ht="12.75" hidden="false" customHeight="false" outlineLevel="0" collapsed="false">
      <c r="A462" s="249"/>
      <c r="B462" s="201"/>
      <c r="C462" s="245"/>
      <c r="D462" s="245"/>
      <c r="E462" s="249"/>
      <c r="F462" s="249"/>
      <c r="G462" s="249"/>
      <c r="H462" s="249"/>
    </row>
    <row r="463" s="250" customFormat="true" ht="12.75" hidden="false" customHeight="false" outlineLevel="0" collapsed="false">
      <c r="A463" s="249"/>
      <c r="B463" s="201"/>
      <c r="C463" s="245"/>
      <c r="D463" s="245"/>
      <c r="E463" s="249"/>
      <c r="F463" s="249"/>
      <c r="G463" s="249"/>
      <c r="H463" s="249"/>
    </row>
    <row r="464" s="250" customFormat="true" ht="12.75" hidden="false" customHeight="false" outlineLevel="0" collapsed="false">
      <c r="A464" s="249"/>
      <c r="B464" s="201"/>
      <c r="C464" s="245"/>
      <c r="D464" s="245"/>
      <c r="E464" s="249"/>
      <c r="F464" s="249"/>
      <c r="G464" s="249"/>
      <c r="H464" s="249"/>
    </row>
    <row r="465" s="250" customFormat="true" ht="12.75" hidden="false" customHeight="false" outlineLevel="0" collapsed="false">
      <c r="A465" s="249"/>
      <c r="B465" s="201"/>
      <c r="C465" s="245"/>
      <c r="D465" s="245"/>
      <c r="E465" s="249"/>
      <c r="F465" s="249"/>
      <c r="G465" s="249"/>
      <c r="H465" s="249"/>
    </row>
    <row r="466" s="250" customFormat="true" ht="12.75" hidden="false" customHeight="false" outlineLevel="0" collapsed="false">
      <c r="A466" s="249"/>
      <c r="B466" s="201"/>
      <c r="C466" s="245"/>
      <c r="D466" s="245"/>
      <c r="E466" s="249"/>
      <c r="F466" s="249"/>
      <c r="G466" s="249"/>
      <c r="H466" s="249"/>
    </row>
    <row r="467" s="250" customFormat="true" ht="12.75" hidden="false" customHeight="false" outlineLevel="0" collapsed="false">
      <c r="A467" s="249"/>
      <c r="B467" s="201"/>
      <c r="C467" s="245"/>
      <c r="D467" s="245"/>
      <c r="E467" s="249"/>
      <c r="F467" s="249"/>
      <c r="G467" s="249"/>
      <c r="H467" s="249"/>
    </row>
    <row r="468" s="250" customFormat="true" ht="12.75" hidden="false" customHeight="false" outlineLevel="0" collapsed="false">
      <c r="A468" s="249"/>
      <c r="B468" s="201"/>
      <c r="C468" s="245"/>
      <c r="D468" s="245"/>
      <c r="E468" s="249"/>
      <c r="F468" s="249"/>
      <c r="G468" s="249"/>
      <c r="H468" s="249"/>
    </row>
    <row r="469" s="250" customFormat="true" ht="12.75" hidden="false" customHeight="false" outlineLevel="0" collapsed="false">
      <c r="A469" s="249"/>
      <c r="B469" s="201"/>
      <c r="C469" s="245"/>
      <c r="D469" s="245"/>
      <c r="E469" s="249"/>
      <c r="F469" s="249"/>
      <c r="G469" s="249"/>
      <c r="H469" s="249"/>
    </row>
    <row r="470" s="250" customFormat="true" ht="12.75" hidden="false" customHeight="false" outlineLevel="0" collapsed="false">
      <c r="A470" s="249"/>
      <c r="B470" s="201"/>
      <c r="C470" s="245"/>
      <c r="D470" s="245"/>
      <c r="E470" s="249"/>
      <c r="F470" s="249"/>
      <c r="G470" s="249"/>
      <c r="H470" s="249"/>
    </row>
    <row r="471" s="250" customFormat="true" ht="12.75" hidden="false" customHeight="false" outlineLevel="0" collapsed="false">
      <c r="A471" s="249"/>
      <c r="B471" s="201"/>
      <c r="C471" s="245"/>
      <c r="D471" s="245"/>
      <c r="E471" s="249"/>
      <c r="F471" s="249"/>
      <c r="G471" s="249"/>
      <c r="H471" s="249"/>
    </row>
    <row r="472" s="250" customFormat="true" ht="12.75" hidden="false" customHeight="false" outlineLevel="0" collapsed="false">
      <c r="A472" s="249"/>
      <c r="B472" s="201"/>
      <c r="C472" s="245"/>
      <c r="D472" s="245"/>
      <c r="E472" s="249"/>
      <c r="F472" s="249"/>
      <c r="G472" s="249"/>
      <c r="H472" s="249"/>
    </row>
    <row r="473" s="250" customFormat="true" ht="12.75" hidden="false" customHeight="false" outlineLevel="0" collapsed="false">
      <c r="A473" s="249"/>
      <c r="B473" s="201"/>
      <c r="C473" s="245"/>
      <c r="D473" s="245"/>
      <c r="E473" s="249"/>
      <c r="F473" s="249"/>
      <c r="G473" s="249"/>
      <c r="H473" s="249"/>
    </row>
    <row r="474" s="250" customFormat="true" ht="12.75" hidden="false" customHeight="false" outlineLevel="0" collapsed="false">
      <c r="A474" s="249"/>
      <c r="B474" s="201"/>
      <c r="C474" s="245"/>
      <c r="D474" s="245"/>
      <c r="E474" s="249"/>
      <c r="F474" s="249"/>
      <c r="G474" s="249"/>
      <c r="H474" s="249"/>
    </row>
    <row r="475" s="250" customFormat="true" ht="12.75" hidden="false" customHeight="false" outlineLevel="0" collapsed="false">
      <c r="A475" s="249"/>
      <c r="B475" s="201"/>
      <c r="C475" s="245"/>
      <c r="D475" s="245"/>
      <c r="E475" s="249"/>
      <c r="F475" s="249"/>
      <c r="G475" s="249"/>
      <c r="H475" s="249"/>
    </row>
    <row r="476" s="250" customFormat="true" ht="12.75" hidden="false" customHeight="false" outlineLevel="0" collapsed="false">
      <c r="A476" s="249"/>
      <c r="B476" s="201"/>
      <c r="C476" s="245"/>
      <c r="D476" s="245"/>
      <c r="E476" s="249"/>
      <c r="F476" s="249"/>
      <c r="G476" s="249"/>
      <c r="H476" s="249"/>
    </row>
    <row r="477" s="250" customFormat="true" ht="12.75" hidden="false" customHeight="false" outlineLevel="0" collapsed="false">
      <c r="A477" s="249"/>
      <c r="B477" s="201"/>
      <c r="C477" s="245"/>
      <c r="D477" s="245"/>
      <c r="E477" s="249"/>
      <c r="F477" s="249"/>
      <c r="G477" s="249"/>
      <c r="H477" s="249"/>
    </row>
    <row r="478" s="250" customFormat="true" ht="12.75" hidden="false" customHeight="false" outlineLevel="0" collapsed="false">
      <c r="A478" s="249"/>
      <c r="B478" s="201"/>
      <c r="C478" s="245"/>
      <c r="D478" s="245"/>
      <c r="E478" s="249"/>
      <c r="F478" s="249"/>
      <c r="G478" s="249"/>
      <c r="H478" s="249"/>
    </row>
    <row r="479" s="250" customFormat="true" ht="12.75" hidden="false" customHeight="false" outlineLevel="0" collapsed="false">
      <c r="A479" s="249"/>
      <c r="B479" s="201"/>
      <c r="C479" s="245"/>
      <c r="D479" s="245"/>
      <c r="E479" s="249"/>
      <c r="F479" s="249"/>
      <c r="G479" s="249"/>
      <c r="H479" s="249"/>
    </row>
    <row r="480" s="250" customFormat="true" ht="12.75" hidden="false" customHeight="false" outlineLevel="0" collapsed="false">
      <c r="A480" s="249"/>
      <c r="B480" s="201"/>
      <c r="C480" s="245"/>
      <c r="D480" s="245"/>
      <c r="E480" s="249"/>
      <c r="F480" s="249"/>
      <c r="G480" s="249"/>
      <c r="H480" s="249"/>
    </row>
    <row r="481" s="250" customFormat="true" ht="12.75" hidden="false" customHeight="false" outlineLevel="0" collapsed="false">
      <c r="A481" s="249"/>
      <c r="B481" s="201"/>
      <c r="C481" s="245"/>
      <c r="D481" s="245"/>
      <c r="E481" s="249"/>
      <c r="F481" s="249"/>
      <c r="G481" s="249"/>
      <c r="H481" s="249"/>
    </row>
    <row r="482" s="250" customFormat="true" ht="12.75" hidden="false" customHeight="false" outlineLevel="0" collapsed="false">
      <c r="A482" s="249"/>
      <c r="B482" s="201"/>
      <c r="C482" s="245"/>
      <c r="D482" s="245"/>
      <c r="E482" s="249"/>
      <c r="F482" s="249"/>
      <c r="G482" s="249"/>
      <c r="H482" s="249"/>
    </row>
    <row r="483" s="250" customFormat="true" ht="12.75" hidden="false" customHeight="false" outlineLevel="0" collapsed="false">
      <c r="A483" s="249"/>
      <c r="B483" s="201"/>
      <c r="C483" s="245"/>
      <c r="D483" s="245"/>
      <c r="E483" s="249"/>
      <c r="F483" s="249"/>
      <c r="G483" s="249"/>
      <c r="H483" s="249"/>
    </row>
    <row r="484" s="250" customFormat="true" ht="12.75" hidden="false" customHeight="false" outlineLevel="0" collapsed="false">
      <c r="A484" s="249"/>
      <c r="B484" s="201"/>
      <c r="C484" s="245"/>
      <c r="D484" s="245"/>
      <c r="E484" s="249"/>
      <c r="F484" s="249"/>
      <c r="G484" s="249"/>
      <c r="H484" s="249"/>
    </row>
    <row r="485" s="250" customFormat="true" ht="12.75" hidden="false" customHeight="false" outlineLevel="0" collapsed="false">
      <c r="A485" s="249"/>
      <c r="B485" s="201"/>
      <c r="C485" s="245"/>
      <c r="D485" s="245"/>
      <c r="E485" s="249"/>
      <c r="F485" s="249"/>
      <c r="G485" s="249"/>
      <c r="H485" s="249"/>
    </row>
    <row r="486" s="250" customFormat="true" ht="12.75" hidden="false" customHeight="false" outlineLevel="0" collapsed="false">
      <c r="A486" s="249"/>
      <c r="B486" s="201"/>
      <c r="C486" s="245"/>
      <c r="D486" s="245"/>
      <c r="E486" s="249"/>
      <c r="F486" s="249"/>
      <c r="G486" s="249"/>
      <c r="H486" s="249"/>
    </row>
    <row r="487" s="250" customFormat="true" ht="12.75" hidden="false" customHeight="false" outlineLevel="0" collapsed="false">
      <c r="A487" s="249"/>
      <c r="B487" s="201"/>
      <c r="C487" s="245"/>
      <c r="D487" s="245"/>
      <c r="E487" s="249"/>
      <c r="F487" s="249"/>
      <c r="G487" s="249"/>
      <c r="H487" s="249"/>
    </row>
    <row r="488" s="250" customFormat="true" ht="12.75" hidden="false" customHeight="false" outlineLevel="0" collapsed="false">
      <c r="A488" s="249"/>
      <c r="B488" s="201"/>
      <c r="C488" s="245"/>
      <c r="D488" s="245"/>
      <c r="E488" s="249"/>
      <c r="F488" s="249"/>
      <c r="G488" s="249"/>
      <c r="H488" s="249"/>
    </row>
    <row r="489" s="250" customFormat="true" ht="12.75" hidden="false" customHeight="false" outlineLevel="0" collapsed="false">
      <c r="A489" s="249"/>
      <c r="B489" s="201"/>
      <c r="C489" s="245"/>
      <c r="D489" s="245"/>
      <c r="E489" s="249"/>
      <c r="F489" s="249"/>
      <c r="G489" s="249"/>
      <c r="H489" s="249"/>
    </row>
    <row r="490" s="250" customFormat="true" ht="12.75" hidden="false" customHeight="false" outlineLevel="0" collapsed="false">
      <c r="A490" s="249"/>
      <c r="B490" s="201"/>
      <c r="C490" s="245"/>
      <c r="D490" s="245"/>
      <c r="E490" s="249"/>
      <c r="F490" s="249"/>
      <c r="G490" s="249"/>
      <c r="H490" s="249"/>
    </row>
    <row r="491" s="250" customFormat="true" ht="12.75" hidden="false" customHeight="false" outlineLevel="0" collapsed="false">
      <c r="A491" s="249"/>
      <c r="B491" s="201"/>
      <c r="C491" s="245"/>
      <c r="D491" s="245"/>
      <c r="E491" s="249"/>
      <c r="F491" s="249"/>
      <c r="G491" s="249"/>
      <c r="H491" s="249"/>
    </row>
    <row r="492" s="250" customFormat="true" ht="12.75" hidden="false" customHeight="false" outlineLevel="0" collapsed="false">
      <c r="A492" s="249"/>
      <c r="B492" s="201"/>
      <c r="C492" s="245"/>
      <c r="D492" s="245"/>
      <c r="E492" s="249"/>
      <c r="F492" s="249"/>
      <c r="G492" s="249"/>
      <c r="H492" s="249"/>
    </row>
    <row r="493" s="250" customFormat="true" ht="12.75" hidden="false" customHeight="false" outlineLevel="0" collapsed="false">
      <c r="A493" s="249"/>
      <c r="B493" s="201"/>
      <c r="C493" s="245"/>
      <c r="D493" s="245"/>
      <c r="E493" s="249"/>
      <c r="F493" s="249"/>
      <c r="G493" s="249"/>
      <c r="H493" s="249"/>
    </row>
    <row r="494" s="250" customFormat="true" ht="12.75" hidden="false" customHeight="false" outlineLevel="0" collapsed="false">
      <c r="A494" s="249"/>
      <c r="B494" s="201"/>
      <c r="C494" s="245"/>
      <c r="D494" s="245"/>
      <c r="E494" s="249"/>
      <c r="F494" s="249"/>
      <c r="G494" s="249"/>
      <c r="H494" s="249"/>
    </row>
    <row r="495" s="250" customFormat="true" ht="12.75" hidden="false" customHeight="false" outlineLevel="0" collapsed="false">
      <c r="A495" s="249"/>
      <c r="B495" s="201"/>
      <c r="C495" s="245"/>
      <c r="D495" s="245"/>
      <c r="E495" s="249"/>
      <c r="F495" s="249"/>
      <c r="G495" s="249"/>
      <c r="H495" s="249"/>
    </row>
    <row r="496" s="250" customFormat="true" ht="12.75" hidden="false" customHeight="false" outlineLevel="0" collapsed="false">
      <c r="A496" s="249"/>
      <c r="B496" s="201"/>
      <c r="C496" s="245"/>
      <c r="D496" s="245"/>
      <c r="E496" s="249"/>
      <c r="F496" s="249"/>
      <c r="G496" s="249"/>
      <c r="H496" s="249"/>
    </row>
    <row r="497" s="250" customFormat="true" ht="12.75" hidden="false" customHeight="false" outlineLevel="0" collapsed="false">
      <c r="A497" s="249"/>
      <c r="B497" s="201"/>
      <c r="C497" s="245"/>
      <c r="D497" s="245"/>
      <c r="E497" s="249"/>
      <c r="F497" s="249"/>
      <c r="G497" s="249"/>
      <c r="H497" s="249"/>
    </row>
    <row r="498" s="250" customFormat="true" ht="12.75" hidden="false" customHeight="false" outlineLevel="0" collapsed="false">
      <c r="A498" s="249"/>
      <c r="B498" s="201"/>
      <c r="C498" s="245"/>
      <c r="D498" s="245"/>
      <c r="E498" s="249"/>
      <c r="F498" s="249"/>
      <c r="G498" s="249"/>
      <c r="H498" s="249"/>
    </row>
    <row r="499" s="250" customFormat="true" ht="12.75" hidden="false" customHeight="false" outlineLevel="0" collapsed="false">
      <c r="A499" s="249"/>
      <c r="B499" s="201"/>
      <c r="C499" s="245"/>
      <c r="D499" s="245"/>
      <c r="E499" s="249"/>
      <c r="F499" s="249"/>
      <c r="G499" s="249"/>
      <c r="H499" s="249"/>
    </row>
    <row r="500" s="250" customFormat="true" ht="12.75" hidden="false" customHeight="false" outlineLevel="0" collapsed="false">
      <c r="A500" s="249"/>
      <c r="B500" s="201"/>
      <c r="C500" s="245"/>
      <c r="D500" s="245"/>
      <c r="E500" s="249"/>
      <c r="F500" s="249"/>
      <c r="G500" s="249"/>
      <c r="H500" s="249"/>
    </row>
    <row r="501" s="250" customFormat="true" ht="12.75" hidden="false" customHeight="false" outlineLevel="0" collapsed="false">
      <c r="A501" s="249"/>
      <c r="B501" s="201"/>
      <c r="C501" s="245"/>
      <c r="D501" s="245"/>
      <c r="E501" s="249"/>
      <c r="F501" s="249"/>
      <c r="G501" s="249"/>
      <c r="H501" s="249"/>
    </row>
    <row r="502" s="250" customFormat="true" ht="12.75" hidden="false" customHeight="false" outlineLevel="0" collapsed="false">
      <c r="A502" s="249"/>
      <c r="B502" s="201"/>
      <c r="C502" s="245"/>
      <c r="D502" s="245"/>
      <c r="E502" s="249"/>
      <c r="F502" s="249"/>
      <c r="G502" s="249"/>
      <c r="H502" s="249"/>
    </row>
    <row r="503" s="250" customFormat="true" ht="12.75" hidden="false" customHeight="false" outlineLevel="0" collapsed="false">
      <c r="A503" s="249"/>
      <c r="B503" s="201"/>
      <c r="C503" s="245"/>
      <c r="D503" s="245"/>
      <c r="E503" s="249"/>
      <c r="F503" s="249"/>
      <c r="G503" s="249"/>
      <c r="H503" s="249"/>
    </row>
    <row r="504" s="250" customFormat="true" ht="12.75" hidden="false" customHeight="false" outlineLevel="0" collapsed="false">
      <c r="A504" s="249"/>
      <c r="B504" s="201"/>
      <c r="C504" s="245"/>
      <c r="D504" s="245"/>
      <c r="E504" s="249"/>
      <c r="F504" s="249"/>
      <c r="G504" s="249"/>
      <c r="H504" s="249"/>
    </row>
    <row r="505" s="250" customFormat="true" ht="12.75" hidden="false" customHeight="false" outlineLevel="0" collapsed="false">
      <c r="A505" s="249"/>
      <c r="B505" s="201"/>
      <c r="C505" s="245"/>
      <c r="D505" s="245"/>
      <c r="E505" s="249"/>
      <c r="F505" s="249"/>
      <c r="G505" s="249"/>
      <c r="H505" s="249"/>
    </row>
    <row r="506" s="250" customFormat="true" ht="12.75" hidden="false" customHeight="false" outlineLevel="0" collapsed="false">
      <c r="A506" s="249"/>
      <c r="B506" s="201"/>
      <c r="C506" s="245"/>
      <c r="D506" s="245"/>
      <c r="E506" s="249"/>
      <c r="F506" s="249"/>
      <c r="G506" s="249"/>
      <c r="H506" s="249"/>
    </row>
    <row r="507" s="250" customFormat="true" ht="12.75" hidden="false" customHeight="false" outlineLevel="0" collapsed="false">
      <c r="A507" s="249"/>
      <c r="B507" s="201"/>
      <c r="C507" s="245"/>
      <c r="D507" s="245"/>
      <c r="E507" s="249"/>
      <c r="F507" s="249"/>
      <c r="G507" s="249"/>
      <c r="H507" s="249"/>
    </row>
    <row r="508" s="250" customFormat="true" ht="12.75" hidden="false" customHeight="false" outlineLevel="0" collapsed="false">
      <c r="A508" s="249"/>
      <c r="B508" s="201"/>
      <c r="C508" s="245"/>
      <c r="D508" s="245"/>
      <c r="E508" s="249"/>
      <c r="F508" s="249"/>
      <c r="G508" s="249"/>
      <c r="H508" s="249"/>
    </row>
    <row r="509" s="250" customFormat="true" ht="12.75" hidden="false" customHeight="false" outlineLevel="0" collapsed="false">
      <c r="A509" s="249"/>
      <c r="B509" s="201"/>
      <c r="C509" s="245"/>
      <c r="D509" s="245"/>
      <c r="E509" s="249"/>
      <c r="F509" s="249"/>
      <c r="G509" s="249"/>
      <c r="H509" s="249"/>
    </row>
    <row r="510" s="250" customFormat="true" ht="12.75" hidden="false" customHeight="false" outlineLevel="0" collapsed="false">
      <c r="A510" s="249"/>
      <c r="B510" s="201"/>
      <c r="C510" s="245"/>
      <c r="D510" s="245"/>
      <c r="E510" s="249"/>
      <c r="F510" s="249"/>
      <c r="G510" s="249"/>
      <c r="H510" s="249"/>
    </row>
    <row r="511" s="250" customFormat="true" ht="12.75" hidden="false" customHeight="false" outlineLevel="0" collapsed="false">
      <c r="A511" s="249"/>
      <c r="B511" s="201"/>
      <c r="C511" s="245"/>
      <c r="D511" s="245"/>
      <c r="E511" s="249"/>
      <c r="F511" s="249"/>
      <c r="G511" s="249"/>
      <c r="H511" s="249"/>
    </row>
    <row r="512" s="250" customFormat="true" ht="12.75" hidden="false" customHeight="false" outlineLevel="0" collapsed="false">
      <c r="A512" s="249"/>
      <c r="B512" s="201"/>
      <c r="C512" s="245"/>
      <c r="D512" s="245"/>
      <c r="E512" s="249"/>
      <c r="F512" s="249"/>
      <c r="G512" s="249"/>
      <c r="H512" s="249"/>
    </row>
    <row r="513" s="250" customFormat="true" ht="12.75" hidden="false" customHeight="false" outlineLevel="0" collapsed="false">
      <c r="A513" s="249"/>
      <c r="B513" s="201"/>
      <c r="C513" s="245"/>
      <c r="D513" s="245"/>
      <c r="E513" s="249"/>
      <c r="F513" s="249"/>
      <c r="G513" s="249"/>
      <c r="H513" s="249"/>
    </row>
    <row r="514" s="250" customFormat="true" ht="12.75" hidden="false" customHeight="false" outlineLevel="0" collapsed="false">
      <c r="A514" s="249"/>
      <c r="B514" s="201"/>
      <c r="C514" s="245"/>
      <c r="D514" s="245"/>
      <c r="E514" s="249"/>
      <c r="F514" s="249"/>
      <c r="G514" s="249"/>
      <c r="H514" s="249"/>
    </row>
    <row r="515" s="250" customFormat="true" ht="12.75" hidden="false" customHeight="false" outlineLevel="0" collapsed="false">
      <c r="A515" s="249"/>
      <c r="B515" s="201"/>
      <c r="C515" s="245"/>
      <c r="D515" s="245"/>
      <c r="E515" s="249"/>
      <c r="F515" s="249"/>
      <c r="G515" s="249"/>
      <c r="H515" s="249"/>
    </row>
    <row r="516" s="250" customFormat="true" ht="12.75" hidden="false" customHeight="false" outlineLevel="0" collapsed="false">
      <c r="A516" s="249"/>
      <c r="B516" s="201"/>
      <c r="C516" s="245"/>
      <c r="D516" s="245"/>
      <c r="E516" s="249"/>
      <c r="F516" s="249"/>
      <c r="G516" s="249"/>
      <c r="H516" s="249"/>
    </row>
    <row r="517" s="250" customFormat="true" ht="12.75" hidden="false" customHeight="false" outlineLevel="0" collapsed="false">
      <c r="A517" s="249"/>
      <c r="B517" s="201"/>
      <c r="C517" s="245"/>
      <c r="D517" s="245"/>
      <c r="E517" s="249"/>
      <c r="F517" s="249"/>
      <c r="G517" s="249"/>
      <c r="H517" s="249"/>
    </row>
    <row r="518" s="250" customFormat="true" ht="12.75" hidden="false" customHeight="false" outlineLevel="0" collapsed="false">
      <c r="A518" s="249"/>
      <c r="B518" s="201"/>
      <c r="C518" s="245"/>
      <c r="D518" s="245"/>
      <c r="E518" s="249"/>
      <c r="F518" s="249"/>
      <c r="G518" s="249"/>
      <c r="H518" s="249"/>
    </row>
    <row r="519" s="250" customFormat="true" ht="12.75" hidden="false" customHeight="false" outlineLevel="0" collapsed="false">
      <c r="A519" s="249"/>
      <c r="B519" s="201"/>
      <c r="C519" s="245"/>
      <c r="D519" s="245"/>
      <c r="E519" s="249"/>
      <c r="F519" s="249"/>
      <c r="G519" s="249"/>
      <c r="H519" s="249"/>
    </row>
    <row r="520" s="250" customFormat="true" ht="12.75" hidden="false" customHeight="false" outlineLevel="0" collapsed="false">
      <c r="A520" s="249"/>
      <c r="B520" s="201"/>
      <c r="C520" s="245"/>
      <c r="D520" s="245"/>
      <c r="E520" s="249"/>
      <c r="F520" s="249"/>
      <c r="G520" s="249"/>
      <c r="H520" s="249"/>
    </row>
    <row r="521" s="250" customFormat="true" ht="12.75" hidden="false" customHeight="false" outlineLevel="0" collapsed="false">
      <c r="A521" s="249"/>
      <c r="B521" s="201"/>
      <c r="C521" s="245"/>
      <c r="D521" s="245"/>
      <c r="E521" s="249"/>
      <c r="F521" s="249"/>
      <c r="G521" s="249"/>
      <c r="H521" s="249"/>
    </row>
    <row r="522" s="250" customFormat="true" ht="12.75" hidden="false" customHeight="false" outlineLevel="0" collapsed="false">
      <c r="A522" s="249"/>
      <c r="B522" s="201"/>
      <c r="C522" s="245"/>
      <c r="D522" s="245"/>
      <c r="E522" s="249"/>
      <c r="F522" s="249"/>
      <c r="G522" s="249"/>
      <c r="H522" s="249"/>
    </row>
    <row r="523" s="250" customFormat="true" ht="12.75" hidden="false" customHeight="false" outlineLevel="0" collapsed="false">
      <c r="A523" s="249"/>
      <c r="B523" s="201"/>
      <c r="C523" s="245"/>
      <c r="D523" s="245"/>
      <c r="E523" s="249"/>
      <c r="F523" s="249"/>
      <c r="G523" s="249"/>
      <c r="H523" s="249"/>
    </row>
    <row r="524" s="250" customFormat="true" ht="12.75" hidden="false" customHeight="false" outlineLevel="0" collapsed="false">
      <c r="A524" s="249"/>
      <c r="B524" s="201"/>
      <c r="C524" s="245"/>
      <c r="D524" s="245"/>
      <c r="E524" s="249"/>
      <c r="F524" s="249"/>
      <c r="G524" s="249"/>
      <c r="H524" s="249"/>
    </row>
    <row r="525" s="250" customFormat="true" ht="12.75" hidden="false" customHeight="false" outlineLevel="0" collapsed="false">
      <c r="A525" s="249"/>
      <c r="B525" s="201"/>
      <c r="C525" s="245"/>
      <c r="D525" s="245"/>
      <c r="E525" s="249"/>
      <c r="F525" s="249"/>
      <c r="G525" s="249"/>
      <c r="H525" s="249"/>
    </row>
    <row r="526" s="250" customFormat="true" ht="12.75" hidden="false" customHeight="false" outlineLevel="0" collapsed="false">
      <c r="A526" s="249"/>
      <c r="B526" s="201"/>
      <c r="C526" s="245"/>
      <c r="D526" s="245"/>
      <c r="E526" s="249"/>
      <c r="F526" s="249"/>
      <c r="G526" s="249"/>
      <c r="H526" s="249"/>
    </row>
    <row r="527" s="250" customFormat="true" ht="12.75" hidden="false" customHeight="false" outlineLevel="0" collapsed="false">
      <c r="A527" s="249"/>
      <c r="B527" s="201"/>
      <c r="C527" s="245"/>
      <c r="D527" s="245"/>
      <c r="E527" s="249"/>
      <c r="F527" s="249"/>
      <c r="G527" s="249"/>
      <c r="H527" s="249"/>
    </row>
    <row r="528" s="250" customFormat="true" ht="12.75" hidden="false" customHeight="false" outlineLevel="0" collapsed="false">
      <c r="A528" s="249"/>
      <c r="B528" s="201"/>
      <c r="C528" s="245"/>
      <c r="D528" s="245"/>
      <c r="E528" s="249"/>
      <c r="F528" s="249"/>
      <c r="G528" s="249"/>
      <c r="H528" s="249"/>
    </row>
    <row r="529" s="250" customFormat="true" ht="12.75" hidden="false" customHeight="false" outlineLevel="0" collapsed="false">
      <c r="A529" s="249"/>
      <c r="B529" s="201"/>
      <c r="C529" s="245"/>
      <c r="D529" s="245"/>
      <c r="E529" s="249"/>
      <c r="F529" s="249"/>
      <c r="G529" s="249"/>
      <c r="H529" s="249"/>
    </row>
    <row r="530" s="250" customFormat="true" ht="12.75" hidden="false" customHeight="false" outlineLevel="0" collapsed="false">
      <c r="A530" s="249"/>
      <c r="B530" s="201"/>
      <c r="C530" s="245"/>
      <c r="D530" s="245"/>
      <c r="E530" s="249"/>
      <c r="F530" s="249"/>
      <c r="G530" s="249"/>
      <c r="H530" s="249"/>
    </row>
    <row r="531" s="250" customFormat="true" ht="12.75" hidden="false" customHeight="false" outlineLevel="0" collapsed="false">
      <c r="A531" s="249"/>
      <c r="B531" s="201"/>
      <c r="C531" s="245"/>
      <c r="D531" s="245"/>
      <c r="E531" s="249"/>
      <c r="F531" s="249"/>
      <c r="G531" s="249"/>
      <c r="H531" s="249"/>
    </row>
    <row r="532" s="250" customFormat="true" ht="12.75" hidden="false" customHeight="false" outlineLevel="0" collapsed="false">
      <c r="A532" s="249"/>
      <c r="B532" s="201"/>
      <c r="C532" s="245"/>
      <c r="D532" s="245"/>
      <c r="E532" s="249"/>
      <c r="F532" s="249"/>
      <c r="G532" s="249"/>
      <c r="H532" s="249"/>
    </row>
    <row r="533" s="250" customFormat="true" ht="12.75" hidden="false" customHeight="false" outlineLevel="0" collapsed="false">
      <c r="A533" s="249"/>
      <c r="B533" s="201"/>
      <c r="C533" s="245"/>
      <c r="D533" s="245"/>
      <c r="E533" s="249"/>
      <c r="F533" s="249"/>
      <c r="G533" s="249"/>
      <c r="H533" s="249"/>
    </row>
    <row r="534" s="250" customFormat="true" ht="12.75" hidden="false" customHeight="false" outlineLevel="0" collapsed="false">
      <c r="A534" s="249"/>
      <c r="B534" s="201"/>
      <c r="C534" s="245"/>
      <c r="D534" s="245"/>
      <c r="E534" s="249"/>
      <c r="F534" s="249"/>
      <c r="G534" s="249"/>
      <c r="H534" s="249"/>
    </row>
    <row r="535" s="250" customFormat="true" ht="12.75" hidden="false" customHeight="false" outlineLevel="0" collapsed="false">
      <c r="A535" s="249"/>
      <c r="B535" s="201"/>
      <c r="C535" s="245"/>
      <c r="D535" s="245"/>
      <c r="E535" s="249"/>
      <c r="F535" s="249"/>
      <c r="G535" s="249"/>
      <c r="H535" s="249"/>
    </row>
    <row r="536" s="250" customFormat="true" ht="12.75" hidden="false" customHeight="false" outlineLevel="0" collapsed="false">
      <c r="A536" s="249"/>
      <c r="B536" s="201"/>
      <c r="C536" s="245"/>
      <c r="D536" s="245"/>
      <c r="E536" s="249"/>
      <c r="F536" s="249"/>
      <c r="G536" s="249"/>
      <c r="H536" s="249"/>
    </row>
    <row r="537" s="250" customFormat="true" ht="12.75" hidden="false" customHeight="false" outlineLevel="0" collapsed="false">
      <c r="A537" s="249"/>
      <c r="B537" s="201"/>
      <c r="C537" s="245"/>
      <c r="D537" s="245"/>
      <c r="E537" s="249"/>
      <c r="F537" s="249"/>
      <c r="G537" s="249"/>
      <c r="H537" s="249"/>
    </row>
    <row r="538" s="250" customFormat="true" ht="12.75" hidden="false" customHeight="false" outlineLevel="0" collapsed="false">
      <c r="A538" s="249"/>
      <c r="B538" s="201"/>
      <c r="C538" s="245"/>
      <c r="D538" s="245"/>
      <c r="E538" s="249"/>
      <c r="F538" s="249"/>
      <c r="G538" s="249"/>
      <c r="H538" s="249"/>
    </row>
    <row r="539" s="250" customFormat="true" ht="12.75" hidden="false" customHeight="false" outlineLevel="0" collapsed="false">
      <c r="A539" s="249"/>
      <c r="B539" s="201"/>
      <c r="C539" s="245"/>
      <c r="D539" s="245"/>
      <c r="E539" s="249"/>
      <c r="F539" s="249"/>
      <c r="G539" s="249"/>
      <c r="H539" s="249"/>
    </row>
    <row r="540" s="250" customFormat="true" ht="12.75" hidden="false" customHeight="false" outlineLevel="0" collapsed="false">
      <c r="A540" s="249"/>
      <c r="B540" s="201"/>
      <c r="C540" s="245"/>
      <c r="D540" s="245"/>
      <c r="E540" s="249"/>
      <c r="F540" s="249"/>
      <c r="G540" s="249"/>
      <c r="H540" s="249"/>
    </row>
    <row r="541" s="250" customFormat="true" ht="12.75" hidden="false" customHeight="false" outlineLevel="0" collapsed="false">
      <c r="A541" s="249"/>
      <c r="B541" s="201"/>
      <c r="C541" s="245"/>
      <c r="D541" s="245"/>
      <c r="E541" s="249"/>
      <c r="F541" s="249"/>
      <c r="G541" s="249"/>
      <c r="H541" s="249"/>
    </row>
    <row r="542" s="250" customFormat="true" ht="12.75" hidden="false" customHeight="false" outlineLevel="0" collapsed="false">
      <c r="A542" s="249"/>
      <c r="B542" s="201"/>
      <c r="C542" s="245"/>
      <c r="D542" s="245"/>
      <c r="E542" s="249"/>
      <c r="F542" s="249"/>
      <c r="G542" s="249"/>
      <c r="H542" s="249"/>
    </row>
    <row r="543" s="250" customFormat="true" ht="12.75" hidden="false" customHeight="false" outlineLevel="0" collapsed="false">
      <c r="A543" s="249"/>
      <c r="B543" s="201"/>
      <c r="C543" s="245"/>
      <c r="D543" s="245"/>
      <c r="E543" s="249"/>
      <c r="F543" s="249"/>
      <c r="G543" s="249"/>
      <c r="H543" s="249"/>
    </row>
    <row r="544" s="250" customFormat="true" ht="12.75" hidden="false" customHeight="false" outlineLevel="0" collapsed="false">
      <c r="A544" s="249"/>
      <c r="B544" s="201"/>
      <c r="C544" s="245"/>
      <c r="D544" s="245"/>
      <c r="E544" s="249"/>
      <c r="F544" s="249"/>
      <c r="G544" s="249"/>
      <c r="H544" s="249"/>
    </row>
    <row r="545" s="250" customFormat="true" ht="12.75" hidden="false" customHeight="false" outlineLevel="0" collapsed="false">
      <c r="A545" s="249"/>
      <c r="B545" s="201"/>
      <c r="C545" s="245"/>
      <c r="D545" s="245"/>
      <c r="E545" s="249"/>
      <c r="F545" s="249"/>
      <c r="G545" s="249"/>
      <c r="H545" s="249"/>
    </row>
    <row r="546" s="250" customFormat="true" ht="12.75" hidden="false" customHeight="false" outlineLevel="0" collapsed="false">
      <c r="A546" s="249"/>
      <c r="B546" s="201"/>
      <c r="C546" s="245"/>
      <c r="D546" s="245"/>
      <c r="E546" s="249"/>
      <c r="F546" s="249"/>
      <c r="G546" s="249"/>
      <c r="H546" s="249"/>
    </row>
    <row r="547" s="250" customFormat="true" ht="12.75" hidden="false" customHeight="false" outlineLevel="0" collapsed="false">
      <c r="A547" s="249"/>
      <c r="B547" s="201"/>
      <c r="C547" s="245"/>
      <c r="D547" s="245"/>
      <c r="E547" s="249"/>
      <c r="F547" s="249"/>
      <c r="G547" s="249"/>
      <c r="H547" s="249"/>
    </row>
    <row r="548" s="250" customFormat="true" ht="12.75" hidden="false" customHeight="false" outlineLevel="0" collapsed="false">
      <c r="A548" s="249"/>
      <c r="B548" s="201"/>
      <c r="C548" s="245"/>
      <c r="D548" s="245"/>
      <c r="E548" s="249"/>
      <c r="F548" s="249"/>
      <c r="G548" s="249"/>
      <c r="H548" s="249"/>
    </row>
    <row r="549" s="250" customFormat="true" ht="12.75" hidden="false" customHeight="false" outlineLevel="0" collapsed="false">
      <c r="A549" s="249"/>
      <c r="B549" s="201"/>
      <c r="C549" s="245"/>
      <c r="D549" s="245"/>
      <c r="E549" s="249"/>
      <c r="F549" s="249"/>
      <c r="G549" s="249"/>
      <c r="H549" s="249"/>
    </row>
    <row r="550" s="250" customFormat="true" ht="12.75" hidden="false" customHeight="false" outlineLevel="0" collapsed="false">
      <c r="A550" s="249"/>
      <c r="B550" s="201"/>
      <c r="C550" s="245"/>
      <c r="D550" s="245"/>
      <c r="E550" s="249"/>
      <c r="F550" s="249"/>
      <c r="G550" s="249"/>
      <c r="H550" s="249"/>
    </row>
    <row r="551" s="250" customFormat="true" ht="12.75" hidden="false" customHeight="false" outlineLevel="0" collapsed="false">
      <c r="A551" s="249"/>
      <c r="B551" s="201"/>
      <c r="C551" s="245"/>
      <c r="D551" s="245"/>
      <c r="E551" s="249"/>
      <c r="F551" s="249"/>
      <c r="G551" s="249"/>
      <c r="H551" s="249"/>
    </row>
    <row r="552" s="250" customFormat="true" ht="12.75" hidden="false" customHeight="false" outlineLevel="0" collapsed="false">
      <c r="A552" s="249"/>
      <c r="B552" s="201"/>
      <c r="C552" s="245"/>
      <c r="D552" s="245"/>
      <c r="E552" s="249"/>
      <c r="F552" s="249"/>
      <c r="G552" s="249"/>
      <c r="H552" s="249"/>
    </row>
    <row r="553" s="250" customFormat="true" ht="12.75" hidden="false" customHeight="false" outlineLevel="0" collapsed="false">
      <c r="A553" s="249"/>
      <c r="B553" s="201"/>
      <c r="C553" s="245"/>
      <c r="D553" s="245"/>
      <c r="E553" s="249"/>
      <c r="F553" s="249"/>
      <c r="G553" s="249"/>
      <c r="H553" s="249"/>
    </row>
    <row r="554" s="250" customFormat="true" ht="12.75" hidden="false" customHeight="false" outlineLevel="0" collapsed="false">
      <c r="A554" s="249"/>
      <c r="B554" s="201"/>
      <c r="C554" s="245"/>
      <c r="D554" s="245"/>
      <c r="E554" s="249"/>
      <c r="F554" s="249"/>
      <c r="G554" s="249"/>
      <c r="H554" s="249"/>
    </row>
    <row r="555" s="250" customFormat="true" ht="12.75" hidden="false" customHeight="false" outlineLevel="0" collapsed="false">
      <c r="A555" s="249"/>
      <c r="B555" s="201"/>
      <c r="C555" s="245"/>
      <c r="D555" s="245"/>
      <c r="E555" s="249"/>
      <c r="F555" s="249"/>
      <c r="G555" s="249"/>
      <c r="H555" s="249"/>
    </row>
    <row r="556" s="250" customFormat="true" ht="12.75" hidden="false" customHeight="false" outlineLevel="0" collapsed="false">
      <c r="A556" s="249"/>
      <c r="B556" s="201"/>
      <c r="C556" s="245"/>
      <c r="D556" s="245"/>
      <c r="E556" s="249"/>
      <c r="F556" s="249"/>
      <c r="G556" s="249"/>
      <c r="H556" s="249"/>
    </row>
    <row r="557" s="250" customFormat="true" ht="12.75" hidden="false" customHeight="false" outlineLevel="0" collapsed="false">
      <c r="A557" s="249"/>
      <c r="B557" s="201"/>
      <c r="C557" s="245"/>
      <c r="D557" s="245"/>
      <c r="E557" s="249"/>
      <c r="F557" s="249"/>
      <c r="G557" s="249"/>
      <c r="H557" s="249"/>
    </row>
    <row r="558" s="250" customFormat="true" ht="12.75" hidden="false" customHeight="false" outlineLevel="0" collapsed="false">
      <c r="A558" s="249"/>
      <c r="B558" s="201"/>
      <c r="C558" s="245"/>
      <c r="D558" s="245"/>
      <c r="E558" s="249"/>
      <c r="F558" s="249"/>
      <c r="G558" s="249"/>
      <c r="H558" s="249"/>
    </row>
    <row r="559" s="250" customFormat="true" ht="12.75" hidden="false" customHeight="false" outlineLevel="0" collapsed="false">
      <c r="A559" s="249"/>
      <c r="B559" s="201"/>
      <c r="C559" s="245"/>
      <c r="D559" s="245"/>
      <c r="E559" s="249"/>
      <c r="F559" s="249"/>
      <c r="G559" s="249"/>
      <c r="H559" s="249"/>
    </row>
    <row r="560" s="250" customFormat="true" ht="12.75" hidden="false" customHeight="false" outlineLevel="0" collapsed="false">
      <c r="A560" s="249"/>
      <c r="B560" s="201"/>
      <c r="C560" s="245"/>
      <c r="D560" s="245"/>
      <c r="E560" s="249"/>
      <c r="F560" s="249"/>
      <c r="G560" s="249"/>
      <c r="H560" s="249"/>
    </row>
    <row r="561" s="250" customFormat="true" ht="12.75" hidden="false" customHeight="false" outlineLevel="0" collapsed="false">
      <c r="A561" s="249"/>
      <c r="B561" s="201"/>
      <c r="C561" s="245"/>
      <c r="D561" s="245"/>
      <c r="E561" s="249"/>
      <c r="F561" s="249"/>
      <c r="G561" s="249"/>
      <c r="H561" s="249"/>
    </row>
    <row r="562" s="250" customFormat="true" ht="12.75" hidden="false" customHeight="false" outlineLevel="0" collapsed="false">
      <c r="A562" s="249"/>
      <c r="B562" s="201"/>
      <c r="C562" s="245"/>
      <c r="D562" s="245"/>
      <c r="E562" s="249"/>
      <c r="F562" s="249"/>
      <c r="G562" s="249"/>
      <c r="H562" s="249"/>
    </row>
    <row r="563" s="250" customFormat="true" ht="12.75" hidden="false" customHeight="false" outlineLevel="0" collapsed="false">
      <c r="A563" s="249"/>
      <c r="B563" s="201"/>
      <c r="C563" s="245"/>
      <c r="D563" s="245"/>
      <c r="E563" s="249"/>
      <c r="F563" s="249"/>
      <c r="G563" s="249"/>
      <c r="H563" s="249"/>
    </row>
    <row r="564" s="250" customFormat="true" ht="12.75" hidden="false" customHeight="false" outlineLevel="0" collapsed="false">
      <c r="A564" s="249"/>
      <c r="B564" s="201"/>
      <c r="C564" s="245"/>
      <c r="D564" s="245"/>
      <c r="E564" s="249"/>
      <c r="F564" s="249"/>
      <c r="G564" s="249"/>
      <c r="H564" s="249"/>
    </row>
    <row r="565" s="250" customFormat="true" ht="12.75" hidden="false" customHeight="false" outlineLevel="0" collapsed="false">
      <c r="A565" s="249"/>
      <c r="B565" s="201"/>
      <c r="C565" s="245"/>
      <c r="D565" s="245"/>
      <c r="E565" s="249"/>
      <c r="F565" s="249"/>
      <c r="G565" s="249"/>
      <c r="H565" s="249"/>
    </row>
    <row r="566" s="250" customFormat="true" ht="12.75" hidden="false" customHeight="false" outlineLevel="0" collapsed="false">
      <c r="A566" s="249"/>
      <c r="B566" s="201"/>
      <c r="C566" s="245"/>
      <c r="D566" s="245"/>
      <c r="E566" s="249"/>
      <c r="F566" s="249"/>
      <c r="G566" s="249"/>
      <c r="H566" s="249"/>
    </row>
    <row r="567" s="250" customFormat="true" ht="12.75" hidden="false" customHeight="false" outlineLevel="0" collapsed="false">
      <c r="A567" s="249"/>
      <c r="B567" s="201"/>
      <c r="C567" s="245"/>
      <c r="D567" s="245"/>
      <c r="E567" s="249"/>
      <c r="F567" s="249"/>
      <c r="G567" s="249"/>
      <c r="H567" s="249"/>
    </row>
    <row r="568" s="250" customFormat="true" ht="12.75" hidden="false" customHeight="false" outlineLevel="0" collapsed="false">
      <c r="A568" s="249"/>
      <c r="B568" s="201"/>
      <c r="C568" s="245"/>
      <c r="D568" s="245"/>
      <c r="E568" s="249"/>
      <c r="F568" s="249"/>
      <c r="G568" s="249"/>
      <c r="H568" s="249"/>
    </row>
    <row r="569" s="250" customFormat="true" ht="12.75" hidden="false" customHeight="false" outlineLevel="0" collapsed="false">
      <c r="A569" s="249"/>
      <c r="B569" s="201"/>
      <c r="C569" s="245"/>
      <c r="D569" s="245"/>
      <c r="E569" s="249"/>
      <c r="F569" s="249"/>
      <c r="G569" s="249"/>
      <c r="H569" s="249"/>
    </row>
    <row r="570" s="250" customFormat="true" ht="12.75" hidden="false" customHeight="false" outlineLevel="0" collapsed="false">
      <c r="A570" s="249"/>
      <c r="B570" s="201"/>
      <c r="C570" s="245"/>
      <c r="D570" s="245"/>
      <c r="E570" s="249"/>
      <c r="F570" s="249"/>
      <c r="G570" s="249"/>
      <c r="H570" s="249"/>
    </row>
    <row r="571" s="250" customFormat="true" ht="12.75" hidden="false" customHeight="false" outlineLevel="0" collapsed="false">
      <c r="A571" s="249"/>
      <c r="B571" s="201"/>
      <c r="C571" s="245"/>
      <c r="D571" s="245"/>
      <c r="E571" s="249"/>
      <c r="F571" s="249"/>
      <c r="G571" s="249"/>
      <c r="H571" s="249"/>
    </row>
    <row r="572" s="250" customFormat="true" ht="12.75" hidden="false" customHeight="false" outlineLevel="0" collapsed="false">
      <c r="A572" s="249"/>
      <c r="B572" s="201"/>
      <c r="C572" s="245"/>
      <c r="D572" s="245"/>
      <c r="E572" s="249"/>
      <c r="F572" s="249"/>
      <c r="G572" s="249"/>
      <c r="H572" s="249"/>
    </row>
    <row r="573" s="250" customFormat="true" ht="12.75" hidden="false" customHeight="false" outlineLevel="0" collapsed="false">
      <c r="A573" s="249"/>
      <c r="B573" s="201"/>
      <c r="C573" s="245"/>
      <c r="D573" s="245"/>
      <c r="E573" s="249"/>
      <c r="F573" s="249"/>
      <c r="G573" s="249"/>
      <c r="H573" s="249"/>
    </row>
    <row r="574" s="250" customFormat="true" ht="12.75" hidden="false" customHeight="false" outlineLevel="0" collapsed="false">
      <c r="A574" s="249"/>
      <c r="B574" s="201"/>
      <c r="C574" s="245"/>
      <c r="D574" s="245"/>
      <c r="E574" s="249"/>
      <c r="F574" s="249"/>
      <c r="G574" s="249"/>
      <c r="H574" s="249"/>
    </row>
    <row r="575" s="250" customFormat="true" ht="12.75" hidden="false" customHeight="false" outlineLevel="0" collapsed="false">
      <c r="A575" s="249"/>
      <c r="B575" s="201"/>
      <c r="C575" s="245"/>
      <c r="D575" s="245"/>
      <c r="E575" s="249"/>
      <c r="F575" s="249"/>
      <c r="G575" s="249"/>
      <c r="H575" s="249"/>
    </row>
    <row r="576" s="250" customFormat="true" ht="12.75" hidden="false" customHeight="false" outlineLevel="0" collapsed="false">
      <c r="A576" s="249"/>
      <c r="B576" s="201"/>
      <c r="C576" s="245"/>
      <c r="D576" s="245"/>
      <c r="E576" s="249"/>
      <c r="F576" s="249"/>
      <c r="G576" s="249"/>
      <c r="H576" s="249"/>
    </row>
    <row r="577" s="250" customFormat="true" ht="12.75" hidden="false" customHeight="false" outlineLevel="0" collapsed="false">
      <c r="A577" s="249"/>
      <c r="B577" s="201"/>
      <c r="C577" s="245"/>
      <c r="D577" s="245"/>
      <c r="E577" s="249"/>
      <c r="F577" s="249"/>
      <c r="G577" s="249"/>
      <c r="H577" s="249"/>
    </row>
    <row r="578" s="250" customFormat="true" ht="12.75" hidden="false" customHeight="false" outlineLevel="0" collapsed="false">
      <c r="A578" s="249"/>
      <c r="B578" s="201"/>
      <c r="C578" s="245"/>
      <c r="D578" s="245"/>
      <c r="E578" s="249"/>
      <c r="F578" s="249"/>
      <c r="G578" s="249"/>
      <c r="H578" s="249"/>
    </row>
    <row r="579" s="250" customFormat="true" ht="12.75" hidden="false" customHeight="false" outlineLevel="0" collapsed="false">
      <c r="A579" s="249"/>
      <c r="B579" s="201"/>
      <c r="C579" s="245"/>
      <c r="D579" s="245"/>
      <c r="E579" s="249"/>
      <c r="F579" s="249"/>
      <c r="G579" s="249"/>
      <c r="H579" s="249"/>
    </row>
    <row r="580" s="250" customFormat="true" ht="12.75" hidden="false" customHeight="false" outlineLevel="0" collapsed="false">
      <c r="A580" s="249"/>
      <c r="B580" s="201"/>
      <c r="C580" s="245"/>
      <c r="D580" s="245"/>
      <c r="E580" s="249"/>
      <c r="F580" s="249"/>
      <c r="G580" s="249"/>
      <c r="H580" s="249"/>
    </row>
    <row r="581" s="250" customFormat="true" ht="12.75" hidden="false" customHeight="false" outlineLevel="0" collapsed="false">
      <c r="A581" s="249"/>
      <c r="B581" s="201"/>
      <c r="C581" s="245"/>
      <c r="D581" s="245"/>
      <c r="E581" s="249"/>
      <c r="F581" s="249"/>
      <c r="G581" s="249"/>
      <c r="H581" s="249"/>
    </row>
    <row r="582" s="250" customFormat="true" ht="12.75" hidden="false" customHeight="false" outlineLevel="0" collapsed="false">
      <c r="A582" s="249"/>
      <c r="B582" s="201"/>
      <c r="C582" s="245"/>
      <c r="D582" s="245"/>
      <c r="E582" s="249"/>
      <c r="F582" s="249"/>
      <c r="G582" s="249"/>
      <c r="H582" s="249"/>
    </row>
    <row r="583" s="250" customFormat="true" ht="12.75" hidden="false" customHeight="false" outlineLevel="0" collapsed="false">
      <c r="A583" s="249"/>
      <c r="B583" s="201"/>
      <c r="C583" s="245"/>
      <c r="D583" s="245"/>
      <c r="E583" s="249"/>
      <c r="F583" s="249"/>
      <c r="G583" s="249"/>
      <c r="H583" s="249"/>
    </row>
    <row r="584" s="250" customFormat="true" ht="12.75" hidden="false" customHeight="false" outlineLevel="0" collapsed="false">
      <c r="A584" s="249"/>
      <c r="B584" s="201"/>
      <c r="C584" s="245"/>
      <c r="D584" s="245"/>
      <c r="E584" s="249"/>
      <c r="F584" s="249"/>
      <c r="G584" s="249"/>
      <c r="H584" s="249"/>
    </row>
    <row r="585" s="250" customFormat="true" ht="12.75" hidden="false" customHeight="false" outlineLevel="0" collapsed="false">
      <c r="A585" s="249"/>
      <c r="B585" s="201"/>
      <c r="C585" s="245"/>
      <c r="D585" s="245"/>
      <c r="E585" s="249"/>
      <c r="F585" s="249"/>
      <c r="G585" s="249"/>
      <c r="H585" s="249"/>
    </row>
    <row r="586" s="250" customFormat="true" ht="12.75" hidden="false" customHeight="false" outlineLevel="0" collapsed="false">
      <c r="A586" s="249"/>
      <c r="B586" s="201"/>
      <c r="C586" s="245"/>
      <c r="D586" s="245"/>
      <c r="E586" s="249"/>
      <c r="F586" s="249"/>
      <c r="G586" s="249"/>
      <c r="H586" s="249"/>
    </row>
    <row r="587" s="250" customFormat="true" ht="12.75" hidden="false" customHeight="false" outlineLevel="0" collapsed="false">
      <c r="A587" s="249"/>
      <c r="B587" s="201"/>
      <c r="C587" s="245"/>
      <c r="D587" s="245"/>
      <c r="E587" s="249"/>
      <c r="F587" s="249"/>
      <c r="G587" s="249"/>
      <c r="H587" s="249"/>
    </row>
    <row r="588" s="250" customFormat="true" ht="12.75" hidden="false" customHeight="false" outlineLevel="0" collapsed="false">
      <c r="A588" s="249"/>
      <c r="B588" s="201"/>
      <c r="C588" s="245"/>
      <c r="D588" s="245"/>
      <c r="E588" s="249"/>
      <c r="F588" s="249"/>
      <c r="G588" s="249"/>
      <c r="H588" s="249"/>
    </row>
    <row r="589" s="250" customFormat="true" ht="12.75" hidden="false" customHeight="false" outlineLevel="0" collapsed="false">
      <c r="A589" s="249"/>
      <c r="B589" s="201"/>
      <c r="C589" s="245"/>
      <c r="D589" s="245"/>
      <c r="E589" s="249"/>
      <c r="F589" s="249"/>
      <c r="G589" s="249"/>
      <c r="H589" s="249"/>
    </row>
    <row r="590" s="250" customFormat="true" ht="12.75" hidden="false" customHeight="false" outlineLevel="0" collapsed="false">
      <c r="A590" s="249"/>
      <c r="B590" s="201"/>
      <c r="C590" s="245"/>
      <c r="D590" s="245"/>
      <c r="E590" s="249"/>
      <c r="F590" s="249"/>
      <c r="G590" s="249"/>
      <c r="H590" s="249"/>
    </row>
    <row r="591" s="254" customFormat="true" ht="12.75" hidden="false" customHeight="false" outlineLevel="0" collapsed="false">
      <c r="A591" s="251"/>
      <c r="B591" s="252"/>
      <c r="C591" s="253"/>
      <c r="D591" s="253"/>
      <c r="E591" s="251"/>
      <c r="F591" s="251"/>
      <c r="G591" s="251"/>
      <c r="H591" s="251"/>
    </row>
    <row r="592" s="254" customFormat="true" ht="12.75" hidden="false" customHeight="false" outlineLevel="0" collapsed="false">
      <c r="A592" s="251"/>
      <c r="B592" s="252"/>
      <c r="C592" s="253"/>
      <c r="D592" s="253"/>
      <c r="E592" s="251"/>
      <c r="F592" s="251"/>
      <c r="G592" s="251"/>
      <c r="H592" s="251"/>
    </row>
    <row r="593" s="254" customFormat="true" ht="12.75" hidden="false" customHeight="false" outlineLevel="0" collapsed="false">
      <c r="A593" s="251"/>
      <c r="B593" s="252"/>
      <c r="C593" s="253"/>
      <c r="D593" s="253"/>
      <c r="E593" s="251"/>
      <c r="F593" s="251"/>
      <c r="G593" s="251"/>
      <c r="H593" s="251"/>
    </row>
    <row r="594" s="254" customFormat="true" ht="12.75" hidden="false" customHeight="false" outlineLevel="0" collapsed="false">
      <c r="A594" s="251"/>
      <c r="B594" s="252"/>
      <c r="C594" s="253"/>
      <c r="D594" s="253"/>
      <c r="E594" s="251"/>
      <c r="F594" s="251"/>
      <c r="G594" s="251"/>
      <c r="H594" s="251"/>
    </row>
    <row r="595" s="254" customFormat="true" ht="12.75" hidden="false" customHeight="false" outlineLevel="0" collapsed="false">
      <c r="A595" s="251"/>
      <c r="B595" s="252"/>
      <c r="C595" s="253"/>
      <c r="D595" s="253"/>
      <c r="E595" s="251"/>
      <c r="F595" s="251"/>
      <c r="G595" s="251"/>
      <c r="H595" s="251"/>
    </row>
    <row r="596" s="254" customFormat="true" ht="12.75" hidden="false" customHeight="false" outlineLevel="0" collapsed="false">
      <c r="A596" s="251"/>
      <c r="B596" s="252"/>
      <c r="C596" s="253"/>
      <c r="D596" s="253"/>
      <c r="E596" s="251"/>
      <c r="F596" s="251"/>
      <c r="G596" s="251"/>
      <c r="H596" s="251"/>
    </row>
    <row r="597" s="254" customFormat="true" ht="12.75" hidden="false" customHeight="false" outlineLevel="0" collapsed="false">
      <c r="A597" s="251"/>
      <c r="B597" s="252"/>
      <c r="C597" s="253"/>
      <c r="D597" s="253"/>
      <c r="E597" s="251"/>
      <c r="F597" s="251"/>
      <c r="G597" s="251"/>
      <c r="H597" s="251"/>
    </row>
    <row r="598" s="254" customFormat="true" ht="12.75" hidden="false" customHeight="false" outlineLevel="0" collapsed="false">
      <c r="A598" s="251"/>
      <c r="B598" s="252"/>
      <c r="C598" s="253"/>
      <c r="D598" s="253"/>
      <c r="E598" s="251"/>
      <c r="F598" s="251"/>
      <c r="G598" s="251"/>
      <c r="H598" s="251"/>
    </row>
    <row r="599" s="254" customFormat="true" ht="12.75" hidden="false" customHeight="false" outlineLevel="0" collapsed="false">
      <c r="A599" s="251"/>
      <c r="B599" s="252"/>
      <c r="C599" s="253"/>
      <c r="D599" s="253"/>
      <c r="E599" s="251"/>
      <c r="F599" s="251"/>
      <c r="G599" s="251"/>
      <c r="H599" s="251"/>
    </row>
    <row r="600" s="254" customFormat="true" ht="12.75" hidden="false" customHeight="false" outlineLevel="0" collapsed="false">
      <c r="A600" s="251"/>
      <c r="B600" s="252"/>
      <c r="C600" s="253"/>
      <c r="D600" s="253"/>
      <c r="E600" s="251"/>
      <c r="F600" s="251"/>
      <c r="G600" s="251"/>
      <c r="H600" s="251"/>
    </row>
    <row r="601" s="254" customFormat="true" ht="12.75" hidden="false" customHeight="false" outlineLevel="0" collapsed="false">
      <c r="A601" s="251"/>
      <c r="B601" s="252"/>
      <c r="C601" s="253"/>
      <c r="D601" s="253"/>
      <c r="E601" s="251"/>
      <c r="F601" s="251"/>
      <c r="G601" s="251"/>
      <c r="H601" s="251"/>
    </row>
    <row r="602" s="254" customFormat="true" ht="12.75" hidden="false" customHeight="false" outlineLevel="0" collapsed="false">
      <c r="A602" s="251"/>
      <c r="B602" s="252"/>
      <c r="C602" s="253"/>
      <c r="D602" s="253"/>
      <c r="E602" s="251"/>
      <c r="F602" s="251"/>
      <c r="G602" s="251"/>
      <c r="H602" s="251"/>
    </row>
    <row r="603" s="254" customFormat="true" ht="12.75" hidden="false" customHeight="false" outlineLevel="0" collapsed="false">
      <c r="A603" s="251"/>
      <c r="B603" s="252"/>
      <c r="C603" s="253"/>
      <c r="D603" s="253"/>
      <c r="E603" s="251"/>
      <c r="F603" s="251"/>
      <c r="G603" s="251"/>
      <c r="H603" s="251"/>
    </row>
    <row r="604" s="254" customFormat="true" ht="12.75" hidden="false" customHeight="false" outlineLevel="0" collapsed="false">
      <c r="A604" s="251"/>
      <c r="B604" s="252"/>
      <c r="C604" s="253"/>
      <c r="D604" s="253"/>
      <c r="E604" s="251"/>
      <c r="F604" s="251"/>
      <c r="G604" s="251"/>
      <c r="H604" s="251"/>
    </row>
    <row r="605" s="254" customFormat="true" ht="12.75" hidden="false" customHeight="false" outlineLevel="0" collapsed="false">
      <c r="A605" s="251"/>
      <c r="B605" s="252"/>
      <c r="C605" s="253"/>
      <c r="D605" s="253"/>
      <c r="E605" s="251"/>
      <c r="F605" s="251"/>
      <c r="G605" s="251"/>
      <c r="H605" s="251"/>
    </row>
    <row r="606" s="254" customFormat="true" ht="12.75" hidden="false" customHeight="false" outlineLevel="0" collapsed="false">
      <c r="A606" s="251"/>
      <c r="B606" s="252"/>
      <c r="C606" s="253"/>
      <c r="D606" s="253"/>
      <c r="E606" s="251"/>
      <c r="F606" s="251"/>
      <c r="G606" s="251"/>
      <c r="H606" s="251"/>
    </row>
    <row r="607" s="254" customFormat="true" ht="12.75" hidden="false" customHeight="false" outlineLevel="0" collapsed="false">
      <c r="A607" s="251"/>
      <c r="B607" s="252"/>
      <c r="C607" s="253"/>
      <c r="D607" s="253"/>
      <c r="E607" s="251"/>
      <c r="F607" s="251"/>
      <c r="G607" s="251"/>
      <c r="H607" s="251"/>
    </row>
    <row r="608" s="254" customFormat="true" ht="12.75" hidden="false" customHeight="false" outlineLevel="0" collapsed="false">
      <c r="A608" s="251"/>
      <c r="B608" s="252"/>
      <c r="C608" s="253"/>
      <c r="D608" s="253"/>
      <c r="E608" s="251"/>
      <c r="F608" s="251"/>
      <c r="G608" s="251"/>
      <c r="H608" s="251"/>
    </row>
    <row r="609" s="254" customFormat="true" ht="12.75" hidden="false" customHeight="false" outlineLevel="0" collapsed="false">
      <c r="A609" s="251"/>
      <c r="B609" s="252"/>
      <c r="C609" s="253"/>
      <c r="D609" s="253"/>
      <c r="E609" s="251"/>
      <c r="F609" s="251"/>
      <c r="G609" s="251"/>
      <c r="H609" s="251"/>
    </row>
    <row r="610" s="254" customFormat="true" ht="12.75" hidden="false" customHeight="false" outlineLevel="0" collapsed="false">
      <c r="A610" s="251"/>
      <c r="B610" s="252"/>
      <c r="C610" s="253"/>
      <c r="D610" s="253"/>
      <c r="E610" s="251"/>
      <c r="F610" s="251"/>
      <c r="G610" s="251"/>
      <c r="H610" s="251"/>
    </row>
    <row r="611" s="254" customFormat="true" ht="12.75" hidden="false" customHeight="false" outlineLevel="0" collapsed="false">
      <c r="A611" s="251"/>
      <c r="B611" s="252"/>
      <c r="C611" s="253"/>
      <c r="D611" s="253"/>
      <c r="E611" s="251"/>
      <c r="F611" s="251"/>
      <c r="G611" s="251"/>
      <c r="H611" s="251"/>
    </row>
    <row r="612" s="254" customFormat="true" ht="12.75" hidden="false" customHeight="false" outlineLevel="0" collapsed="false">
      <c r="A612" s="251"/>
      <c r="B612" s="252"/>
      <c r="C612" s="253"/>
      <c r="D612" s="253"/>
      <c r="E612" s="251"/>
      <c r="F612" s="251"/>
      <c r="G612" s="251"/>
      <c r="H612" s="251"/>
    </row>
    <row r="613" s="254" customFormat="true" ht="12.75" hidden="false" customHeight="false" outlineLevel="0" collapsed="false">
      <c r="A613" s="251"/>
      <c r="B613" s="252"/>
      <c r="C613" s="253"/>
      <c r="D613" s="253"/>
      <c r="E613" s="251"/>
      <c r="F613" s="251"/>
      <c r="G613" s="251"/>
      <c r="H613" s="251"/>
    </row>
    <row r="614" s="254" customFormat="true" ht="12.75" hidden="false" customHeight="false" outlineLevel="0" collapsed="false">
      <c r="A614" s="251"/>
      <c r="B614" s="252"/>
      <c r="C614" s="253"/>
      <c r="D614" s="253"/>
      <c r="E614" s="251"/>
      <c r="F614" s="251"/>
      <c r="G614" s="251"/>
      <c r="H614" s="251"/>
    </row>
    <row r="615" s="254" customFormat="true" ht="12.75" hidden="false" customHeight="false" outlineLevel="0" collapsed="false">
      <c r="A615" s="251"/>
      <c r="B615" s="252"/>
      <c r="C615" s="253"/>
      <c r="D615" s="253"/>
      <c r="E615" s="251"/>
      <c r="F615" s="251"/>
      <c r="G615" s="251"/>
      <c r="H615" s="251"/>
    </row>
    <row r="616" s="254" customFormat="true" ht="12.75" hidden="false" customHeight="false" outlineLevel="0" collapsed="false">
      <c r="A616" s="251"/>
      <c r="B616" s="252"/>
      <c r="C616" s="253"/>
      <c r="D616" s="253"/>
      <c r="E616" s="251"/>
      <c r="F616" s="251"/>
      <c r="G616" s="251"/>
      <c r="H616" s="251"/>
    </row>
  </sheetData>
  <mergeCells count="30">
    <mergeCell ref="A1:H1"/>
    <mergeCell ref="A3:H3"/>
    <mergeCell ref="A75:A78"/>
    <mergeCell ref="B75:B78"/>
    <mergeCell ref="E75:E78"/>
    <mergeCell ref="F75:F78"/>
    <mergeCell ref="A79:A82"/>
    <mergeCell ref="B79:B82"/>
    <mergeCell ref="E79:E82"/>
    <mergeCell ref="F79:F82"/>
    <mergeCell ref="A83:A86"/>
    <mergeCell ref="B83:B86"/>
    <mergeCell ref="E83:E86"/>
    <mergeCell ref="F83:F86"/>
    <mergeCell ref="A100:A101"/>
    <mergeCell ref="B100:B101"/>
    <mergeCell ref="A102:A103"/>
    <mergeCell ref="B102:B103"/>
    <mergeCell ref="C102:C103"/>
    <mergeCell ref="D102:D103"/>
    <mergeCell ref="A147:F147"/>
    <mergeCell ref="A148:F148"/>
    <mergeCell ref="A149:F149"/>
    <mergeCell ref="A150:F150"/>
    <mergeCell ref="A151:F151"/>
    <mergeCell ref="A152:F152"/>
    <mergeCell ref="A153:F153"/>
    <mergeCell ref="A154:F154"/>
    <mergeCell ref="A155:F155"/>
    <mergeCell ref="A156:F156"/>
  </mergeCells>
  <printOptions headings="false" gridLines="false" gridLinesSet="true" horizontalCentered="false" verticalCentered="false"/>
  <pageMargins left="0" right="0"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7" activeCellId="0" sqref="E7"/>
    </sheetView>
  </sheetViews>
  <sheetFormatPr defaultColWidth="11.41796875" defaultRowHeight="12.75" zeroHeight="false" outlineLevelRow="0" outlineLevelCol="0"/>
  <cols>
    <col collapsed="false" customWidth="true" hidden="false" outlineLevel="0" max="1" min="1" style="0" width="44.41"/>
    <col collapsed="false" customWidth="true" hidden="false" outlineLevel="0" max="5" min="5" style="0" width="25.85"/>
    <col collapsed="false" customWidth="true" hidden="false" outlineLevel="0" max="6" min="6" style="0" width="47.28"/>
  </cols>
  <sheetData>
    <row r="3" customFormat="false" ht="15.75" hidden="false" customHeight="true" outlineLevel="0" collapsed="false">
      <c r="A3" s="255" t="s">
        <v>154</v>
      </c>
      <c r="B3" s="255"/>
      <c r="C3" s="255"/>
      <c r="D3" s="255"/>
      <c r="E3" s="255"/>
      <c r="F3" s="255"/>
      <c r="G3" s="255"/>
      <c r="H3" s="255"/>
    </row>
    <row r="4" customFormat="false" ht="12.75" hidden="false" customHeight="false" outlineLevel="0" collapsed="false">
      <c r="A4" s="193"/>
      <c r="B4" s="191"/>
      <c r="C4" s="191"/>
      <c r="D4" s="191"/>
      <c r="E4" s="193"/>
      <c r="F4" s="193"/>
      <c r="G4" s="256"/>
      <c r="H4" s="256"/>
    </row>
    <row r="5" customFormat="false" ht="12.75" hidden="false" customHeight="true" outlineLevel="0" collapsed="false">
      <c r="A5" s="196" t="s">
        <v>77</v>
      </c>
      <c r="B5" s="196"/>
      <c r="C5" s="196"/>
      <c r="D5" s="196"/>
      <c r="E5" s="196"/>
      <c r="F5" s="196"/>
      <c r="G5" s="196"/>
      <c r="H5" s="196"/>
    </row>
    <row r="6" customFormat="false" ht="12.75" hidden="false" customHeight="false" outlineLevel="0" collapsed="false">
      <c r="A6" s="193"/>
      <c r="B6" s="191"/>
      <c r="C6" s="191"/>
      <c r="D6" s="191"/>
      <c r="E6" s="193"/>
      <c r="F6" s="193"/>
      <c r="G6" s="256"/>
      <c r="H6" s="256"/>
    </row>
    <row r="7" customFormat="false" ht="25.5" hidden="false" customHeight="false" outlineLevel="0" collapsed="false">
      <c r="A7" s="198" t="s">
        <v>78</v>
      </c>
      <c r="B7" s="198" t="s">
        <v>3</v>
      </c>
      <c r="C7" s="257" t="s">
        <v>4</v>
      </c>
      <c r="D7" s="198" t="s">
        <v>79</v>
      </c>
      <c r="E7" s="198" t="s">
        <v>5</v>
      </c>
      <c r="F7" s="198" t="s">
        <v>80</v>
      </c>
      <c r="G7" s="258" t="n">
        <v>2012</v>
      </c>
      <c r="H7" s="258" t="s">
        <v>81</v>
      </c>
    </row>
    <row r="8" customFormat="false" ht="12.75" hidden="false" customHeight="false" outlineLevel="0" collapsed="false">
      <c r="A8" s="219"/>
      <c r="B8" s="203"/>
      <c r="C8" s="203"/>
      <c r="D8" s="203"/>
      <c r="E8" s="203"/>
      <c r="F8" s="203"/>
      <c r="G8" s="259"/>
      <c r="H8" s="259"/>
    </row>
    <row r="9" customFormat="false" ht="12.75" hidden="false" customHeight="false" outlineLevel="0" collapsed="false">
      <c r="A9" s="260" t="s">
        <v>155</v>
      </c>
      <c r="B9" s="203"/>
      <c r="C9" s="203"/>
      <c r="D9" s="203"/>
      <c r="E9" s="203"/>
      <c r="F9" s="203"/>
      <c r="G9" s="259"/>
      <c r="H9" s="259"/>
    </row>
    <row r="10" customFormat="false" ht="12.75" hidden="false" customHeight="false" outlineLevel="0" collapsed="false">
      <c r="A10" s="261"/>
      <c r="B10" s="208"/>
      <c r="C10" s="208"/>
      <c r="D10" s="208"/>
      <c r="E10" s="212"/>
      <c r="F10" s="212"/>
      <c r="G10" s="262"/>
      <c r="H10" s="262"/>
    </row>
    <row r="11" customFormat="false" ht="70.5" hidden="false" customHeight="true" outlineLevel="0" collapsed="false">
      <c r="A11" s="263" t="s">
        <v>156</v>
      </c>
      <c r="B11" s="214" t="s">
        <v>10</v>
      </c>
      <c r="C11" s="214" t="s">
        <v>11</v>
      </c>
      <c r="D11" s="214" t="s">
        <v>157</v>
      </c>
      <c r="E11" s="213" t="s">
        <v>158</v>
      </c>
      <c r="F11" s="213" t="s">
        <v>159</v>
      </c>
      <c r="G11" s="215" t="n">
        <v>0</v>
      </c>
      <c r="H11" s="215" t="n">
        <v>0</v>
      </c>
    </row>
    <row r="12" customFormat="false" ht="70.5" hidden="false" customHeight="true" outlineLevel="0" collapsed="false">
      <c r="A12" s="263" t="s">
        <v>160</v>
      </c>
      <c r="B12" s="214" t="s">
        <v>10</v>
      </c>
      <c r="C12" s="214" t="s">
        <v>11</v>
      </c>
      <c r="D12" s="214" t="s">
        <v>157</v>
      </c>
      <c r="E12" s="213" t="s">
        <v>158</v>
      </c>
      <c r="F12" s="213" t="s">
        <v>159</v>
      </c>
      <c r="G12" s="217" t="n">
        <v>0.0295940600252765</v>
      </c>
      <c r="H12" s="217" t="n">
        <v>0.0249718707634939</v>
      </c>
    </row>
    <row r="13" customFormat="false" ht="68.25" hidden="false" customHeight="true" outlineLevel="0" collapsed="false">
      <c r="A13" s="263" t="s">
        <v>161</v>
      </c>
      <c r="B13" s="214" t="s">
        <v>10</v>
      </c>
      <c r="C13" s="214" t="s">
        <v>11</v>
      </c>
      <c r="D13" s="214" t="s">
        <v>157</v>
      </c>
      <c r="E13" s="213" t="s">
        <v>158</v>
      </c>
      <c r="F13" s="213" t="s">
        <v>159</v>
      </c>
      <c r="G13" s="217" t="n">
        <v>0.152772575842283</v>
      </c>
      <c r="H13" s="217" t="n">
        <v>0.12133473650347</v>
      </c>
    </row>
    <row r="14" customFormat="false" ht="69.75" hidden="false" customHeight="true" outlineLevel="0" collapsed="false">
      <c r="A14" s="263" t="s">
        <v>162</v>
      </c>
      <c r="B14" s="214" t="s">
        <v>10</v>
      </c>
      <c r="C14" s="214" t="s">
        <v>11</v>
      </c>
      <c r="D14" s="214" t="s">
        <v>157</v>
      </c>
      <c r="E14" s="213" t="s">
        <v>163</v>
      </c>
      <c r="F14" s="213" t="s">
        <v>159</v>
      </c>
      <c r="G14" s="217" t="n">
        <v>0.065540732619126</v>
      </c>
      <c r="H14" s="217" t="n">
        <v>0.043887294481996</v>
      </c>
    </row>
    <row r="15" customFormat="false" ht="66.75" hidden="false" customHeight="true" outlineLevel="0" collapsed="false">
      <c r="A15" s="263" t="s">
        <v>164</v>
      </c>
      <c r="B15" s="214" t="s">
        <v>10</v>
      </c>
      <c r="C15" s="214" t="s">
        <v>11</v>
      </c>
      <c r="D15" s="214" t="s">
        <v>157</v>
      </c>
      <c r="E15" s="213" t="s">
        <v>158</v>
      </c>
      <c r="F15" s="213" t="s">
        <v>159</v>
      </c>
      <c r="G15" s="217" t="n">
        <v>0.430938219226034</v>
      </c>
      <c r="H15" s="217" t="n">
        <v>0.544213982425676</v>
      </c>
    </row>
    <row r="16" customFormat="false" ht="67.5" hidden="false" customHeight="true" outlineLevel="0" collapsed="false">
      <c r="A16" s="263" t="s">
        <v>165</v>
      </c>
      <c r="B16" s="214" t="s">
        <v>10</v>
      </c>
      <c r="C16" s="214" t="s">
        <v>11</v>
      </c>
      <c r="D16" s="214" t="s">
        <v>157</v>
      </c>
      <c r="E16" s="213" t="s">
        <v>158</v>
      </c>
      <c r="F16" s="213" t="s">
        <v>159</v>
      </c>
      <c r="G16" s="215" t="n">
        <v>0.00639499213588832</v>
      </c>
      <c r="H16" s="215" t="n">
        <v>0.00981978492860695</v>
      </c>
    </row>
    <row r="17" customFormat="false" ht="67.5" hidden="false" customHeight="true" outlineLevel="0" collapsed="false">
      <c r="A17" s="263" t="s">
        <v>166</v>
      </c>
      <c r="B17" s="214" t="s">
        <v>10</v>
      </c>
      <c r="C17" s="214" t="s">
        <v>11</v>
      </c>
      <c r="D17" s="214" t="s">
        <v>157</v>
      </c>
      <c r="E17" s="213" t="s">
        <v>158</v>
      </c>
      <c r="F17" s="213" t="s">
        <v>159</v>
      </c>
      <c r="G17" s="217" t="n">
        <v>0.00497725838847946</v>
      </c>
      <c r="H17" s="217" t="n">
        <v>0.00382778156253812</v>
      </c>
    </row>
    <row r="18" customFormat="false" ht="71.25" hidden="false" customHeight="true" outlineLevel="0" collapsed="false">
      <c r="A18" s="263" t="s">
        <v>167</v>
      </c>
      <c r="B18" s="214" t="s">
        <v>10</v>
      </c>
      <c r="C18" s="214" t="s">
        <v>11</v>
      </c>
      <c r="D18" s="214" t="s">
        <v>157</v>
      </c>
      <c r="E18" s="213" t="s">
        <v>158</v>
      </c>
      <c r="F18" s="213" t="s">
        <v>159</v>
      </c>
      <c r="G18" s="217" t="n">
        <v>0.309782161762912</v>
      </c>
      <c r="H18" s="217" t="n">
        <v>0.251944549334219</v>
      </c>
    </row>
    <row r="19" customFormat="false" ht="58.5" hidden="false" customHeight="true" outlineLevel="0" collapsed="false">
      <c r="A19" s="263" t="s">
        <v>168</v>
      </c>
      <c r="B19" s="214" t="s">
        <v>10</v>
      </c>
      <c r="C19" s="214" t="s">
        <v>11</v>
      </c>
      <c r="D19" s="214" t="s">
        <v>157</v>
      </c>
      <c r="E19" s="213" t="s">
        <v>163</v>
      </c>
      <c r="F19" s="213" t="s">
        <v>169</v>
      </c>
      <c r="G19" s="215" t="n">
        <v>0</v>
      </c>
      <c r="H19" s="215" t="n">
        <v>0</v>
      </c>
    </row>
    <row r="20" customFormat="false" ht="55.5" hidden="false" customHeight="true" outlineLevel="0" collapsed="false">
      <c r="A20" s="263" t="s">
        <v>170</v>
      </c>
      <c r="B20" s="214" t="s">
        <v>10</v>
      </c>
      <c r="C20" s="214" t="s">
        <v>11</v>
      </c>
      <c r="D20" s="214" t="s">
        <v>157</v>
      </c>
      <c r="E20" s="213" t="s">
        <v>163</v>
      </c>
      <c r="F20" s="213" t="s">
        <v>169</v>
      </c>
      <c r="G20" s="217" t="n">
        <v>0.0299832178498262</v>
      </c>
      <c r="H20" s="217" t="n">
        <v>0.0256334922200618</v>
      </c>
    </row>
    <row r="21" customFormat="false" ht="57.75" hidden="false" customHeight="true" outlineLevel="0" collapsed="false">
      <c r="A21" s="263" t="s">
        <v>171</v>
      </c>
      <c r="B21" s="214" t="s">
        <v>10</v>
      </c>
      <c r="C21" s="214" t="s">
        <v>11</v>
      </c>
      <c r="D21" s="214" t="s">
        <v>157</v>
      </c>
      <c r="E21" s="213" t="s">
        <v>163</v>
      </c>
      <c r="F21" s="213" t="s">
        <v>169</v>
      </c>
      <c r="G21" s="217" t="n">
        <v>0.151225122325222</v>
      </c>
      <c r="H21" s="217" t="n">
        <v>0.12209174798466</v>
      </c>
    </row>
    <row r="22" customFormat="false" ht="56.25" hidden="false" customHeight="true" outlineLevel="0" collapsed="false">
      <c r="A22" s="263" t="s">
        <v>172</v>
      </c>
      <c r="B22" s="214" t="s">
        <v>10</v>
      </c>
      <c r="C22" s="214" t="s">
        <v>11</v>
      </c>
      <c r="D22" s="214" t="s">
        <v>157</v>
      </c>
      <c r="E22" s="213" t="s">
        <v>163</v>
      </c>
      <c r="F22" s="213" t="s">
        <v>169</v>
      </c>
      <c r="G22" s="217" t="n">
        <v>0.0670257077959039</v>
      </c>
      <c r="H22" s="217" t="n">
        <v>0.0434995807299432</v>
      </c>
    </row>
    <row r="23" customFormat="false" ht="57" hidden="false" customHeight="true" outlineLevel="0" collapsed="false">
      <c r="A23" s="263" t="s">
        <v>173</v>
      </c>
      <c r="B23" s="214" t="s">
        <v>10</v>
      </c>
      <c r="C23" s="214" t="s">
        <v>11</v>
      </c>
      <c r="D23" s="214" t="s">
        <v>157</v>
      </c>
      <c r="E23" s="213" t="s">
        <v>163</v>
      </c>
      <c r="F23" s="213" t="s">
        <v>169</v>
      </c>
      <c r="G23" s="217" t="n">
        <v>0.427073839866643</v>
      </c>
      <c r="H23" s="217" t="n">
        <v>0.547414652292015</v>
      </c>
    </row>
    <row r="24" customFormat="false" ht="55.5" hidden="false" customHeight="true" outlineLevel="0" collapsed="false">
      <c r="A24" s="263" t="s">
        <v>174</v>
      </c>
      <c r="B24" s="214" t="s">
        <v>10</v>
      </c>
      <c r="C24" s="214" t="s">
        <v>11</v>
      </c>
      <c r="D24" s="214" t="s">
        <v>157</v>
      </c>
      <c r="E24" s="213" t="s">
        <v>163</v>
      </c>
      <c r="F24" s="213" t="s">
        <v>169</v>
      </c>
      <c r="G24" s="215" t="n">
        <v>0.00620543587485676</v>
      </c>
      <c r="H24" s="215" t="n">
        <v>0.00983389516801625</v>
      </c>
    </row>
    <row r="25" customFormat="false" ht="57" hidden="false" customHeight="true" outlineLevel="0" collapsed="false">
      <c r="A25" s="263" t="s">
        <v>175</v>
      </c>
      <c r="B25" s="214" t="s">
        <v>10</v>
      </c>
      <c r="C25" s="214" t="s">
        <v>11</v>
      </c>
      <c r="D25" s="214" t="s">
        <v>157</v>
      </c>
      <c r="E25" s="213" t="s">
        <v>163</v>
      </c>
      <c r="F25" s="213" t="s">
        <v>169</v>
      </c>
      <c r="G25" s="217" t="n">
        <v>0.00511814441030687</v>
      </c>
      <c r="H25" s="217" t="n">
        <v>0.0382527002023938</v>
      </c>
    </row>
    <row r="26" customFormat="false" ht="60.75" hidden="false" customHeight="true" outlineLevel="0" collapsed="false">
      <c r="A26" s="263" t="s">
        <v>176</v>
      </c>
      <c r="B26" s="214" t="s">
        <v>10</v>
      </c>
      <c r="C26" s="214" t="s">
        <v>11</v>
      </c>
      <c r="D26" s="214" t="s">
        <v>157</v>
      </c>
      <c r="E26" s="213" t="s">
        <v>163</v>
      </c>
      <c r="F26" s="213" t="s">
        <v>169</v>
      </c>
      <c r="G26" s="217" t="n">
        <v>0.313368531692437</v>
      </c>
      <c r="H26" s="217" t="n">
        <v>0.247700539664379</v>
      </c>
    </row>
    <row r="27" customFormat="false" ht="75.75" hidden="false" customHeight="true" outlineLevel="0" collapsed="false">
      <c r="A27" s="213" t="s">
        <v>177</v>
      </c>
      <c r="B27" s="214" t="s">
        <v>10</v>
      </c>
      <c r="C27" s="214" t="s">
        <v>11</v>
      </c>
      <c r="D27" s="214" t="s">
        <v>157</v>
      </c>
      <c r="E27" s="213" t="s">
        <v>178</v>
      </c>
      <c r="F27" s="213" t="s">
        <v>179</v>
      </c>
      <c r="G27" s="217"/>
      <c r="H27" s="217"/>
    </row>
  </sheetData>
  <mergeCells count="2">
    <mergeCell ref="A3:H3"/>
    <mergeCell ref="A5:H5"/>
  </mergeCells>
  <printOptions headings="false" gridLines="false" gridLinesSet="true" horizontalCentered="true" verticalCentered="false"/>
  <pageMargins left="0" right="0"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1" min="1" style="135" width="50.84"/>
    <col collapsed="false" customWidth="false" hidden="false" outlineLevel="0" max="4" min="2" style="135" width="11.42"/>
    <col collapsed="false" customWidth="true" hidden="false" outlineLevel="0" max="5" min="5" style="135" width="21.99"/>
    <col collapsed="false" customWidth="true" hidden="false" outlineLevel="0" max="6" min="6" style="135" width="39.13"/>
    <col collapsed="false" customWidth="true" hidden="false" outlineLevel="0" max="7" min="7" style="135" width="14.99"/>
    <col collapsed="false" customWidth="true" hidden="false" outlineLevel="0" max="8" min="8" style="135" width="12.56"/>
  </cols>
  <sheetData>
    <row r="3" customFormat="false" ht="15.75" hidden="false" customHeight="true" outlineLevel="0" collapsed="false">
      <c r="A3" s="264" t="s">
        <v>154</v>
      </c>
      <c r="B3" s="264"/>
      <c r="C3" s="264"/>
      <c r="D3" s="264"/>
      <c r="E3" s="264"/>
      <c r="F3" s="264"/>
      <c r="G3" s="264"/>
      <c r="H3" s="264"/>
    </row>
    <row r="4" customFormat="false" ht="12.75" hidden="false" customHeight="false" outlineLevel="0" collapsed="false">
      <c r="A4" s="190"/>
      <c r="B4" s="192"/>
      <c r="C4" s="192"/>
      <c r="D4" s="192"/>
      <c r="E4" s="190"/>
      <c r="F4" s="190"/>
      <c r="G4" s="195"/>
      <c r="H4" s="195"/>
    </row>
    <row r="5" customFormat="false" ht="12.75" hidden="false" customHeight="true" outlineLevel="0" collapsed="false">
      <c r="A5" s="265" t="s">
        <v>77</v>
      </c>
      <c r="B5" s="265"/>
      <c r="C5" s="265"/>
      <c r="D5" s="265"/>
      <c r="E5" s="265"/>
      <c r="F5" s="265"/>
      <c r="G5" s="265"/>
      <c r="H5" s="265"/>
    </row>
    <row r="6" customFormat="false" ht="12.75" hidden="false" customHeight="false" outlineLevel="0" collapsed="false">
      <c r="A6" s="190"/>
      <c r="B6" s="192"/>
      <c r="C6" s="192"/>
      <c r="D6" s="192"/>
      <c r="E6" s="190"/>
      <c r="F6" s="190"/>
      <c r="G6" s="195"/>
      <c r="H6" s="195"/>
    </row>
    <row r="7" customFormat="false" ht="25.5" hidden="false" customHeight="false" outlineLevel="0" collapsed="false">
      <c r="A7" s="197" t="s">
        <v>78</v>
      </c>
      <c r="B7" s="197" t="s">
        <v>3</v>
      </c>
      <c r="C7" s="199" t="s">
        <v>4</v>
      </c>
      <c r="D7" s="197" t="s">
        <v>79</v>
      </c>
      <c r="E7" s="197" t="s">
        <v>5</v>
      </c>
      <c r="F7" s="197" t="s">
        <v>80</v>
      </c>
      <c r="G7" s="200" t="n">
        <v>2012</v>
      </c>
      <c r="H7" s="200" t="s">
        <v>81</v>
      </c>
    </row>
    <row r="9" customFormat="false" ht="12.75" hidden="false" customHeight="false" outlineLevel="0" collapsed="false">
      <c r="A9" s="206" t="s">
        <v>180</v>
      </c>
      <c r="B9" s="204"/>
      <c r="C9" s="204"/>
      <c r="D9" s="204"/>
      <c r="E9" s="204"/>
      <c r="F9" s="204"/>
      <c r="G9" s="205"/>
      <c r="H9" s="205"/>
    </row>
    <row r="10" customFormat="false" ht="12.75" hidden="false" customHeight="false" outlineLevel="0" collapsed="false">
      <c r="A10" s="223"/>
      <c r="B10" s="225"/>
      <c r="C10" s="225"/>
      <c r="D10" s="225"/>
      <c r="E10" s="226"/>
      <c r="F10" s="226"/>
      <c r="G10" s="227"/>
      <c r="H10" s="227"/>
    </row>
    <row r="11" customFormat="false" ht="107.25" hidden="false" customHeight="true" outlineLevel="0" collapsed="false">
      <c r="A11" s="213" t="s">
        <v>181</v>
      </c>
      <c r="B11" s="214" t="s">
        <v>83</v>
      </c>
      <c r="C11" s="214" t="s">
        <v>11</v>
      </c>
      <c r="D11" s="214" t="s">
        <v>157</v>
      </c>
      <c r="E11" s="213" t="s">
        <v>182</v>
      </c>
      <c r="F11" s="213" t="s">
        <v>183</v>
      </c>
      <c r="G11" s="229" t="n">
        <v>135235.47</v>
      </c>
      <c r="H11" s="229" t="n">
        <v>137106.83</v>
      </c>
    </row>
    <row r="12" customFormat="false" ht="80.25" hidden="false" customHeight="true" outlineLevel="0" collapsed="false">
      <c r="A12" s="213" t="s">
        <v>184</v>
      </c>
      <c r="B12" s="214" t="s">
        <v>83</v>
      </c>
      <c r="C12" s="214" t="s">
        <v>11</v>
      </c>
      <c r="D12" s="214" t="s">
        <v>157</v>
      </c>
      <c r="E12" s="213" t="s">
        <v>185</v>
      </c>
      <c r="F12" s="213" t="s">
        <v>186</v>
      </c>
      <c r="G12" s="230" t="n">
        <v>77423.57</v>
      </c>
      <c r="H12" s="230" t="n">
        <v>61717.93</v>
      </c>
    </row>
    <row r="13" customFormat="false" ht="52.5" hidden="false" customHeight="true" outlineLevel="0" collapsed="false">
      <c r="A13" s="213" t="s">
        <v>187</v>
      </c>
      <c r="B13" s="214" t="s">
        <v>83</v>
      </c>
      <c r="C13" s="214" t="s">
        <v>11</v>
      </c>
      <c r="D13" s="214" t="s">
        <v>157</v>
      </c>
      <c r="E13" s="213" t="s">
        <v>188</v>
      </c>
      <c r="F13" s="213" t="s">
        <v>189</v>
      </c>
      <c r="G13" s="230" t="n">
        <v>10625.28</v>
      </c>
      <c r="H13" s="230" t="n">
        <v>9954.77</v>
      </c>
    </row>
    <row r="14" customFormat="false" ht="72" hidden="false" customHeight="true" outlineLevel="0" collapsed="false">
      <c r="A14" s="213" t="s">
        <v>190</v>
      </c>
      <c r="B14" s="214" t="s">
        <v>191</v>
      </c>
      <c r="C14" s="214" t="s">
        <v>11</v>
      </c>
      <c r="D14" s="214" t="s">
        <v>157</v>
      </c>
      <c r="E14" s="213" t="s">
        <v>192</v>
      </c>
      <c r="F14" s="213" t="s">
        <v>193</v>
      </c>
      <c r="G14" s="230" t="n">
        <v>5.07</v>
      </c>
      <c r="H14" s="230" t="n">
        <v>5.37</v>
      </c>
    </row>
    <row r="15" customFormat="false" ht="77.25" hidden="false" customHeight="true" outlineLevel="0" collapsed="false">
      <c r="A15" s="213" t="s">
        <v>194</v>
      </c>
      <c r="B15" s="214" t="s">
        <v>83</v>
      </c>
      <c r="C15" s="214" t="s">
        <v>11</v>
      </c>
      <c r="D15" s="214" t="s">
        <v>157</v>
      </c>
      <c r="E15" s="213" t="s">
        <v>195</v>
      </c>
      <c r="F15" s="213" t="s">
        <v>196</v>
      </c>
      <c r="G15" s="231" t="n">
        <v>958.250233911472</v>
      </c>
      <c r="H15" s="231" t="n">
        <v>64.0712539928371</v>
      </c>
    </row>
    <row r="16" customFormat="false" ht="78.75" hidden="false" customHeight="true" outlineLevel="0" collapsed="false">
      <c r="A16" s="213" t="s">
        <v>197</v>
      </c>
      <c r="B16" s="214" t="s">
        <v>198</v>
      </c>
      <c r="C16" s="214" t="s">
        <v>11</v>
      </c>
      <c r="D16" s="214" t="s">
        <v>157</v>
      </c>
      <c r="E16" s="213" t="s">
        <v>199</v>
      </c>
      <c r="F16" s="213" t="s">
        <v>200</v>
      </c>
      <c r="G16" s="230" t="n">
        <v>1.15</v>
      </c>
      <c r="H16" s="230" t="n">
        <v>1.15</v>
      </c>
    </row>
  </sheetData>
  <mergeCells count="2">
    <mergeCell ref="A3:H3"/>
    <mergeCell ref="A5:H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57"/>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D32" activeCellId="0" sqref="D32"/>
    </sheetView>
  </sheetViews>
  <sheetFormatPr defaultColWidth="11.41796875" defaultRowHeight="12.75" zeroHeight="false" outlineLevelRow="0" outlineLevelCol="0"/>
  <cols>
    <col collapsed="false" customWidth="true" hidden="false" outlineLevel="0" max="1" min="1" style="0" width="39.99"/>
    <col collapsed="false" customWidth="true" hidden="false" outlineLevel="0" max="5" min="5" style="135" width="51.7"/>
    <col collapsed="false" customWidth="true" hidden="false" outlineLevel="0" max="6" min="6" style="135" width="35.42"/>
    <col collapsed="false" customWidth="true" hidden="false" outlineLevel="0" max="7" min="7" style="135" width="14.41"/>
    <col collapsed="false" customWidth="true" hidden="false" outlineLevel="0" max="8" min="8" style="135" width="14.99"/>
  </cols>
  <sheetData>
    <row r="3" customFormat="false" ht="15.75" hidden="false" customHeight="true" outlineLevel="0" collapsed="false">
      <c r="A3" s="255" t="s">
        <v>154</v>
      </c>
      <c r="B3" s="255"/>
      <c r="C3" s="255"/>
      <c r="D3" s="255"/>
      <c r="E3" s="255"/>
      <c r="F3" s="255"/>
      <c r="G3" s="255"/>
      <c r="H3" s="255"/>
    </row>
    <row r="4" customFormat="false" ht="12.75" hidden="false" customHeight="false" outlineLevel="0" collapsed="false">
      <c r="A4" s="193"/>
      <c r="B4" s="191"/>
      <c r="C4" s="191"/>
      <c r="D4" s="191"/>
      <c r="E4" s="190"/>
      <c r="F4" s="190"/>
      <c r="G4" s="195"/>
      <c r="H4" s="195"/>
    </row>
    <row r="5" customFormat="false" ht="12.75" hidden="false" customHeight="true" outlineLevel="0" collapsed="false">
      <c r="A5" s="196" t="s">
        <v>77</v>
      </c>
      <c r="B5" s="196"/>
      <c r="C5" s="196"/>
      <c r="D5" s="196"/>
      <c r="E5" s="196"/>
      <c r="F5" s="196"/>
      <c r="G5" s="196"/>
      <c r="H5" s="196"/>
    </row>
    <row r="6" customFormat="false" ht="12.75" hidden="false" customHeight="false" outlineLevel="0" collapsed="false">
      <c r="A6" s="193"/>
      <c r="B6" s="191"/>
      <c r="C6" s="191"/>
      <c r="D6" s="191"/>
      <c r="E6" s="190"/>
      <c r="F6" s="190"/>
      <c r="G6" s="195"/>
      <c r="H6" s="195"/>
    </row>
    <row r="7" customFormat="false" ht="25.5" hidden="false" customHeight="false" outlineLevel="0" collapsed="false">
      <c r="A7" s="198" t="s">
        <v>78</v>
      </c>
      <c r="B7" s="198" t="s">
        <v>3</v>
      </c>
      <c r="C7" s="257" t="s">
        <v>4</v>
      </c>
      <c r="D7" s="198" t="s">
        <v>79</v>
      </c>
      <c r="E7" s="197" t="s">
        <v>5</v>
      </c>
      <c r="F7" s="197" t="s">
        <v>80</v>
      </c>
      <c r="G7" s="200" t="n">
        <v>2012</v>
      </c>
      <c r="H7" s="200" t="s">
        <v>81</v>
      </c>
    </row>
    <row r="9" customFormat="false" ht="12.75" hidden="false" customHeight="false" outlineLevel="0" collapsed="false">
      <c r="A9" s="260" t="s">
        <v>246</v>
      </c>
      <c r="B9" s="203"/>
      <c r="C9" s="203"/>
      <c r="D9" s="203"/>
      <c r="E9" s="232"/>
      <c r="F9" s="232"/>
      <c r="G9" s="205"/>
      <c r="H9" s="205"/>
    </row>
    <row r="10" customFormat="false" ht="12.75" hidden="false" customHeight="false" outlineLevel="0" collapsed="false">
      <c r="A10" s="266"/>
      <c r="B10" s="224"/>
      <c r="C10" s="224"/>
      <c r="D10" s="224"/>
      <c r="E10" s="226"/>
      <c r="F10" s="226"/>
      <c r="G10" s="227"/>
      <c r="H10" s="227"/>
    </row>
    <row r="11" customFormat="false" ht="79.5" hidden="false" customHeight="true" outlineLevel="0" collapsed="false">
      <c r="A11" s="263" t="s">
        <v>247</v>
      </c>
      <c r="B11" s="228" t="s">
        <v>83</v>
      </c>
      <c r="C11" s="228" t="s">
        <v>11</v>
      </c>
      <c r="D11" s="228" t="s">
        <v>157</v>
      </c>
      <c r="E11" s="213" t="s">
        <v>248</v>
      </c>
      <c r="F11" s="213" t="s">
        <v>249</v>
      </c>
      <c r="G11" s="231"/>
      <c r="H11" s="231"/>
    </row>
    <row r="12" customFormat="false" ht="99" hidden="false" customHeight="true" outlineLevel="0" collapsed="false">
      <c r="A12" s="263" t="s">
        <v>250</v>
      </c>
      <c r="B12" s="228" t="s">
        <v>231</v>
      </c>
      <c r="C12" s="228" t="s">
        <v>11</v>
      </c>
      <c r="D12" s="228" t="s">
        <v>157</v>
      </c>
      <c r="E12" s="213" t="s">
        <v>251</v>
      </c>
      <c r="F12" s="213" t="s">
        <v>252</v>
      </c>
      <c r="G12" s="231"/>
      <c r="H12" s="231"/>
    </row>
    <row r="13" customFormat="false" ht="12.75" hidden="false" customHeight="false" outlineLevel="0" collapsed="false">
      <c r="A13" s="267"/>
      <c r="B13" s="219"/>
      <c r="C13" s="219"/>
      <c r="D13" s="219"/>
      <c r="E13" s="220"/>
      <c r="F13" s="220"/>
      <c r="G13" s="221"/>
      <c r="H13" s="221"/>
    </row>
    <row r="14" customFormat="false" ht="12.75" hidden="false" customHeight="false" outlineLevel="0" collapsed="false">
      <c r="A14" s="260" t="s">
        <v>253</v>
      </c>
      <c r="B14" s="203"/>
      <c r="C14" s="203"/>
      <c r="D14" s="203"/>
      <c r="E14" s="232"/>
      <c r="F14" s="232"/>
      <c r="G14" s="205"/>
      <c r="H14" s="205"/>
    </row>
    <row r="15" customFormat="false" ht="12.75" hidden="false" customHeight="false" outlineLevel="0" collapsed="false">
      <c r="A15" s="266"/>
      <c r="B15" s="224"/>
      <c r="C15" s="224"/>
      <c r="D15" s="224"/>
      <c r="E15" s="226"/>
      <c r="F15" s="226"/>
      <c r="G15" s="227"/>
      <c r="H15" s="227"/>
    </row>
    <row r="16" customFormat="false" ht="51.75" hidden="false" customHeight="true" outlineLevel="0" collapsed="false">
      <c r="A16" s="213" t="s">
        <v>254</v>
      </c>
      <c r="B16" s="214" t="s">
        <v>10</v>
      </c>
      <c r="C16" s="214" t="s">
        <v>11</v>
      </c>
      <c r="D16" s="214" t="s">
        <v>157</v>
      </c>
      <c r="E16" s="213" t="s">
        <v>255</v>
      </c>
      <c r="F16" s="213" t="s">
        <v>256</v>
      </c>
      <c r="G16" s="217" t="n">
        <v>0.84</v>
      </c>
      <c r="H16" s="217" t="n">
        <v>0.79</v>
      </c>
    </row>
    <row r="17" customFormat="false" ht="64.5" hidden="false" customHeight="true" outlineLevel="0" collapsed="false">
      <c r="A17" s="213" t="s">
        <v>257</v>
      </c>
      <c r="B17" s="214" t="s">
        <v>10</v>
      </c>
      <c r="C17" s="214" t="s">
        <v>11</v>
      </c>
      <c r="D17" s="214" t="s">
        <v>157</v>
      </c>
      <c r="E17" s="213" t="s">
        <v>258</v>
      </c>
      <c r="F17" s="213" t="s">
        <v>217</v>
      </c>
      <c r="G17" s="217" t="n">
        <v>0.420515119555871</v>
      </c>
      <c r="H17" s="217" t="n">
        <v>0.522621450935591</v>
      </c>
    </row>
    <row r="18" customFormat="false" ht="25.5" hidden="false" customHeight="true" outlineLevel="0" collapsed="false">
      <c r="A18" s="238" t="s">
        <v>259</v>
      </c>
      <c r="B18" s="214" t="s">
        <v>10</v>
      </c>
      <c r="C18" s="214" t="s">
        <v>11</v>
      </c>
      <c r="D18" s="214" t="s">
        <v>157</v>
      </c>
      <c r="E18" s="238" t="s">
        <v>260</v>
      </c>
      <c r="F18" s="238" t="s">
        <v>261</v>
      </c>
      <c r="G18" s="217" t="n">
        <v>0.4007</v>
      </c>
      <c r="H18" s="217" t="n">
        <v>0.4845</v>
      </c>
    </row>
    <row r="19" customFormat="false" ht="12.75" hidden="false" customHeight="false" outlineLevel="0" collapsed="false">
      <c r="A19" s="238"/>
      <c r="B19" s="214"/>
      <c r="C19" s="214"/>
      <c r="D19" s="214"/>
      <c r="E19" s="238"/>
      <c r="F19" s="238"/>
      <c r="G19" s="217" t="n">
        <v>0.3801</v>
      </c>
      <c r="H19" s="217" t="n">
        <v>0.3275</v>
      </c>
    </row>
    <row r="20" customFormat="false" ht="12.75" hidden="false" customHeight="false" outlineLevel="0" collapsed="false">
      <c r="A20" s="238"/>
      <c r="B20" s="214"/>
      <c r="C20" s="214"/>
      <c r="D20" s="214"/>
      <c r="E20" s="238"/>
      <c r="F20" s="238"/>
      <c r="G20" s="217" t="n">
        <v>0.062</v>
      </c>
      <c r="H20" s="217" t="n">
        <v>0.0524</v>
      </c>
    </row>
    <row r="21" customFormat="false" ht="33.75" hidden="false" customHeight="true" outlineLevel="0" collapsed="false">
      <c r="A21" s="238"/>
      <c r="B21" s="214"/>
      <c r="C21" s="214"/>
      <c r="D21" s="214"/>
      <c r="E21" s="238"/>
      <c r="F21" s="238"/>
      <c r="G21" s="217" t="n">
        <v>0.1572</v>
      </c>
      <c r="H21" s="217" t="n">
        <v>0.1356</v>
      </c>
    </row>
    <row r="22" customFormat="false" ht="25.5" hidden="false" customHeight="true" outlineLevel="0" collapsed="false">
      <c r="A22" s="268" t="s">
        <v>262</v>
      </c>
      <c r="B22" s="228" t="s">
        <v>83</v>
      </c>
      <c r="C22" s="228" t="s">
        <v>11</v>
      </c>
      <c r="D22" s="228" t="s">
        <v>157</v>
      </c>
      <c r="E22" s="238" t="s">
        <v>263</v>
      </c>
      <c r="F22" s="238" t="s">
        <v>264</v>
      </c>
      <c r="G22" s="237" t="s">
        <v>265</v>
      </c>
      <c r="H22" s="231" t="s">
        <v>266</v>
      </c>
    </row>
    <row r="23" customFormat="false" ht="12.75" hidden="false" customHeight="false" outlineLevel="0" collapsed="false">
      <c r="A23" s="268"/>
      <c r="B23" s="228"/>
      <c r="C23" s="228"/>
      <c r="D23" s="228"/>
      <c r="E23" s="238"/>
      <c r="F23" s="238"/>
      <c r="G23" s="237" t="s">
        <v>267</v>
      </c>
      <c r="H23" s="231" t="s">
        <v>266</v>
      </c>
    </row>
    <row r="24" customFormat="false" ht="12.75" hidden="false" customHeight="false" outlineLevel="0" collapsed="false">
      <c r="A24" s="268"/>
      <c r="B24" s="228"/>
      <c r="C24" s="228"/>
      <c r="D24" s="228"/>
      <c r="E24" s="238"/>
      <c r="F24" s="238"/>
      <c r="G24" s="237" t="s">
        <v>268</v>
      </c>
      <c r="H24" s="231" t="s">
        <v>266</v>
      </c>
    </row>
    <row r="25" customFormat="false" ht="36.75" hidden="false" customHeight="true" outlineLevel="0" collapsed="false">
      <c r="A25" s="268"/>
      <c r="B25" s="228"/>
      <c r="C25" s="228"/>
      <c r="D25" s="228"/>
      <c r="E25" s="238"/>
      <c r="F25" s="238"/>
      <c r="G25" s="237" t="s">
        <v>269</v>
      </c>
      <c r="H25" s="231" t="s">
        <v>266</v>
      </c>
    </row>
    <row r="26" customFormat="false" ht="25.5" hidden="false" customHeight="true" outlineLevel="0" collapsed="false">
      <c r="A26" s="238" t="s">
        <v>270</v>
      </c>
      <c r="B26" s="228" t="s">
        <v>83</v>
      </c>
      <c r="C26" s="228" t="s">
        <v>11</v>
      </c>
      <c r="D26" s="228" t="s">
        <v>157</v>
      </c>
      <c r="E26" s="238" t="s">
        <v>271</v>
      </c>
      <c r="F26" s="238" t="s">
        <v>272</v>
      </c>
      <c r="G26" s="237" t="n">
        <v>69438.98</v>
      </c>
      <c r="H26" s="237" t="n">
        <v>86793.59</v>
      </c>
    </row>
    <row r="27" customFormat="false" ht="12.75" hidden="false" customHeight="false" outlineLevel="0" collapsed="false">
      <c r="A27" s="238"/>
      <c r="B27" s="228"/>
      <c r="C27" s="228"/>
      <c r="D27" s="228"/>
      <c r="E27" s="238"/>
      <c r="F27" s="238"/>
      <c r="G27" s="237" t="n">
        <v>55652.22</v>
      </c>
      <c r="H27" s="237" t="n">
        <v>69559.75</v>
      </c>
    </row>
    <row r="28" customFormat="false" ht="12.75" hidden="false" customHeight="false" outlineLevel="0" collapsed="false">
      <c r="A28" s="238"/>
      <c r="B28" s="228"/>
      <c r="C28" s="228"/>
      <c r="D28" s="228"/>
      <c r="E28" s="238"/>
      <c r="F28" s="238"/>
      <c r="G28" s="237" t="n">
        <v>63568.44</v>
      </c>
      <c r="H28" s="237" t="n">
        <v>79453.92</v>
      </c>
    </row>
    <row r="29" customFormat="false" ht="39.75" hidden="false" customHeight="true" outlineLevel="0" collapsed="false">
      <c r="A29" s="238"/>
      <c r="B29" s="228"/>
      <c r="C29" s="228"/>
      <c r="D29" s="228"/>
      <c r="E29" s="238"/>
      <c r="F29" s="238"/>
      <c r="G29" s="231"/>
      <c r="H29" s="231"/>
    </row>
    <row r="30" customFormat="false" ht="110.25" hidden="false" customHeight="true" outlineLevel="0" collapsed="false">
      <c r="A30" s="263" t="s">
        <v>273</v>
      </c>
      <c r="B30" s="228" t="s">
        <v>83</v>
      </c>
      <c r="C30" s="228" t="s">
        <v>11</v>
      </c>
      <c r="D30" s="228" t="s">
        <v>157</v>
      </c>
      <c r="E30" s="213" t="s">
        <v>274</v>
      </c>
      <c r="F30" s="213" t="s">
        <v>275</v>
      </c>
      <c r="G30" s="237" t="n">
        <v>52398.84</v>
      </c>
      <c r="H30" s="237" t="n">
        <v>67885.74</v>
      </c>
    </row>
    <row r="31" customFormat="false" ht="67.5" hidden="false" customHeight="true" outlineLevel="0" collapsed="false">
      <c r="A31" s="213" t="s">
        <v>276</v>
      </c>
      <c r="B31" s="228" t="s">
        <v>277</v>
      </c>
      <c r="C31" s="228" t="s">
        <v>11</v>
      </c>
      <c r="D31" s="228" t="s">
        <v>157</v>
      </c>
      <c r="E31" s="213" t="s">
        <v>278</v>
      </c>
      <c r="F31" s="213" t="s">
        <v>279</v>
      </c>
      <c r="G31" s="231" t="s">
        <v>280</v>
      </c>
      <c r="H31" s="231" t="s">
        <v>281</v>
      </c>
    </row>
    <row r="32" customFormat="false" ht="59.25" hidden="false" customHeight="true" outlineLevel="0" collapsed="false">
      <c r="A32" s="213" t="s">
        <v>282</v>
      </c>
      <c r="B32" s="228" t="s">
        <v>277</v>
      </c>
      <c r="C32" s="228" t="s">
        <v>11</v>
      </c>
      <c r="D32" s="228" t="s">
        <v>157</v>
      </c>
      <c r="E32" s="213" t="s">
        <v>283</v>
      </c>
      <c r="F32" s="213" t="s">
        <v>284</v>
      </c>
      <c r="G32" s="231" t="s">
        <v>281</v>
      </c>
      <c r="H32" s="231" t="s">
        <v>281</v>
      </c>
    </row>
    <row r="33" customFormat="false" ht="45.75" hidden="false" customHeight="true" outlineLevel="0" collapsed="false">
      <c r="A33" s="263" t="s">
        <v>285</v>
      </c>
      <c r="B33" s="228" t="s">
        <v>10</v>
      </c>
      <c r="C33" s="228" t="s">
        <v>11</v>
      </c>
      <c r="D33" s="228" t="s">
        <v>157</v>
      </c>
      <c r="E33" s="213" t="s">
        <v>286</v>
      </c>
      <c r="F33" s="213" t="s">
        <v>287</v>
      </c>
      <c r="G33" s="217" t="n">
        <v>0.31</v>
      </c>
      <c r="H33" s="217" t="n">
        <v>0.32</v>
      </c>
    </row>
    <row r="34" customFormat="false" ht="47.25" hidden="false" customHeight="true" outlineLevel="0" collapsed="false">
      <c r="A34" s="213" t="s">
        <v>288</v>
      </c>
      <c r="B34" s="214" t="s">
        <v>289</v>
      </c>
      <c r="C34" s="214" t="s">
        <v>11</v>
      </c>
      <c r="D34" s="228" t="s">
        <v>157</v>
      </c>
      <c r="E34" s="213" t="s">
        <v>290</v>
      </c>
      <c r="F34" s="213" t="s">
        <v>291</v>
      </c>
      <c r="G34" s="231" t="s">
        <v>381</v>
      </c>
      <c r="H34" s="231" t="s">
        <v>281</v>
      </c>
    </row>
    <row r="35" customFormat="false" ht="24.95" hidden="false" customHeight="true" outlineLevel="0" collapsed="false">
      <c r="A35" s="213" t="s">
        <v>293</v>
      </c>
      <c r="B35" s="214" t="s">
        <v>289</v>
      </c>
      <c r="C35" s="214" t="s">
        <v>11</v>
      </c>
      <c r="D35" s="228" t="s">
        <v>157</v>
      </c>
      <c r="E35" s="213" t="s">
        <v>294</v>
      </c>
      <c r="F35" s="213" t="s">
        <v>295</v>
      </c>
      <c r="G35" s="231" t="s">
        <v>296</v>
      </c>
      <c r="H35" s="231" t="s">
        <v>281</v>
      </c>
    </row>
    <row r="36" customFormat="false" ht="12.75" hidden="false" customHeight="false" outlineLevel="0" collapsed="false">
      <c r="A36" s="267"/>
      <c r="B36" s="219"/>
      <c r="C36" s="219"/>
      <c r="D36" s="219"/>
      <c r="E36" s="220"/>
      <c r="F36" s="220"/>
      <c r="G36" s="221"/>
      <c r="H36" s="221"/>
    </row>
    <row r="37" customFormat="false" ht="12.75" hidden="false" customHeight="false" outlineLevel="0" collapsed="false">
      <c r="A37" s="260" t="s">
        <v>297</v>
      </c>
      <c r="B37" s="203"/>
      <c r="C37" s="203"/>
      <c r="D37" s="203"/>
      <c r="E37" s="232"/>
      <c r="F37" s="232"/>
      <c r="G37" s="205"/>
      <c r="H37" s="205"/>
    </row>
    <row r="38" customFormat="false" ht="12.75" hidden="false" customHeight="false" outlineLevel="0" collapsed="false">
      <c r="A38" s="266"/>
      <c r="B38" s="224"/>
      <c r="C38" s="224"/>
      <c r="D38" s="224"/>
      <c r="E38" s="226"/>
      <c r="F38" s="226"/>
      <c r="G38" s="227"/>
      <c r="H38" s="227"/>
    </row>
    <row r="39" customFormat="false" ht="82.5" hidden="false" customHeight="true" outlineLevel="0" collapsed="false">
      <c r="A39" s="213" t="s">
        <v>298</v>
      </c>
      <c r="B39" s="214" t="s">
        <v>10</v>
      </c>
      <c r="C39" s="214" t="s">
        <v>11</v>
      </c>
      <c r="D39" s="214" t="s">
        <v>157</v>
      </c>
      <c r="E39" s="213" t="s">
        <v>299</v>
      </c>
      <c r="F39" s="213" t="s">
        <v>217</v>
      </c>
      <c r="G39" s="217" t="n">
        <v>0.856885376882307</v>
      </c>
      <c r="H39" s="217" t="n">
        <v>0.758729944704488</v>
      </c>
    </row>
    <row r="40" customFormat="false" ht="79.5" hidden="false" customHeight="true" outlineLevel="0" collapsed="false">
      <c r="A40" s="263" t="s">
        <v>300</v>
      </c>
      <c r="B40" s="228" t="s">
        <v>10</v>
      </c>
      <c r="C40" s="228" t="s">
        <v>11</v>
      </c>
      <c r="D40" s="228" t="s">
        <v>157</v>
      </c>
      <c r="E40" s="213" t="s">
        <v>301</v>
      </c>
      <c r="F40" s="213" t="s">
        <v>302</v>
      </c>
      <c r="G40" s="217" t="n">
        <v>0.2293</v>
      </c>
      <c r="H40" s="217" t="n">
        <v>0.2781</v>
      </c>
    </row>
    <row r="41" customFormat="false" ht="151.5" hidden="false" customHeight="true" outlineLevel="0" collapsed="false">
      <c r="A41" s="263" t="s">
        <v>303</v>
      </c>
      <c r="B41" s="228" t="s">
        <v>304</v>
      </c>
      <c r="C41" s="228" t="s">
        <v>11</v>
      </c>
      <c r="D41" s="228" t="s">
        <v>157</v>
      </c>
      <c r="E41" s="213" t="s">
        <v>305</v>
      </c>
      <c r="F41" s="213" t="s">
        <v>306</v>
      </c>
      <c r="G41" s="200" t="n">
        <v>1873</v>
      </c>
      <c r="H41" s="200" t="n">
        <v>3805</v>
      </c>
    </row>
    <row r="42" customFormat="false" ht="48" hidden="false" customHeight="true" outlineLevel="0" collapsed="false">
      <c r="A42" s="263" t="s">
        <v>307</v>
      </c>
      <c r="B42" s="228" t="s">
        <v>304</v>
      </c>
      <c r="C42" s="228" t="s">
        <v>11</v>
      </c>
      <c r="D42" s="228" t="s">
        <v>157</v>
      </c>
      <c r="E42" s="213" t="s">
        <v>308</v>
      </c>
      <c r="F42" s="213" t="s">
        <v>309</v>
      </c>
      <c r="G42" s="200" t="n">
        <v>2287</v>
      </c>
      <c r="H42" s="200" t="n">
        <v>6000</v>
      </c>
    </row>
    <row r="43" customFormat="false" ht="36.75" hidden="false" customHeight="true" outlineLevel="0" collapsed="false">
      <c r="A43" s="269" t="s">
        <v>310</v>
      </c>
      <c r="B43" s="228" t="s">
        <v>83</v>
      </c>
      <c r="C43" s="228" t="s">
        <v>11</v>
      </c>
      <c r="D43" s="228" t="s">
        <v>157</v>
      </c>
      <c r="E43" s="213" t="s">
        <v>311</v>
      </c>
      <c r="F43" s="213" t="s">
        <v>312</v>
      </c>
      <c r="G43" s="214" t="n">
        <v>4617.5</v>
      </c>
      <c r="H43" s="213" t="n">
        <v>5391.67</v>
      </c>
    </row>
    <row r="44" customFormat="false" ht="58.5" hidden="false" customHeight="true" outlineLevel="0" collapsed="false">
      <c r="A44" s="269"/>
      <c r="B44" s="228"/>
      <c r="C44" s="228"/>
      <c r="D44" s="228"/>
      <c r="E44" s="213" t="s">
        <v>313</v>
      </c>
      <c r="F44" s="213" t="s">
        <v>314</v>
      </c>
      <c r="G44" s="231" t="s">
        <v>315</v>
      </c>
      <c r="H44" s="231" t="s">
        <v>315</v>
      </c>
    </row>
    <row r="45" customFormat="false" ht="75" hidden="false" customHeight="true" outlineLevel="0" collapsed="false">
      <c r="A45" s="228" t="s">
        <v>316</v>
      </c>
      <c r="B45" s="228" t="s">
        <v>10</v>
      </c>
      <c r="C45" s="228" t="s">
        <v>11</v>
      </c>
      <c r="D45" s="228" t="s">
        <v>157</v>
      </c>
      <c r="E45" s="213" t="s">
        <v>382</v>
      </c>
      <c r="F45" s="213" t="s">
        <v>383</v>
      </c>
      <c r="G45" s="237" t="n">
        <v>56586098</v>
      </c>
      <c r="H45" s="237" t="n">
        <v>96052903</v>
      </c>
    </row>
    <row r="46" customFormat="false" ht="46.5" hidden="false" customHeight="true" outlineLevel="0" collapsed="false">
      <c r="A46" s="228"/>
      <c r="B46" s="228"/>
      <c r="C46" s="228"/>
      <c r="D46" s="228"/>
      <c r="E46" s="213" t="s">
        <v>319</v>
      </c>
      <c r="F46" s="213" t="s">
        <v>320</v>
      </c>
      <c r="G46" s="237" t="n">
        <v>902562.9855</v>
      </c>
      <c r="H46" s="237" t="n">
        <v>1025212.1114</v>
      </c>
    </row>
    <row r="47" customFormat="false" ht="121.5" hidden="false" customHeight="true" outlineLevel="0" collapsed="false">
      <c r="A47" s="263" t="s">
        <v>321</v>
      </c>
      <c r="B47" s="228" t="s">
        <v>10</v>
      </c>
      <c r="C47" s="228" t="s">
        <v>11</v>
      </c>
      <c r="D47" s="228" t="s">
        <v>157</v>
      </c>
      <c r="E47" s="213" t="s">
        <v>384</v>
      </c>
      <c r="F47" s="213" t="s">
        <v>385</v>
      </c>
      <c r="G47" s="240" t="n">
        <v>4014406.087</v>
      </c>
      <c r="H47" s="237" t="n">
        <v>4276656.48</v>
      </c>
    </row>
    <row r="48" customFormat="false" ht="85.5" hidden="false" customHeight="true" outlineLevel="0" collapsed="false">
      <c r="A48" s="270"/>
      <c r="B48" s="241"/>
      <c r="C48" s="241"/>
      <c r="D48" s="241"/>
      <c r="E48" s="213" t="s">
        <v>324</v>
      </c>
      <c r="F48" s="220" t="s">
        <v>325</v>
      </c>
      <c r="G48" s="240" t="n">
        <v>4014406.087</v>
      </c>
      <c r="H48" s="237" t="n">
        <v>5231785.51</v>
      </c>
    </row>
    <row r="49" customFormat="false" ht="12.75" hidden="false" customHeight="false" outlineLevel="0" collapsed="false">
      <c r="A49" s="270"/>
      <c r="B49" s="241"/>
      <c r="C49" s="241"/>
      <c r="D49" s="241"/>
      <c r="E49" s="220"/>
      <c r="F49" s="220"/>
      <c r="G49" s="221"/>
      <c r="H49" s="221"/>
    </row>
    <row r="50" customFormat="false" ht="12.75" hidden="false" customHeight="false" outlineLevel="0" collapsed="false">
      <c r="A50" s="271"/>
      <c r="B50" s="243"/>
      <c r="C50" s="243"/>
      <c r="D50" s="243"/>
      <c r="E50" s="232"/>
      <c r="F50" s="232"/>
      <c r="G50" s="205"/>
      <c r="H50" s="205"/>
    </row>
    <row r="51" customFormat="false" ht="12.75" hidden="false" customHeight="false" outlineLevel="0" collapsed="false">
      <c r="A51" s="271"/>
      <c r="B51" s="243"/>
      <c r="C51" s="243"/>
      <c r="D51" s="243"/>
      <c r="E51" s="232"/>
      <c r="F51" s="232"/>
      <c r="G51" s="205"/>
      <c r="H51" s="205"/>
    </row>
    <row r="52" customFormat="false" ht="12.75" hidden="false" customHeight="false" outlineLevel="0" collapsed="false">
      <c r="A52" s="260" t="s">
        <v>326</v>
      </c>
      <c r="B52" s="243"/>
      <c r="C52" s="243"/>
      <c r="D52" s="243"/>
      <c r="E52" s="232"/>
      <c r="F52" s="232"/>
      <c r="G52" s="205"/>
      <c r="H52" s="205"/>
    </row>
    <row r="53" customFormat="false" ht="12.75" hidden="false" customHeight="false" outlineLevel="0" collapsed="false">
      <c r="A53" s="260"/>
      <c r="B53" s="243"/>
      <c r="C53" s="243"/>
      <c r="D53" s="243"/>
      <c r="E53" s="232"/>
      <c r="F53" s="232"/>
      <c r="G53" s="205"/>
      <c r="H53" s="205"/>
    </row>
    <row r="54" customFormat="false" ht="63.75" hidden="false" customHeight="false" outlineLevel="0" collapsed="false">
      <c r="A54" s="263" t="s">
        <v>327</v>
      </c>
      <c r="B54" s="228" t="s">
        <v>10</v>
      </c>
      <c r="C54" s="228" t="s">
        <v>11</v>
      </c>
      <c r="D54" s="228" t="s">
        <v>157</v>
      </c>
      <c r="E54" s="213" t="s">
        <v>328</v>
      </c>
      <c r="F54" s="213" t="s">
        <v>329</v>
      </c>
      <c r="G54" s="217"/>
      <c r="H54" s="217"/>
    </row>
    <row r="55" customFormat="false" ht="84.75" hidden="false" customHeight="true" outlineLevel="0" collapsed="false">
      <c r="A55" s="263" t="s">
        <v>330</v>
      </c>
      <c r="B55" s="228" t="s">
        <v>10</v>
      </c>
      <c r="C55" s="228" t="s">
        <v>11</v>
      </c>
      <c r="D55" s="228" t="s">
        <v>157</v>
      </c>
      <c r="E55" s="213" t="s">
        <v>331</v>
      </c>
      <c r="F55" s="213" t="s">
        <v>329</v>
      </c>
      <c r="G55" s="231"/>
      <c r="H55" s="231"/>
    </row>
    <row r="56" customFormat="false" ht="94.5" hidden="false" customHeight="true" outlineLevel="0" collapsed="false">
      <c r="A56" s="263" t="s">
        <v>332</v>
      </c>
      <c r="B56" s="228" t="s">
        <v>83</v>
      </c>
      <c r="C56" s="228" t="s">
        <v>11</v>
      </c>
      <c r="D56" s="228" t="s">
        <v>157</v>
      </c>
      <c r="E56" s="213" t="s">
        <v>333</v>
      </c>
      <c r="F56" s="213" t="s">
        <v>334</v>
      </c>
      <c r="G56" s="231"/>
      <c r="H56" s="231"/>
    </row>
    <row r="57" customFormat="false" ht="75.75" hidden="false" customHeight="true" outlineLevel="0" collapsed="false">
      <c r="A57" s="263" t="s">
        <v>335</v>
      </c>
      <c r="B57" s="228" t="s">
        <v>83</v>
      </c>
      <c r="C57" s="228" t="s">
        <v>11</v>
      </c>
      <c r="D57" s="228" t="s">
        <v>157</v>
      </c>
      <c r="E57" s="213" t="s">
        <v>336</v>
      </c>
      <c r="F57" s="213" t="s">
        <v>334</v>
      </c>
      <c r="G57" s="231"/>
      <c r="H57" s="231"/>
    </row>
  </sheetData>
  <mergeCells count="20">
    <mergeCell ref="A3:H3"/>
    <mergeCell ref="A5:H5"/>
    <mergeCell ref="A18:A21"/>
    <mergeCell ref="B18:B21"/>
    <mergeCell ref="E18:E21"/>
    <mergeCell ref="F18:F21"/>
    <mergeCell ref="A22:A25"/>
    <mergeCell ref="B22:B25"/>
    <mergeCell ref="E22:E25"/>
    <mergeCell ref="F22:F25"/>
    <mergeCell ref="A26:A29"/>
    <mergeCell ref="B26:B29"/>
    <mergeCell ref="E26:E29"/>
    <mergeCell ref="F26:F29"/>
    <mergeCell ref="A43:A44"/>
    <mergeCell ref="B43:B44"/>
    <mergeCell ref="A45:A46"/>
    <mergeCell ref="B45:B46"/>
    <mergeCell ref="C45:C46"/>
    <mergeCell ref="D45:D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2"/>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C28" activeCellId="0" sqref="C28"/>
    </sheetView>
  </sheetViews>
  <sheetFormatPr defaultColWidth="11.41796875" defaultRowHeight="12.75" zeroHeight="false" outlineLevelRow="0" outlineLevelCol="0"/>
  <cols>
    <col collapsed="false" customWidth="true" hidden="false" outlineLevel="0" max="1" min="1" style="0" width="34.71"/>
    <col collapsed="false" customWidth="true" hidden="false" outlineLevel="0" max="5" min="5" style="0" width="34.13"/>
    <col collapsed="false" customWidth="true" hidden="false" outlineLevel="0" max="6" min="6" style="0" width="56.41"/>
    <col collapsed="false" customWidth="true" hidden="false" outlineLevel="0" max="7" min="7" style="135" width="12.28"/>
    <col collapsed="false" customWidth="true" hidden="false" outlineLevel="0" max="8" min="8" style="135" width="13.85"/>
  </cols>
  <sheetData>
    <row r="2" customFormat="false" ht="15.75" hidden="false" customHeight="false" outlineLevel="0" collapsed="false">
      <c r="A2" s="255" t="s">
        <v>154</v>
      </c>
      <c r="B2" s="255"/>
      <c r="C2" s="255"/>
      <c r="D2" s="255"/>
      <c r="E2" s="255"/>
      <c r="F2" s="255"/>
      <c r="G2" s="255"/>
      <c r="H2" s="255"/>
    </row>
    <row r="3" customFormat="false" ht="12.75" hidden="false" customHeight="false" outlineLevel="0" collapsed="false">
      <c r="A3" s="193"/>
      <c r="B3" s="191"/>
      <c r="C3" s="191"/>
      <c r="D3" s="191"/>
      <c r="E3" s="193"/>
      <c r="F3" s="193"/>
      <c r="G3" s="195"/>
      <c r="H3" s="195"/>
    </row>
    <row r="4" customFormat="false" ht="12.75" hidden="false" customHeight="true" outlineLevel="0" collapsed="false">
      <c r="A4" s="196" t="s">
        <v>77</v>
      </c>
      <c r="B4" s="196"/>
      <c r="C4" s="196"/>
      <c r="D4" s="196"/>
      <c r="E4" s="196"/>
      <c r="F4" s="196"/>
      <c r="G4" s="196"/>
      <c r="H4" s="196"/>
    </row>
    <row r="5" customFormat="false" ht="12.75" hidden="false" customHeight="false" outlineLevel="0" collapsed="false">
      <c r="A5" s="193"/>
      <c r="B5" s="191"/>
      <c r="C5" s="191"/>
      <c r="D5" s="191"/>
      <c r="E5" s="193"/>
      <c r="F5" s="193"/>
      <c r="G5" s="195"/>
      <c r="H5" s="195"/>
    </row>
    <row r="6" customFormat="false" ht="25.5" hidden="false" customHeight="false" outlineLevel="0" collapsed="false">
      <c r="A6" s="198" t="s">
        <v>78</v>
      </c>
      <c r="B6" s="198" t="s">
        <v>3</v>
      </c>
      <c r="C6" s="257" t="s">
        <v>4</v>
      </c>
      <c r="D6" s="198" t="s">
        <v>79</v>
      </c>
      <c r="E6" s="198" t="s">
        <v>5</v>
      </c>
      <c r="F6" s="198" t="s">
        <v>80</v>
      </c>
      <c r="G6" s="200" t="n">
        <v>2012</v>
      </c>
      <c r="H6" s="200" t="s">
        <v>81</v>
      </c>
    </row>
    <row r="8" customFormat="false" ht="12.75" hidden="false" customHeight="false" outlineLevel="0" collapsed="false">
      <c r="A8" s="260" t="s">
        <v>337</v>
      </c>
      <c r="B8" s="203"/>
      <c r="C8" s="203"/>
      <c r="D8" s="203"/>
      <c r="E8" s="271"/>
      <c r="F8" s="271"/>
      <c r="G8" s="205"/>
      <c r="H8" s="205"/>
    </row>
    <row r="9" customFormat="false" ht="12.75" hidden="false" customHeight="false" outlineLevel="0" collapsed="false">
      <c r="A9" s="266"/>
      <c r="B9" s="224"/>
      <c r="C9" s="224"/>
      <c r="D9" s="224"/>
      <c r="E9" s="272"/>
      <c r="F9" s="272"/>
      <c r="G9" s="227"/>
      <c r="H9" s="227"/>
    </row>
    <row r="10" customFormat="false" ht="119.25" hidden="false" customHeight="true" outlineLevel="0" collapsed="false">
      <c r="A10" s="213" t="s">
        <v>338</v>
      </c>
      <c r="B10" s="214" t="s">
        <v>10</v>
      </c>
      <c r="C10" s="214" t="s">
        <v>11</v>
      </c>
      <c r="D10" s="214" t="s">
        <v>157</v>
      </c>
      <c r="E10" s="213" t="s">
        <v>339</v>
      </c>
      <c r="F10" s="213" t="s">
        <v>340</v>
      </c>
      <c r="G10" s="217" t="n">
        <v>0.0411526669743453</v>
      </c>
      <c r="H10" s="217" t="n">
        <v>0.0252248539811163</v>
      </c>
    </row>
    <row r="11" customFormat="false" ht="108" hidden="false" customHeight="true" outlineLevel="0" collapsed="false">
      <c r="A11" s="213" t="s">
        <v>341</v>
      </c>
      <c r="B11" s="214" t="s">
        <v>10</v>
      </c>
      <c r="C11" s="214" t="s">
        <v>11</v>
      </c>
      <c r="D11" s="214" t="s">
        <v>157</v>
      </c>
      <c r="E11" s="213" t="s">
        <v>339</v>
      </c>
      <c r="F11" s="213" t="s">
        <v>340</v>
      </c>
      <c r="G11" s="217" t="n">
        <v>0.273881777424837</v>
      </c>
      <c r="H11" s="217" t="n">
        <v>0.307682949561046</v>
      </c>
    </row>
    <row r="12" customFormat="false" ht="77.25" hidden="false" customHeight="true" outlineLevel="0" collapsed="false">
      <c r="A12" s="213" t="s">
        <v>342</v>
      </c>
      <c r="B12" s="214" t="s">
        <v>10</v>
      </c>
      <c r="C12" s="214" t="s">
        <v>11</v>
      </c>
      <c r="D12" s="214" t="s">
        <v>157</v>
      </c>
      <c r="E12" s="213" t="s">
        <v>339</v>
      </c>
      <c r="F12" s="213" t="s">
        <v>340</v>
      </c>
      <c r="G12" s="217" t="n">
        <v>0.0392943211474516</v>
      </c>
      <c r="H12" s="217" t="n">
        <v>0.012236552326018</v>
      </c>
    </row>
    <row r="13" customFormat="false" ht="114" hidden="false" customHeight="true" outlineLevel="0" collapsed="false">
      <c r="A13" s="213" t="s">
        <v>343</v>
      </c>
      <c r="B13" s="214" t="s">
        <v>10</v>
      </c>
      <c r="C13" s="214" t="s">
        <v>11</v>
      </c>
      <c r="D13" s="214" t="s">
        <v>157</v>
      </c>
      <c r="E13" s="213" t="s">
        <v>339</v>
      </c>
      <c r="F13" s="213" t="s">
        <v>340</v>
      </c>
      <c r="G13" s="217" t="n">
        <v>0.117230217459102</v>
      </c>
      <c r="H13" s="217" t="n">
        <v>0.104476627592264</v>
      </c>
    </row>
    <row r="14" customFormat="false" ht="111.75" hidden="false" customHeight="true" outlineLevel="0" collapsed="false">
      <c r="A14" s="213" t="s">
        <v>344</v>
      </c>
      <c r="B14" s="214" t="s">
        <v>10</v>
      </c>
      <c r="C14" s="214" t="s">
        <v>11</v>
      </c>
      <c r="D14" s="214" t="s">
        <v>157</v>
      </c>
      <c r="E14" s="213" t="s">
        <v>339</v>
      </c>
      <c r="F14" s="213" t="s">
        <v>340</v>
      </c>
      <c r="G14" s="217" t="n">
        <v>0.153537880157105</v>
      </c>
      <c r="H14" s="217" t="n">
        <v>0.129610240176169</v>
      </c>
    </row>
    <row r="15" customFormat="false" ht="111" hidden="false" customHeight="true" outlineLevel="0" collapsed="false">
      <c r="A15" s="213" t="s">
        <v>345</v>
      </c>
      <c r="B15" s="214" t="s">
        <v>10</v>
      </c>
      <c r="C15" s="214" t="s">
        <v>11</v>
      </c>
      <c r="D15" s="214" t="s">
        <v>157</v>
      </c>
      <c r="E15" s="213" t="s">
        <v>339</v>
      </c>
      <c r="F15" s="213" t="s">
        <v>340</v>
      </c>
      <c r="G15" s="217" t="n">
        <v>0.000164357982098221</v>
      </c>
      <c r="H15" s="217" t="n">
        <v>0.000459114712565623</v>
      </c>
    </row>
    <row r="16" customFormat="false" ht="24.95" hidden="false" customHeight="true" outlineLevel="0" collapsed="false">
      <c r="A16" s="213" t="s">
        <v>346</v>
      </c>
      <c r="B16" s="214" t="s">
        <v>10</v>
      </c>
      <c r="C16" s="214" t="s">
        <v>11</v>
      </c>
      <c r="D16" s="214" t="s">
        <v>157</v>
      </c>
      <c r="E16" s="213" t="s">
        <v>339</v>
      </c>
      <c r="F16" s="213" t="s">
        <v>340</v>
      </c>
      <c r="G16" s="217" t="n">
        <v>0.033456951544233</v>
      </c>
      <c r="H16" s="217" t="n">
        <v>0.0316385365381853</v>
      </c>
    </row>
    <row r="17" customFormat="false" ht="24.95" hidden="false" customHeight="true" outlineLevel="0" collapsed="false">
      <c r="A17" s="213" t="s">
        <v>347</v>
      </c>
      <c r="B17" s="214" t="s">
        <v>10</v>
      </c>
      <c r="C17" s="214" t="s">
        <v>11</v>
      </c>
      <c r="D17" s="214" t="s">
        <v>157</v>
      </c>
      <c r="E17" s="213" t="s">
        <v>339</v>
      </c>
      <c r="F17" s="213" t="s">
        <v>340</v>
      </c>
      <c r="G17" s="215" t="n">
        <v>0</v>
      </c>
      <c r="H17" s="215" t="n">
        <v>0</v>
      </c>
    </row>
    <row r="18" customFormat="false" ht="24.95" hidden="false" customHeight="true" outlineLevel="0" collapsed="false">
      <c r="A18" s="213" t="s">
        <v>348</v>
      </c>
      <c r="B18" s="214" t="s">
        <v>10</v>
      </c>
      <c r="C18" s="214" t="s">
        <v>11</v>
      </c>
      <c r="D18" s="214" t="s">
        <v>157</v>
      </c>
      <c r="E18" s="213" t="s">
        <v>339</v>
      </c>
      <c r="F18" s="213" t="s">
        <v>340</v>
      </c>
      <c r="G18" s="217" t="n">
        <v>0.341281895156789</v>
      </c>
      <c r="H18" s="217" t="n">
        <v>0.388671125112636</v>
      </c>
    </row>
    <row r="19" customFormat="false" ht="60.75" hidden="false" customHeight="true" outlineLevel="0" collapsed="false">
      <c r="A19" s="213" t="s">
        <v>349</v>
      </c>
      <c r="B19" s="214" t="s">
        <v>83</v>
      </c>
      <c r="C19" s="214" t="s">
        <v>11</v>
      </c>
      <c r="D19" s="214" t="s">
        <v>157</v>
      </c>
      <c r="E19" s="213" t="s">
        <v>350</v>
      </c>
      <c r="F19" s="213" t="s">
        <v>196</v>
      </c>
      <c r="G19" s="231" t="n">
        <v>728.412887480947</v>
      </c>
      <c r="H19" s="231" t="n">
        <v>1078.11793278834</v>
      </c>
    </row>
    <row r="20" customFormat="false" ht="12.75" hidden="false" customHeight="false" outlineLevel="0" collapsed="false">
      <c r="A20" s="218"/>
      <c r="B20" s="202"/>
      <c r="C20" s="202"/>
      <c r="D20" s="202"/>
      <c r="E20" s="220"/>
      <c r="F20" s="220"/>
      <c r="G20" s="221"/>
      <c r="H20" s="221"/>
    </row>
    <row r="21" customFormat="false" ht="12.75" hidden="false" customHeight="false" outlineLevel="0" collapsed="false">
      <c r="A21" s="206" t="s">
        <v>351</v>
      </c>
      <c r="B21" s="204"/>
      <c r="C21" s="204"/>
      <c r="D21" s="204"/>
      <c r="E21" s="232"/>
      <c r="F21" s="232"/>
      <c r="G21" s="205"/>
      <c r="H21" s="205"/>
    </row>
    <row r="22" customFormat="false" ht="12.75" hidden="false" customHeight="false" outlineLevel="0" collapsed="false">
      <c r="A22" s="223"/>
      <c r="B22" s="225"/>
      <c r="C22" s="225"/>
      <c r="D22" s="225"/>
      <c r="E22" s="226"/>
      <c r="F22" s="226"/>
      <c r="G22" s="227"/>
      <c r="H22" s="227"/>
    </row>
    <row r="23" customFormat="false" ht="84.75" hidden="false" customHeight="true" outlineLevel="0" collapsed="false">
      <c r="A23" s="213" t="s">
        <v>352</v>
      </c>
      <c r="B23" s="214" t="s">
        <v>10</v>
      </c>
      <c r="C23" s="214" t="s">
        <v>11</v>
      </c>
      <c r="D23" s="214" t="s">
        <v>157</v>
      </c>
      <c r="E23" s="213" t="s">
        <v>353</v>
      </c>
      <c r="F23" s="213" t="s">
        <v>217</v>
      </c>
      <c r="G23" s="217" t="n">
        <v>0.217071903776884</v>
      </c>
      <c r="H23" s="217" t="n">
        <v>0.663310227644559</v>
      </c>
    </row>
    <row r="24" customFormat="false" ht="87.75" hidden="false" customHeight="true" outlineLevel="0" collapsed="false">
      <c r="A24" s="213" t="s">
        <v>354</v>
      </c>
      <c r="B24" s="214" t="s">
        <v>10</v>
      </c>
      <c r="C24" s="214" t="s">
        <v>11</v>
      </c>
      <c r="D24" s="214" t="s">
        <v>157</v>
      </c>
      <c r="E24" s="213" t="s">
        <v>355</v>
      </c>
      <c r="F24" s="213" t="s">
        <v>356</v>
      </c>
      <c r="G24" s="217" t="n">
        <v>1</v>
      </c>
      <c r="H24" s="217" t="n">
        <v>1</v>
      </c>
    </row>
    <row r="25" customFormat="false" ht="12.75" hidden="false" customHeight="false" outlineLevel="0" collapsed="false">
      <c r="A25" s="218"/>
      <c r="B25" s="202"/>
      <c r="C25" s="202"/>
      <c r="D25" s="202"/>
      <c r="E25" s="220"/>
      <c r="F25" s="220"/>
      <c r="G25" s="221"/>
      <c r="H25" s="221"/>
    </row>
    <row r="26" customFormat="false" ht="12.75" hidden="false" customHeight="false" outlineLevel="0" collapsed="false">
      <c r="A26" s="206" t="s">
        <v>357</v>
      </c>
      <c r="B26" s="204"/>
      <c r="C26" s="204"/>
      <c r="D26" s="204"/>
      <c r="E26" s="232"/>
      <c r="F26" s="232"/>
      <c r="G26" s="205"/>
      <c r="H26" s="205"/>
    </row>
    <row r="27" customFormat="false" ht="12.75" hidden="false" customHeight="false" outlineLevel="0" collapsed="false">
      <c r="A27" s="223"/>
      <c r="B27" s="225"/>
      <c r="C27" s="225"/>
      <c r="D27" s="225"/>
      <c r="E27" s="226"/>
      <c r="F27" s="226"/>
      <c r="G27" s="227"/>
      <c r="H27" s="227"/>
    </row>
    <row r="28" customFormat="false" ht="78.75" hidden="false" customHeight="true" outlineLevel="0" collapsed="false">
      <c r="A28" s="213" t="s">
        <v>358</v>
      </c>
      <c r="B28" s="214" t="s">
        <v>10</v>
      </c>
      <c r="C28" s="214" t="s">
        <v>11</v>
      </c>
      <c r="D28" s="214" t="s">
        <v>157</v>
      </c>
      <c r="E28" s="213" t="s">
        <v>359</v>
      </c>
      <c r="F28" s="213" t="s">
        <v>217</v>
      </c>
      <c r="G28" s="217" t="n">
        <v>0.370504293642085</v>
      </c>
      <c r="H28" s="217" t="n">
        <v>0.572354182399855</v>
      </c>
    </row>
    <row r="29" customFormat="false" ht="160.5" hidden="false" customHeight="true" outlineLevel="0" collapsed="false">
      <c r="A29" s="213" t="s">
        <v>360</v>
      </c>
      <c r="B29" s="214" t="s">
        <v>83</v>
      </c>
      <c r="C29" s="214" t="s">
        <v>11</v>
      </c>
      <c r="D29" s="214" t="s">
        <v>157</v>
      </c>
      <c r="E29" s="213" t="s">
        <v>361</v>
      </c>
      <c r="F29" s="213" t="s">
        <v>362</v>
      </c>
      <c r="G29" s="237" t="n">
        <v>17940</v>
      </c>
      <c r="H29" s="237" t="n">
        <v>18216</v>
      </c>
    </row>
    <row r="30" customFormat="false" ht="160.5" hidden="false" customHeight="true" outlineLevel="0" collapsed="false">
      <c r="A30" s="213" t="s">
        <v>363</v>
      </c>
      <c r="B30" s="214" t="s">
        <v>83</v>
      </c>
      <c r="C30" s="214" t="s">
        <v>11</v>
      </c>
      <c r="D30" s="214" t="s">
        <v>157</v>
      </c>
      <c r="E30" s="213" t="s">
        <v>364</v>
      </c>
      <c r="F30" s="213" t="s">
        <v>365</v>
      </c>
      <c r="G30" s="237" t="n">
        <v>119600</v>
      </c>
      <c r="H30" s="237" t="n">
        <v>149500</v>
      </c>
    </row>
    <row r="31" customFormat="false" ht="87.75" hidden="false" customHeight="true" outlineLevel="0" collapsed="false">
      <c r="A31" s="213" t="s">
        <v>366</v>
      </c>
      <c r="B31" s="214" t="s">
        <v>83</v>
      </c>
      <c r="C31" s="214" t="s">
        <v>11</v>
      </c>
      <c r="D31" s="214" t="s">
        <v>157</v>
      </c>
      <c r="E31" s="213" t="s">
        <v>367</v>
      </c>
      <c r="F31" s="213" t="s">
        <v>368</v>
      </c>
      <c r="G31" s="237" t="n">
        <v>17940</v>
      </c>
      <c r="H31" s="237" t="n">
        <v>18216</v>
      </c>
    </row>
    <row r="32" customFormat="false" ht="91.5" hidden="false" customHeight="true" outlineLevel="0" collapsed="false">
      <c r="A32" s="213" t="s">
        <v>369</v>
      </c>
      <c r="B32" s="214" t="s">
        <v>83</v>
      </c>
      <c r="C32" s="214" t="s">
        <v>11</v>
      </c>
      <c r="D32" s="214" t="s">
        <v>157</v>
      </c>
      <c r="E32" s="213" t="s">
        <v>370</v>
      </c>
      <c r="F32" s="213" t="s">
        <v>371</v>
      </c>
      <c r="G32" s="237" t="n">
        <v>897000</v>
      </c>
      <c r="H32" s="237" t="n">
        <v>1120000</v>
      </c>
    </row>
  </sheetData>
  <mergeCells count="2">
    <mergeCell ref="A2:H2"/>
    <mergeCell ref="A4:H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1.41796875" defaultRowHeight="12.75" zeroHeight="false" outlineLevelRow="0" outlineLevelCol="0"/>
  <cols>
    <col collapsed="false" customWidth="true" hidden="false" outlineLevel="0" max="1" min="1" style="0" width="12.14"/>
    <col collapsed="false" customWidth="true" hidden="false" outlineLevel="0" max="2" min="2" style="0" width="12.85"/>
    <col collapsed="false" customWidth="true" hidden="false" outlineLevel="0" max="3" min="3" style="0" width="7.85"/>
    <col collapsed="false" customWidth="true" hidden="false" outlineLevel="0" max="4" min="4" style="0" width="9.28"/>
    <col collapsed="false" customWidth="true" hidden="false" outlineLevel="0" max="5" min="5" style="0" width="1.99"/>
    <col collapsed="false" customWidth="true" hidden="false" outlineLevel="0" max="6" min="6" style="0" width="20.56"/>
    <col collapsed="false" customWidth="true" hidden="false" outlineLevel="0" max="7" min="7" style="1" width="15.28"/>
    <col collapsed="false" customWidth="true" hidden="false" outlineLevel="0" max="9" min="9" style="0" width="17.14"/>
  </cols>
  <sheetData>
    <row r="1" customFormat="false" ht="27.75" hidden="false" customHeight="true" outlineLevel="0" collapsed="false">
      <c r="A1" s="2" t="s">
        <v>0</v>
      </c>
      <c r="B1" s="2"/>
      <c r="C1" s="2"/>
      <c r="D1" s="2"/>
      <c r="E1" s="2"/>
      <c r="F1" s="2"/>
      <c r="G1" s="2"/>
      <c r="H1" s="2"/>
      <c r="I1" s="2"/>
    </row>
    <row r="2" customFormat="false" ht="28.5" hidden="false" customHeight="true" outlineLevel="0" collapsed="false">
      <c r="A2" s="3" t="s">
        <v>1</v>
      </c>
      <c r="B2" s="3"/>
      <c r="C2" s="3"/>
      <c r="D2" s="3"/>
      <c r="E2" s="3"/>
      <c r="F2" s="3"/>
      <c r="G2" s="3"/>
      <c r="H2" s="3"/>
      <c r="I2" s="3"/>
    </row>
    <row r="3" customFormat="false" ht="39" hidden="false" customHeight="true" outlineLevel="0" collapsed="false">
      <c r="A3" s="4" t="s">
        <v>2</v>
      </c>
      <c r="B3" s="4"/>
      <c r="C3" s="4" t="s">
        <v>3</v>
      </c>
      <c r="D3" s="4" t="s">
        <v>4</v>
      </c>
      <c r="E3" s="4" t="s">
        <v>5</v>
      </c>
      <c r="F3" s="4"/>
      <c r="G3" s="4"/>
      <c r="H3" s="35" t="s">
        <v>6</v>
      </c>
      <c r="I3" s="35" t="s">
        <v>7</v>
      </c>
    </row>
    <row r="4" customFormat="false" ht="24.75" hidden="false" customHeight="true" outlineLevel="0" collapsed="false">
      <c r="A4" s="36" t="s">
        <v>19</v>
      </c>
      <c r="B4" s="36"/>
      <c r="C4" s="9"/>
      <c r="D4" s="9"/>
      <c r="E4" s="9"/>
      <c r="F4" s="9"/>
      <c r="G4" s="8"/>
    </row>
    <row r="5" customFormat="false" ht="13.5" hidden="false" customHeight="false" outlineLevel="0" collapsed="false">
      <c r="A5" s="9"/>
      <c r="B5" s="9"/>
      <c r="C5" s="9"/>
      <c r="D5" s="9"/>
      <c r="E5" s="9"/>
      <c r="F5" s="9"/>
      <c r="G5" s="8"/>
    </row>
    <row r="6" customFormat="false" ht="37.5" hidden="false" customHeight="true" outlineLevel="0" collapsed="false">
      <c r="A6" s="37" t="s">
        <v>20</v>
      </c>
      <c r="B6" s="37"/>
      <c r="C6" s="14" t="s">
        <v>10</v>
      </c>
      <c r="D6" s="14" t="s">
        <v>11</v>
      </c>
      <c r="E6" s="38" t="s">
        <v>21</v>
      </c>
      <c r="F6" s="38"/>
      <c r="G6" s="39" t="n">
        <v>949681008.55</v>
      </c>
      <c r="H6" s="40" t="n">
        <f aca="false">G6/G7</f>
        <v>0.883507154302674</v>
      </c>
      <c r="I6" s="27" t="n">
        <v>0.91</v>
      </c>
    </row>
    <row r="7" customFormat="false" ht="38.25" hidden="false" customHeight="true" outlineLevel="0" collapsed="false">
      <c r="A7" s="41" t="s">
        <v>22</v>
      </c>
      <c r="B7" s="41"/>
      <c r="C7" s="14"/>
      <c r="D7" s="14"/>
      <c r="E7" s="42" t="s">
        <v>23</v>
      </c>
      <c r="F7" s="42"/>
      <c r="G7" s="43" t="n">
        <v>1074899058.74</v>
      </c>
      <c r="H7" s="40"/>
      <c r="I7" s="27"/>
    </row>
    <row r="8" customFormat="false" ht="16.5" hidden="false" customHeight="true" outlineLevel="0" collapsed="false">
      <c r="A8" s="44"/>
    </row>
    <row r="9" customFormat="false" ht="18" hidden="false" customHeight="true" outlineLevel="0" collapsed="false">
      <c r="A9" s="45"/>
    </row>
    <row r="10" customFormat="false" ht="42" hidden="false" customHeight="true" outlineLevel="0" collapsed="false">
      <c r="A10" s="30"/>
      <c r="B10" s="30"/>
      <c r="C10" s="30"/>
      <c r="D10" s="30"/>
      <c r="E10" s="30"/>
      <c r="F10" s="30"/>
      <c r="G10" s="30"/>
      <c r="H10" s="30"/>
      <c r="I10" s="30"/>
    </row>
    <row r="11" customFormat="false" ht="12.75" hidden="false" customHeight="true" outlineLevel="0" collapsed="false">
      <c r="A11" s="46"/>
      <c r="B11" s="46"/>
      <c r="C11" s="46"/>
      <c r="D11" s="46"/>
      <c r="E11" s="46"/>
      <c r="F11" s="46"/>
      <c r="G11" s="46"/>
      <c r="H11" s="46"/>
    </row>
    <row r="12" customFormat="false" ht="12.75" hidden="false" customHeight="false" outlineLevel="0" collapsed="false">
      <c r="A12" s="46"/>
      <c r="B12" s="46"/>
      <c r="C12" s="46"/>
      <c r="D12" s="46"/>
      <c r="E12" s="46"/>
      <c r="F12" s="46"/>
      <c r="G12" s="46"/>
      <c r="H12" s="46"/>
    </row>
    <row r="13" customFormat="false" ht="12.75" hidden="false" customHeight="false" outlineLevel="0" collapsed="false">
      <c r="A13" s="46"/>
      <c r="B13" s="46"/>
      <c r="C13" s="46"/>
      <c r="D13" s="46"/>
      <c r="E13" s="46"/>
      <c r="F13" s="46"/>
      <c r="G13" s="46"/>
      <c r="H13" s="46"/>
    </row>
    <row r="14" customFormat="false" ht="12.75" hidden="false" customHeight="false" outlineLevel="0" collapsed="false">
      <c r="A14" s="46"/>
      <c r="B14" s="46"/>
      <c r="C14" s="46"/>
      <c r="D14" s="46"/>
      <c r="E14" s="46"/>
      <c r="F14" s="46"/>
      <c r="G14" s="46"/>
      <c r="H14" s="46"/>
    </row>
    <row r="15" customFormat="false" ht="25.5" hidden="false" customHeight="true" outlineLevel="0" collapsed="false">
      <c r="A15" s="46"/>
      <c r="B15" s="46"/>
      <c r="C15" s="46"/>
      <c r="D15" s="46"/>
      <c r="E15" s="46"/>
      <c r="F15" s="46"/>
      <c r="G15" s="46"/>
      <c r="H15" s="46"/>
    </row>
  </sheetData>
  <mergeCells count="15">
    <mergeCell ref="A1:I1"/>
    <mergeCell ref="A2:I2"/>
    <mergeCell ref="A3:B3"/>
    <mergeCell ref="E3:G3"/>
    <mergeCell ref="A4:B4"/>
    <mergeCell ref="A6:B6"/>
    <mergeCell ref="C6:C7"/>
    <mergeCell ref="D6:D7"/>
    <mergeCell ref="E6:F6"/>
    <mergeCell ref="H6:H7"/>
    <mergeCell ref="I6:I7"/>
    <mergeCell ref="A7:B7"/>
    <mergeCell ref="E7:F7"/>
    <mergeCell ref="A10:I10"/>
    <mergeCell ref="A11:H15"/>
  </mergeCells>
  <printOptions headings="false" gridLines="false" gridLinesSet="true" horizontalCentered="false" verticalCentered="false"/>
  <pageMargins left="1.41736111111111" right="0.629861111111111" top="2.6375" bottom="0.433333333333333" header="0.511811023622047" footer="0"/>
  <pageSetup paperSize="1" scale="100" fitToWidth="1" fitToHeight="1" pageOrder="downThenOver" orientation="landscape" blackAndWhite="false" draft="false" cellComments="none" horizontalDpi="300" verticalDpi="300" copies="1"/>
  <headerFooter differentFirst="false" differentOddEven="false">
    <oddHeader/>
    <oddFooter>&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I7"/>
    </sheetView>
  </sheetViews>
  <sheetFormatPr defaultColWidth="11.41796875" defaultRowHeight="12.75" zeroHeight="false" outlineLevelRow="0" outlineLevelCol="0"/>
  <cols>
    <col collapsed="false" customWidth="true" hidden="false" outlineLevel="0" max="2" min="2" style="0" width="17.7"/>
    <col collapsed="false" customWidth="true" hidden="false" outlineLevel="0" max="3" min="3" style="0" width="7.85"/>
    <col collapsed="false" customWidth="true" hidden="false" outlineLevel="0" max="4" min="4" style="0" width="9.28"/>
    <col collapsed="false" customWidth="true" hidden="false" outlineLevel="0" max="5" min="5" style="47" width="1.99"/>
    <col collapsed="false" customWidth="true" hidden="false" outlineLevel="0" max="6" min="6" style="0" width="23.7"/>
    <col collapsed="false" customWidth="true" hidden="false" outlineLevel="0" max="7" min="7" style="0" width="10.13"/>
    <col collapsed="false" customWidth="true" hidden="false" outlineLevel="0" max="9" min="9" style="0" width="17.14"/>
  </cols>
  <sheetData>
    <row r="1" customFormat="false" ht="28.5" hidden="false" customHeight="true" outlineLevel="0" collapsed="false">
      <c r="A1" s="2" t="s">
        <v>0</v>
      </c>
      <c r="B1" s="2"/>
      <c r="C1" s="2"/>
      <c r="D1" s="2"/>
      <c r="E1" s="2"/>
      <c r="F1" s="2"/>
      <c r="G1" s="2"/>
      <c r="H1" s="2"/>
      <c r="I1" s="2"/>
    </row>
    <row r="2" customFormat="false" ht="28.5" hidden="false" customHeight="true" outlineLevel="0" collapsed="false">
      <c r="A2" s="3" t="s">
        <v>24</v>
      </c>
      <c r="B2" s="3"/>
      <c r="C2" s="3"/>
      <c r="D2" s="3"/>
      <c r="E2" s="3"/>
      <c r="F2" s="3"/>
      <c r="G2" s="3"/>
      <c r="H2" s="3"/>
      <c r="I2" s="3"/>
    </row>
    <row r="3" customFormat="false" ht="39.75" hidden="false" customHeight="true" outlineLevel="0" collapsed="false">
      <c r="A3" s="4" t="s">
        <v>2</v>
      </c>
      <c r="B3" s="4"/>
      <c r="C3" s="4" t="s">
        <v>3</v>
      </c>
      <c r="D3" s="4" t="s">
        <v>4</v>
      </c>
      <c r="E3" s="4" t="s">
        <v>5</v>
      </c>
      <c r="F3" s="4"/>
      <c r="G3" s="4"/>
      <c r="H3" s="35" t="n">
        <v>2012</v>
      </c>
      <c r="I3" s="35" t="s">
        <v>7</v>
      </c>
    </row>
    <row r="4" customFormat="false" ht="19.5" hidden="false" customHeight="true" outlineLevel="0" collapsed="false">
      <c r="A4" s="36" t="s">
        <v>25</v>
      </c>
      <c r="B4" s="36"/>
      <c r="C4" s="9"/>
      <c r="D4" s="9"/>
      <c r="E4" s="48"/>
      <c r="F4" s="9"/>
    </row>
    <row r="5" customFormat="false" ht="13.5" hidden="false" customHeight="false" outlineLevel="0" collapsed="false">
      <c r="A5" s="9"/>
      <c r="B5" s="9"/>
      <c r="C5" s="9"/>
      <c r="D5" s="9"/>
      <c r="E5" s="48"/>
      <c r="F5" s="9"/>
    </row>
    <row r="6" customFormat="false" ht="31.5" hidden="false" customHeight="true" outlineLevel="0" collapsed="false">
      <c r="A6" s="49" t="s">
        <v>26</v>
      </c>
      <c r="B6" s="49"/>
      <c r="C6" s="14" t="s">
        <v>10</v>
      </c>
      <c r="D6" s="14" t="s">
        <v>11</v>
      </c>
      <c r="E6" s="50" t="s">
        <v>27</v>
      </c>
      <c r="F6" s="50"/>
      <c r="G6" s="51" t="n">
        <v>161760</v>
      </c>
      <c r="H6" s="17" t="n">
        <f aca="false">G6/G7</f>
        <v>0.655302048224008</v>
      </c>
      <c r="I6" s="27" t="n">
        <v>0.7</v>
      </c>
    </row>
    <row r="7" customFormat="false" ht="32.25" hidden="false" customHeight="true" outlineLevel="0" collapsed="false">
      <c r="A7" s="49"/>
      <c r="B7" s="49"/>
      <c r="C7" s="14"/>
      <c r="D7" s="14"/>
      <c r="E7" s="42" t="s">
        <v>28</v>
      </c>
      <c r="F7" s="42"/>
      <c r="G7" s="52" t="n">
        <v>246848</v>
      </c>
      <c r="H7" s="17"/>
      <c r="I7" s="27"/>
    </row>
    <row r="8" customFormat="false" ht="31.5" hidden="false" customHeight="true" outlineLevel="0" collapsed="false">
      <c r="A8" s="53"/>
    </row>
    <row r="9" customFormat="false" ht="12.75" hidden="false" customHeight="false" outlineLevel="0" collapsed="false">
      <c r="A9" s="54"/>
    </row>
    <row r="10" customFormat="false" ht="12.75" hidden="false" customHeight="true" outlineLevel="0" collapsed="false">
      <c r="A10" s="32"/>
      <c r="B10" s="32"/>
      <c r="C10" s="32"/>
      <c r="D10" s="32"/>
      <c r="E10" s="32"/>
      <c r="F10" s="32"/>
      <c r="G10" s="32"/>
      <c r="H10" s="32"/>
    </row>
    <row r="11" customFormat="false" ht="12.75" hidden="false" customHeight="false" outlineLevel="0" collapsed="false">
      <c r="A11" s="32"/>
      <c r="B11" s="32"/>
      <c r="C11" s="32"/>
      <c r="D11" s="32"/>
      <c r="E11" s="32"/>
      <c r="F11" s="32"/>
      <c r="G11" s="32"/>
      <c r="H11" s="32"/>
    </row>
    <row r="12" customFormat="false" ht="12.75" hidden="false" customHeight="false" outlineLevel="0" collapsed="false">
      <c r="A12" s="32"/>
      <c r="B12" s="32"/>
      <c r="C12" s="32"/>
      <c r="D12" s="32"/>
      <c r="E12" s="32"/>
      <c r="F12" s="32"/>
      <c r="G12" s="32"/>
      <c r="H12" s="32"/>
    </row>
  </sheetData>
  <mergeCells count="13">
    <mergeCell ref="A1:I1"/>
    <mergeCell ref="A2:I2"/>
    <mergeCell ref="A3:B3"/>
    <mergeCell ref="E3:G3"/>
    <mergeCell ref="A4:B4"/>
    <mergeCell ref="A6:B7"/>
    <mergeCell ref="C6:C7"/>
    <mergeCell ref="D6:D7"/>
    <mergeCell ref="E6:F6"/>
    <mergeCell ref="H6:H7"/>
    <mergeCell ref="I6:I7"/>
    <mergeCell ref="E7:F7"/>
    <mergeCell ref="A10:H12"/>
  </mergeCells>
  <printOptions headings="false" gridLines="false" gridLinesSet="true" horizontalCentered="false" verticalCentered="false"/>
  <pageMargins left="1.37777777777778" right="0.7875" top="2.63958333333333" bottom="0.984027777777778" header="1.32986111111111"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I9"/>
    </sheetView>
  </sheetViews>
  <sheetFormatPr defaultColWidth="11.41796875" defaultRowHeight="12.75" zeroHeight="false" outlineLevelRow="0" outlineLevelCol="0"/>
  <cols>
    <col collapsed="false" customWidth="true" hidden="false" outlineLevel="0" max="2" min="2" style="0" width="18.7"/>
    <col collapsed="false" customWidth="true" hidden="false" outlineLevel="0" max="3" min="3" style="0" width="7.85"/>
    <col collapsed="false" customWidth="true" hidden="false" outlineLevel="0" max="4" min="4" style="0" width="9.28"/>
    <col collapsed="false" customWidth="true" hidden="false" outlineLevel="0" max="5" min="5" style="47" width="1.99"/>
    <col collapsed="false" customWidth="true" hidden="false" outlineLevel="0" max="6" min="6" style="0" width="21.28"/>
    <col collapsed="false" customWidth="false" hidden="false" outlineLevel="0" max="7" min="7" style="1" width="11.42"/>
    <col collapsed="false" customWidth="true" hidden="false" outlineLevel="0" max="9" min="9" style="0" width="16.13"/>
  </cols>
  <sheetData>
    <row r="1" customFormat="false" ht="27" hidden="false" customHeight="true" outlineLevel="0" collapsed="false">
      <c r="A1" s="2" t="s">
        <v>0</v>
      </c>
      <c r="B1" s="2"/>
      <c r="C1" s="2"/>
      <c r="D1" s="2"/>
      <c r="E1" s="2"/>
      <c r="F1" s="2"/>
      <c r="G1" s="2"/>
      <c r="H1" s="2"/>
      <c r="I1" s="2"/>
    </row>
    <row r="2" customFormat="false" ht="28.5" hidden="false" customHeight="true" outlineLevel="0" collapsed="false">
      <c r="A2" s="3" t="s">
        <v>1</v>
      </c>
      <c r="B2" s="3"/>
      <c r="C2" s="3"/>
      <c r="D2" s="3"/>
      <c r="E2" s="3"/>
      <c r="F2" s="3"/>
      <c r="G2" s="3"/>
      <c r="H2" s="3"/>
      <c r="I2" s="3"/>
    </row>
    <row r="3" customFormat="false" ht="36.75" hidden="false" customHeight="true" outlineLevel="0" collapsed="false">
      <c r="A3" s="4" t="s">
        <v>2</v>
      </c>
      <c r="B3" s="4"/>
      <c r="C3" s="4" t="s">
        <v>3</v>
      </c>
      <c r="D3" s="4" t="s">
        <v>4</v>
      </c>
      <c r="E3" s="4" t="s">
        <v>5</v>
      </c>
      <c r="F3" s="4"/>
      <c r="G3" s="4"/>
      <c r="H3" s="6" t="s">
        <v>6</v>
      </c>
      <c r="I3" s="6" t="s">
        <v>7</v>
      </c>
    </row>
    <row r="4" customFormat="false" ht="23.25" hidden="false" customHeight="true" outlineLevel="0" collapsed="false">
      <c r="A4" s="36" t="s">
        <v>29</v>
      </c>
      <c r="B4" s="36"/>
      <c r="C4" s="9"/>
      <c r="D4" s="9"/>
      <c r="E4" s="48"/>
      <c r="F4" s="9"/>
    </row>
    <row r="5" customFormat="false" ht="13.5" hidden="false" customHeight="false" outlineLevel="0" collapsed="false">
      <c r="A5" s="9"/>
      <c r="B5" s="9"/>
      <c r="C5" s="9"/>
      <c r="D5" s="9"/>
      <c r="E5" s="48"/>
      <c r="F5" s="9"/>
    </row>
    <row r="6" customFormat="false" ht="46.5" hidden="false" customHeight="true" outlineLevel="0" collapsed="false">
      <c r="A6" s="37" t="s">
        <v>30</v>
      </c>
      <c r="B6" s="37"/>
      <c r="C6" s="14" t="s">
        <v>10</v>
      </c>
      <c r="D6" s="14" t="s">
        <v>11</v>
      </c>
      <c r="E6" s="50" t="s">
        <v>31</v>
      </c>
      <c r="F6" s="50"/>
      <c r="G6" s="55" t="n">
        <v>21652</v>
      </c>
      <c r="H6" s="40" t="n">
        <f aca="false">G6/G7</f>
        <v>0.606464623830598</v>
      </c>
      <c r="I6" s="27" t="n">
        <v>0.8</v>
      </c>
    </row>
    <row r="7" customFormat="false" ht="40.5" hidden="false" customHeight="true" outlineLevel="0" collapsed="false">
      <c r="A7" s="56" t="s">
        <v>32</v>
      </c>
      <c r="B7" s="56"/>
      <c r="C7" s="14"/>
      <c r="D7" s="14"/>
      <c r="E7" s="42" t="s">
        <v>33</v>
      </c>
      <c r="F7" s="42"/>
      <c r="G7" s="52" t="n">
        <v>35702</v>
      </c>
      <c r="H7" s="40"/>
      <c r="I7" s="27"/>
    </row>
    <row r="8" customFormat="false" ht="33.75" hidden="false" customHeight="true" outlineLevel="0" collapsed="false">
      <c r="A8" s="57" t="s">
        <v>34</v>
      </c>
      <c r="B8" s="57"/>
      <c r="C8" s="58" t="s">
        <v>10</v>
      </c>
      <c r="D8" s="59" t="s">
        <v>11</v>
      </c>
      <c r="E8" s="50" t="s">
        <v>31</v>
      </c>
      <c r="F8" s="50"/>
      <c r="G8" s="60" t="n">
        <v>63436</v>
      </c>
      <c r="H8" s="40" t="n">
        <f aca="false">G8/G9</f>
        <v>0.503228672515826</v>
      </c>
      <c r="I8" s="27" t="n">
        <v>0.7</v>
      </c>
    </row>
    <row r="9" customFormat="false" ht="32.25" hidden="false" customHeight="true" outlineLevel="0" collapsed="false">
      <c r="A9" s="57"/>
      <c r="B9" s="57"/>
      <c r="C9" s="58"/>
      <c r="D9" s="59"/>
      <c r="E9" s="42" t="s">
        <v>33</v>
      </c>
      <c r="F9" s="42"/>
      <c r="G9" s="52" t="n">
        <v>126058</v>
      </c>
      <c r="H9" s="40"/>
      <c r="I9" s="27"/>
    </row>
    <row r="10" customFormat="false" ht="33" hidden="false" customHeight="true" outlineLevel="0" collapsed="false">
      <c r="K10" s="61"/>
    </row>
    <row r="11" customFormat="false" ht="12.75" hidden="false" customHeight="false" outlineLevel="0" collapsed="false">
      <c r="A11" s="54"/>
    </row>
    <row r="12" customFormat="false" ht="27" hidden="false" customHeight="true" outlineLevel="0" collapsed="false">
      <c r="A12" s="46"/>
      <c r="B12" s="46"/>
      <c r="C12" s="46"/>
      <c r="D12" s="46"/>
      <c r="E12" s="46"/>
      <c r="F12" s="46"/>
      <c r="G12" s="46"/>
      <c r="H12" s="46"/>
      <c r="I12" s="46"/>
    </row>
    <row r="13" customFormat="false" ht="2.25" hidden="false" customHeight="true" outlineLevel="0" collapsed="false">
      <c r="A13" s="62"/>
      <c r="B13" s="62"/>
      <c r="C13" s="62"/>
      <c r="D13" s="62"/>
      <c r="E13" s="62"/>
      <c r="F13" s="62"/>
      <c r="G13" s="62"/>
      <c r="H13" s="62"/>
    </row>
    <row r="14" customFormat="false" ht="6.75" hidden="true" customHeight="true" outlineLevel="0" collapsed="false">
      <c r="A14" s="62"/>
      <c r="B14" s="62"/>
      <c r="C14" s="62"/>
      <c r="D14" s="62"/>
      <c r="E14" s="62"/>
      <c r="F14" s="62"/>
      <c r="G14" s="62"/>
      <c r="H14" s="62"/>
    </row>
    <row r="15" customFormat="false" ht="12.75" hidden="true" customHeight="true" outlineLevel="0" collapsed="false">
      <c r="A15" s="62"/>
      <c r="B15" s="62"/>
      <c r="C15" s="62"/>
      <c r="D15" s="62"/>
      <c r="E15" s="62"/>
      <c r="F15" s="62"/>
      <c r="G15" s="62"/>
      <c r="H15" s="62"/>
    </row>
    <row r="16" customFormat="false" ht="22.5" hidden="true" customHeight="true" outlineLevel="0" collapsed="false">
      <c r="A16" s="62"/>
      <c r="B16" s="62"/>
      <c r="C16" s="62"/>
      <c r="D16" s="62"/>
      <c r="E16" s="62"/>
      <c r="F16" s="62"/>
      <c r="G16" s="62"/>
      <c r="H16" s="62"/>
    </row>
    <row r="20" customFormat="false" ht="12.75" hidden="false" customHeight="false" outlineLevel="0" collapsed="false">
      <c r="H20" s="61"/>
    </row>
  </sheetData>
  <mergeCells count="21">
    <mergeCell ref="A1:I1"/>
    <mergeCell ref="A2:I2"/>
    <mergeCell ref="A3:B3"/>
    <mergeCell ref="E3:G3"/>
    <mergeCell ref="A4:B4"/>
    <mergeCell ref="A6:B6"/>
    <mergeCell ref="C6:C7"/>
    <mergeCell ref="D6:D7"/>
    <mergeCell ref="E6:F6"/>
    <mergeCell ref="H6:H7"/>
    <mergeCell ref="I6:I7"/>
    <mergeCell ref="A7:B7"/>
    <mergeCell ref="E7:F7"/>
    <mergeCell ref="A8:B9"/>
    <mergeCell ref="C8:C9"/>
    <mergeCell ref="D8:D9"/>
    <mergeCell ref="E8:F8"/>
    <mergeCell ref="H8:H9"/>
    <mergeCell ref="I8:I9"/>
    <mergeCell ref="E9:F9"/>
    <mergeCell ref="A12:I12"/>
  </mergeCells>
  <printOptions headings="false" gridLines="false" gridLinesSet="true" horizontalCentered="false" verticalCentered="false"/>
  <pageMargins left="1.37986111111111" right="0.75" top="2.49027777777778" bottom="0.559722222222222" header="1.3" footer="0"/>
  <pageSetup paperSize="1" scale="100" fitToWidth="1" fitToHeight="1" pageOrder="downThenOver" orientation="landscape" blackAndWhite="false" draft="false" cellComments="none" horizontalDpi="300" verticalDpi="300" copies="1"/>
  <headerFooter differentFirst="false" differentOddEven="false">
    <oddHeader>&amp;L                &amp;R]</oddHeader>
    <oddFooter>&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
    </sheetView>
  </sheetViews>
  <sheetFormatPr defaultColWidth="11.41796875" defaultRowHeight="12.75" zeroHeight="false" outlineLevelRow="0" outlineLevelCol="0"/>
  <cols>
    <col collapsed="false" customWidth="true" hidden="false" outlineLevel="0" max="2" min="2" style="0" width="15.85"/>
    <col collapsed="false" customWidth="true" hidden="false" outlineLevel="0" max="3" min="3" style="0" width="7.85"/>
    <col collapsed="false" customWidth="true" hidden="false" outlineLevel="0" max="4" min="4" style="0" width="7.14"/>
    <col collapsed="false" customWidth="true" hidden="false" outlineLevel="0" max="5" min="5" style="0" width="1.85"/>
    <col collapsed="false" customWidth="true" hidden="false" outlineLevel="0" max="6" min="6" style="0" width="19.7"/>
    <col collapsed="false" customWidth="true" hidden="false" outlineLevel="0" max="7" min="7" style="1" width="9.14"/>
    <col collapsed="false" customWidth="true" hidden="false" outlineLevel="0" max="9" min="9" style="0" width="17.85"/>
  </cols>
  <sheetData>
    <row r="1" customFormat="false" ht="26.25" hidden="false" customHeight="true" outlineLevel="0" collapsed="false">
      <c r="A1" s="2" t="s">
        <v>0</v>
      </c>
      <c r="B1" s="2"/>
      <c r="C1" s="2"/>
      <c r="D1" s="2"/>
      <c r="E1" s="2"/>
      <c r="F1" s="2"/>
      <c r="G1" s="2"/>
      <c r="H1" s="2"/>
      <c r="I1" s="2"/>
    </row>
    <row r="2" customFormat="false" ht="27" hidden="false" customHeight="true" outlineLevel="0" collapsed="false">
      <c r="A2" s="3" t="s">
        <v>1</v>
      </c>
      <c r="B2" s="3"/>
      <c r="C2" s="3"/>
      <c r="D2" s="3"/>
      <c r="E2" s="3"/>
      <c r="F2" s="3"/>
      <c r="G2" s="3"/>
      <c r="H2" s="3"/>
      <c r="I2" s="3"/>
    </row>
    <row r="3" customFormat="false" ht="38.25" hidden="false" customHeight="true" outlineLevel="0" collapsed="false">
      <c r="A3" s="4" t="s">
        <v>2</v>
      </c>
      <c r="B3" s="4"/>
      <c r="C3" s="4" t="s">
        <v>3</v>
      </c>
      <c r="D3" s="4" t="s">
        <v>4</v>
      </c>
      <c r="E3" s="4" t="s">
        <v>5</v>
      </c>
      <c r="F3" s="4"/>
      <c r="G3" s="4"/>
      <c r="H3" s="6" t="s">
        <v>6</v>
      </c>
      <c r="I3" s="35" t="s">
        <v>7</v>
      </c>
    </row>
    <row r="4" customFormat="false" ht="21.75" hidden="false" customHeight="true" outlineLevel="0" collapsed="false">
      <c r="A4" s="36" t="s">
        <v>35</v>
      </c>
      <c r="B4" s="36"/>
      <c r="C4" s="9"/>
      <c r="D4" s="9"/>
      <c r="E4" s="9"/>
      <c r="F4" s="9"/>
    </row>
    <row r="5" customFormat="false" ht="13.5" hidden="false" customHeight="false" outlineLevel="0" collapsed="false">
      <c r="A5" s="9"/>
      <c r="B5" s="9"/>
      <c r="C5" s="9"/>
      <c r="D5" s="9"/>
      <c r="E5" s="9"/>
      <c r="F5" s="9"/>
    </row>
    <row r="6" customFormat="false" ht="30" hidden="false" customHeight="true" outlineLevel="0" collapsed="false">
      <c r="A6" s="49" t="s">
        <v>36</v>
      </c>
      <c r="B6" s="49"/>
      <c r="C6" s="14" t="s">
        <v>10</v>
      </c>
      <c r="D6" s="14" t="s">
        <v>11</v>
      </c>
      <c r="E6" s="50" t="s">
        <v>37</v>
      </c>
      <c r="F6" s="50"/>
      <c r="G6" s="55" t="n">
        <v>62766</v>
      </c>
      <c r="H6" s="40" t="n">
        <f aca="false">G6/G7</f>
        <v>0.388019287833828</v>
      </c>
      <c r="I6" s="27" t="n">
        <v>0.55</v>
      </c>
    </row>
    <row r="7" customFormat="false" ht="31.5" hidden="false" customHeight="true" outlineLevel="0" collapsed="false">
      <c r="A7" s="49"/>
      <c r="B7" s="49"/>
      <c r="C7" s="14"/>
      <c r="D7" s="14"/>
      <c r="E7" s="42" t="s">
        <v>33</v>
      </c>
      <c r="F7" s="42"/>
      <c r="G7" s="52" t="n">
        <v>161760</v>
      </c>
      <c r="H7" s="40"/>
      <c r="I7" s="27"/>
    </row>
    <row r="8" customFormat="false" ht="19.5" hidden="false" customHeight="true" outlineLevel="0" collapsed="false"/>
    <row r="9" customFormat="false" ht="12.75" hidden="false" customHeight="false" outlineLevel="0" collapsed="false">
      <c r="A9" s="54" t="s">
        <v>38</v>
      </c>
    </row>
    <row r="10" customFormat="false" ht="12.75" hidden="true" customHeight="true" outlineLevel="0" collapsed="false">
      <c r="A10" s="32"/>
      <c r="B10" s="32"/>
      <c r="C10" s="32"/>
      <c r="D10" s="32"/>
      <c r="E10" s="32"/>
      <c r="F10" s="32"/>
      <c r="G10" s="32"/>
      <c r="H10" s="32"/>
    </row>
    <row r="11" customFormat="false" ht="2.25" hidden="false" customHeight="true" outlineLevel="0" collapsed="false">
      <c r="A11" s="63" t="s">
        <v>39</v>
      </c>
      <c r="B11" s="63"/>
      <c r="C11" s="63"/>
      <c r="D11" s="63"/>
      <c r="E11" s="63"/>
      <c r="F11" s="63"/>
      <c r="G11" s="63"/>
      <c r="H11" s="63"/>
      <c r="I11" s="63"/>
    </row>
    <row r="12" customFormat="false" ht="54" hidden="false" customHeight="true" outlineLevel="0" collapsed="false">
      <c r="A12" s="63"/>
      <c r="B12" s="63"/>
      <c r="C12" s="63"/>
      <c r="D12" s="63"/>
      <c r="E12" s="63"/>
      <c r="F12" s="63"/>
      <c r="G12" s="63"/>
      <c r="H12" s="63"/>
      <c r="I12" s="63"/>
    </row>
    <row r="14" customFormat="false" ht="12.75" hidden="false" customHeight="false" outlineLevel="0" collapsed="false">
      <c r="A14" s="54"/>
    </row>
  </sheetData>
  <mergeCells count="14">
    <mergeCell ref="A1:I1"/>
    <mergeCell ref="A2:I2"/>
    <mergeCell ref="A3:B3"/>
    <mergeCell ref="E3:G3"/>
    <mergeCell ref="A4:B4"/>
    <mergeCell ref="A6:B7"/>
    <mergeCell ref="C6:C7"/>
    <mergeCell ref="D6:D7"/>
    <mergeCell ref="E6:F6"/>
    <mergeCell ref="H6:H7"/>
    <mergeCell ref="I6:I7"/>
    <mergeCell ref="E7:F7"/>
    <mergeCell ref="A10:H10"/>
    <mergeCell ref="A11:I12"/>
  </mergeCells>
  <printOptions headings="false" gridLines="false" gridLinesSet="true" horizontalCentered="false" verticalCentered="false"/>
  <pageMargins left="1.37777777777778" right="0.7875" top="2.49027777777778" bottom="0.984027777777778" header="1.22013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41796875" defaultRowHeight="12.75" zeroHeight="false" outlineLevelRow="0" outlineLevelCol="0"/>
  <cols>
    <col collapsed="false" customWidth="true" hidden="false" outlineLevel="0" max="1" min="1" style="0" width="12.28"/>
    <col collapsed="false" customWidth="true" hidden="false" outlineLevel="0" max="2" min="2" style="0" width="14.7"/>
    <col collapsed="false" customWidth="true" hidden="false" outlineLevel="0" max="3" min="3" style="0" width="8.85"/>
    <col collapsed="false" customWidth="true" hidden="false" outlineLevel="0" max="4" min="4" style="0" width="9.28"/>
    <col collapsed="false" customWidth="true" hidden="false" outlineLevel="0" max="5" min="5" style="47" width="1.99"/>
    <col collapsed="false" customWidth="true" hidden="false" outlineLevel="0" max="6" min="6" style="0" width="30.28"/>
    <col collapsed="false" customWidth="true" hidden="false" outlineLevel="0" max="7" min="7" style="0" width="11.56"/>
    <col collapsed="false" customWidth="true" hidden="false" outlineLevel="0" max="9" min="9" style="0" width="17.7"/>
  </cols>
  <sheetData>
    <row r="1" customFormat="false" ht="29.25" hidden="false" customHeight="true" outlineLevel="0" collapsed="false">
      <c r="A1" s="2" t="s">
        <v>0</v>
      </c>
      <c r="B1" s="2"/>
      <c r="C1" s="2"/>
      <c r="D1" s="2"/>
      <c r="E1" s="2"/>
      <c r="F1" s="2"/>
      <c r="G1" s="2"/>
      <c r="H1" s="2"/>
      <c r="I1" s="2"/>
    </row>
    <row r="2" customFormat="false" ht="27" hidden="false" customHeight="true" outlineLevel="0" collapsed="false">
      <c r="A2" s="3" t="s">
        <v>1</v>
      </c>
      <c r="B2" s="3"/>
      <c r="C2" s="3"/>
      <c r="D2" s="3"/>
      <c r="E2" s="3"/>
      <c r="F2" s="3"/>
      <c r="G2" s="3"/>
      <c r="H2" s="3"/>
      <c r="I2" s="3"/>
    </row>
    <row r="3" customFormat="false" ht="37.5" hidden="false" customHeight="true" outlineLevel="0" collapsed="false">
      <c r="A3" s="4" t="s">
        <v>2</v>
      </c>
      <c r="B3" s="4"/>
      <c r="C3" s="4" t="s">
        <v>3</v>
      </c>
      <c r="D3" s="4" t="s">
        <v>4</v>
      </c>
      <c r="E3" s="4" t="s">
        <v>5</v>
      </c>
      <c r="F3" s="4"/>
      <c r="G3" s="4"/>
      <c r="H3" s="64" t="s">
        <v>6</v>
      </c>
      <c r="I3" s="6" t="s">
        <v>7</v>
      </c>
    </row>
    <row r="4" customFormat="false" ht="21.75" hidden="false" customHeight="true" outlineLevel="0" collapsed="false">
      <c r="A4" s="36" t="s">
        <v>40</v>
      </c>
      <c r="B4" s="36"/>
      <c r="C4" s="9"/>
      <c r="D4" s="9"/>
      <c r="E4" s="48"/>
      <c r="F4" s="9"/>
    </row>
    <row r="5" customFormat="false" ht="9" hidden="false" customHeight="true" outlineLevel="0" collapsed="false">
      <c r="A5" s="9"/>
      <c r="B5" s="9"/>
      <c r="C5" s="9"/>
      <c r="D5" s="9"/>
      <c r="E5" s="48"/>
      <c r="F5" s="9"/>
    </row>
    <row r="6" customFormat="false" ht="25.5" hidden="false" customHeight="true" outlineLevel="0" collapsed="false">
      <c r="A6" s="37" t="s">
        <v>41</v>
      </c>
      <c r="B6" s="37"/>
      <c r="C6" s="14" t="s">
        <v>10</v>
      </c>
      <c r="D6" s="14" t="s">
        <v>11</v>
      </c>
      <c r="E6" s="38" t="s">
        <v>42</v>
      </c>
      <c r="F6" s="38"/>
      <c r="G6" s="55" t="n">
        <v>0</v>
      </c>
      <c r="H6" s="40" t="n">
        <v>0</v>
      </c>
      <c r="I6" s="27" t="n">
        <v>0.5</v>
      </c>
    </row>
    <row r="7" customFormat="false" ht="25.5" hidden="false" customHeight="true" outlineLevel="0" collapsed="false">
      <c r="A7" s="21" t="s">
        <v>43</v>
      </c>
      <c r="B7" s="21"/>
      <c r="C7" s="14"/>
      <c r="D7" s="14"/>
      <c r="E7" s="65" t="s">
        <v>44</v>
      </c>
      <c r="F7" s="65"/>
      <c r="G7" s="52" t="n">
        <v>0</v>
      </c>
      <c r="H7" s="40"/>
      <c r="I7" s="27"/>
    </row>
    <row r="8" customFormat="false" ht="24.75" hidden="false" customHeight="true" outlineLevel="0" collapsed="false">
      <c r="A8" s="57" t="s">
        <v>45</v>
      </c>
      <c r="B8" s="57"/>
      <c r="C8" s="58" t="s">
        <v>10</v>
      </c>
      <c r="D8" s="59" t="s">
        <v>11</v>
      </c>
      <c r="E8" s="38" t="s">
        <v>42</v>
      </c>
      <c r="F8" s="38"/>
      <c r="G8" s="55" t="n">
        <v>0</v>
      </c>
      <c r="H8" s="40" t="n">
        <v>0</v>
      </c>
      <c r="I8" s="27" t="n">
        <v>0.5</v>
      </c>
    </row>
    <row r="9" customFormat="false" ht="26.25" hidden="false" customHeight="true" outlineLevel="0" collapsed="false">
      <c r="A9" s="57"/>
      <c r="B9" s="57"/>
      <c r="C9" s="58"/>
      <c r="D9" s="59"/>
      <c r="E9" s="42" t="s">
        <v>44</v>
      </c>
      <c r="F9" s="42"/>
      <c r="G9" s="52" t="n">
        <v>0</v>
      </c>
      <c r="H9" s="40"/>
      <c r="I9" s="27"/>
    </row>
    <row r="10" customFormat="false" ht="13.5" hidden="false" customHeight="false" outlineLevel="0" collapsed="false"/>
    <row r="11" customFormat="false" ht="28.5" hidden="false" customHeight="true" outlineLevel="0" collapsed="false">
      <c r="A11" s="37" t="s">
        <v>41</v>
      </c>
      <c r="B11" s="37"/>
      <c r="C11" s="14" t="s">
        <v>10</v>
      </c>
      <c r="D11" s="14" t="s">
        <v>11</v>
      </c>
      <c r="E11" s="38" t="s">
        <v>46</v>
      </c>
      <c r="F11" s="38"/>
      <c r="G11" s="55" t="n">
        <v>268217</v>
      </c>
      <c r="H11" s="40" t="n">
        <f aca="false">G11/G12</f>
        <v>0.344077483082646</v>
      </c>
      <c r="I11" s="27" t="n">
        <v>0.5</v>
      </c>
    </row>
    <row r="12" customFormat="false" ht="27" hidden="false" customHeight="true" outlineLevel="0" collapsed="false">
      <c r="A12" s="21" t="s">
        <v>43</v>
      </c>
      <c r="B12" s="21"/>
      <c r="C12" s="14"/>
      <c r="D12" s="14"/>
      <c r="E12" s="66" t="s">
        <v>47</v>
      </c>
      <c r="F12" s="66"/>
      <c r="G12" s="52" t="n">
        <v>779525</v>
      </c>
      <c r="H12" s="40"/>
      <c r="I12" s="27"/>
    </row>
    <row r="13" customFormat="false" ht="28.5" hidden="false" customHeight="true" outlineLevel="0" collapsed="false">
      <c r="A13" s="57" t="s">
        <v>45</v>
      </c>
      <c r="B13" s="57"/>
      <c r="C13" s="58" t="s">
        <v>10</v>
      </c>
      <c r="D13" s="59" t="s">
        <v>11</v>
      </c>
      <c r="E13" s="38" t="s">
        <v>48</v>
      </c>
      <c r="F13" s="38"/>
      <c r="G13" s="55" t="n">
        <v>280112</v>
      </c>
      <c r="H13" s="40" t="n">
        <f aca="false">G13/G14</f>
        <v>0.304011565185492</v>
      </c>
      <c r="I13" s="27" t="n">
        <v>0.5</v>
      </c>
    </row>
    <row r="14" customFormat="false" ht="30" hidden="false" customHeight="true" outlineLevel="0" collapsed="false">
      <c r="A14" s="57"/>
      <c r="B14" s="57"/>
      <c r="C14" s="58"/>
      <c r="D14" s="59"/>
      <c r="E14" s="65" t="s">
        <v>49</v>
      </c>
      <c r="F14" s="65"/>
      <c r="G14" s="52" t="n">
        <v>921386</v>
      </c>
      <c r="H14" s="40"/>
      <c r="I14" s="27"/>
    </row>
    <row r="16" customFormat="false" ht="12.75" hidden="false" customHeight="false" outlineLevel="0" collapsed="false">
      <c r="A16" s="54" t="s">
        <v>50</v>
      </c>
    </row>
    <row r="17" customFormat="false" ht="16.5" hidden="false" customHeight="true" outlineLevel="0" collapsed="false">
      <c r="A17" s="0" t="s">
        <v>51</v>
      </c>
    </row>
    <row r="18" customFormat="false" ht="12.75" hidden="false" customHeight="false" outlineLevel="0" collapsed="false">
      <c r="A18" s="67" t="s">
        <v>52</v>
      </c>
      <c r="B18" s="67"/>
      <c r="C18" s="67"/>
      <c r="D18" s="67"/>
      <c r="E18" s="67"/>
      <c r="F18" s="67"/>
      <c r="G18" s="67"/>
      <c r="H18" s="67"/>
      <c r="I18" s="67"/>
    </row>
  </sheetData>
  <mergeCells count="35">
    <mergeCell ref="A1:I1"/>
    <mergeCell ref="A2:I2"/>
    <mergeCell ref="A3:B3"/>
    <mergeCell ref="E3:G3"/>
    <mergeCell ref="A4:B4"/>
    <mergeCell ref="A6:B6"/>
    <mergeCell ref="C6:C7"/>
    <mergeCell ref="D6:D7"/>
    <mergeCell ref="E6:F6"/>
    <mergeCell ref="H6:H7"/>
    <mergeCell ref="I6:I7"/>
    <mergeCell ref="A7:B7"/>
    <mergeCell ref="E7:F7"/>
    <mergeCell ref="A8:B9"/>
    <mergeCell ref="C8:C9"/>
    <mergeCell ref="D8:D9"/>
    <mergeCell ref="E8:F8"/>
    <mergeCell ref="H8:H9"/>
    <mergeCell ref="I8:I9"/>
    <mergeCell ref="E9:F9"/>
    <mergeCell ref="A11:B11"/>
    <mergeCell ref="C11:C12"/>
    <mergeCell ref="D11:D12"/>
    <mergeCell ref="E11:F11"/>
    <mergeCell ref="H11:H12"/>
    <mergeCell ref="I11:I12"/>
    <mergeCell ref="A12:B12"/>
    <mergeCell ref="E12:F12"/>
    <mergeCell ref="A13:B14"/>
    <mergeCell ref="C13:C14"/>
    <mergeCell ref="D13:D14"/>
    <mergeCell ref="E13:F13"/>
    <mergeCell ref="H13:H14"/>
    <mergeCell ref="I13:I14"/>
    <mergeCell ref="E14:F14"/>
  </mergeCells>
  <printOptions headings="false" gridLines="false" gridLinesSet="true" horizontalCentered="false" verticalCentered="false"/>
  <pageMargins left="1.41736111111111" right="0.35" top="2.3" bottom="0.409722222222222" header="1.30972222222222"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11.41796875" defaultRowHeight="12.75" zeroHeight="false" outlineLevelRow="0" outlineLevelCol="0"/>
  <cols>
    <col collapsed="false" customWidth="true" hidden="false" outlineLevel="0" max="1" min="1" style="0" width="11.85"/>
    <col collapsed="false" customWidth="true" hidden="false" outlineLevel="0" max="2" min="2" style="0" width="15.7"/>
    <col collapsed="false" customWidth="true" hidden="false" outlineLevel="0" max="3" min="3" style="0" width="9.99"/>
    <col collapsed="false" customWidth="true" hidden="false" outlineLevel="0" max="4" min="4" style="0" width="9.28"/>
    <col collapsed="false" customWidth="true" hidden="false" outlineLevel="0" max="5" min="5" style="68" width="1.99"/>
    <col collapsed="false" customWidth="true" hidden="false" outlineLevel="0" max="6" min="6" style="0" width="20.28"/>
    <col collapsed="false" customWidth="false" hidden="false" outlineLevel="0" max="8" min="8" style="69" width="11.42"/>
    <col collapsed="false" customWidth="true" hidden="false" outlineLevel="0" max="9" min="9" style="0" width="17.56"/>
  </cols>
  <sheetData>
    <row r="1" customFormat="false" ht="27.75" hidden="false" customHeight="true" outlineLevel="0" collapsed="false">
      <c r="A1" s="2" t="s">
        <v>0</v>
      </c>
      <c r="B1" s="2"/>
      <c r="C1" s="2"/>
      <c r="D1" s="2"/>
      <c r="E1" s="2"/>
      <c r="F1" s="2"/>
      <c r="G1" s="2"/>
      <c r="H1" s="2"/>
      <c r="I1" s="2"/>
    </row>
    <row r="2" customFormat="false" ht="30" hidden="false" customHeight="true" outlineLevel="0" collapsed="false">
      <c r="A2" s="3" t="s">
        <v>53</v>
      </c>
      <c r="B2" s="3"/>
      <c r="C2" s="3"/>
      <c r="D2" s="3"/>
      <c r="E2" s="3"/>
      <c r="F2" s="3"/>
      <c r="G2" s="3"/>
      <c r="H2" s="3"/>
      <c r="I2" s="3"/>
    </row>
    <row r="3" customFormat="false" ht="39" hidden="false" customHeight="true" outlineLevel="0" collapsed="false">
      <c r="A3" s="4" t="s">
        <v>2</v>
      </c>
      <c r="B3" s="4"/>
      <c r="C3" s="4" t="s">
        <v>3</v>
      </c>
      <c r="D3" s="4" t="s">
        <v>4</v>
      </c>
      <c r="E3" s="4" t="s">
        <v>5</v>
      </c>
      <c r="F3" s="4"/>
      <c r="G3" s="4"/>
      <c r="H3" s="64" t="s">
        <v>6</v>
      </c>
      <c r="I3" s="6" t="s">
        <v>7</v>
      </c>
    </row>
    <row r="4" customFormat="false" ht="21.75" hidden="false" customHeight="true" outlineLevel="0" collapsed="false">
      <c r="A4" s="36" t="s">
        <v>54</v>
      </c>
      <c r="B4" s="36"/>
      <c r="C4" s="9"/>
      <c r="D4" s="9"/>
      <c r="E4" s="70"/>
      <c r="F4" s="9"/>
    </row>
    <row r="5" customFormat="false" ht="13.5" hidden="false" customHeight="false" outlineLevel="0" collapsed="false">
      <c r="A5" s="9"/>
      <c r="B5" s="9"/>
      <c r="C5" s="9"/>
      <c r="D5" s="9"/>
      <c r="E5" s="70"/>
      <c r="F5" s="9"/>
    </row>
    <row r="6" customFormat="false" ht="37.5" hidden="false" customHeight="true" outlineLevel="0" collapsed="false">
      <c r="A6" s="37" t="s">
        <v>55</v>
      </c>
      <c r="B6" s="37"/>
      <c r="C6" s="14" t="s">
        <v>10</v>
      </c>
      <c r="D6" s="14" t="s">
        <v>11</v>
      </c>
      <c r="E6" s="71" t="s">
        <v>56</v>
      </c>
      <c r="F6" s="71"/>
      <c r="G6" s="72" t="n">
        <f aca="false">222+1+5</f>
        <v>228</v>
      </c>
      <c r="H6" s="40" t="n">
        <f aca="false">G6/G7</f>
        <v>0.00638619685171699</v>
      </c>
      <c r="I6" s="27" t="n">
        <v>0.02</v>
      </c>
    </row>
    <row r="7" customFormat="false" ht="38.25" hidden="false" customHeight="true" outlineLevel="0" collapsed="false">
      <c r="A7" s="41" t="s">
        <v>57</v>
      </c>
      <c r="B7" s="41"/>
      <c r="C7" s="14"/>
      <c r="D7" s="14"/>
      <c r="E7" s="73" t="s">
        <v>58</v>
      </c>
      <c r="F7" s="73"/>
      <c r="G7" s="52" t="n">
        <v>35702</v>
      </c>
      <c r="H7" s="40"/>
      <c r="I7" s="27"/>
    </row>
    <row r="8" customFormat="false" ht="30" hidden="false" customHeight="true" outlineLevel="0" collapsed="false">
      <c r="A8" s="24" t="s">
        <v>34</v>
      </c>
      <c r="B8" s="24"/>
      <c r="C8" s="58" t="s">
        <v>10</v>
      </c>
      <c r="D8" s="59" t="s">
        <v>11</v>
      </c>
      <c r="E8" s="74" t="s">
        <v>56</v>
      </c>
      <c r="F8" s="74"/>
      <c r="G8" s="75" t="n">
        <f aca="false">630+84+152</f>
        <v>866</v>
      </c>
      <c r="H8" s="40" t="n">
        <f aca="false">G8/G9</f>
        <v>0.00686985355947262</v>
      </c>
      <c r="I8" s="27" t="n">
        <v>0.03</v>
      </c>
    </row>
    <row r="9" customFormat="false" ht="30.75" hidden="false" customHeight="true" outlineLevel="0" collapsed="false">
      <c r="A9" s="24"/>
      <c r="B9" s="24"/>
      <c r="C9" s="58"/>
      <c r="D9" s="59"/>
      <c r="E9" s="76" t="s">
        <v>58</v>
      </c>
      <c r="F9" s="76"/>
      <c r="G9" s="77" t="n">
        <v>126058</v>
      </c>
      <c r="H9" s="40"/>
      <c r="I9" s="27"/>
    </row>
    <row r="11" customFormat="false" ht="12.75" hidden="false" customHeight="false" outlineLevel="0" collapsed="false">
      <c r="L11" s="61"/>
    </row>
    <row r="12" customFormat="false" ht="0.75" hidden="false" customHeight="true" outlineLevel="0" collapsed="false"/>
    <row r="14" customFormat="false" ht="11.25" hidden="false" customHeight="true" outlineLevel="0" collapsed="false">
      <c r="A14" s="54" t="s">
        <v>38</v>
      </c>
    </row>
    <row r="15" customFormat="false" ht="25.5" hidden="false" customHeight="true" outlineLevel="0" collapsed="false">
      <c r="A15" s="78" t="s">
        <v>59</v>
      </c>
      <c r="B15" s="78"/>
      <c r="C15" s="78"/>
      <c r="D15" s="78"/>
      <c r="E15" s="78"/>
      <c r="F15" s="78"/>
      <c r="G15" s="78"/>
      <c r="H15" s="78"/>
    </row>
    <row r="16" customFormat="false" ht="12.75" hidden="false" customHeight="false" outlineLevel="0" collapsed="false">
      <c r="A16" s="79"/>
      <c r="B16" s="79"/>
      <c r="C16" s="79"/>
      <c r="D16" s="79"/>
      <c r="E16" s="79"/>
      <c r="F16" s="79"/>
      <c r="K16" s="61"/>
    </row>
  </sheetData>
  <mergeCells count="21">
    <mergeCell ref="A1:I1"/>
    <mergeCell ref="A2:I2"/>
    <mergeCell ref="A3:B3"/>
    <mergeCell ref="E3:G3"/>
    <mergeCell ref="A4:B4"/>
    <mergeCell ref="A6:B6"/>
    <mergeCell ref="C6:C7"/>
    <mergeCell ref="D6:D7"/>
    <mergeCell ref="E6:F6"/>
    <mergeCell ref="H6:H7"/>
    <mergeCell ref="I6:I7"/>
    <mergeCell ref="A7:B7"/>
    <mergeCell ref="E7:F7"/>
    <mergeCell ref="A8:B9"/>
    <mergeCell ref="C8:C9"/>
    <mergeCell ref="D8:D9"/>
    <mergeCell ref="E8:F8"/>
    <mergeCell ref="H8:H9"/>
    <mergeCell ref="I8:I9"/>
    <mergeCell ref="E9:F9"/>
    <mergeCell ref="A15:H15"/>
  </mergeCells>
  <printOptions headings="false" gridLines="false" gridLinesSet="true" horizontalCentered="false" verticalCentered="false"/>
  <pageMargins left="1.37777777777778" right="0.7875" top="2.6" bottom="0.39375" header="1.42013888888889"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41796875" defaultRowHeight="12.75" zeroHeight="false" outlineLevelRow="0" outlineLevelCol="0"/>
  <cols>
    <col collapsed="false" customWidth="true" hidden="false" outlineLevel="0" max="2" min="2" style="0" width="14.85"/>
    <col collapsed="false" customWidth="true" hidden="false" outlineLevel="0" max="3" min="3" style="0" width="7.14"/>
    <col collapsed="false" customWidth="true" hidden="false" outlineLevel="0" max="4" min="4" style="0" width="9.28"/>
    <col collapsed="false" customWidth="true" hidden="false" outlineLevel="0" max="5" min="5" style="47" width="1.85"/>
    <col collapsed="false" customWidth="true" hidden="false" outlineLevel="0" max="6" min="6" style="0" width="22.85"/>
    <col collapsed="false" customWidth="true" hidden="false" outlineLevel="0" max="7" min="7" style="0" width="13.7"/>
    <col collapsed="false" customWidth="true" hidden="false" outlineLevel="0" max="9" min="8" style="0" width="16.42"/>
    <col collapsed="false" customWidth="true" hidden="false" outlineLevel="0" max="12" min="11" style="0" width="12.7"/>
  </cols>
  <sheetData>
    <row r="1" customFormat="false" ht="30" hidden="false" customHeight="true" outlineLevel="0" collapsed="false">
      <c r="A1" s="2" t="s">
        <v>0</v>
      </c>
      <c r="B1" s="2"/>
      <c r="C1" s="2"/>
      <c r="D1" s="2"/>
      <c r="E1" s="2"/>
      <c r="F1" s="2"/>
      <c r="G1" s="2"/>
      <c r="H1" s="2"/>
      <c r="I1" s="2"/>
    </row>
    <row r="2" customFormat="false" ht="27" hidden="false" customHeight="true" outlineLevel="0" collapsed="false">
      <c r="A2" s="3" t="s">
        <v>1</v>
      </c>
      <c r="B2" s="3"/>
      <c r="C2" s="3"/>
      <c r="D2" s="3"/>
      <c r="E2" s="3"/>
      <c r="F2" s="3"/>
      <c r="G2" s="3"/>
      <c r="H2" s="3"/>
      <c r="I2" s="3"/>
    </row>
    <row r="3" customFormat="false" ht="36.75" hidden="false" customHeight="true" outlineLevel="0" collapsed="false">
      <c r="A3" s="4" t="s">
        <v>2</v>
      </c>
      <c r="B3" s="4"/>
      <c r="C3" s="4" t="s">
        <v>3</v>
      </c>
      <c r="D3" s="4" t="s">
        <v>4</v>
      </c>
      <c r="E3" s="4" t="s">
        <v>5</v>
      </c>
      <c r="F3" s="4"/>
      <c r="G3" s="4"/>
      <c r="H3" s="35" t="s">
        <v>6</v>
      </c>
      <c r="I3" s="35" t="s">
        <v>7</v>
      </c>
    </row>
    <row r="4" customFormat="false" ht="27.75" hidden="false" customHeight="true" outlineLevel="0" collapsed="false">
      <c r="A4" s="80" t="s">
        <v>60</v>
      </c>
      <c r="B4" s="80"/>
      <c r="C4" s="9"/>
      <c r="D4" s="9"/>
      <c r="E4" s="48"/>
      <c r="F4" s="9"/>
    </row>
    <row r="5" customFormat="false" ht="8.25" hidden="false" customHeight="true" outlineLevel="0" collapsed="false">
      <c r="A5" s="9"/>
      <c r="B5" s="9"/>
      <c r="C5" s="9"/>
      <c r="D5" s="9"/>
      <c r="E5" s="48"/>
      <c r="F5" s="9"/>
    </row>
    <row r="6" customFormat="false" ht="28.5" hidden="false" customHeight="true" outlineLevel="0" collapsed="false">
      <c r="A6" s="81" t="s">
        <v>61</v>
      </c>
      <c r="B6" s="81"/>
      <c r="C6" s="14" t="s">
        <v>10</v>
      </c>
      <c r="D6" s="14" t="s">
        <v>11</v>
      </c>
      <c r="E6" s="50" t="s">
        <v>62</v>
      </c>
      <c r="F6" s="50"/>
      <c r="G6" s="82"/>
      <c r="H6" s="83"/>
      <c r="I6" s="83"/>
    </row>
    <row r="7" customFormat="false" ht="30.75" hidden="false" customHeight="true" outlineLevel="0" collapsed="false">
      <c r="A7" s="81"/>
      <c r="B7" s="81"/>
      <c r="C7" s="14"/>
      <c r="D7" s="14"/>
      <c r="E7" s="42" t="s">
        <v>63</v>
      </c>
      <c r="F7" s="42"/>
      <c r="G7" s="84"/>
      <c r="H7" s="83"/>
      <c r="I7" s="83"/>
    </row>
    <row r="8" customFormat="false" ht="28.5" hidden="false" customHeight="true" outlineLevel="0" collapsed="false">
      <c r="A8" s="24" t="s">
        <v>64</v>
      </c>
      <c r="B8" s="24"/>
      <c r="C8" s="13" t="s">
        <v>10</v>
      </c>
      <c r="D8" s="26" t="s">
        <v>65</v>
      </c>
      <c r="E8" s="50" t="s">
        <v>62</v>
      </c>
      <c r="F8" s="50"/>
      <c r="G8" s="82"/>
      <c r="H8" s="83"/>
      <c r="I8" s="83"/>
    </row>
    <row r="9" customFormat="false" ht="33" hidden="false" customHeight="true" outlineLevel="0" collapsed="false">
      <c r="A9" s="24"/>
      <c r="B9" s="24"/>
      <c r="C9" s="13"/>
      <c r="D9" s="26"/>
      <c r="E9" s="42" t="s">
        <v>63</v>
      </c>
      <c r="F9" s="42"/>
      <c r="G9" s="84"/>
      <c r="H9" s="83"/>
      <c r="I9" s="83"/>
    </row>
    <row r="10" customFormat="false" ht="14.25" hidden="false" customHeight="true" outlineLevel="0" collapsed="false">
      <c r="A10" s="63"/>
      <c r="B10" s="63"/>
      <c r="C10" s="85"/>
      <c r="D10" s="86"/>
      <c r="E10" s="87"/>
      <c r="F10" s="88"/>
    </row>
    <row r="11" customFormat="false" ht="13.5" hidden="false" customHeight="true" outlineLevel="0" collapsed="false">
      <c r="A11" s="89" t="s">
        <v>38</v>
      </c>
      <c r="B11" s="63"/>
      <c r="C11" s="85"/>
      <c r="D11" s="86"/>
      <c r="E11" s="87"/>
      <c r="F11" s="88"/>
    </row>
    <row r="12" customFormat="false" ht="12.75" hidden="false" customHeight="true" outlineLevel="0" collapsed="false">
      <c r="A12" s="90" t="s">
        <v>66</v>
      </c>
      <c r="B12" s="90"/>
      <c r="C12" s="90"/>
      <c r="D12" s="90"/>
      <c r="E12" s="90"/>
      <c r="F12" s="90"/>
      <c r="G12" s="90"/>
      <c r="H12" s="90"/>
      <c r="I12" s="90"/>
    </row>
    <row r="13" customFormat="false" ht="12.75" hidden="false" customHeight="false" outlineLevel="0" collapsed="false">
      <c r="A13" s="90"/>
      <c r="B13" s="90"/>
      <c r="C13" s="90"/>
      <c r="D13" s="90"/>
      <c r="E13" s="90"/>
      <c r="F13" s="90"/>
      <c r="G13" s="90"/>
      <c r="H13" s="90"/>
      <c r="I13" s="90"/>
    </row>
    <row r="14" customFormat="false" ht="13.5" hidden="false" customHeight="false" outlineLevel="0" collapsed="false">
      <c r="A14" s="90"/>
      <c r="B14" s="90"/>
      <c r="C14" s="90"/>
      <c r="D14" s="90"/>
      <c r="E14" s="90"/>
      <c r="F14" s="90"/>
      <c r="G14" s="90"/>
      <c r="H14" s="90"/>
      <c r="I14" s="90"/>
    </row>
    <row r="15" customFormat="false" ht="13.5" hidden="true" customHeight="true" outlineLevel="0" collapsed="false">
      <c r="A15" s="90"/>
      <c r="B15" s="90"/>
      <c r="C15" s="90"/>
      <c r="D15" s="90"/>
      <c r="E15" s="90"/>
      <c r="F15" s="90"/>
      <c r="G15" s="90"/>
      <c r="H15" s="90"/>
      <c r="I15" s="90"/>
    </row>
    <row r="16" customFormat="false" ht="13.5" hidden="true" customHeight="true" outlineLevel="0" collapsed="false">
      <c r="A16" s="90"/>
      <c r="B16" s="90"/>
      <c r="C16" s="90"/>
      <c r="D16" s="90"/>
      <c r="E16" s="90"/>
      <c r="F16" s="90"/>
      <c r="G16" s="90"/>
      <c r="H16" s="90"/>
      <c r="I16" s="90"/>
    </row>
    <row r="17" customFormat="false" ht="6" hidden="true" customHeight="true" outlineLevel="0" collapsed="false">
      <c r="A17" s="90"/>
      <c r="B17" s="90"/>
      <c r="C17" s="90"/>
      <c r="D17" s="90"/>
      <c r="E17" s="90"/>
      <c r="F17" s="90"/>
      <c r="G17" s="90"/>
      <c r="H17" s="90"/>
      <c r="I17" s="90"/>
    </row>
    <row r="18" customFormat="false" ht="35.25" hidden="false" customHeight="true" outlineLevel="0" collapsed="false">
      <c r="A18" s="49" t="s">
        <v>67</v>
      </c>
      <c r="B18" s="49"/>
      <c r="C18" s="14" t="s">
        <v>10</v>
      </c>
      <c r="D18" s="14" t="s">
        <v>11</v>
      </c>
      <c r="E18" s="50" t="s">
        <v>68</v>
      </c>
      <c r="F18" s="50"/>
      <c r="G18" s="91" t="n">
        <f aca="false">198636660.91+1455633.84+240098.73+1460696.52+487186.15+1454322.93+1759368.07</f>
        <v>205493967.15</v>
      </c>
      <c r="H18" s="92" t="n">
        <f aca="false">G18/G19*100</f>
        <v>298.554056550972</v>
      </c>
      <c r="I18" s="27" t="n">
        <v>2</v>
      </c>
      <c r="L18" s="1"/>
    </row>
    <row r="19" customFormat="false" ht="37.5" hidden="false" customHeight="true" outlineLevel="0" collapsed="false">
      <c r="A19" s="49"/>
      <c r="B19" s="49"/>
      <c r="C19" s="14"/>
      <c r="D19" s="14"/>
      <c r="E19" s="42" t="s">
        <v>69</v>
      </c>
      <c r="F19" s="42"/>
      <c r="G19" s="93" t="n">
        <f aca="false">63066093.74+1751246.87+310426.56+273803.41+183718.87+1236051.79+2008394.16</f>
        <v>68829735.4</v>
      </c>
      <c r="H19" s="92"/>
      <c r="I19" s="27"/>
      <c r="K19" s="1"/>
      <c r="L19" s="1"/>
    </row>
    <row r="20" customFormat="false" ht="12.75" hidden="false" customHeight="true" outlineLevel="0" collapsed="false">
      <c r="G20" s="94"/>
    </row>
    <row r="23" customFormat="false" ht="12.75" hidden="false" customHeight="false" outlineLevel="0" collapsed="false">
      <c r="G23" s="1"/>
    </row>
    <row r="24" customFormat="false" ht="12.75" hidden="false" customHeight="false" outlineLevel="0" collapsed="false">
      <c r="G24" s="1"/>
    </row>
  </sheetData>
  <mergeCells count="27">
    <mergeCell ref="A1:I1"/>
    <mergeCell ref="A2:I2"/>
    <mergeCell ref="A3:B3"/>
    <mergeCell ref="E3:G3"/>
    <mergeCell ref="A4:B4"/>
    <mergeCell ref="A6:B7"/>
    <mergeCell ref="C6:C7"/>
    <mergeCell ref="D6:D7"/>
    <mergeCell ref="E6:F6"/>
    <mergeCell ref="H6:H7"/>
    <mergeCell ref="I6:I7"/>
    <mergeCell ref="E7:F7"/>
    <mergeCell ref="A8:B9"/>
    <mergeCell ref="C8:C9"/>
    <mergeCell ref="D8:D9"/>
    <mergeCell ref="E8:F8"/>
    <mergeCell ref="H8:H9"/>
    <mergeCell ref="I8:I9"/>
    <mergeCell ref="E9:F9"/>
    <mergeCell ref="A12:I17"/>
    <mergeCell ref="A18:B19"/>
    <mergeCell ref="C18:C19"/>
    <mergeCell ref="D18:D19"/>
    <mergeCell ref="E18:F18"/>
    <mergeCell ref="H18:H19"/>
    <mergeCell ref="I18:I19"/>
    <mergeCell ref="E19:F19"/>
  </mergeCells>
  <printOptions headings="false" gridLines="false" gridLinesSet="true" horizontalCentered="false" verticalCentered="false"/>
  <pageMargins left="1.37777777777778" right="0.433333333333333" top="2.45" bottom="0.196527777777778" header="1.25972222222222"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I9"/>
    </sheetView>
  </sheetViews>
  <sheetFormatPr defaultColWidth="11.41796875" defaultRowHeight="12.75" zeroHeight="false" outlineLevelRow="0" outlineLevelCol="0"/>
  <cols>
    <col collapsed="false" customWidth="true" hidden="false" outlineLevel="0" max="3" min="3" style="0" width="7.85"/>
    <col collapsed="false" customWidth="true" hidden="false" outlineLevel="0" max="4" min="4" style="0" width="9.28"/>
    <col collapsed="false" customWidth="true" hidden="false" outlineLevel="0" max="5" min="5" style="47" width="1.85"/>
    <col collapsed="false" customWidth="true" hidden="false" outlineLevel="0" max="6" min="6" style="0" width="19.56"/>
    <col collapsed="false" customWidth="true" hidden="false" outlineLevel="0" max="7" min="7" style="0" width="13.7"/>
    <col collapsed="false" customWidth="true" hidden="false" outlineLevel="0" max="9" min="9" style="0" width="17.42"/>
  </cols>
  <sheetData>
    <row r="1" customFormat="false" ht="29.25" hidden="false" customHeight="true" outlineLevel="0" collapsed="false">
      <c r="A1" s="2" t="s">
        <v>0</v>
      </c>
      <c r="B1" s="2"/>
      <c r="C1" s="2"/>
      <c r="D1" s="2"/>
      <c r="E1" s="2"/>
      <c r="F1" s="2"/>
      <c r="G1" s="2"/>
      <c r="H1" s="2"/>
      <c r="I1" s="2"/>
    </row>
    <row r="2" customFormat="false" ht="30" hidden="false" customHeight="true" outlineLevel="0" collapsed="false">
      <c r="A2" s="3" t="s">
        <v>1</v>
      </c>
      <c r="B2" s="3"/>
      <c r="C2" s="3"/>
      <c r="D2" s="3"/>
      <c r="E2" s="3"/>
      <c r="F2" s="3"/>
      <c r="G2" s="3"/>
      <c r="H2" s="3"/>
      <c r="I2" s="3"/>
    </row>
    <row r="3" s="95" customFormat="true" ht="37.5" hidden="false" customHeight="true" outlineLevel="0" collapsed="false">
      <c r="A3" s="4" t="s">
        <v>2</v>
      </c>
      <c r="B3" s="4"/>
      <c r="C3" s="4" t="s">
        <v>3</v>
      </c>
      <c r="D3" s="4" t="s">
        <v>4</v>
      </c>
      <c r="E3" s="4" t="s">
        <v>5</v>
      </c>
      <c r="F3" s="4"/>
      <c r="G3" s="4"/>
      <c r="H3" s="6" t="s">
        <v>6</v>
      </c>
      <c r="I3" s="6" t="s">
        <v>7</v>
      </c>
    </row>
    <row r="4" customFormat="false" ht="24" hidden="false" customHeight="true" outlineLevel="0" collapsed="false">
      <c r="A4" s="10" t="s">
        <v>70</v>
      </c>
      <c r="B4" s="10"/>
      <c r="C4" s="9"/>
      <c r="D4" s="9"/>
      <c r="E4" s="48"/>
      <c r="F4" s="9"/>
    </row>
    <row r="5" customFormat="false" ht="13.5" hidden="false" customHeight="false" outlineLevel="0" collapsed="false">
      <c r="A5" s="9"/>
      <c r="B5" s="9"/>
      <c r="C5" s="9"/>
      <c r="D5" s="9"/>
      <c r="E5" s="48"/>
      <c r="F5" s="9"/>
    </row>
    <row r="6" customFormat="false" ht="30" hidden="false" customHeight="true" outlineLevel="0" collapsed="false">
      <c r="A6" s="37" t="s">
        <v>71</v>
      </c>
      <c r="B6" s="37"/>
      <c r="C6" s="14" t="s">
        <v>10</v>
      </c>
      <c r="D6" s="14" t="s">
        <v>11</v>
      </c>
      <c r="E6" s="50" t="s">
        <v>72</v>
      </c>
      <c r="F6" s="50"/>
      <c r="G6" s="96" t="n">
        <v>165331138</v>
      </c>
      <c r="H6" s="97" t="n">
        <f aca="false">G6/G7</f>
        <v>0.691161780987669</v>
      </c>
      <c r="I6" s="27" t="n">
        <v>0.72</v>
      </c>
    </row>
    <row r="7" customFormat="false" ht="27.75" hidden="false" customHeight="true" outlineLevel="0" collapsed="false">
      <c r="A7" s="21" t="s">
        <v>43</v>
      </c>
      <c r="B7" s="21"/>
      <c r="C7" s="14"/>
      <c r="D7" s="14"/>
      <c r="E7" s="42" t="s">
        <v>73</v>
      </c>
      <c r="F7" s="42"/>
      <c r="G7" s="98" t="n">
        <v>239207581.42</v>
      </c>
      <c r="H7" s="97"/>
      <c r="I7" s="27"/>
    </row>
    <row r="8" customFormat="false" ht="30" hidden="false" customHeight="true" outlineLevel="0" collapsed="false">
      <c r="A8" s="24" t="s">
        <v>45</v>
      </c>
      <c r="B8" s="24"/>
      <c r="C8" s="58" t="s">
        <v>10</v>
      </c>
      <c r="D8" s="59" t="s">
        <v>11</v>
      </c>
      <c r="E8" s="50" t="s">
        <v>72</v>
      </c>
      <c r="F8" s="50"/>
      <c r="G8" s="99" t="n">
        <v>214886788</v>
      </c>
      <c r="H8" s="17" t="n">
        <f aca="false">G8/G9</f>
        <v>0.664814029407163</v>
      </c>
      <c r="I8" s="27" t="n">
        <v>0.72</v>
      </c>
    </row>
    <row r="9" customFormat="false" ht="28.5" hidden="false" customHeight="true" outlineLevel="0" collapsed="false">
      <c r="A9" s="24"/>
      <c r="B9" s="24"/>
      <c r="C9" s="58"/>
      <c r="D9" s="59"/>
      <c r="E9" s="42" t="s">
        <v>73</v>
      </c>
      <c r="F9" s="42"/>
      <c r="G9" s="28" t="n">
        <v>323228419.52</v>
      </c>
      <c r="H9" s="17"/>
      <c r="I9" s="27"/>
    </row>
    <row r="10" customFormat="false" ht="20.25" hidden="false" customHeight="true" outlineLevel="0" collapsed="false">
      <c r="A10" s="53"/>
    </row>
    <row r="11" customFormat="false" ht="12.75" hidden="false" customHeight="false" outlineLevel="0" collapsed="false">
      <c r="A11" s="54"/>
    </row>
    <row r="12" customFormat="false" ht="26.25" hidden="false" customHeight="true" outlineLevel="0" collapsed="false">
      <c r="A12" s="100"/>
      <c r="B12" s="100"/>
      <c r="C12" s="100"/>
      <c r="D12" s="100"/>
      <c r="E12" s="100"/>
      <c r="F12" s="100"/>
      <c r="G12" s="100"/>
      <c r="H12" s="100"/>
      <c r="I12" s="100"/>
    </row>
    <row r="14" customFormat="false" ht="12.75" hidden="false" customHeight="false" outlineLevel="0" collapsed="false">
      <c r="H14" s="0" t="s">
        <v>18</v>
      </c>
    </row>
  </sheetData>
  <mergeCells count="21">
    <mergeCell ref="A1:I1"/>
    <mergeCell ref="A2:I2"/>
    <mergeCell ref="A3:B3"/>
    <mergeCell ref="E3:G3"/>
    <mergeCell ref="A4:B4"/>
    <mergeCell ref="A6:B6"/>
    <mergeCell ref="C6:C7"/>
    <mergeCell ref="D6:D7"/>
    <mergeCell ref="E6:F6"/>
    <mergeCell ref="H6:H7"/>
    <mergeCell ref="I6:I7"/>
    <mergeCell ref="A7:B7"/>
    <mergeCell ref="E7:F7"/>
    <mergeCell ref="A8:B9"/>
    <mergeCell ref="C8:C9"/>
    <mergeCell ref="D8:D9"/>
    <mergeCell ref="E8:F8"/>
    <mergeCell ref="H8:H9"/>
    <mergeCell ref="I8:I9"/>
    <mergeCell ref="E9:F9"/>
    <mergeCell ref="A12:I12"/>
  </mergeCells>
  <printOptions headings="false" gridLines="false" gridLinesSet="true" horizontalCentered="false" verticalCentered="false"/>
  <pageMargins left="1.45694444444444" right="0.7875" top="2.76041666666667" bottom="1.07986111111111" header="1.44027777777778" footer="0"/>
  <pageSetup paperSize="1" scale="100" fitToWidth="1" fitToHeight="1" pageOrder="downThenOver" orientation="landscape" blackAndWhite="false" draft="false" cellComments="none" horizontalDpi="300" verticalDpi="300" copies="1"/>
  <headerFooter differentFirst="false" differentOddEven="false">
    <oddHeader>&amp;L                 &amp;R  </oddHeader>
    <oddFooter>&amp;R&amp;D</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8T11:28:23Z</dcterms:created>
  <dc:creator>SUPCAI02</dc:creator>
  <dc:description/>
  <dc:language>en-US</dc:language>
  <cp:lastModifiedBy>.</cp:lastModifiedBy>
  <cp:lastPrinted>2013-08-29T18:40:51Z</cp:lastPrinted>
  <dcterms:modified xsi:type="dcterms:W3CDTF">2013-08-30T20:43:40Z</dcterms:modified>
  <cp:revision>0</cp:revision>
  <dc:subject/>
  <dc:title/>
</cp:coreProperties>
</file>