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" sheetId="1" state="visible" r:id="rId2"/>
    <sheet name="Pagado" sheetId="2" state="visible" r:id="rId3"/>
    <sheet name="Flujo-Cuatro-Años" sheetId="3" state="visible" r:id="rId4"/>
  </sheets>
  <externalReferences>
    <externalReference r:id="rId5"/>
  </externalReferences>
  <definedNames>
    <definedName function="false" hidden="false" localSheetId="0" name="_xlnm.Print_Titles" vbProcedure="false">Devengado!$A:$B</definedName>
    <definedName function="false" hidden="false" localSheetId="1" name="_xlnm.Print_Titles" vbProcedure="false">Pagado!$A:$B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128">
  <si>
    <t xml:space="preserve">EJERCICIO 2014: Primer Trimestre</t>
  </si>
  <si>
    <t xml:space="preserve">ACUERDO 4559</t>
  </si>
  <si>
    <t xml:space="preserve">Fluj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abril 2012 a marzo 2014</t>
  </si>
  <si>
    <t xml:space="preserve">Carácter</t>
  </si>
  <si>
    <t xml:space="preserve">Clasificación Económica</t>
  </si>
  <si>
    <t xml:space="preserve">2012/04</t>
  </si>
  <si>
    <t xml:space="preserve">2012/05</t>
  </si>
  <si>
    <t xml:space="preserve">2012/06</t>
  </si>
  <si>
    <t xml:space="preserve">2012/07</t>
  </si>
  <si>
    <t xml:space="preserve">2012/08</t>
  </si>
  <si>
    <t xml:space="preserve">2012/09</t>
  </si>
  <si>
    <t xml:space="preserve">2012/10</t>
  </si>
  <si>
    <t xml:space="preserve">2012/11</t>
  </si>
  <si>
    <t xml:space="preserve">2012/12</t>
  </si>
  <si>
    <t xml:space="preserve">2013/01</t>
  </si>
  <si>
    <t xml:space="preserve">2013/02</t>
  </si>
  <si>
    <t xml:space="preserve">2013/03</t>
  </si>
  <si>
    <t xml:space="preserve">2013/04</t>
  </si>
  <si>
    <t xml:space="preserve">2013/05</t>
  </si>
  <si>
    <t xml:space="preserve">2013/06</t>
  </si>
  <si>
    <t xml:space="preserve">2013/07</t>
  </si>
  <si>
    <t xml:space="preserve">2013/08</t>
  </si>
  <si>
    <t xml:space="preserve">2013/09</t>
  </si>
  <si>
    <t xml:space="preserve">2013/10</t>
  </si>
  <si>
    <t xml:space="preserve">2013/11</t>
  </si>
  <si>
    <t xml:space="preserve">2013/12</t>
  </si>
  <si>
    <t xml:space="preserve">2014/01</t>
  </si>
  <si>
    <t xml:space="preserve">2014/02</t>
  </si>
  <si>
    <t xml:space="preserve">2014/03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.I.CO. Fecha corte sistema 31/03/2014</t>
  </si>
  <si>
    <t xml:space="preserve">Etapa: Pagado</t>
  </si>
  <si>
    <t xml:space="preserve">ADMINISTRACIÓN CENTRAL (*) :</t>
  </si>
  <si>
    <t xml:space="preserve">ART. 29 INC. E. punto: bb segunda parte</t>
  </si>
  <si>
    <t xml:space="preserve">EJERCICIO 2014: Primer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5/2018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Nación Fideicomiso S.A. AYSAM</t>
  </si>
  <si>
    <t xml:space="preserve">       Banco Credicoop Coop. Limitado</t>
  </si>
  <si>
    <t xml:space="preserve">       Banco Patagonia Contraparte UFI</t>
  </si>
  <si>
    <t xml:space="preserve">       Fideicomiso-Vivienda-IPV-VRD</t>
  </si>
  <si>
    <t xml:space="preserve">       Banco Macro S.A. ($160 millones)</t>
  </si>
  <si>
    <t xml:space="preserve">       Banco Macro S.A. ($100 millones)</t>
  </si>
  <si>
    <t xml:space="preserve">       Banco Credicoop C.L. ($ 20 millones)</t>
  </si>
  <si>
    <t xml:space="preserve">       Banco Nación ($160 millones)</t>
  </si>
  <si>
    <t xml:space="preserve">       Banco Patagonia y Otros (Sindicado)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1855 BID-MUNICIPIOS</t>
  </si>
  <si>
    <t xml:space="preserve">       1956 BID-PROSAP</t>
  </si>
  <si>
    <t xml:space="preserve">       1895 BID-PROAS-ENOHSA-Los-Barriales</t>
  </si>
  <si>
    <t xml:space="preserve">       1895 BID-PROAS-ENOHSA-PMG-EPAS</t>
  </si>
  <si>
    <t xml:space="preserve">       2573 BID-PROSAP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       CREDIT SUISSE INTERNACIONAL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       BONO Dólar Link - Serie I (28-05-2013)</t>
  </si>
  <si>
    <t xml:space="preserve">       BONO Dólar Link - Serie II (30-10-2013)</t>
  </si>
  <si>
    <t xml:space="preserve">       BONO Dólar Link - Serie III (16-12-2013)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       Estado Nacional ($ 80.000.000)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  <charset val="1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  <charset val="1"/>
      </rPr>
      <t xml:space="preserve">SALDO REMANENTE DESPUES DE LA REFINANCIACIÓN</t>
    </r>
    <r>
      <rPr>
        <sz val="9"/>
        <rFont val="Arial"/>
        <family val="2"/>
        <charset val="1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  <charset val="1"/>
      </rPr>
      <t xml:space="preserve">CONDICIONES DEL BONO MENDOZA'18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€_-;\-* #,##0.00\ _€_-;_-* \-??\ _€_-;_-@_-"/>
    <numFmt numFmtId="167" formatCode="@"/>
    <numFmt numFmtId="168" formatCode="#,##0.00_ ;[RED]\-#,##0.00\ "/>
    <numFmt numFmtId="169" formatCode="0"/>
    <numFmt numFmtId="170" formatCode="#,##0"/>
    <numFmt numFmtId="171" formatCode="0.00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i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FFFFFF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u val="single"/>
      <sz val="20"/>
      <name val="Arial"/>
      <family val="2"/>
      <charset val="1"/>
    </font>
    <font>
      <u val="single"/>
      <sz val="16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12"/>
      <name val="Arial"/>
      <family val="2"/>
      <charset val="1"/>
    </font>
    <font>
      <sz val="9"/>
      <color rgb="FF000000"/>
      <name val="Arial"/>
      <family val="2"/>
      <charset val="1"/>
    </font>
    <font>
      <b val="true"/>
      <u val="single"/>
      <sz val="9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gdp01/datos/LIBRO%20SUBSECRETARIO/A&#209;O%202014/01-Enero/Provincia-Libro-Deuda-Enero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enclador"/>
      <sheetName val="BID-BIRF-2014"/>
      <sheetName val="Pendientes-Enero-2014"/>
      <sheetName val="I-Stock-Diciembre-2013"/>
      <sheetName val="II-Stock-Enero-2014"/>
      <sheetName val="III-Control Stock (Diferencias)"/>
      <sheetName val="IV-Determinación-Mensual"/>
      <sheetName val="V-Variación-Mensual-Stock-$"/>
      <sheetName val="VI-Ajuste-CGP"/>
      <sheetName val="VII-Ajuste-UFI"/>
      <sheetName val="VIII-Registración-Pendiente"/>
      <sheetName val="IX - Resumen Final"/>
      <sheetName val="Datos"/>
      <sheetName val="1-Concentrado"/>
      <sheetName val="2-Condiciones"/>
      <sheetName val="3-Stock en Dolares"/>
      <sheetName val="4-Stock en Pesos"/>
      <sheetName val="5-Por Tipo Deuda"/>
      <sheetName val="6-Stock Ordenado"/>
      <sheetName val="7-Moneda"/>
      <sheetName val="8-Tasa"/>
      <sheetName val="9-Estado"/>
      <sheetName val="10-Comparativa"/>
      <sheetName val="11-Evolucion Anual"/>
      <sheetName val="12-Financ. Mensual"/>
      <sheetName val="13-Financ. Anual"/>
      <sheetName val="14-Fin. a Recibir"/>
      <sheetName val="15-16-Pagos Mens.Realizados"/>
      <sheetName val="17-18-Pagos Estimados"/>
      <sheetName val="19-Cuotas Impagas"/>
      <sheetName val="20-Pagos Anuales"/>
      <sheetName val="21-Graficos de Flujo Fin."/>
      <sheetName val="22-23-Flujo Mensual"/>
      <sheetName val="24-27-Flujo Anual"/>
      <sheetName val="28-31-Flujo Fin. a Recibir"/>
      <sheetName val="32-Indices"/>
      <sheetName val="Supuestos Presupuestari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12">
          <cell r="I12">
            <v>5.56957502</v>
          </cell>
          <cell r="J12">
            <v>0.5739447</v>
          </cell>
        </row>
        <row r="13">
          <cell r="I13">
            <v>4.87018227</v>
          </cell>
          <cell r="J13">
            <v>0.11826406</v>
          </cell>
        </row>
        <row r="14">
          <cell r="I14">
            <v>21.18087848</v>
          </cell>
          <cell r="J14">
            <v>1.42054818</v>
          </cell>
          <cell r="K14">
            <v>12.30779236</v>
          </cell>
          <cell r="L14">
            <v>0.3332411</v>
          </cell>
        </row>
        <row r="15">
          <cell r="I15">
            <v>32.979777452</v>
          </cell>
          <cell r="J15">
            <v>5.15669185</v>
          </cell>
          <cell r="K15">
            <v>39.763428352</v>
          </cell>
          <cell r="L15">
            <v>4.5697994</v>
          </cell>
          <cell r="M15">
            <v>47.537405872</v>
          </cell>
          <cell r="N15">
            <v>3.45810105</v>
          </cell>
          <cell r="O15">
            <v>54.340068282</v>
          </cell>
          <cell r="P15">
            <v>1.68705713</v>
          </cell>
        </row>
        <row r="16">
          <cell r="I16">
            <v>1.22760445</v>
          </cell>
          <cell r="J16">
            <v>0.49002034</v>
          </cell>
          <cell r="K16">
            <v>1.49768019</v>
          </cell>
          <cell r="L16">
            <v>0.5168776</v>
          </cell>
          <cell r="M16">
            <v>1.79055588</v>
          </cell>
          <cell r="N16">
            <v>0.51751321</v>
          </cell>
          <cell r="O16">
            <v>2.08743883</v>
          </cell>
          <cell r="P16">
            <v>0.48868487</v>
          </cell>
        </row>
        <row r="17">
          <cell r="I17">
            <v>2.21422748</v>
          </cell>
          <cell r="J17">
            <v>1.21548671</v>
          </cell>
          <cell r="K17">
            <v>2.68564676</v>
          </cell>
          <cell r="L17">
            <v>1.32671365</v>
          </cell>
          <cell r="M17">
            <v>3.21082228</v>
          </cell>
          <cell r="N17">
            <v>1.40085472</v>
          </cell>
          <cell r="O17">
            <v>3.70653408</v>
          </cell>
          <cell r="P17">
            <v>1.4088607</v>
          </cell>
        </row>
        <row r="18">
          <cell r="I18">
            <v>43.27637921</v>
          </cell>
          <cell r="J18">
            <v>5.32414572</v>
          </cell>
          <cell r="K18">
            <v>52.79728006</v>
          </cell>
          <cell r="L18">
            <v>5.90882534</v>
          </cell>
          <cell r="M18">
            <v>63.12194076</v>
          </cell>
          <cell r="N18">
            <v>6.32144164</v>
          </cell>
          <cell r="O18">
            <v>73.58786835</v>
          </cell>
          <cell r="P18">
            <v>6.53034847</v>
          </cell>
        </row>
        <row r="19">
          <cell r="I19">
            <v>0.12843876</v>
          </cell>
          <cell r="J19">
            <v>0.0213297</v>
          </cell>
          <cell r="K19">
            <v>0.15532018</v>
          </cell>
          <cell r="L19">
            <v>0.02440557</v>
          </cell>
          <cell r="M19">
            <v>0.1856894</v>
          </cell>
          <cell r="N19">
            <v>0.02736145</v>
          </cell>
          <cell r="O19">
            <v>0.21331101</v>
          </cell>
          <cell r="P19">
            <v>0.02943788</v>
          </cell>
        </row>
        <row r="20">
          <cell r="I20">
            <v>0.18977501</v>
          </cell>
          <cell r="J20">
            <v>0.04818556</v>
          </cell>
          <cell r="K20">
            <v>0.2299586</v>
          </cell>
          <cell r="L20">
            <v>0.05501218</v>
          </cell>
          <cell r="M20">
            <v>0.27951354</v>
          </cell>
          <cell r="N20">
            <v>0.06285</v>
          </cell>
          <cell r="O20">
            <v>0.33589842</v>
          </cell>
          <cell r="P20">
            <v>0.07075951</v>
          </cell>
        </row>
        <row r="21">
          <cell r="I21">
            <v>0.28868608693</v>
          </cell>
          <cell r="J21">
            <v>0.02961064457</v>
          </cell>
          <cell r="K21">
            <v>0.35367477964</v>
          </cell>
          <cell r="L21">
            <v>0.03175979186</v>
          </cell>
          <cell r="M21">
            <v>0.42780063438</v>
          </cell>
          <cell r="N21">
            <v>0.0330010313</v>
          </cell>
          <cell r="O21">
            <v>0.49833282297</v>
          </cell>
          <cell r="P21">
            <v>0.03223578463</v>
          </cell>
        </row>
        <row r="22">
          <cell r="I22">
            <v>26.48780037</v>
          </cell>
          <cell r="J22">
            <v>5.55063601</v>
          </cell>
          <cell r="K22">
            <v>32.12717564</v>
          </cell>
          <cell r="L22">
            <v>6.38078025</v>
          </cell>
          <cell r="M22">
            <v>38.40961219</v>
          </cell>
          <cell r="N22">
            <v>7.16695454</v>
          </cell>
          <cell r="O22">
            <v>44.3395879</v>
          </cell>
          <cell r="P22">
            <v>7.76550089</v>
          </cell>
        </row>
        <row r="23">
          <cell r="I23">
            <v>0</v>
          </cell>
          <cell r="J23">
            <v>0.65154066961</v>
          </cell>
          <cell r="K23">
            <v>3.25529219609357</v>
          </cell>
          <cell r="L23">
            <v>0.77779899344</v>
          </cell>
          <cell r="M23">
            <v>3.89172042654643</v>
          </cell>
          <cell r="N23">
            <v>0.88268602344</v>
          </cell>
          <cell r="O23">
            <v>4.44863050103786</v>
          </cell>
          <cell r="P23">
            <v>0.95802978627</v>
          </cell>
        </row>
        <row r="26">
          <cell r="I26">
            <v>6.31278986</v>
          </cell>
          <cell r="J26">
            <v>0.75613391</v>
          </cell>
          <cell r="K26">
            <v>7.67921725</v>
          </cell>
          <cell r="L26">
            <v>0.80291403</v>
          </cell>
          <cell r="M26">
            <v>9.18106566</v>
          </cell>
          <cell r="N26">
            <v>0.81457533</v>
          </cell>
          <cell r="O26">
            <v>10.65080402</v>
          </cell>
          <cell r="P26">
            <v>0.78002892</v>
          </cell>
        </row>
        <row r="27">
          <cell r="I27">
            <v>9.76364122</v>
          </cell>
          <cell r="J27">
            <v>0.90722081</v>
          </cell>
          <cell r="K27">
            <v>12.30051549</v>
          </cell>
          <cell r="L27">
            <v>0.94854136</v>
          </cell>
          <cell r="M27">
            <v>14.55579471</v>
          </cell>
          <cell r="N27">
            <v>0.88367708</v>
          </cell>
          <cell r="O27">
            <v>16.31488226</v>
          </cell>
          <cell r="P27">
            <v>0.72663715</v>
          </cell>
        </row>
        <row r="28">
          <cell r="I28">
            <v>3.75695997</v>
          </cell>
          <cell r="J28">
            <v>1.0641373</v>
          </cell>
          <cell r="K28">
            <v>4.59707769</v>
          </cell>
          <cell r="L28">
            <v>1.13742607</v>
          </cell>
          <cell r="M28">
            <v>5.49595846</v>
          </cell>
          <cell r="N28">
            <v>1.15491448</v>
          </cell>
          <cell r="O28">
            <v>6.43896531</v>
          </cell>
          <cell r="P28">
            <v>1.11838949</v>
          </cell>
        </row>
        <row r="29">
          <cell r="I29">
            <v>13.7135488065306</v>
          </cell>
          <cell r="J29">
            <v>3.83504468</v>
          </cell>
          <cell r="K29">
            <v>16.6818986565306</v>
          </cell>
          <cell r="L29">
            <v>4.48053661</v>
          </cell>
          <cell r="M29">
            <v>19.9444297765306</v>
          </cell>
          <cell r="N29">
            <v>5.10769013</v>
          </cell>
          <cell r="O29">
            <v>23.1372065865306</v>
          </cell>
          <cell r="P29">
            <v>5.65307074</v>
          </cell>
        </row>
        <row r="31">
          <cell r="I31">
            <v>8.49731308305</v>
          </cell>
          <cell r="J31">
            <v>1.90907709399</v>
          </cell>
          <cell r="K31">
            <v>10.91161190802</v>
          </cell>
          <cell r="L31">
            <v>1.74728093072</v>
          </cell>
          <cell r="M31">
            <v>13.77299797809</v>
          </cell>
          <cell r="N31">
            <v>1.36163427751</v>
          </cell>
          <cell r="O31">
            <v>16.87254321108</v>
          </cell>
          <cell r="P31">
            <v>0.6921085485</v>
          </cell>
        </row>
        <row r="32">
          <cell r="I32">
            <v>185.08587523</v>
          </cell>
          <cell r="J32">
            <v>41.57843368</v>
          </cell>
          <cell r="K32">
            <v>237.68785727</v>
          </cell>
          <cell r="L32">
            <v>38.03880412</v>
          </cell>
          <cell r="M32">
            <v>299.98565529</v>
          </cell>
          <cell r="N32">
            <v>29.66573221</v>
          </cell>
          <cell r="O32">
            <v>367.37129489</v>
          </cell>
          <cell r="P32">
            <v>15.05188477</v>
          </cell>
        </row>
        <row r="33">
          <cell r="I33">
            <v>383.69463292</v>
          </cell>
          <cell r="J33">
            <v>19.93518934</v>
          </cell>
          <cell r="K33">
            <v>222.70877969</v>
          </cell>
          <cell r="L33">
            <v>5.93000638666667</v>
          </cell>
        </row>
        <row r="34">
          <cell r="I34">
            <v>116.85951938</v>
          </cell>
          <cell r="J34">
            <v>12.352893606</v>
          </cell>
          <cell r="K34">
            <v>142.34861824</v>
          </cell>
          <cell r="L34">
            <v>10.978366306</v>
          </cell>
          <cell r="M34">
            <v>170.18363953</v>
          </cell>
          <cell r="N34">
            <v>8.296983276</v>
          </cell>
          <cell r="O34">
            <v>197.88833182</v>
          </cell>
          <cell r="P34">
            <v>3.98135195</v>
          </cell>
        </row>
        <row r="35">
          <cell r="I35">
            <v>152.80401887</v>
          </cell>
          <cell r="J35">
            <v>15.91704674</v>
          </cell>
          <cell r="K35">
            <v>185.03473554</v>
          </cell>
          <cell r="L35">
            <v>14.04082795</v>
          </cell>
          <cell r="M35">
            <v>221.21618164</v>
          </cell>
          <cell r="N35">
            <v>10.55542435</v>
          </cell>
          <cell r="O35">
            <v>254.70899398</v>
          </cell>
          <cell r="P35">
            <v>5.06703994</v>
          </cell>
        </row>
        <row r="38">
          <cell r="I38">
            <v>163.50298525</v>
          </cell>
          <cell r="J38">
            <v>49.27854533</v>
          </cell>
          <cell r="K38">
            <v>198.57014947</v>
          </cell>
          <cell r="L38">
            <v>42.78646133</v>
          </cell>
          <cell r="M38">
            <v>237.39850759</v>
          </cell>
          <cell r="N38">
            <v>30.48095169</v>
          </cell>
          <cell r="O38">
            <v>250.51492571</v>
          </cell>
          <cell r="P38">
            <v>11.61418919</v>
          </cell>
        </row>
        <row r="47">
          <cell r="I47">
            <v>22.35411271</v>
          </cell>
          <cell r="J47">
            <v>7.00483436</v>
          </cell>
          <cell r="K47">
            <v>27.30733014</v>
          </cell>
          <cell r="L47">
            <v>6.88163885</v>
          </cell>
          <cell r="M47">
            <v>32.65651962</v>
          </cell>
          <cell r="N47">
            <v>6.1748985</v>
          </cell>
          <cell r="O47">
            <v>38.14392584</v>
          </cell>
          <cell r="P47">
            <v>4.84992281</v>
          </cell>
        </row>
        <row r="48">
          <cell r="I48">
            <v>6.73517847</v>
          </cell>
          <cell r="J48">
            <v>2.46736788</v>
          </cell>
          <cell r="K48">
            <v>8.22755734</v>
          </cell>
          <cell r="L48">
            <v>2.49074333</v>
          </cell>
          <cell r="M48">
            <v>9.83924037</v>
          </cell>
          <cell r="N48">
            <v>2.3346673</v>
          </cell>
          <cell r="O48">
            <v>11.49256737</v>
          </cell>
          <cell r="P48">
            <v>1.98770213</v>
          </cell>
        </row>
        <row r="49">
          <cell r="I49">
            <v>23.95277764</v>
          </cell>
          <cell r="J49">
            <v>7.87825758</v>
          </cell>
          <cell r="K49">
            <v>29.26022672</v>
          </cell>
          <cell r="L49">
            <v>7.76622813</v>
          </cell>
          <cell r="M49">
            <v>34.991966</v>
          </cell>
          <cell r="N49">
            <v>7.00825975</v>
          </cell>
          <cell r="O49">
            <v>40.87180681</v>
          </cell>
          <cell r="P49">
            <v>5.56564707</v>
          </cell>
        </row>
        <row r="52">
          <cell r="I52">
            <v>30.625</v>
          </cell>
          <cell r="J52">
            <v>4.78802827</v>
          </cell>
        </row>
        <row r="53">
          <cell r="I53">
            <v>100</v>
          </cell>
          <cell r="J53">
            <v>135.85592888</v>
          </cell>
          <cell r="K53">
            <v>100</v>
          </cell>
          <cell r="L53">
            <v>98.98931125</v>
          </cell>
          <cell r="M53">
            <v>100</v>
          </cell>
          <cell r="N53">
            <v>61.53167901</v>
          </cell>
          <cell r="O53">
            <v>100</v>
          </cell>
          <cell r="P53">
            <v>24.36955401</v>
          </cell>
        </row>
        <row r="56">
          <cell r="I56">
            <v>3.36291349</v>
          </cell>
          <cell r="J56">
            <v>31.6529671</v>
          </cell>
          <cell r="K56">
            <v>5.12059965</v>
          </cell>
          <cell r="L56">
            <v>30.95435298</v>
          </cell>
          <cell r="M56">
            <v>6.45739032</v>
          </cell>
          <cell r="N56">
            <v>29.78256076</v>
          </cell>
          <cell r="O56">
            <v>8.47669626</v>
          </cell>
          <cell r="P56">
            <v>28.40141923</v>
          </cell>
        </row>
        <row r="57">
          <cell r="I57">
            <v>91.42857142</v>
          </cell>
          <cell r="J57">
            <v>25.63772389</v>
          </cell>
        </row>
        <row r="58">
          <cell r="I58">
            <v>57.14285713</v>
          </cell>
          <cell r="J58">
            <v>14.71585468</v>
          </cell>
        </row>
        <row r="60">
          <cell r="I60">
            <v>30.99887483</v>
          </cell>
          <cell r="J60">
            <v>34.62567923</v>
          </cell>
          <cell r="K60">
            <v>41.69839856</v>
          </cell>
          <cell r="L60">
            <v>23.92615549</v>
          </cell>
          <cell r="M60">
            <v>56.09095341</v>
          </cell>
          <cell r="N60">
            <v>9.53360068</v>
          </cell>
        </row>
        <row r="61">
          <cell r="I61">
            <v>25.76081179</v>
          </cell>
          <cell r="J61">
            <v>10.59094129</v>
          </cell>
          <cell r="K61">
            <v>15.32977555</v>
          </cell>
          <cell r="L61">
            <v>1.62039597</v>
          </cell>
        </row>
        <row r="63">
          <cell r="I63">
            <v>6.5041431</v>
          </cell>
          <cell r="J63">
            <v>0.18688275</v>
          </cell>
          <cell r="K63">
            <v>2.71005963</v>
          </cell>
          <cell r="L63">
            <v>0.02040341</v>
          </cell>
        </row>
        <row r="65">
          <cell r="I65">
            <v>149.96188128</v>
          </cell>
          <cell r="J65">
            <v>140.58489579</v>
          </cell>
          <cell r="K65">
            <v>149.96188128</v>
          </cell>
          <cell r="L65">
            <v>131.95699341</v>
          </cell>
          <cell r="M65">
            <v>149.96188128</v>
          </cell>
          <cell r="N65">
            <v>122.58947005</v>
          </cell>
          <cell r="O65">
            <v>149.96188128</v>
          </cell>
          <cell r="P65">
            <v>113.59175713</v>
          </cell>
        </row>
        <row r="71">
          <cell r="I71">
            <v>1731.23173103851</v>
          </cell>
          <cell r="J71">
            <v>584.12348833417</v>
          </cell>
          <cell r="K71">
            <v>1563.30953919228</v>
          </cell>
          <cell r="L71">
            <v>445.422601788687</v>
          </cell>
          <cell r="M71">
            <v>1540.58724261755</v>
          </cell>
          <cell r="N71">
            <v>347.14748253825</v>
          </cell>
          <cell r="O71">
            <v>1676.40249554362</v>
          </cell>
          <cell r="P71">
            <v>242.4216180994</v>
          </cell>
        </row>
      </sheetData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29.14"/>
    <col collapsed="false" customWidth="true" hidden="false" outlineLevel="0" max="2" min="2" style="1" width="38.71"/>
    <col collapsed="false" customWidth="true" hidden="false" outlineLevel="0" max="26" min="3" style="0" width="13.29"/>
    <col collapsed="false" customWidth="true" hidden="false" outlineLevel="0" max="27" min="27" style="0" width="14.71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A5" s="4" t="s">
        <v>2</v>
      </c>
      <c r="B5" s="4"/>
    </row>
    <row r="7" customFormat="false" ht="27.75" hidden="false" customHeight="true" outlineLevel="0" collapsed="false">
      <c r="A7" s="5" t="s">
        <v>3</v>
      </c>
      <c r="B7" s="5"/>
    </row>
    <row r="9" customFormat="false" ht="14.25" hidden="false" customHeight="false" outlineLevel="0" collapsed="false">
      <c r="A9" s="6" t="s">
        <v>4</v>
      </c>
      <c r="B9" s="6"/>
    </row>
    <row r="10" customFormat="false" ht="14.25" hidden="false" customHeight="false" outlineLevel="0" collapsed="false">
      <c r="A10" s="6" t="s">
        <v>5</v>
      </c>
      <c r="B10" s="6"/>
    </row>
    <row r="11" customFormat="false" ht="14.25" hidden="false" customHeight="false" outlineLevel="0" collapsed="false">
      <c r="A11" s="7"/>
      <c r="B11" s="7"/>
    </row>
    <row r="14" customFormat="false" ht="13.5" hidden="false" customHeight="false" outlineLevel="0" collapsed="false">
      <c r="A14" s="8"/>
      <c r="B14" s="9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A15" s="10" t="s">
        <v>6</v>
      </c>
      <c r="B15" s="11" t="s">
        <v>7</v>
      </c>
      <c r="C15" s="12" t="s">
        <v>8</v>
      </c>
      <c r="D15" s="12" t="s">
        <v>9</v>
      </c>
      <c r="E15" s="12" t="s">
        <v>10</v>
      </c>
      <c r="F15" s="12" t="s">
        <v>11</v>
      </c>
      <c r="G15" s="12" t="s">
        <v>12</v>
      </c>
      <c r="H15" s="12" t="s">
        <v>13</v>
      </c>
      <c r="I15" s="12" t="s">
        <v>14</v>
      </c>
      <c r="J15" s="12" t="s">
        <v>15</v>
      </c>
      <c r="K15" s="12" t="s">
        <v>16</v>
      </c>
      <c r="L15" s="12" t="s">
        <v>17</v>
      </c>
      <c r="M15" s="12" t="s">
        <v>18</v>
      </c>
      <c r="N15" s="12" t="s">
        <v>19</v>
      </c>
      <c r="O15" s="12" t="s">
        <v>20</v>
      </c>
      <c r="P15" s="12" t="s">
        <v>21</v>
      </c>
      <c r="Q15" s="12" t="s">
        <v>22</v>
      </c>
      <c r="R15" s="12" t="s">
        <v>23</v>
      </c>
      <c r="S15" s="12" t="s">
        <v>24</v>
      </c>
      <c r="T15" s="12" t="s">
        <v>25</v>
      </c>
      <c r="U15" s="12" t="s">
        <v>26</v>
      </c>
      <c r="V15" s="12" t="s">
        <v>27</v>
      </c>
      <c r="W15" s="12" t="s">
        <v>28</v>
      </c>
      <c r="X15" s="12" t="s">
        <v>29</v>
      </c>
      <c r="Y15" s="12" t="s">
        <v>30</v>
      </c>
      <c r="Z15" s="12" t="s">
        <v>31</v>
      </c>
      <c r="AA15" s="13" t="s">
        <v>32</v>
      </c>
    </row>
    <row r="16" customFormat="false" ht="13.5" hidden="false" customHeight="false" outlineLevel="0" collapsed="false">
      <c r="A16" s="14" t="s">
        <v>33</v>
      </c>
      <c r="B16" s="15" t="s">
        <v>34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</row>
    <row r="17" customFormat="false" ht="13.5" hidden="false" customHeight="false" outlineLevel="0" collapsed="false">
      <c r="A17" s="18"/>
      <c r="B17" s="19" t="s">
        <v>35</v>
      </c>
      <c r="C17" s="20" t="n">
        <v>12690192.92</v>
      </c>
      <c r="D17" s="20" t="n">
        <v>9752665.35</v>
      </c>
      <c r="E17" s="20" t="n">
        <v>8662192.93</v>
      </c>
      <c r="F17" s="20" t="n">
        <v>12477103.09</v>
      </c>
      <c r="G17" s="20" t="n">
        <v>28037470.97</v>
      </c>
      <c r="H17" s="20" t="n">
        <v>1939321.43</v>
      </c>
      <c r="I17" s="20" t="n">
        <v>23811431.38</v>
      </c>
      <c r="J17" s="20" t="n">
        <v>6430341.79</v>
      </c>
      <c r="K17" s="20" t="n">
        <v>12785555.06</v>
      </c>
      <c r="L17" s="20" t="n">
        <v>5944309.52</v>
      </c>
      <c r="M17" s="20" t="n">
        <v>26321820.42</v>
      </c>
      <c r="N17" s="20" t="n">
        <v>5417979.38</v>
      </c>
      <c r="O17" s="20" t="n">
        <v>27198268.58</v>
      </c>
      <c r="P17" s="20" t="n">
        <v>19211712.56</v>
      </c>
      <c r="Q17" s="20" t="n">
        <v>7666371.14</v>
      </c>
      <c r="R17" s="20" t="n">
        <v>66934967.81</v>
      </c>
      <c r="S17" s="20" t="n">
        <v>29658809.31</v>
      </c>
      <c r="T17" s="20" t="n">
        <v>15698150.49</v>
      </c>
      <c r="U17" s="20" t="n">
        <v>16431742.54</v>
      </c>
      <c r="V17" s="20" t="n">
        <v>6406259.85</v>
      </c>
      <c r="W17" s="20" t="n">
        <v>39837298.87</v>
      </c>
      <c r="X17" s="20" t="n">
        <v>1541684.51</v>
      </c>
      <c r="Y17" s="20" t="n">
        <v>31915476.95</v>
      </c>
      <c r="Z17" s="20" t="n">
        <v>1664241.76</v>
      </c>
      <c r="AA17" s="21" t="n">
        <f aca="false">SUM(C17:Z17)</f>
        <v>418435368.61</v>
      </c>
    </row>
    <row r="18" customFormat="false" ht="12.75" hidden="false" customHeight="false" outlineLevel="0" collapsed="false">
      <c r="A18" s="18"/>
      <c r="B18" s="19" t="s">
        <v>36</v>
      </c>
      <c r="C18" s="20" t="n">
        <v>778617.43</v>
      </c>
      <c r="D18" s="20" t="n">
        <v>558318.5</v>
      </c>
      <c r="E18" s="20" t="n">
        <v>950026.47</v>
      </c>
      <c r="F18" s="20" t="n">
        <v>54575.12</v>
      </c>
      <c r="G18" s="20" t="n">
        <v>524057.39</v>
      </c>
      <c r="H18" s="20" t="n">
        <v>4564.94</v>
      </c>
      <c r="I18" s="20" t="n">
        <v>1346434.7</v>
      </c>
      <c r="J18" s="20" t="n">
        <v>5726713.08</v>
      </c>
      <c r="K18" s="20" t="n">
        <v>3309650.54</v>
      </c>
      <c r="L18" s="20" t="n">
        <v>0</v>
      </c>
      <c r="M18" s="20" t="n">
        <v>0</v>
      </c>
      <c r="N18" s="20" t="n">
        <v>4631.55</v>
      </c>
      <c r="O18" s="20"/>
      <c r="P18" s="20" t="n">
        <v>1611383.89</v>
      </c>
      <c r="Q18" s="20" t="n">
        <v>90216.37</v>
      </c>
      <c r="R18" s="20" t="n">
        <v>562929.54</v>
      </c>
      <c r="S18" s="20" t="n">
        <v>1258956.82</v>
      </c>
      <c r="T18" s="20" t="n">
        <v>4428.62</v>
      </c>
      <c r="U18" s="20" t="n">
        <v>6051295.01</v>
      </c>
      <c r="V18" s="20" t="n">
        <v>1791622.69</v>
      </c>
      <c r="W18" s="20" t="n">
        <v>14020982.6</v>
      </c>
      <c r="X18" s="20" t="n">
        <v>0</v>
      </c>
      <c r="Y18" s="20" t="n">
        <v>481.82</v>
      </c>
      <c r="Z18" s="20" t="n">
        <v>0</v>
      </c>
      <c r="AA18" s="21" t="n">
        <f aca="false">SUM(C18:Z18)</f>
        <v>38649887.08</v>
      </c>
    </row>
    <row r="19" customFormat="false" ht="12.75" hidden="false" customHeight="false" outlineLevel="0" collapsed="false">
      <c r="A19" s="18"/>
      <c r="B19" s="22" t="s">
        <v>37</v>
      </c>
      <c r="C19" s="23" t="n">
        <f aca="false">+SUM(C16:C18)</f>
        <v>13468810.35</v>
      </c>
      <c r="D19" s="23" t="n">
        <f aca="false">+SUM(D16:D18)</f>
        <v>10310983.85</v>
      </c>
      <c r="E19" s="23" t="n">
        <f aca="false">+SUM(E16:E18)</f>
        <v>9612219.4</v>
      </c>
      <c r="F19" s="23" t="n">
        <f aca="false">+SUM(F16:F18)</f>
        <v>12531678.21</v>
      </c>
      <c r="G19" s="23" t="n">
        <f aca="false">+SUM(G16:G18)</f>
        <v>28561528.36</v>
      </c>
      <c r="H19" s="23" t="n">
        <f aca="false">+SUM(H16:H18)</f>
        <v>1943886.37</v>
      </c>
      <c r="I19" s="23" t="n">
        <f aca="false">+SUM(I16:I18)</f>
        <v>25157866.08</v>
      </c>
      <c r="J19" s="23" t="n">
        <f aca="false">+SUM(J16:J18)</f>
        <v>12157054.87</v>
      </c>
      <c r="K19" s="23" t="n">
        <f aca="false">+SUM(K16:K18)</f>
        <v>16095205.6</v>
      </c>
      <c r="L19" s="23" t="n">
        <f aca="false">+SUM(L16:L18)</f>
        <v>5944309.52</v>
      </c>
      <c r="M19" s="23" t="n">
        <f aca="false">+SUM(M16:M18)</f>
        <v>26321820.42</v>
      </c>
      <c r="N19" s="23" t="n">
        <f aca="false">+SUM(N16:N18)</f>
        <v>5422610.93</v>
      </c>
      <c r="O19" s="23" t="n">
        <f aca="false">+SUM(O16:O18)</f>
        <v>27198268.58</v>
      </c>
      <c r="P19" s="23" t="n">
        <f aca="false">+SUM(P16:P18)</f>
        <v>20823096.45</v>
      </c>
      <c r="Q19" s="23" t="n">
        <f aca="false">+SUM(Q16:Q18)</f>
        <v>7756587.51</v>
      </c>
      <c r="R19" s="23" t="n">
        <f aca="false">+SUM(R16:R18)</f>
        <v>67497897.35</v>
      </c>
      <c r="S19" s="23" t="n">
        <f aca="false">+SUM(S16:S18)</f>
        <v>30917766.13</v>
      </c>
      <c r="T19" s="23" t="n">
        <f aca="false">+SUM(T16:T18)</f>
        <v>15702579.11</v>
      </c>
      <c r="U19" s="23" t="n">
        <f aca="false">+SUM(U16:U18)</f>
        <v>22483037.55</v>
      </c>
      <c r="V19" s="23" t="n">
        <f aca="false">+SUM(V16:V18)</f>
        <v>8197882.54</v>
      </c>
      <c r="W19" s="23" t="n">
        <f aca="false">+SUM(W16:W18)</f>
        <v>53858281.47</v>
      </c>
      <c r="X19" s="23" t="n">
        <f aca="false">+SUM(X16:X18)</f>
        <v>1541684.51</v>
      </c>
      <c r="Y19" s="23" t="n">
        <f aca="false">+SUM(Y16:Y18)</f>
        <v>31915958.77</v>
      </c>
      <c r="Z19" s="23" t="n">
        <f aca="false">+SUM(Z16:Z18)</f>
        <v>1664241.76</v>
      </c>
      <c r="AA19" s="24" t="n">
        <f aca="false">SUM(C19:Z19)</f>
        <v>457085255.69</v>
      </c>
    </row>
    <row r="20" customFormat="false" ht="12.75" hidden="false" customHeight="false" outlineLevel="0" collapsed="false">
      <c r="A20" s="18"/>
      <c r="B20" s="19" t="s">
        <v>38</v>
      </c>
      <c r="C20" s="20" t="n">
        <v>28840529.07</v>
      </c>
      <c r="D20" s="20" t="n">
        <v>18145297.11</v>
      </c>
      <c r="E20" s="20" t="n">
        <v>6425524.65</v>
      </c>
      <c r="F20" s="20" t="n">
        <v>33734981.1</v>
      </c>
      <c r="G20" s="20" t="n">
        <v>93197208.85</v>
      </c>
      <c r="H20" s="20" t="n">
        <v>6478795.19</v>
      </c>
      <c r="I20" s="20" t="n">
        <v>46965907.04</v>
      </c>
      <c r="J20" s="20" t="n">
        <v>19730443.48</v>
      </c>
      <c r="K20" s="20" t="n">
        <v>19757411.92</v>
      </c>
      <c r="L20" s="20" t="n">
        <v>19870284.88</v>
      </c>
      <c r="M20" s="20" t="n">
        <v>66510274.9</v>
      </c>
      <c r="N20" s="20" t="n">
        <v>7776564.9</v>
      </c>
      <c r="O20" s="20" t="n">
        <v>47532244.78</v>
      </c>
      <c r="P20" s="20" t="n">
        <v>29680423.73</v>
      </c>
      <c r="Q20" s="20" t="n">
        <v>15262259.87</v>
      </c>
      <c r="R20" s="20" t="n">
        <v>43067051.9</v>
      </c>
      <c r="S20" s="20" t="n">
        <v>81668337.74</v>
      </c>
      <c r="T20" s="20" t="n">
        <v>32366505.84</v>
      </c>
      <c r="U20" s="20" t="n">
        <v>51277646.04</v>
      </c>
      <c r="V20" s="20" t="n">
        <v>11126008.05</v>
      </c>
      <c r="W20" s="20" t="n">
        <v>43175187.57</v>
      </c>
      <c r="X20" s="20" t="n">
        <v>4065261.13</v>
      </c>
      <c r="Y20" s="20" t="n">
        <v>96329050.99</v>
      </c>
      <c r="Z20" s="20" t="n">
        <v>7981228.25</v>
      </c>
      <c r="AA20" s="21" t="n">
        <f aca="false">SUM(C20:Z20)</f>
        <v>830964428.98</v>
      </c>
    </row>
    <row r="21" customFormat="false" ht="12.75" hidden="false" customHeight="false" outlineLevel="0" collapsed="false">
      <c r="A21" s="18"/>
      <c r="B21" s="19" t="s">
        <v>39</v>
      </c>
      <c r="C21" s="20" t="n">
        <v>709320.08</v>
      </c>
      <c r="D21" s="20" t="n">
        <v>-342885.82</v>
      </c>
      <c r="E21" s="20" t="n">
        <v>0</v>
      </c>
      <c r="F21" s="20" t="n">
        <v>0</v>
      </c>
      <c r="G21" s="20" t="n">
        <v>-31402676.7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1" t="n">
        <f aca="false">SUM(C21:Z21)</f>
        <v>-31036242.44</v>
      </c>
    </row>
    <row r="22" customFormat="false" ht="12.75" hidden="false" customHeight="false" outlineLevel="0" collapsed="false">
      <c r="A22" s="25"/>
      <c r="B22" s="22" t="s">
        <v>40</v>
      </c>
      <c r="C22" s="26" t="n">
        <f aca="false">+SUM(C20:C21)</f>
        <v>29549849.15</v>
      </c>
      <c r="D22" s="26" t="n">
        <f aca="false">+SUM(D20:D21)</f>
        <v>17802411.29</v>
      </c>
      <c r="E22" s="26" t="n">
        <f aca="false">+SUM(E20:E21)</f>
        <v>6425524.65</v>
      </c>
      <c r="F22" s="26" t="n">
        <f aca="false">+SUM(F20:F21)</f>
        <v>33734981.1</v>
      </c>
      <c r="G22" s="26" t="n">
        <f aca="false">+SUM(G20:G21)</f>
        <v>61794532.15</v>
      </c>
      <c r="H22" s="26" t="n">
        <f aca="false">+SUM(H20:H21)</f>
        <v>6478795.19</v>
      </c>
      <c r="I22" s="26" t="n">
        <f aca="false">+SUM(I20:I21)</f>
        <v>46965907.04</v>
      </c>
      <c r="J22" s="26" t="n">
        <f aca="false">+SUM(J20:J21)</f>
        <v>19730443.48</v>
      </c>
      <c r="K22" s="26" t="n">
        <f aca="false">+SUM(K20:K21)</f>
        <v>19757411.92</v>
      </c>
      <c r="L22" s="26" t="n">
        <f aca="false">+SUM(L20:L21)</f>
        <v>19870284.88</v>
      </c>
      <c r="M22" s="26" t="n">
        <f aca="false">+SUM(M20:M21)</f>
        <v>66510274.9</v>
      </c>
      <c r="N22" s="26" t="n">
        <f aca="false">+SUM(N20:N21)</f>
        <v>7776564.9</v>
      </c>
      <c r="O22" s="26" t="n">
        <f aca="false">+SUM(O20:O21)</f>
        <v>47532244.78</v>
      </c>
      <c r="P22" s="26" t="n">
        <f aca="false">+SUM(P20:P21)</f>
        <v>29680423.73</v>
      </c>
      <c r="Q22" s="26" t="n">
        <f aca="false">+SUM(Q20:Q21)</f>
        <v>15262259.87</v>
      </c>
      <c r="R22" s="26" t="n">
        <f aca="false">+SUM(R20:R21)</f>
        <v>43067051.9</v>
      </c>
      <c r="S22" s="26" t="n">
        <f aca="false">+SUM(S20:S21)</f>
        <v>81668337.74</v>
      </c>
      <c r="T22" s="26" t="n">
        <f aca="false">+SUM(T20:T21)</f>
        <v>32366505.84</v>
      </c>
      <c r="U22" s="26" t="n">
        <f aca="false">+SUM(U20:U21)</f>
        <v>51277646.04</v>
      </c>
      <c r="V22" s="26" t="n">
        <f aca="false">+SUM(V20:V21)</f>
        <v>11126008.05</v>
      </c>
      <c r="W22" s="26" t="n">
        <f aca="false">+SUM(W20:W21)</f>
        <v>43175187.57</v>
      </c>
      <c r="X22" s="26" t="n">
        <f aca="false">+SUM(X20:X21)</f>
        <v>4065261.13</v>
      </c>
      <c r="Y22" s="26" t="n">
        <f aca="false">+SUM(Y20:Y21)</f>
        <v>96329050.99</v>
      </c>
      <c r="Z22" s="26" t="n">
        <f aca="false">+SUM(Z20:Z21)</f>
        <v>7981228.25</v>
      </c>
      <c r="AA22" s="27" t="n">
        <f aca="false">SUM(C22:Z22)</f>
        <v>799928186.54</v>
      </c>
    </row>
    <row r="23" customFormat="false" ht="13.5" hidden="false" customHeight="false" outlineLevel="0" collapsed="false">
      <c r="A23" s="28" t="s">
        <v>41</v>
      </c>
      <c r="B23" s="29"/>
      <c r="C23" s="30" t="n">
        <f aca="false">+C19+C22</f>
        <v>43018659.5</v>
      </c>
      <c r="D23" s="30" t="n">
        <f aca="false">+D19+D22</f>
        <v>28113395.14</v>
      </c>
      <c r="E23" s="30" t="n">
        <f aca="false">+E19+E22</f>
        <v>16037744.05</v>
      </c>
      <c r="F23" s="30" t="n">
        <f aca="false">+F19+F22</f>
        <v>46266659.31</v>
      </c>
      <c r="G23" s="30" t="n">
        <f aca="false">+G19+G22</f>
        <v>90356060.51</v>
      </c>
      <c r="H23" s="30" t="n">
        <f aca="false">+H19+H22</f>
        <v>8422681.56</v>
      </c>
      <c r="I23" s="30" t="n">
        <f aca="false">+I19+I22</f>
        <v>72123773.12</v>
      </c>
      <c r="J23" s="30" t="n">
        <f aca="false">+J19+J22</f>
        <v>31887498.35</v>
      </c>
      <c r="K23" s="30" t="n">
        <f aca="false">+K19+K22</f>
        <v>35852617.52</v>
      </c>
      <c r="L23" s="30" t="n">
        <f aca="false">+L19+L22</f>
        <v>25814594.4</v>
      </c>
      <c r="M23" s="30" t="n">
        <f aca="false">+M19+M22</f>
        <v>92832095.32</v>
      </c>
      <c r="N23" s="30" t="n">
        <f aca="false">+N19+N22</f>
        <v>13199175.83</v>
      </c>
      <c r="O23" s="30" t="n">
        <f aca="false">+O19+O22</f>
        <v>74730513.36</v>
      </c>
      <c r="P23" s="30" t="n">
        <f aca="false">+P19+P22</f>
        <v>50503520.18</v>
      </c>
      <c r="Q23" s="30" t="n">
        <f aca="false">+Q19+Q22</f>
        <v>23018847.38</v>
      </c>
      <c r="R23" s="30" t="n">
        <f aca="false">+R19+R22</f>
        <v>110564949.25</v>
      </c>
      <c r="S23" s="30" t="n">
        <f aca="false">+S19+S22</f>
        <v>112586103.87</v>
      </c>
      <c r="T23" s="30" t="n">
        <f aca="false">+T19+T22</f>
        <v>48069084.95</v>
      </c>
      <c r="U23" s="30" t="n">
        <f aca="false">+U19+U22</f>
        <v>73760683.59</v>
      </c>
      <c r="V23" s="30" t="n">
        <f aca="false">+V19+V22</f>
        <v>19323890.59</v>
      </c>
      <c r="W23" s="30" t="n">
        <f aca="false">+W19+W22</f>
        <v>97033469.04</v>
      </c>
      <c r="X23" s="30" t="n">
        <f aca="false">+X19+X22</f>
        <v>5606945.64</v>
      </c>
      <c r="Y23" s="30" t="n">
        <f aca="false">+Y19+Y22</f>
        <v>128245009.76</v>
      </c>
      <c r="Z23" s="30" t="n">
        <f aca="false">+Z19+Z22</f>
        <v>9645470.01</v>
      </c>
      <c r="AA23" s="30" t="n">
        <f aca="false">SUM(C23:Z23)</f>
        <v>1257013442.23</v>
      </c>
    </row>
    <row r="24" customFormat="false" ht="13.5" hidden="false" customHeight="false" outlineLevel="0" collapsed="false">
      <c r="A24" s="31"/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7" t="n">
        <f aca="false">SUM(C24:Z24)</f>
        <v>0</v>
      </c>
    </row>
    <row r="25" customFormat="false" ht="13.5" hidden="false" customHeight="false" outlineLevel="0" collapsed="false">
      <c r="A25" s="14" t="s">
        <v>42</v>
      </c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7" t="n">
        <f aca="false">SUM(C25:Z25)</f>
        <v>0</v>
      </c>
    </row>
    <row r="26" customFormat="false" ht="13.5" hidden="false" customHeight="false" outlineLevel="0" collapsed="false">
      <c r="A26" s="18"/>
      <c r="B26" s="19" t="s">
        <v>35</v>
      </c>
      <c r="C26" s="20" t="n">
        <v>851047.42</v>
      </c>
      <c r="D26" s="20" t="n">
        <v>396590.18</v>
      </c>
      <c r="E26" s="20" t="n">
        <v>5193165.67</v>
      </c>
      <c r="F26" s="20" t="n">
        <v>1091690.95</v>
      </c>
      <c r="G26" s="20" t="n">
        <v>2824979.37</v>
      </c>
      <c r="H26" s="20" t="n">
        <v>541066.67</v>
      </c>
      <c r="I26" s="20" t="n">
        <v>391700.83</v>
      </c>
      <c r="J26" s="20" t="n">
        <v>2041655.64</v>
      </c>
      <c r="K26" s="20" t="n">
        <v>8380865.98</v>
      </c>
      <c r="L26" s="20" t="n">
        <v>331156.86</v>
      </c>
      <c r="M26" s="20" t="n">
        <v>1669970.79</v>
      </c>
      <c r="N26" s="20" t="n">
        <v>-1127844.25</v>
      </c>
      <c r="O26" s="20" t="n">
        <v>276033.84</v>
      </c>
      <c r="P26" s="20" t="n">
        <v>4599262.57</v>
      </c>
      <c r="Q26" s="20" t="n">
        <v>203824</v>
      </c>
      <c r="R26" s="20" t="n">
        <v>4746998.97</v>
      </c>
      <c r="S26" s="20" t="n">
        <v>155023.2</v>
      </c>
      <c r="T26" s="20" t="n">
        <v>4338319.43</v>
      </c>
      <c r="U26" s="20" t="n">
        <v>102572.24</v>
      </c>
      <c r="V26" s="20" t="n">
        <v>80629.64</v>
      </c>
      <c r="W26" s="20" t="n">
        <v>12431011.75</v>
      </c>
      <c r="X26" s="20" t="n">
        <v>18201.21</v>
      </c>
      <c r="Y26" s="20" t="n">
        <v>9864.52</v>
      </c>
      <c r="Z26" s="20" t="n">
        <v>0</v>
      </c>
      <c r="AA26" s="21" t="n">
        <f aca="false">SUM(C26:Z26)</f>
        <v>49547787.48</v>
      </c>
    </row>
    <row r="27" customFormat="false" ht="12.75" hidden="false" customHeight="false" outlineLevel="0" collapsed="false">
      <c r="A27" s="18"/>
      <c r="B27" s="19" t="s">
        <v>36</v>
      </c>
      <c r="C27" s="20" t="n">
        <v>718.99</v>
      </c>
      <c r="D27" s="20" t="n">
        <v>0</v>
      </c>
      <c r="E27" s="20" t="n">
        <v>120923.61</v>
      </c>
      <c r="F27" s="20" t="n">
        <v>0</v>
      </c>
      <c r="G27" s="20" t="n">
        <v>88291.25</v>
      </c>
      <c r="H27" s="20" t="n">
        <v>0</v>
      </c>
      <c r="I27" s="20" t="n">
        <v>388.28</v>
      </c>
      <c r="J27" s="20" t="n">
        <v>17867.37</v>
      </c>
      <c r="K27" s="20" t="n">
        <v>55707.18</v>
      </c>
      <c r="L27" s="20" t="n">
        <v>0</v>
      </c>
      <c r="M27" s="20" t="n">
        <v>54959.82</v>
      </c>
      <c r="N27" s="20" t="n">
        <v>-54959.82</v>
      </c>
      <c r="O27" s="20" t="n">
        <v>73.59</v>
      </c>
      <c r="P27" s="20" t="n">
        <v>71231.33</v>
      </c>
      <c r="Q27" s="20" t="n">
        <v>0</v>
      </c>
      <c r="R27" s="20" t="n">
        <v>58849.94</v>
      </c>
      <c r="S27" s="20" t="n">
        <v>0</v>
      </c>
      <c r="T27" s="20" t="n">
        <v>33039.17</v>
      </c>
      <c r="U27" s="20" t="n">
        <v>0</v>
      </c>
      <c r="V27" s="20" t="n">
        <v>0</v>
      </c>
      <c r="W27" s="20" t="n">
        <v>76117.15</v>
      </c>
      <c r="X27" s="20"/>
      <c r="Y27" s="20"/>
      <c r="Z27" s="20"/>
      <c r="AA27" s="21" t="n">
        <f aca="false">SUM(C27:Z27)</f>
        <v>523207.86</v>
      </c>
    </row>
    <row r="28" customFormat="false" ht="12.75" hidden="false" customHeight="false" outlineLevel="0" collapsed="false">
      <c r="A28" s="18"/>
      <c r="B28" s="22" t="s">
        <v>37</v>
      </c>
      <c r="C28" s="23" t="n">
        <f aca="false">+SUM(C25:C27)</f>
        <v>851766.41</v>
      </c>
      <c r="D28" s="23" t="n">
        <f aca="false">+SUM(D25:D27)</f>
        <v>396590.18</v>
      </c>
      <c r="E28" s="23" t="n">
        <f aca="false">+SUM(E25:E27)</f>
        <v>5314089.28</v>
      </c>
      <c r="F28" s="23" t="n">
        <f aca="false">+SUM(F25:F27)</f>
        <v>1091690.95</v>
      </c>
      <c r="G28" s="23" t="n">
        <f aca="false">+SUM(G25:G27)</f>
        <v>2913270.62</v>
      </c>
      <c r="H28" s="23" t="n">
        <f aca="false">+SUM(H25:H27)</f>
        <v>541066.67</v>
      </c>
      <c r="I28" s="23" t="n">
        <f aca="false">+SUM(I25:I27)</f>
        <v>392089.11</v>
      </c>
      <c r="J28" s="23" t="n">
        <f aca="false">+SUM(J25:J27)</f>
        <v>2059523.01</v>
      </c>
      <c r="K28" s="23" t="n">
        <f aca="false">+SUM(K25:K27)</f>
        <v>8436573.16</v>
      </c>
      <c r="L28" s="23" t="n">
        <f aca="false">+SUM(L25:L27)</f>
        <v>331156.86</v>
      </c>
      <c r="M28" s="23" t="n">
        <f aca="false">+SUM(M25:M27)</f>
        <v>1724930.61</v>
      </c>
      <c r="N28" s="23" t="n">
        <f aca="false">+SUM(N25:N27)</f>
        <v>-1182804.07</v>
      </c>
      <c r="O28" s="23" t="n">
        <f aca="false">+SUM(O25:O27)</f>
        <v>276107.43</v>
      </c>
      <c r="P28" s="23" t="n">
        <f aca="false">+SUM(P25:P27)</f>
        <v>4670493.9</v>
      </c>
      <c r="Q28" s="23" t="n">
        <f aca="false">+SUM(Q25:Q27)</f>
        <v>203824</v>
      </c>
      <c r="R28" s="23" t="n">
        <f aca="false">+SUM(R25:R27)</f>
        <v>4805848.91</v>
      </c>
      <c r="S28" s="23" t="n">
        <f aca="false">+SUM(S25:S27)</f>
        <v>155023.2</v>
      </c>
      <c r="T28" s="23" t="n">
        <f aca="false">+SUM(T25:T27)</f>
        <v>4371358.6</v>
      </c>
      <c r="U28" s="23" t="n">
        <f aca="false">+SUM(U25:U27)</f>
        <v>102572.24</v>
      </c>
      <c r="V28" s="23" t="n">
        <f aca="false">+SUM(V25:V27)</f>
        <v>80629.64</v>
      </c>
      <c r="W28" s="23" t="n">
        <f aca="false">+SUM(W25:W27)</f>
        <v>12507128.9</v>
      </c>
      <c r="X28" s="23" t="n">
        <f aca="false">+SUM(X25:X27)</f>
        <v>18201.21</v>
      </c>
      <c r="Y28" s="23" t="n">
        <f aca="false">+SUM(Y25:Y27)</f>
        <v>9864.52</v>
      </c>
      <c r="Z28" s="23" t="n">
        <f aca="false">+SUM(Z25:Z27)</f>
        <v>0</v>
      </c>
      <c r="AA28" s="24" t="n">
        <f aca="false">SUM(C28:Z28)</f>
        <v>50070995.34</v>
      </c>
    </row>
    <row r="29" customFormat="false" ht="12.75" hidden="false" customHeight="false" outlineLevel="0" collapsed="false">
      <c r="A29" s="18"/>
      <c r="B29" s="19" t="s">
        <v>38</v>
      </c>
      <c r="C29" s="20" t="n">
        <v>271598.75</v>
      </c>
      <c r="D29" s="20" t="n">
        <v>278295.7</v>
      </c>
      <c r="E29" s="20" t="n">
        <v>26932142.47</v>
      </c>
      <c r="F29" s="20" t="n">
        <v>2970330.66</v>
      </c>
      <c r="G29" s="20" t="n">
        <v>15135794.17</v>
      </c>
      <c r="H29" s="20" t="n">
        <v>1901002.71</v>
      </c>
      <c r="I29" s="20" t="n">
        <v>1659053.71</v>
      </c>
      <c r="J29" s="20" t="n">
        <v>9010637.75</v>
      </c>
      <c r="K29" s="20" t="n">
        <v>29833914.57</v>
      </c>
      <c r="L29" s="20" t="n">
        <v>1633693.1</v>
      </c>
      <c r="M29" s="20" t="n">
        <v>14124000.84</v>
      </c>
      <c r="N29" s="20" t="n">
        <v>-10868711.6</v>
      </c>
      <c r="O29" s="20" t="n">
        <v>1785435.27</v>
      </c>
      <c r="P29" s="20" t="n">
        <v>18711112.21</v>
      </c>
      <c r="Q29" s="20" t="n">
        <v>1659690.98</v>
      </c>
      <c r="R29" s="20" t="n">
        <v>20068753.84</v>
      </c>
      <c r="S29" s="20" t="n">
        <v>1681873.5</v>
      </c>
      <c r="T29" s="20" t="n">
        <v>24366765.54</v>
      </c>
      <c r="U29" s="20" t="n">
        <v>1701973.11</v>
      </c>
      <c r="V29" s="20" t="n">
        <v>1709331.32</v>
      </c>
      <c r="W29" s="20" t="n">
        <v>47720908.93</v>
      </c>
      <c r="X29" s="20" t="n">
        <v>452822.84</v>
      </c>
      <c r="Y29" s="20" t="n">
        <v>463988.35</v>
      </c>
      <c r="Z29" s="20" t="n">
        <v>0</v>
      </c>
      <c r="AA29" s="21" t="n">
        <f aca="false">SUM(C29:Z29)</f>
        <v>213204408.72</v>
      </c>
    </row>
    <row r="30" customFormat="false" ht="12.75" hidden="false" customHeight="false" outlineLevel="0" collapsed="false">
      <c r="A30" s="18"/>
      <c r="B30" s="19" t="s">
        <v>39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1208149.43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/>
      <c r="Y30" s="20"/>
      <c r="Z30" s="20"/>
      <c r="AA30" s="21" t="n">
        <f aca="false">SUM(C30:Z30)</f>
        <v>1208149.43</v>
      </c>
    </row>
    <row r="31" customFormat="false" ht="12.75" hidden="false" customHeight="false" outlineLevel="0" collapsed="false">
      <c r="A31" s="25"/>
      <c r="B31" s="22" t="s">
        <v>40</v>
      </c>
      <c r="C31" s="26" t="n">
        <f aca="false">+SUM(C29:C30)</f>
        <v>271598.75</v>
      </c>
      <c r="D31" s="26" t="n">
        <f aca="false">+SUM(D29:D30)</f>
        <v>278295.7</v>
      </c>
      <c r="E31" s="26" t="n">
        <f aca="false">+SUM(E29:E30)</f>
        <v>26932142.47</v>
      </c>
      <c r="F31" s="26" t="n">
        <f aca="false">+SUM(F29:F30)</f>
        <v>2970330.66</v>
      </c>
      <c r="G31" s="26" t="n">
        <f aca="false">+SUM(G29:G30)</f>
        <v>15135794.17</v>
      </c>
      <c r="H31" s="26" t="n">
        <f aca="false">+SUM(H29:H30)</f>
        <v>1901002.71</v>
      </c>
      <c r="I31" s="26" t="n">
        <f aca="false">+SUM(I29:I30)</f>
        <v>1659053.71</v>
      </c>
      <c r="J31" s="26" t="n">
        <f aca="false">+SUM(J29:J30)</f>
        <v>9010637.75</v>
      </c>
      <c r="K31" s="26" t="n">
        <f aca="false">+SUM(K29:K30)</f>
        <v>31042064</v>
      </c>
      <c r="L31" s="26" t="n">
        <f aca="false">+SUM(L29:L30)</f>
        <v>1633693.1</v>
      </c>
      <c r="M31" s="26" t="n">
        <f aca="false">+SUM(M29:M30)</f>
        <v>14124000.84</v>
      </c>
      <c r="N31" s="26" t="n">
        <f aca="false">+SUM(N29:N30)</f>
        <v>-10868711.6</v>
      </c>
      <c r="O31" s="26" t="n">
        <f aca="false">+SUM(O29:O30)</f>
        <v>1785435.27</v>
      </c>
      <c r="P31" s="26" t="n">
        <f aca="false">+SUM(P29:P30)</f>
        <v>18711112.21</v>
      </c>
      <c r="Q31" s="26" t="n">
        <f aca="false">+SUM(Q29:Q30)</f>
        <v>1659690.98</v>
      </c>
      <c r="R31" s="26" t="n">
        <f aca="false">+SUM(R29:R30)</f>
        <v>20068753.84</v>
      </c>
      <c r="S31" s="26" t="n">
        <f aca="false">+SUM(S29:S30)</f>
        <v>1681873.5</v>
      </c>
      <c r="T31" s="26" t="n">
        <f aca="false">+SUM(T29:T30)</f>
        <v>24366765.54</v>
      </c>
      <c r="U31" s="26" t="n">
        <f aca="false">+SUM(U29:U30)</f>
        <v>1701973.11</v>
      </c>
      <c r="V31" s="26" t="n">
        <f aca="false">+SUM(V29:V30)</f>
        <v>1709331.32</v>
      </c>
      <c r="W31" s="26" t="n">
        <f aca="false">+SUM(W29:W30)</f>
        <v>47720908.93</v>
      </c>
      <c r="X31" s="26" t="n">
        <f aca="false">+SUM(X29:X30)</f>
        <v>452822.84</v>
      </c>
      <c r="Y31" s="26" t="n">
        <f aca="false">+SUM(Y29:Y30)</f>
        <v>463988.35</v>
      </c>
      <c r="Z31" s="26" t="n">
        <f aca="false">+SUM(Z29:Z30)</f>
        <v>0</v>
      </c>
      <c r="AA31" s="27" t="n">
        <f aca="false">SUM(C31:Z31)</f>
        <v>214412558.15</v>
      </c>
    </row>
    <row r="32" customFormat="false" ht="13.5" hidden="false" customHeight="false" outlineLevel="0" collapsed="false">
      <c r="A32" s="28" t="s">
        <v>43</v>
      </c>
      <c r="B32" s="29"/>
      <c r="C32" s="30" t="n">
        <f aca="false">+C31+C28</f>
        <v>1123365.16</v>
      </c>
      <c r="D32" s="30" t="n">
        <f aca="false">+D31+D28</f>
        <v>674885.88</v>
      </c>
      <c r="E32" s="30" t="n">
        <f aca="false">+E31+E28</f>
        <v>32246231.75</v>
      </c>
      <c r="F32" s="30" t="n">
        <f aca="false">+F31+F28</f>
        <v>4062021.61</v>
      </c>
      <c r="G32" s="30" t="n">
        <f aca="false">+G31+G28</f>
        <v>18049064.79</v>
      </c>
      <c r="H32" s="30" t="n">
        <f aca="false">+H31+H28</f>
        <v>2442069.38</v>
      </c>
      <c r="I32" s="30" t="n">
        <f aca="false">+I31+I28</f>
        <v>2051142.82</v>
      </c>
      <c r="J32" s="30" t="n">
        <f aca="false">+J31+J28</f>
        <v>11070160.76</v>
      </c>
      <c r="K32" s="30" t="n">
        <f aca="false">+K31+K28</f>
        <v>39478637.16</v>
      </c>
      <c r="L32" s="30" t="n">
        <f aca="false">+L31+L28</f>
        <v>1964849.96</v>
      </c>
      <c r="M32" s="30" t="n">
        <f aca="false">+M31+M28</f>
        <v>15848931.45</v>
      </c>
      <c r="N32" s="30" t="n">
        <f aca="false">+N31+N28</f>
        <v>-12051515.67</v>
      </c>
      <c r="O32" s="30" t="n">
        <f aca="false">+O31+O28</f>
        <v>2061542.7</v>
      </c>
      <c r="P32" s="30" t="n">
        <f aca="false">+P31+P28</f>
        <v>23381606.11</v>
      </c>
      <c r="Q32" s="30" t="n">
        <f aca="false">+Q31+Q28</f>
        <v>1863514.98</v>
      </c>
      <c r="R32" s="30" t="n">
        <f aca="false">+R31+R28</f>
        <v>24874602.75</v>
      </c>
      <c r="S32" s="30" t="n">
        <f aca="false">+S31+S28</f>
        <v>1836896.7</v>
      </c>
      <c r="T32" s="30" t="n">
        <f aca="false">+T31+T28</f>
        <v>28738124.14</v>
      </c>
      <c r="U32" s="30" t="n">
        <f aca="false">+U31+U28</f>
        <v>1804545.35</v>
      </c>
      <c r="V32" s="30" t="n">
        <f aca="false">+V31+V28</f>
        <v>1789960.96</v>
      </c>
      <c r="W32" s="30" t="n">
        <f aca="false">+W31+W28</f>
        <v>60228037.83</v>
      </c>
      <c r="X32" s="30" t="n">
        <f aca="false">+X31+X28</f>
        <v>471024.05</v>
      </c>
      <c r="Y32" s="30" t="n">
        <f aca="false">+Y31+Y28</f>
        <v>473852.87</v>
      </c>
      <c r="Z32" s="30" t="n">
        <f aca="false">+Z31+Z28</f>
        <v>0</v>
      </c>
      <c r="AA32" s="30" t="n">
        <f aca="false">SUM(C32:Z32)</f>
        <v>264483553.49</v>
      </c>
    </row>
    <row r="33" customFormat="false" ht="13.5" hidden="false" customHeight="false" outlineLevel="0" collapsed="false">
      <c r="A33" s="31"/>
      <c r="B33" s="3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7" t="n">
        <f aca="false">SUM(C33:Z33)</f>
        <v>0</v>
      </c>
    </row>
    <row r="34" customFormat="false" ht="13.5" hidden="false" customHeight="false" outlineLevel="0" collapsed="false">
      <c r="A34" s="33" t="s">
        <v>32</v>
      </c>
      <c r="B34" s="34"/>
      <c r="C34" s="35" t="n">
        <f aca="false">+C23+C32</f>
        <v>44142024.66</v>
      </c>
      <c r="D34" s="35" t="n">
        <f aca="false">+D23+D32</f>
        <v>28788281.02</v>
      </c>
      <c r="E34" s="35" t="n">
        <f aca="false">+E23+E32</f>
        <v>48283975.8</v>
      </c>
      <c r="F34" s="35" t="n">
        <f aca="false">+F23+F32</f>
        <v>50328680.92</v>
      </c>
      <c r="G34" s="35" t="n">
        <f aca="false">+G23+G32</f>
        <v>108405125.3</v>
      </c>
      <c r="H34" s="35" t="n">
        <f aca="false">+H23+H32</f>
        <v>10864750.94</v>
      </c>
      <c r="I34" s="35" t="n">
        <f aca="false">+I23+I32</f>
        <v>74174915.94</v>
      </c>
      <c r="J34" s="35" t="n">
        <f aca="false">+J23+J32</f>
        <v>42957659.11</v>
      </c>
      <c r="K34" s="35" t="n">
        <f aca="false">+K23+K32</f>
        <v>75331254.68</v>
      </c>
      <c r="L34" s="35" t="n">
        <f aca="false">+L23+L32</f>
        <v>27779444.36</v>
      </c>
      <c r="M34" s="35" t="n">
        <f aca="false">+M23+M32</f>
        <v>108681026.77</v>
      </c>
      <c r="N34" s="35" t="n">
        <f aca="false">+N23+N32</f>
        <v>1147660.16</v>
      </c>
      <c r="O34" s="35" t="n">
        <f aca="false">+O23+O32</f>
        <v>76792056.06</v>
      </c>
      <c r="P34" s="35" t="n">
        <f aca="false">+P23+P32</f>
        <v>73885126.29</v>
      </c>
      <c r="Q34" s="35" t="n">
        <f aca="false">+Q23+Q32</f>
        <v>24882362.36</v>
      </c>
      <c r="R34" s="35" t="n">
        <f aca="false">+R23+R32</f>
        <v>135439552</v>
      </c>
      <c r="S34" s="35" t="n">
        <f aca="false">+S23+S32</f>
        <v>114423000.57</v>
      </c>
      <c r="T34" s="35" t="n">
        <f aca="false">+T23+T32</f>
        <v>76807209.09</v>
      </c>
      <c r="U34" s="35" t="n">
        <f aca="false">+U23+U32</f>
        <v>75565228.94</v>
      </c>
      <c r="V34" s="35" t="n">
        <f aca="false">+V23+V32</f>
        <v>21113851.55</v>
      </c>
      <c r="W34" s="35" t="n">
        <f aca="false">+W23+W32</f>
        <v>157261506.87</v>
      </c>
      <c r="X34" s="35" t="n">
        <f aca="false">+X23+X32</f>
        <v>6077969.69</v>
      </c>
      <c r="Y34" s="35" t="n">
        <f aca="false">+Y23+Y32</f>
        <v>128718862.63</v>
      </c>
      <c r="Z34" s="35" t="n">
        <f aca="false">+Z23+Z32</f>
        <v>9645470.01</v>
      </c>
      <c r="AA34" s="35" t="n">
        <f aca="false">SUM(C34:Z34)</f>
        <v>1521496995.72</v>
      </c>
    </row>
    <row r="35" customFormat="false" ht="12.75" hidden="false" customHeight="false" outlineLevel="0" collapsed="false">
      <c r="A35" s="36" t="s">
        <v>44</v>
      </c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</row>
    <row r="36" customFormat="false" ht="12.7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</row>
    <row r="37" customFormat="false" ht="12.75" hidden="false" customHeight="false" outlineLevel="0" collapsed="false"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</row>
    <row r="38" customFormat="false" ht="12.75" hidden="false" customHeight="false" outlineLevel="0" collapsed="false"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</row>
    <row r="39" customFormat="false" ht="12.75" hidden="false" customHeight="fals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</row>
  </sheetData>
  <mergeCells count="5">
    <mergeCell ref="A1:B1"/>
    <mergeCell ref="A5:B5"/>
    <mergeCell ref="A7:B7"/>
    <mergeCell ref="A9:B9"/>
    <mergeCell ref="A10:B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40" width="29.14"/>
    <col collapsed="false" customWidth="true" hidden="false" outlineLevel="0" max="2" min="2" style="41" width="38.57"/>
    <col collapsed="false" customWidth="true" hidden="false" outlineLevel="0" max="17" min="3" style="40" width="13.29"/>
    <col collapsed="false" customWidth="true" hidden="false" outlineLevel="0" max="18" min="18" style="40" width="13.71"/>
    <col collapsed="false" customWidth="true" hidden="false" outlineLevel="0" max="19" min="19" style="40" width="13.29"/>
    <col collapsed="false" customWidth="true" hidden="false" outlineLevel="0" max="20" min="20" style="40" width="13.71"/>
    <col collapsed="false" customWidth="true" hidden="false" outlineLevel="0" max="22" min="21" style="40" width="13.29"/>
    <col collapsed="false" customWidth="true" hidden="false" outlineLevel="0" max="23" min="23" style="40" width="13.71"/>
    <col collapsed="false" customWidth="true" hidden="false" outlineLevel="0" max="25" min="24" style="40" width="13.29"/>
    <col collapsed="false" customWidth="true" hidden="false" outlineLevel="0" max="26" min="26" style="40" width="13.71"/>
    <col collapsed="false" customWidth="true" hidden="false" outlineLevel="0" max="27" min="27" style="40" width="17.71"/>
    <col collapsed="false" customWidth="false" hidden="false" outlineLevel="0" max="16384" min="28" style="40" width="11.43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.75" hidden="false" customHeight="false" outlineLevel="0" collapsed="false">
      <c r="A3" s="42" t="s">
        <v>1</v>
      </c>
    </row>
    <row r="5" customFormat="false" ht="15.75" hidden="false" customHeight="false" outlineLevel="0" collapsed="false">
      <c r="A5" s="43" t="s">
        <v>2</v>
      </c>
      <c r="B5" s="43"/>
    </row>
    <row r="7" customFormat="false" ht="27.75" hidden="false" customHeight="true" outlineLevel="0" collapsed="false">
      <c r="A7" s="5" t="s">
        <v>3</v>
      </c>
      <c r="B7" s="5"/>
    </row>
    <row r="8" customFormat="false" ht="12.75" hidden="false" customHeight="true" outlineLevel="0" collapsed="false"/>
    <row r="9" customFormat="false" ht="12.75" hidden="false" customHeight="true" outlineLevel="0" collapsed="false">
      <c r="A9" s="44" t="s">
        <v>45</v>
      </c>
      <c r="B9" s="44"/>
    </row>
    <row r="10" customFormat="false" ht="12.75" hidden="false" customHeight="true" outlineLevel="0" collapsed="false">
      <c r="A10" s="6" t="s">
        <v>5</v>
      </c>
      <c r="B10" s="6"/>
    </row>
    <row r="11" customFormat="false" ht="12.75" hidden="false" customHeight="true" outlineLevel="0" collapsed="false">
      <c r="A11" s="7"/>
      <c r="B11" s="7"/>
    </row>
    <row r="12" customFormat="false" ht="12.75" hidden="false" customHeight="true" outlineLevel="0" collapsed="false">
      <c r="A12" s="7"/>
      <c r="B12" s="7"/>
    </row>
    <row r="13" customFormat="false" ht="12.75" hidden="false" customHeight="true" outlineLevel="0" collapsed="false"/>
    <row r="14" customFormat="false" ht="12.75" hidden="false" customHeight="true" outlineLevel="0" collapsed="false">
      <c r="A14" s="45"/>
      <c r="B14" s="46"/>
      <c r="C14" s="45"/>
      <c r="D14" s="45"/>
      <c r="E14" s="45"/>
      <c r="F14" s="45"/>
      <c r="G14" s="45"/>
      <c r="H14" s="45"/>
      <c r="I14" s="45"/>
      <c r="J14" s="45"/>
      <c r="K14" s="45"/>
      <c r="L14" s="45"/>
    </row>
    <row r="15" customFormat="false" ht="15" hidden="false" customHeight="false" outlineLevel="0" collapsed="false">
      <c r="A15" s="47" t="s">
        <v>6</v>
      </c>
      <c r="B15" s="48" t="s">
        <v>7</v>
      </c>
      <c r="C15" s="49" t="s">
        <v>8</v>
      </c>
      <c r="D15" s="49" t="s">
        <v>9</v>
      </c>
      <c r="E15" s="49" t="s">
        <v>10</v>
      </c>
      <c r="F15" s="49" t="s">
        <v>11</v>
      </c>
      <c r="G15" s="49" t="s">
        <v>12</v>
      </c>
      <c r="H15" s="49" t="s">
        <v>13</v>
      </c>
      <c r="I15" s="49" t="s">
        <v>14</v>
      </c>
      <c r="J15" s="49" t="s">
        <v>15</v>
      </c>
      <c r="K15" s="49" t="s">
        <v>16</v>
      </c>
      <c r="L15" s="50" t="s">
        <v>17</v>
      </c>
      <c r="M15" s="50" t="s">
        <v>18</v>
      </c>
      <c r="N15" s="50" t="s">
        <v>19</v>
      </c>
      <c r="O15" s="50" t="s">
        <v>20</v>
      </c>
      <c r="P15" s="50" t="s">
        <v>21</v>
      </c>
      <c r="Q15" s="50" t="s">
        <v>22</v>
      </c>
      <c r="R15" s="50" t="s">
        <v>23</v>
      </c>
      <c r="S15" s="50" t="s">
        <v>24</v>
      </c>
      <c r="T15" s="50" t="s">
        <v>25</v>
      </c>
      <c r="U15" s="50" t="s">
        <v>26</v>
      </c>
      <c r="V15" s="50" t="s">
        <v>27</v>
      </c>
      <c r="W15" s="50" t="s">
        <v>28</v>
      </c>
      <c r="X15" s="50" t="s">
        <v>29</v>
      </c>
      <c r="Y15" s="50" t="s">
        <v>30</v>
      </c>
      <c r="Z15" s="50" t="s">
        <v>31</v>
      </c>
      <c r="AA15" s="51" t="s">
        <v>32</v>
      </c>
    </row>
    <row r="16" customFormat="false" ht="15.75" hidden="false" customHeight="false" outlineLevel="0" collapsed="false">
      <c r="A16" s="52" t="s">
        <v>33</v>
      </c>
      <c r="B16" s="53" t="s">
        <v>34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5"/>
    </row>
    <row r="17" customFormat="false" ht="12.75" hidden="false" customHeight="true" outlineLevel="0" collapsed="false">
      <c r="A17" s="56"/>
      <c r="B17" s="57" t="s">
        <v>35</v>
      </c>
      <c r="C17" s="58" t="n">
        <v>12690192.92</v>
      </c>
      <c r="D17" s="58" t="n">
        <v>9752665.35</v>
      </c>
      <c r="E17" s="58" t="n">
        <v>8410437.4</v>
      </c>
      <c r="F17" s="58" t="n">
        <v>12477103.09</v>
      </c>
      <c r="G17" s="58" t="n">
        <v>28037470.97</v>
      </c>
      <c r="H17" s="58" t="n">
        <v>1939321.43</v>
      </c>
      <c r="I17" s="58" t="n">
        <v>23811431.38</v>
      </c>
      <c r="J17" s="58" t="n">
        <v>6430341.79</v>
      </c>
      <c r="K17" s="58" t="n">
        <v>12569100.82</v>
      </c>
      <c r="L17" s="58" t="n">
        <v>5944309.52</v>
      </c>
      <c r="M17" s="58" t="n">
        <v>8387656.12</v>
      </c>
      <c r="N17" s="58" t="n">
        <v>23352143.68</v>
      </c>
      <c r="O17" s="58" t="n">
        <v>27198268.58</v>
      </c>
      <c r="P17" s="58" t="n">
        <v>19034922.69</v>
      </c>
      <c r="Q17" s="58" t="n">
        <v>7666371.14</v>
      </c>
      <c r="R17" s="58" t="n">
        <v>66934967.81</v>
      </c>
      <c r="S17" s="58" t="n">
        <v>11351907.74</v>
      </c>
      <c r="T17" s="58" t="n">
        <v>34005052.06</v>
      </c>
      <c r="U17" s="58" t="n">
        <v>16297948.91</v>
      </c>
      <c r="V17" s="58" t="n">
        <v>6406259.85</v>
      </c>
      <c r="W17" s="58" t="n">
        <v>39837298.87</v>
      </c>
      <c r="X17" s="58" t="n">
        <v>1541684.51</v>
      </c>
      <c r="Y17" s="58" t="n">
        <v>6608391.25</v>
      </c>
      <c r="Z17" s="58" t="n">
        <v>26971327.46</v>
      </c>
      <c r="AA17" s="59" t="n">
        <f aca="false">SUM(C17:Z17)</f>
        <v>417656575.34</v>
      </c>
    </row>
    <row r="18" customFormat="false" ht="12.75" hidden="false" customHeight="true" outlineLevel="0" collapsed="false">
      <c r="A18" s="56"/>
      <c r="B18" s="57" t="s">
        <v>36</v>
      </c>
      <c r="C18" s="58" t="n">
        <v>778617.43</v>
      </c>
      <c r="D18" s="58" t="n">
        <v>558318.5</v>
      </c>
      <c r="E18" s="58" t="n">
        <v>950026.47</v>
      </c>
      <c r="F18" s="58" t="n">
        <v>54575.12</v>
      </c>
      <c r="G18" s="58" t="n">
        <v>524057.39</v>
      </c>
      <c r="H18" s="58" t="n">
        <v>4564.94</v>
      </c>
      <c r="I18" s="58" t="n">
        <v>1346434.7</v>
      </c>
      <c r="J18" s="58" t="n">
        <v>5726713.08</v>
      </c>
      <c r="K18" s="58" t="n">
        <v>3137815.87</v>
      </c>
      <c r="L18" s="58" t="n">
        <v>0</v>
      </c>
      <c r="M18" s="58" t="n">
        <v>0</v>
      </c>
      <c r="N18" s="58" t="n">
        <v>4631.55</v>
      </c>
      <c r="O18" s="58"/>
      <c r="P18" s="58" t="n">
        <v>1611383.89</v>
      </c>
      <c r="Q18" s="58"/>
      <c r="R18" s="58" t="n">
        <v>623145.91</v>
      </c>
      <c r="S18" s="58" t="n">
        <v>1286581.82</v>
      </c>
      <c r="T18" s="58" t="n">
        <v>4428.62</v>
      </c>
      <c r="U18" s="58" t="n">
        <v>6020488.67</v>
      </c>
      <c r="V18" s="58" t="n">
        <v>1732385.32</v>
      </c>
      <c r="W18" s="58" t="n">
        <v>13876670.1</v>
      </c>
      <c r="X18" s="58" t="n">
        <v>0</v>
      </c>
      <c r="Y18" s="58" t="n">
        <v>481.82</v>
      </c>
      <c r="Z18" s="58" t="n">
        <v>0</v>
      </c>
      <c r="AA18" s="59" t="n">
        <f aca="false">SUM(C18:Z18)</f>
        <v>38241321.2</v>
      </c>
    </row>
    <row r="19" customFormat="false" ht="12.75" hidden="false" customHeight="true" outlineLevel="0" collapsed="false">
      <c r="A19" s="56"/>
      <c r="B19" s="60" t="s">
        <v>37</v>
      </c>
      <c r="C19" s="61" t="n">
        <f aca="false">+SUM(C16:C18)</f>
        <v>13468810.35</v>
      </c>
      <c r="D19" s="61" t="n">
        <f aca="false">+SUM(D16:D18)</f>
        <v>10310983.85</v>
      </c>
      <c r="E19" s="61" t="n">
        <f aca="false">+SUM(E16:E18)</f>
        <v>9360463.87</v>
      </c>
      <c r="F19" s="61" t="n">
        <f aca="false">+SUM(F16:F18)</f>
        <v>12531678.21</v>
      </c>
      <c r="G19" s="61" t="n">
        <f aca="false">+SUM(G16:G18)</f>
        <v>28561528.36</v>
      </c>
      <c r="H19" s="61" t="n">
        <f aca="false">+SUM(H16:H18)</f>
        <v>1943886.37</v>
      </c>
      <c r="I19" s="61" t="n">
        <f aca="false">+SUM(I16:I18)</f>
        <v>25157866.08</v>
      </c>
      <c r="J19" s="61" t="n">
        <f aca="false">+SUM(J16:J18)</f>
        <v>12157054.87</v>
      </c>
      <c r="K19" s="61" t="n">
        <f aca="false">+SUM(K16:K18)</f>
        <v>15706916.69</v>
      </c>
      <c r="L19" s="61" t="n">
        <f aca="false">+SUM(L16:L18)</f>
        <v>5944309.52</v>
      </c>
      <c r="M19" s="61" t="n">
        <f aca="false">+SUM(M16:M18)</f>
        <v>8387656.12</v>
      </c>
      <c r="N19" s="61" t="n">
        <f aca="false">+SUM(N16:N18)</f>
        <v>23356775.23</v>
      </c>
      <c r="O19" s="61" t="n">
        <f aca="false">+SUM(O16:O18)</f>
        <v>27198268.58</v>
      </c>
      <c r="P19" s="61" t="n">
        <f aca="false">+SUM(P16:P18)</f>
        <v>20646306.58</v>
      </c>
      <c r="Q19" s="61" t="n">
        <f aca="false">+SUM(Q16:Q18)</f>
        <v>7666371.14</v>
      </c>
      <c r="R19" s="61" t="n">
        <f aca="false">+SUM(R16:R18)</f>
        <v>67558113.72</v>
      </c>
      <c r="S19" s="61" t="n">
        <f aca="false">+SUM(S16:S18)</f>
        <v>12638489.56</v>
      </c>
      <c r="T19" s="61" t="n">
        <f aca="false">+SUM(T16:T18)</f>
        <v>34009480.68</v>
      </c>
      <c r="U19" s="61" t="n">
        <f aca="false">+SUM(U16:U18)</f>
        <v>22318437.58</v>
      </c>
      <c r="V19" s="61" t="n">
        <f aca="false">+SUM(V16:V18)</f>
        <v>8138645.17</v>
      </c>
      <c r="W19" s="61" t="n">
        <f aca="false">+SUM(W16:W18)</f>
        <v>53713968.97</v>
      </c>
      <c r="X19" s="61" t="n">
        <f aca="false">+SUM(X16:X18)</f>
        <v>1541684.51</v>
      </c>
      <c r="Y19" s="61" t="n">
        <f aca="false">+SUM(Y16:Y18)</f>
        <v>6608873.07</v>
      </c>
      <c r="Z19" s="61" t="n">
        <f aca="false">+SUM(Z16:Z18)</f>
        <v>26971327.46</v>
      </c>
      <c r="AA19" s="62" t="n">
        <f aca="false">SUM(C19:Z19)</f>
        <v>455897896.54</v>
      </c>
    </row>
    <row r="20" customFormat="false" ht="12.75" hidden="false" customHeight="true" outlineLevel="0" collapsed="false">
      <c r="A20" s="56"/>
      <c r="B20" s="57" t="s">
        <v>38</v>
      </c>
      <c r="C20" s="58" t="n">
        <v>28840529.07</v>
      </c>
      <c r="D20" s="58" t="n">
        <v>18145297.11</v>
      </c>
      <c r="E20" s="58" t="n">
        <v>5079958.06</v>
      </c>
      <c r="F20" s="58" t="n">
        <v>33734981.1</v>
      </c>
      <c r="G20" s="58" t="n">
        <v>93197208.85</v>
      </c>
      <c r="H20" s="58" t="n">
        <v>6478795.19</v>
      </c>
      <c r="I20" s="58" t="n">
        <v>46965907.04</v>
      </c>
      <c r="J20" s="58" t="n">
        <v>19730443.48</v>
      </c>
      <c r="K20" s="58" t="n">
        <v>18311298.83</v>
      </c>
      <c r="L20" s="58" t="n">
        <v>19870284.88</v>
      </c>
      <c r="M20" s="58" t="n">
        <v>19905201.58</v>
      </c>
      <c r="N20" s="58" t="n">
        <v>54381638.22</v>
      </c>
      <c r="O20" s="58" t="n">
        <v>47532244.78</v>
      </c>
      <c r="P20" s="58" t="n">
        <v>28105599</v>
      </c>
      <c r="Q20" s="58" t="n">
        <v>15262259.87</v>
      </c>
      <c r="R20" s="58" t="n">
        <v>43067051.93</v>
      </c>
      <c r="S20" s="58" t="n">
        <v>29019673.6</v>
      </c>
      <c r="T20" s="58" t="n">
        <v>85015169.98</v>
      </c>
      <c r="U20" s="58" t="n">
        <v>49489908.63</v>
      </c>
      <c r="V20" s="58" t="n">
        <v>11126016.54</v>
      </c>
      <c r="W20" s="58" t="n">
        <v>43175187.57</v>
      </c>
      <c r="X20" s="58" t="n">
        <v>4065261.13</v>
      </c>
      <c r="Y20" s="58" t="n">
        <v>15115064.89</v>
      </c>
      <c r="Z20" s="58" t="n">
        <v>89195214.35</v>
      </c>
      <c r="AA20" s="59" t="n">
        <f aca="false">SUM(C20:Z20)</f>
        <v>824810195.68</v>
      </c>
    </row>
    <row r="21" customFormat="false" ht="12.75" hidden="false" customHeight="true" outlineLevel="0" collapsed="false">
      <c r="A21" s="56"/>
      <c r="B21" s="57" t="s">
        <v>39</v>
      </c>
      <c r="C21" s="58" t="n">
        <v>709320.08</v>
      </c>
      <c r="D21" s="58" t="n">
        <v>-342885.82</v>
      </c>
      <c r="E21" s="58" t="n">
        <v>0</v>
      </c>
      <c r="F21" s="58" t="n">
        <v>0</v>
      </c>
      <c r="G21" s="58" t="n">
        <v>-31402676.7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9" t="n">
        <f aca="false">SUM(C21:Z21)</f>
        <v>-31036242.44</v>
      </c>
    </row>
    <row r="22" customFormat="false" ht="12.75" hidden="false" customHeight="true" outlineLevel="0" collapsed="false">
      <c r="A22" s="63"/>
      <c r="B22" s="60" t="s">
        <v>40</v>
      </c>
      <c r="C22" s="64" t="n">
        <f aca="false">+SUM(C20:C21)</f>
        <v>29549849.15</v>
      </c>
      <c r="D22" s="64" t="n">
        <f aca="false">+SUM(D20:D21)</f>
        <v>17802411.29</v>
      </c>
      <c r="E22" s="64" t="n">
        <f aca="false">+SUM(E20:E21)</f>
        <v>5079958.06</v>
      </c>
      <c r="F22" s="64" t="n">
        <f aca="false">+SUM(F20:F21)</f>
        <v>33734981.1</v>
      </c>
      <c r="G22" s="64" t="n">
        <f aca="false">+SUM(G20:G21)</f>
        <v>61794532.15</v>
      </c>
      <c r="H22" s="64" t="n">
        <f aca="false">+SUM(H20:H21)</f>
        <v>6478795.19</v>
      </c>
      <c r="I22" s="64" t="n">
        <f aca="false">+SUM(I20:I21)</f>
        <v>46965907.04</v>
      </c>
      <c r="J22" s="64" t="n">
        <f aca="false">+SUM(J20:J21)</f>
        <v>19730443.48</v>
      </c>
      <c r="K22" s="64" t="n">
        <f aca="false">+SUM(K20:K21)</f>
        <v>18311298.83</v>
      </c>
      <c r="L22" s="64" t="n">
        <f aca="false">+SUM(L20:L21)</f>
        <v>19870284.88</v>
      </c>
      <c r="M22" s="64" t="n">
        <f aca="false">+SUM(M20:M21)</f>
        <v>19905201.58</v>
      </c>
      <c r="N22" s="64" t="n">
        <f aca="false">+SUM(N20:N21)</f>
        <v>54381638.22</v>
      </c>
      <c r="O22" s="64" t="n">
        <f aca="false">+SUM(O20:O21)</f>
        <v>47532244.78</v>
      </c>
      <c r="P22" s="64" t="n">
        <f aca="false">+SUM(P20:P21)</f>
        <v>28105599</v>
      </c>
      <c r="Q22" s="64" t="n">
        <f aca="false">+SUM(Q20:Q21)</f>
        <v>15262259.87</v>
      </c>
      <c r="R22" s="64" t="n">
        <f aca="false">+SUM(R20:R21)</f>
        <v>43067051.93</v>
      </c>
      <c r="S22" s="64" t="n">
        <f aca="false">+SUM(S20:S21)</f>
        <v>29019673.6</v>
      </c>
      <c r="T22" s="64" t="n">
        <f aca="false">+SUM(T20:T21)</f>
        <v>85015169.98</v>
      </c>
      <c r="U22" s="64" t="n">
        <f aca="false">+SUM(U20:U21)</f>
        <v>49489908.63</v>
      </c>
      <c r="V22" s="64" t="n">
        <f aca="false">+SUM(V20:V21)</f>
        <v>11126016.54</v>
      </c>
      <c r="W22" s="64" t="n">
        <f aca="false">+SUM(W20:W21)</f>
        <v>43175187.57</v>
      </c>
      <c r="X22" s="64" t="n">
        <f aca="false">+SUM(X20:X21)</f>
        <v>4065261.13</v>
      </c>
      <c r="Y22" s="64" t="n">
        <f aca="false">+SUM(Y20:Y21)</f>
        <v>15115064.89</v>
      </c>
      <c r="Z22" s="64" t="n">
        <f aca="false">+SUM(Z20:Z21)</f>
        <v>89195214.35</v>
      </c>
      <c r="AA22" s="65" t="n">
        <f aca="false">SUM(C22:Z22)</f>
        <v>793773953.24</v>
      </c>
    </row>
    <row r="23" customFormat="false" ht="15.75" hidden="false" customHeight="false" outlineLevel="0" collapsed="false">
      <c r="A23" s="66" t="s">
        <v>41</v>
      </c>
      <c r="B23" s="67"/>
      <c r="C23" s="68" t="n">
        <f aca="false">+C19+C22</f>
        <v>43018659.5</v>
      </c>
      <c r="D23" s="68" t="n">
        <f aca="false">+D19+D22</f>
        <v>28113395.14</v>
      </c>
      <c r="E23" s="68" t="n">
        <f aca="false">+E19+E22</f>
        <v>14440421.93</v>
      </c>
      <c r="F23" s="68" t="n">
        <f aca="false">+F19+F22</f>
        <v>46266659.31</v>
      </c>
      <c r="G23" s="68" t="n">
        <f aca="false">+G19+G22</f>
        <v>90356060.51</v>
      </c>
      <c r="H23" s="68" t="n">
        <f aca="false">+H19+H22</f>
        <v>8422681.56</v>
      </c>
      <c r="I23" s="68" t="n">
        <f aca="false">+I19+I22</f>
        <v>72123773.12</v>
      </c>
      <c r="J23" s="68" t="n">
        <f aca="false">+J19+J22</f>
        <v>31887498.35</v>
      </c>
      <c r="K23" s="68" t="n">
        <f aca="false">+K19+K22</f>
        <v>34018215.52</v>
      </c>
      <c r="L23" s="68" t="n">
        <f aca="false">+L19+L22</f>
        <v>25814594.4</v>
      </c>
      <c r="M23" s="68" t="n">
        <f aca="false">+M19+M22</f>
        <v>28292857.7</v>
      </c>
      <c r="N23" s="68" t="n">
        <f aca="false">+N19+N22</f>
        <v>77738413.45</v>
      </c>
      <c r="O23" s="68" t="n">
        <f aca="false">+O19+O22</f>
        <v>74730513.36</v>
      </c>
      <c r="P23" s="68" t="n">
        <f aca="false">+P19+P22</f>
        <v>48751905.58</v>
      </c>
      <c r="Q23" s="68" t="n">
        <f aca="false">+Q19+Q22</f>
        <v>22928631.01</v>
      </c>
      <c r="R23" s="68" t="n">
        <f aca="false">+R19+R22</f>
        <v>110625165.65</v>
      </c>
      <c r="S23" s="68" t="n">
        <f aca="false">+S19+S22</f>
        <v>41658163.16</v>
      </c>
      <c r="T23" s="68" t="n">
        <f aca="false">+T19+T22</f>
        <v>119024650.66</v>
      </c>
      <c r="U23" s="68" t="n">
        <f aca="false">+U19+U22</f>
        <v>71808346.21</v>
      </c>
      <c r="V23" s="68" t="n">
        <f aca="false">+V19+V22</f>
        <v>19264661.71</v>
      </c>
      <c r="W23" s="68" t="n">
        <f aca="false">+W19+W22</f>
        <v>96889156.54</v>
      </c>
      <c r="X23" s="68" t="n">
        <f aca="false">+X19+X22</f>
        <v>5606945.64</v>
      </c>
      <c r="Y23" s="68" t="n">
        <f aca="false">+Y19+Y22</f>
        <v>21723937.96</v>
      </c>
      <c r="Z23" s="68" t="n">
        <f aca="false">+Z19+Z22</f>
        <v>116166541.81</v>
      </c>
      <c r="AA23" s="68" t="n">
        <f aca="false">SUM(C23:Z23)</f>
        <v>1249671849.78</v>
      </c>
    </row>
    <row r="24" customFormat="false" ht="15.75" hidden="false" customHeight="false" outlineLevel="0" collapsed="false">
      <c r="A24" s="69"/>
      <c r="B24" s="53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1" t="n">
        <f aca="false">SUM(C24:Z24)</f>
        <v>0</v>
      </c>
    </row>
    <row r="25" customFormat="false" ht="15.75" hidden="false" customHeight="false" outlineLevel="0" collapsed="false">
      <c r="A25" s="52" t="s">
        <v>42</v>
      </c>
      <c r="B25" s="53" t="s">
        <v>34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1" t="n">
        <f aca="false">SUM(C25:Z25)</f>
        <v>0</v>
      </c>
    </row>
    <row r="26" customFormat="false" ht="12.75" hidden="false" customHeight="true" outlineLevel="0" collapsed="false">
      <c r="A26" s="56"/>
      <c r="B26" s="57" t="s">
        <v>35</v>
      </c>
      <c r="C26" s="58" t="n">
        <v>851047.42</v>
      </c>
      <c r="D26" s="58" t="n">
        <v>396590.18</v>
      </c>
      <c r="E26" s="58" t="n">
        <v>5193165.67</v>
      </c>
      <c r="F26" s="58" t="n">
        <v>1091690.95</v>
      </c>
      <c r="G26" s="58" t="n">
        <v>1440430.74</v>
      </c>
      <c r="H26" s="58" t="n">
        <v>541066.67</v>
      </c>
      <c r="I26" s="58" t="n">
        <v>1776249.46</v>
      </c>
      <c r="J26" s="58" t="n">
        <v>2041655.64</v>
      </c>
      <c r="K26" s="58" t="n">
        <v>1156162.24</v>
      </c>
      <c r="L26" s="58" t="n">
        <v>331156.86</v>
      </c>
      <c r="M26" s="58" t="n">
        <v>218985.67</v>
      </c>
      <c r="N26" s="58" t="n">
        <v>139005.24</v>
      </c>
      <c r="O26" s="58" t="n">
        <v>85095.94</v>
      </c>
      <c r="P26" s="58" t="n">
        <v>4599262.57</v>
      </c>
      <c r="Q26" s="58" t="n">
        <v>141410.57</v>
      </c>
      <c r="R26" s="58" t="n">
        <v>4746998.97</v>
      </c>
      <c r="S26" s="58" t="n">
        <v>116178.17</v>
      </c>
      <c r="T26" s="58" t="n">
        <v>4338319.43</v>
      </c>
      <c r="U26" s="58" t="n">
        <v>102572.24</v>
      </c>
      <c r="V26" s="58" t="n">
        <v>80629.64</v>
      </c>
      <c r="W26" s="58" t="n">
        <v>7825925.9</v>
      </c>
      <c r="X26" s="58" t="n">
        <v>18201.21</v>
      </c>
      <c r="Y26" s="58" t="n">
        <v>9864.52</v>
      </c>
      <c r="Z26" s="58" t="n">
        <v>0</v>
      </c>
      <c r="AA26" s="59" t="n">
        <f aca="false">SUM(C26:Z26)</f>
        <v>37241665.9</v>
      </c>
    </row>
    <row r="27" customFormat="false" ht="12.75" hidden="false" customHeight="true" outlineLevel="0" collapsed="false">
      <c r="A27" s="56"/>
      <c r="B27" s="57" t="s">
        <v>36</v>
      </c>
      <c r="C27" s="58" t="n">
        <v>718.99</v>
      </c>
      <c r="D27" s="58" t="n">
        <v>0</v>
      </c>
      <c r="E27" s="58" t="n">
        <v>120923.61</v>
      </c>
      <c r="F27" s="58" t="n">
        <v>0</v>
      </c>
      <c r="G27" s="58" t="n">
        <v>26767.92</v>
      </c>
      <c r="H27" s="58" t="n">
        <v>0</v>
      </c>
      <c r="I27" s="58" t="n">
        <v>61911.61</v>
      </c>
      <c r="J27" s="58" t="n">
        <v>17867.37</v>
      </c>
      <c r="K27" s="58" t="n">
        <v>46463.46</v>
      </c>
      <c r="L27" s="58" t="n">
        <v>0</v>
      </c>
      <c r="M27" s="58" t="n">
        <v>0</v>
      </c>
      <c r="N27" s="58" t="n">
        <v>0</v>
      </c>
      <c r="O27" s="58" t="n">
        <v>73.59</v>
      </c>
      <c r="P27" s="58" t="n">
        <v>71231.33</v>
      </c>
      <c r="Q27" s="58" t="n">
        <v>0</v>
      </c>
      <c r="R27" s="58" t="n">
        <v>58849.94</v>
      </c>
      <c r="S27" s="58" t="n">
        <v>0</v>
      </c>
      <c r="T27" s="58" t="n">
        <v>33039.17</v>
      </c>
      <c r="U27" s="58" t="n">
        <v>0</v>
      </c>
      <c r="V27" s="58" t="n">
        <v>0</v>
      </c>
      <c r="W27" s="58" t="n">
        <v>76117.15</v>
      </c>
      <c r="X27" s="58" t="n">
        <v>0</v>
      </c>
      <c r="Y27" s="58" t="n">
        <v>0</v>
      </c>
      <c r="Z27" s="58" t="n">
        <v>0</v>
      </c>
      <c r="AA27" s="59" t="n">
        <f aca="false">SUM(C27:Z27)</f>
        <v>513964.14</v>
      </c>
    </row>
    <row r="28" customFormat="false" ht="12.75" hidden="false" customHeight="true" outlineLevel="0" collapsed="false">
      <c r="A28" s="56"/>
      <c r="B28" s="60" t="s">
        <v>37</v>
      </c>
      <c r="C28" s="61" t="n">
        <f aca="false">+SUM(C25:C27)</f>
        <v>851766.41</v>
      </c>
      <c r="D28" s="61" t="n">
        <f aca="false">+SUM(D25:D27)</f>
        <v>396590.18</v>
      </c>
      <c r="E28" s="61" t="n">
        <f aca="false">+SUM(E25:E27)</f>
        <v>5314089.28</v>
      </c>
      <c r="F28" s="61" t="n">
        <f aca="false">+SUM(F25:F27)</f>
        <v>1091690.95</v>
      </c>
      <c r="G28" s="61" t="n">
        <f aca="false">+SUM(G25:G27)</f>
        <v>1467198.66</v>
      </c>
      <c r="H28" s="61" t="n">
        <f aca="false">+SUM(H25:H27)</f>
        <v>541066.67</v>
      </c>
      <c r="I28" s="61" t="n">
        <f aca="false">+SUM(I25:I27)</f>
        <v>1838161.07</v>
      </c>
      <c r="J28" s="61" t="n">
        <f aca="false">+SUM(J25:J27)</f>
        <v>2059523.01</v>
      </c>
      <c r="K28" s="61" t="n">
        <f aca="false">+SUM(K25:K27)</f>
        <v>1202625.7</v>
      </c>
      <c r="L28" s="61" t="n">
        <f aca="false">+SUM(L25:L27)</f>
        <v>331156.86</v>
      </c>
      <c r="M28" s="61" t="n">
        <f aca="false">+SUM(M25:M27)</f>
        <v>218985.67</v>
      </c>
      <c r="N28" s="61" t="n">
        <f aca="false">+SUM(N25:N27)</f>
        <v>139005.24</v>
      </c>
      <c r="O28" s="61" t="n">
        <f aca="false">+SUM(O25:O27)</f>
        <v>85169.53</v>
      </c>
      <c r="P28" s="61" t="n">
        <f aca="false">+SUM(P25:P27)</f>
        <v>4670493.9</v>
      </c>
      <c r="Q28" s="61" t="n">
        <f aca="false">+SUM(Q25:Q27)</f>
        <v>141410.57</v>
      </c>
      <c r="R28" s="61" t="n">
        <f aca="false">+SUM(R25:R27)</f>
        <v>4805848.91</v>
      </c>
      <c r="S28" s="61" t="n">
        <f aca="false">+SUM(S25:S27)</f>
        <v>116178.17</v>
      </c>
      <c r="T28" s="61" t="n">
        <f aca="false">+SUM(T25:T27)</f>
        <v>4371358.6</v>
      </c>
      <c r="U28" s="61" t="n">
        <f aca="false">+SUM(U25:U27)</f>
        <v>102572.24</v>
      </c>
      <c r="V28" s="61" t="n">
        <f aca="false">+SUM(V25:V27)</f>
        <v>80629.64</v>
      </c>
      <c r="W28" s="61" t="n">
        <f aca="false">+SUM(W25:W27)</f>
        <v>7902043.05</v>
      </c>
      <c r="X28" s="61" t="n">
        <f aca="false">+SUM(X25:X27)</f>
        <v>18201.21</v>
      </c>
      <c r="Y28" s="61" t="n">
        <f aca="false">+SUM(Y25:Y27)</f>
        <v>9864.52</v>
      </c>
      <c r="Z28" s="61" t="n">
        <f aca="false">+SUM(Z25:Z27)</f>
        <v>0</v>
      </c>
      <c r="AA28" s="62" t="n">
        <f aca="false">SUM(C28:Z28)</f>
        <v>37755630.04</v>
      </c>
    </row>
    <row r="29" customFormat="false" ht="12.75" hidden="false" customHeight="true" outlineLevel="0" collapsed="false">
      <c r="A29" s="56"/>
      <c r="B29" s="57" t="s">
        <v>38</v>
      </c>
      <c r="C29" s="58" t="n">
        <v>271598.75</v>
      </c>
      <c r="D29" s="58" t="n">
        <v>278295.7</v>
      </c>
      <c r="E29" s="58" t="n">
        <v>26932142.47</v>
      </c>
      <c r="F29" s="58" t="n">
        <v>2970330.66</v>
      </c>
      <c r="G29" s="58" t="n">
        <v>5913935.98</v>
      </c>
      <c r="H29" s="58" t="n">
        <v>1901002.71</v>
      </c>
      <c r="I29" s="58" t="n">
        <v>10880911.9</v>
      </c>
      <c r="J29" s="58" t="n">
        <v>9010637.75</v>
      </c>
      <c r="K29" s="58" t="n">
        <v>5040576.84</v>
      </c>
      <c r="L29" s="58" t="n">
        <v>1633693.1</v>
      </c>
      <c r="M29" s="58" t="n">
        <v>1280864.2</v>
      </c>
      <c r="N29" s="58" t="n">
        <v>693560.84</v>
      </c>
      <c r="O29" s="58" t="n">
        <v>504571.07</v>
      </c>
      <c r="P29" s="58" t="n">
        <v>18711112.21</v>
      </c>
      <c r="Q29" s="58" t="n">
        <v>1280864.2</v>
      </c>
      <c r="R29" s="58" t="n">
        <v>20068753.84</v>
      </c>
      <c r="S29" s="58" t="n">
        <v>779836.08</v>
      </c>
      <c r="T29" s="58" t="n">
        <v>24366765.54</v>
      </c>
      <c r="U29" s="58" t="n">
        <v>1701973.11</v>
      </c>
      <c r="V29" s="58" t="n">
        <v>1709331.32</v>
      </c>
      <c r="W29" s="58" t="n">
        <v>28391659.97</v>
      </c>
      <c r="X29" s="58" t="n">
        <v>452822.84</v>
      </c>
      <c r="Y29" s="58" t="n">
        <v>463988.35</v>
      </c>
      <c r="Z29" s="58" t="n">
        <v>0</v>
      </c>
      <c r="AA29" s="59" t="n">
        <f aca="false">SUM(C29:Z29)</f>
        <v>165239229.43</v>
      </c>
    </row>
    <row r="30" customFormat="false" ht="12.75" hidden="false" customHeight="true" outlineLevel="0" collapsed="false">
      <c r="A30" s="56"/>
      <c r="B30" s="57" t="s">
        <v>39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9" t="n">
        <f aca="false">SUM(C30:Z30)</f>
        <v>0</v>
      </c>
    </row>
    <row r="31" customFormat="false" ht="12.75" hidden="false" customHeight="true" outlineLevel="0" collapsed="false">
      <c r="A31" s="63"/>
      <c r="B31" s="60" t="s">
        <v>40</v>
      </c>
      <c r="C31" s="64" t="n">
        <f aca="false">+SUM(C29:C30)</f>
        <v>271598.75</v>
      </c>
      <c r="D31" s="64" t="n">
        <f aca="false">+SUM(D29:D30)</f>
        <v>278295.7</v>
      </c>
      <c r="E31" s="64" t="n">
        <f aca="false">+SUM(E29:E30)</f>
        <v>26932142.47</v>
      </c>
      <c r="F31" s="64" t="n">
        <f aca="false">SUM(F29:F30)</f>
        <v>2970330.66</v>
      </c>
      <c r="G31" s="64" t="n">
        <f aca="false">SUM(G29:G30)</f>
        <v>5913935.98</v>
      </c>
      <c r="H31" s="64" t="n">
        <f aca="false">SUM(H29:H30)</f>
        <v>1901002.71</v>
      </c>
      <c r="I31" s="64" t="n">
        <f aca="false">SUM(I29:I30)</f>
        <v>10880911.9</v>
      </c>
      <c r="J31" s="64" t="n">
        <f aca="false">SUM(J29:J30)</f>
        <v>9010637.75</v>
      </c>
      <c r="K31" s="64" t="n">
        <f aca="false">SUM(K29:K30)</f>
        <v>5040576.84</v>
      </c>
      <c r="L31" s="64" t="n">
        <f aca="false">SUM(L29:L30)</f>
        <v>1633693.1</v>
      </c>
      <c r="M31" s="64" t="n">
        <f aca="false">SUM(M29:M30)</f>
        <v>1280864.2</v>
      </c>
      <c r="N31" s="64" t="n">
        <f aca="false">SUM(N29:N30)</f>
        <v>693560.84</v>
      </c>
      <c r="O31" s="64" t="n">
        <f aca="false">SUM(O29:O30)</f>
        <v>504571.07</v>
      </c>
      <c r="P31" s="64" t="n">
        <f aca="false">SUM(P29:P30)</f>
        <v>18711112.21</v>
      </c>
      <c r="Q31" s="64" t="n">
        <f aca="false">SUM(Q29:Q30)</f>
        <v>1280864.2</v>
      </c>
      <c r="R31" s="64" t="n">
        <f aca="false">SUM(R29:R30)</f>
        <v>20068753.84</v>
      </c>
      <c r="S31" s="64" t="n">
        <f aca="false">SUM(S29:S30)</f>
        <v>779836.08</v>
      </c>
      <c r="T31" s="64" t="n">
        <f aca="false">SUM(T29:T30)</f>
        <v>24366765.54</v>
      </c>
      <c r="U31" s="64" t="n">
        <f aca="false">SUM(U29:U30)</f>
        <v>1701973.11</v>
      </c>
      <c r="V31" s="64" t="n">
        <f aca="false">SUM(V29:V30)</f>
        <v>1709331.32</v>
      </c>
      <c r="W31" s="64" t="n">
        <f aca="false">SUM(W29:W30)</f>
        <v>28391659.97</v>
      </c>
      <c r="X31" s="64" t="n">
        <f aca="false">SUM(X29:X30)</f>
        <v>452822.84</v>
      </c>
      <c r="Y31" s="64" t="n">
        <f aca="false">SUM(Y29:Y30)</f>
        <v>463988.35</v>
      </c>
      <c r="Z31" s="64" t="n">
        <f aca="false">SUM(Z29:Z30)</f>
        <v>0</v>
      </c>
      <c r="AA31" s="65" t="n">
        <f aca="false">SUM(C31:Z31)</f>
        <v>165239229.43</v>
      </c>
    </row>
    <row r="32" customFormat="false" ht="15.75" hidden="false" customHeight="false" outlineLevel="0" collapsed="false">
      <c r="A32" s="66" t="s">
        <v>43</v>
      </c>
      <c r="B32" s="72"/>
      <c r="C32" s="68" t="n">
        <f aca="false">+C28+C31</f>
        <v>1123365.16</v>
      </c>
      <c r="D32" s="68" t="n">
        <f aca="false">+D28+D31</f>
        <v>674885.88</v>
      </c>
      <c r="E32" s="68" t="n">
        <f aca="false">+E28+E31</f>
        <v>32246231.75</v>
      </c>
      <c r="F32" s="68" t="n">
        <f aca="false">+F28+F31</f>
        <v>4062021.61</v>
      </c>
      <c r="G32" s="68" t="n">
        <f aca="false">+G28+G31</f>
        <v>7381134.64</v>
      </c>
      <c r="H32" s="68" t="n">
        <f aca="false">+H28+H31</f>
        <v>2442069.38</v>
      </c>
      <c r="I32" s="68" t="n">
        <f aca="false">+I28+I31</f>
        <v>12719072.97</v>
      </c>
      <c r="J32" s="68" t="n">
        <f aca="false">+J28+J31</f>
        <v>11070160.76</v>
      </c>
      <c r="K32" s="68" t="n">
        <f aca="false">+K28+K31</f>
        <v>6243202.54</v>
      </c>
      <c r="L32" s="68" t="n">
        <f aca="false">+L28+L31</f>
        <v>1964849.96</v>
      </c>
      <c r="M32" s="68" t="n">
        <f aca="false">+M28+M31</f>
        <v>1499849.87</v>
      </c>
      <c r="N32" s="68" t="n">
        <f aca="false">+N28+N31</f>
        <v>832566.08</v>
      </c>
      <c r="O32" s="68" t="n">
        <f aca="false">+O28+O31</f>
        <v>589740.6</v>
      </c>
      <c r="P32" s="68" t="n">
        <f aca="false">+P28+P31</f>
        <v>23381606.11</v>
      </c>
      <c r="Q32" s="68" t="n">
        <f aca="false">+Q28+Q31</f>
        <v>1422274.77</v>
      </c>
      <c r="R32" s="68" t="n">
        <f aca="false">+R28+R31</f>
        <v>24874602.75</v>
      </c>
      <c r="S32" s="68" t="n">
        <f aca="false">+S28+S31</f>
        <v>896014.25</v>
      </c>
      <c r="T32" s="68" t="n">
        <f aca="false">+T28+T31</f>
        <v>28738124.14</v>
      </c>
      <c r="U32" s="68" t="n">
        <f aca="false">+U28+U31</f>
        <v>1804545.35</v>
      </c>
      <c r="V32" s="68" t="n">
        <f aca="false">+V28+V31</f>
        <v>1789960.96</v>
      </c>
      <c r="W32" s="68" t="n">
        <f aca="false">+W28+W31</f>
        <v>36293703.02</v>
      </c>
      <c r="X32" s="68" t="n">
        <f aca="false">+X28+X31</f>
        <v>471024.05</v>
      </c>
      <c r="Y32" s="68" t="n">
        <f aca="false">+Y28+Y31</f>
        <v>473852.87</v>
      </c>
      <c r="Z32" s="68" t="n">
        <f aca="false">+Z28+Z31</f>
        <v>0</v>
      </c>
      <c r="AA32" s="68" t="n">
        <f aca="false">SUM(C32:Z32)</f>
        <v>202994859.47</v>
      </c>
    </row>
    <row r="33" customFormat="false" ht="15.75" hidden="false" customHeight="false" outlineLevel="0" collapsed="false">
      <c r="A33" s="69"/>
      <c r="B33" s="73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1" t="n">
        <f aca="false">SUM(C33:Z33)</f>
        <v>0</v>
      </c>
    </row>
    <row r="34" customFormat="false" ht="15.75" hidden="false" customHeight="false" outlineLevel="0" collapsed="false">
      <c r="A34" s="74" t="s">
        <v>32</v>
      </c>
      <c r="B34" s="75"/>
      <c r="C34" s="76" t="n">
        <f aca="false">+C32+C23</f>
        <v>44142024.66</v>
      </c>
      <c r="D34" s="76" t="n">
        <f aca="false">+D32+D23</f>
        <v>28788281.02</v>
      </c>
      <c r="E34" s="76" t="n">
        <f aca="false">+E32+E23</f>
        <v>46686653.68</v>
      </c>
      <c r="F34" s="76" t="n">
        <f aca="false">+F32+F23</f>
        <v>50328680.92</v>
      </c>
      <c r="G34" s="76" t="n">
        <f aca="false">+G32+G23</f>
        <v>97737195.15</v>
      </c>
      <c r="H34" s="76" t="n">
        <f aca="false">+H32+H23</f>
        <v>10864750.94</v>
      </c>
      <c r="I34" s="76" t="n">
        <f aca="false">+I32+I23</f>
        <v>84842846.09</v>
      </c>
      <c r="J34" s="76" t="n">
        <f aca="false">+J32+J23</f>
        <v>42957659.11</v>
      </c>
      <c r="K34" s="76" t="n">
        <f aca="false">+K32+K23</f>
        <v>40261418.06</v>
      </c>
      <c r="L34" s="76" t="n">
        <f aca="false">+L32+L23</f>
        <v>27779444.36</v>
      </c>
      <c r="M34" s="76" t="n">
        <f aca="false">+M32+M23</f>
        <v>29792707.57</v>
      </c>
      <c r="N34" s="76" t="n">
        <f aca="false">+N32+N23</f>
        <v>78570979.53</v>
      </c>
      <c r="O34" s="76" t="n">
        <f aca="false">+O32+O23</f>
        <v>75320253.96</v>
      </c>
      <c r="P34" s="76" t="n">
        <f aca="false">+P32+P23</f>
        <v>72133511.69</v>
      </c>
      <c r="Q34" s="76" t="n">
        <f aca="false">+Q32+Q23</f>
        <v>24350905.78</v>
      </c>
      <c r="R34" s="76" t="n">
        <f aca="false">+R32+R23</f>
        <v>135499768.4</v>
      </c>
      <c r="S34" s="76" t="n">
        <f aca="false">+S32+S23</f>
        <v>42554177.41</v>
      </c>
      <c r="T34" s="76" t="n">
        <f aca="false">+T32+T23</f>
        <v>147762774.8</v>
      </c>
      <c r="U34" s="76" t="n">
        <f aca="false">+U32+U23</f>
        <v>73612891.56</v>
      </c>
      <c r="V34" s="76" t="n">
        <f aca="false">+V32+V23</f>
        <v>21054622.67</v>
      </c>
      <c r="W34" s="76" t="n">
        <f aca="false">+W32+W23</f>
        <v>133182859.56</v>
      </c>
      <c r="X34" s="76" t="n">
        <f aca="false">+X32+X23</f>
        <v>6077969.69</v>
      </c>
      <c r="Y34" s="76" t="n">
        <f aca="false">+Y32+Y23</f>
        <v>22197790.83</v>
      </c>
      <c r="Z34" s="76" t="n">
        <f aca="false">+Z32+Z23</f>
        <v>116166541.81</v>
      </c>
      <c r="AA34" s="76" t="n">
        <f aca="false">SUM(C34:Z34)</f>
        <v>1452666709.25</v>
      </c>
    </row>
    <row r="35" customFormat="false" ht="15" hidden="false" customHeight="false" outlineLevel="0" collapsed="false">
      <c r="A35" s="36" t="s">
        <v>44</v>
      </c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</row>
    <row r="36" customFormat="false" ht="15" hidden="false" customHeight="false" outlineLevel="0" collapsed="false"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</row>
  </sheetData>
  <mergeCells count="5">
    <mergeCell ref="A1:B1"/>
    <mergeCell ref="A5:B5"/>
    <mergeCell ref="A7:B7"/>
    <mergeCell ref="A9:B9"/>
    <mergeCell ref="A10:B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" zeroHeight="false" outlineLevelRow="0" outlineLevelCol="0"/>
  <cols>
    <col collapsed="false" customWidth="true" hidden="false" outlineLevel="0" max="1" min="1" style="38" width="39.85"/>
    <col collapsed="false" customWidth="true" hidden="false" outlineLevel="0" max="9" min="2" style="38" width="9"/>
    <col collapsed="false" customWidth="false" hidden="false" outlineLevel="0" max="16384" min="10" style="38" width="11.43"/>
  </cols>
  <sheetData>
    <row r="1" customFormat="false" ht="26.25" hidden="false" customHeight="false" outlineLevel="0" collapsed="false">
      <c r="A1" s="79" t="s">
        <v>1</v>
      </c>
    </row>
    <row r="3" customFormat="false" ht="20.25" hidden="false" customHeight="false" outlineLevel="0" collapsed="false">
      <c r="A3" s="80" t="s">
        <v>46</v>
      </c>
    </row>
    <row r="4" customFormat="false" ht="12" hidden="false" customHeight="false" outlineLevel="0" collapsed="false">
      <c r="A4" s="36"/>
    </row>
    <row r="5" customFormat="false" ht="15.75" hidden="false" customHeight="true" outlineLevel="0" collapsed="false">
      <c r="A5" s="81" t="s">
        <v>47</v>
      </c>
      <c r="B5" s="82" t="s">
        <v>48</v>
      </c>
      <c r="C5" s="82"/>
      <c r="D5" s="82"/>
      <c r="E5" s="82"/>
      <c r="F5" s="82"/>
    </row>
    <row r="6" customFormat="false" ht="12" hidden="false" customHeight="false" outlineLevel="0" collapsed="false">
      <c r="A6" s="36"/>
    </row>
    <row r="7" customFormat="false" ht="15.75" hidden="false" customHeight="false" outlineLevel="0" collapsed="false">
      <c r="A7" s="83" t="s">
        <v>49</v>
      </c>
    </row>
    <row r="8" customFormat="false" ht="12" hidden="false" customHeight="false" outlineLevel="0" collapsed="false">
      <c r="A8" s="36"/>
    </row>
    <row r="9" customFormat="false" ht="15.75" hidden="false" customHeight="false" outlineLevel="0" collapsed="false">
      <c r="A9" s="83" t="s">
        <v>50</v>
      </c>
    </row>
    <row r="10" customFormat="false" ht="15.75" hidden="false" customHeight="false" outlineLevel="0" collapsed="false">
      <c r="A10" s="81" t="s">
        <v>51</v>
      </c>
    </row>
    <row r="11" customFormat="false" ht="12" hidden="false" customHeight="false" outlineLevel="0" collapsed="false">
      <c r="A11" s="84"/>
    </row>
    <row r="12" customFormat="false" ht="12.75" hidden="false" customHeight="false" outlineLevel="0" collapsed="false">
      <c r="B12" s="85"/>
      <c r="C12" s="86"/>
      <c r="D12" s="85"/>
      <c r="E12" s="86"/>
    </row>
    <row r="13" customFormat="false" ht="24" hidden="false" customHeight="true" outlineLevel="0" collapsed="false">
      <c r="A13" s="87" t="s">
        <v>52</v>
      </c>
      <c r="B13" s="88" t="n">
        <v>2015</v>
      </c>
      <c r="C13" s="88"/>
      <c r="D13" s="88" t="n">
        <v>2016</v>
      </c>
      <c r="E13" s="88"/>
      <c r="F13" s="88" t="n">
        <v>2017</v>
      </c>
      <c r="G13" s="88"/>
      <c r="H13" s="88" t="n">
        <v>2018</v>
      </c>
      <c r="I13" s="88"/>
    </row>
    <row r="14" customFormat="false" ht="24" hidden="false" customHeight="true" outlineLevel="0" collapsed="false">
      <c r="A14" s="87"/>
      <c r="B14" s="89" t="s">
        <v>53</v>
      </c>
      <c r="C14" s="90" t="s">
        <v>54</v>
      </c>
      <c r="D14" s="89" t="s">
        <v>53</v>
      </c>
      <c r="E14" s="90" t="s">
        <v>54</v>
      </c>
      <c r="F14" s="89" t="s">
        <v>53</v>
      </c>
      <c r="G14" s="90" t="s">
        <v>54</v>
      </c>
      <c r="H14" s="89" t="s">
        <v>53</v>
      </c>
      <c r="I14" s="90" t="s">
        <v>54</v>
      </c>
    </row>
    <row r="15" customFormat="false" ht="12" hidden="false" customHeight="false" outlineLevel="0" collapsed="false">
      <c r="A15" s="91" t="s">
        <v>55</v>
      </c>
      <c r="B15" s="92" t="n">
        <f aca="false">SUM(B17:B26)</f>
        <v>203.0039501</v>
      </c>
      <c r="C15" s="93" t="n">
        <f aca="false">SUM(C17:C26)</f>
        <v>157.93535561</v>
      </c>
      <c r="D15" s="92" t="n">
        <f aca="false">SUM(D17:D26)</f>
        <v>214.75699548</v>
      </c>
      <c r="E15" s="93" t="n">
        <f aca="false">SUM(E17:E26)</f>
        <v>149.09560372</v>
      </c>
      <c r="F15" s="92" t="n">
        <f aca="false">SUM(F17:F26)</f>
        <v>227.44960727</v>
      </c>
      <c r="G15" s="93" t="n">
        <f aca="false">SUM(G17:G26)</f>
        <v>138.1072956</v>
      </c>
      <c r="H15" s="92" t="n">
        <f aca="false">SUM(H17:H26)</f>
        <v>240.4701813</v>
      </c>
      <c r="I15" s="93" t="n">
        <f aca="false">SUM(I17:I26)</f>
        <v>125.99502914</v>
      </c>
    </row>
    <row r="16" customFormat="false" ht="12" hidden="false" customHeight="false" outlineLevel="0" collapsed="false">
      <c r="A16" s="94" t="s">
        <v>56</v>
      </c>
      <c r="B16" s="95" t="n">
        <v>0</v>
      </c>
      <c r="C16" s="96" t="n">
        <v>0</v>
      </c>
      <c r="D16" s="95" t="n">
        <v>0</v>
      </c>
      <c r="E16" s="96" t="n">
        <v>0</v>
      </c>
      <c r="F16" s="95" t="n">
        <v>0</v>
      </c>
      <c r="G16" s="96" t="n">
        <v>0</v>
      </c>
      <c r="H16" s="95" t="n">
        <v>0</v>
      </c>
      <c r="I16" s="96" t="n">
        <v>0</v>
      </c>
    </row>
    <row r="17" customFormat="false" ht="12" hidden="false" customHeight="false" outlineLevel="0" collapsed="false">
      <c r="A17" s="97" t="s">
        <v>57</v>
      </c>
      <c r="B17" s="98" t="n">
        <f aca="false">+'[1]24-27-Flujo Anual'!I47</f>
        <v>22.35411271</v>
      </c>
      <c r="C17" s="99" t="n">
        <f aca="false">+'[1]24-27-Flujo Anual'!J47</f>
        <v>7.00483436</v>
      </c>
      <c r="D17" s="98" t="n">
        <f aca="false">+'[1]24-27-Flujo Anual'!K47</f>
        <v>27.30733014</v>
      </c>
      <c r="E17" s="99" t="n">
        <f aca="false">+'[1]24-27-Flujo Anual'!L47</f>
        <v>6.88163885</v>
      </c>
      <c r="F17" s="98" t="n">
        <f aca="false">+'[1]24-27-Flujo Anual'!M47</f>
        <v>32.65651962</v>
      </c>
      <c r="G17" s="100" t="n">
        <f aca="false">+'[1]24-27-Flujo Anual'!N47</f>
        <v>6.1748985</v>
      </c>
      <c r="H17" s="98" t="n">
        <f aca="false">+'[1]24-27-Flujo Anual'!O47</f>
        <v>38.14392584</v>
      </c>
      <c r="I17" s="100" t="n">
        <f aca="false">+'[1]24-27-Flujo Anual'!P47</f>
        <v>4.84992281</v>
      </c>
    </row>
    <row r="18" customFormat="false" ht="12" hidden="false" customHeight="false" outlineLevel="0" collapsed="false">
      <c r="A18" s="97" t="s">
        <v>58</v>
      </c>
      <c r="B18" s="98" t="n">
        <f aca="false">+'[1]24-27-Flujo Anual'!I48</f>
        <v>6.73517847</v>
      </c>
      <c r="C18" s="100" t="n">
        <f aca="false">+'[1]24-27-Flujo Anual'!J48</f>
        <v>2.46736788</v>
      </c>
      <c r="D18" s="98" t="n">
        <f aca="false">+'[1]24-27-Flujo Anual'!K48</f>
        <v>8.22755734</v>
      </c>
      <c r="E18" s="100" t="n">
        <f aca="false">+'[1]24-27-Flujo Anual'!L48</f>
        <v>2.49074333</v>
      </c>
      <c r="F18" s="98" t="n">
        <f aca="false">+'[1]24-27-Flujo Anual'!M48</f>
        <v>9.83924037</v>
      </c>
      <c r="G18" s="100" t="n">
        <f aca="false">+'[1]24-27-Flujo Anual'!N48</f>
        <v>2.3346673</v>
      </c>
      <c r="H18" s="98" t="n">
        <f aca="false">+'[1]24-27-Flujo Anual'!O48</f>
        <v>11.49256737</v>
      </c>
      <c r="I18" s="100" t="n">
        <f aca="false">+'[1]24-27-Flujo Anual'!P48</f>
        <v>1.98770213</v>
      </c>
    </row>
    <row r="19" customFormat="false" ht="12" hidden="false" customHeight="false" outlineLevel="0" collapsed="false">
      <c r="A19" s="97" t="s">
        <v>59</v>
      </c>
      <c r="B19" s="98" t="n">
        <f aca="false">+'[1]24-27-Flujo Anual'!I49</f>
        <v>23.95277764</v>
      </c>
      <c r="C19" s="100" t="n">
        <f aca="false">+'[1]24-27-Flujo Anual'!J49</f>
        <v>7.87825758</v>
      </c>
      <c r="D19" s="98" t="n">
        <f aca="false">+'[1]24-27-Flujo Anual'!K49</f>
        <v>29.26022672</v>
      </c>
      <c r="E19" s="100" t="n">
        <f aca="false">+'[1]24-27-Flujo Anual'!L49</f>
        <v>7.76622813</v>
      </c>
      <c r="F19" s="98" t="n">
        <f aca="false">+'[1]24-27-Flujo Anual'!M49</f>
        <v>34.991966</v>
      </c>
      <c r="G19" s="100" t="n">
        <f aca="false">+'[1]24-27-Flujo Anual'!N49</f>
        <v>7.00825975</v>
      </c>
      <c r="H19" s="98" t="n">
        <f aca="false">+'[1]24-27-Flujo Anual'!O49</f>
        <v>40.87180681</v>
      </c>
      <c r="I19" s="100" t="n">
        <f aca="false">+'[1]24-27-Flujo Anual'!P49</f>
        <v>5.56564707</v>
      </c>
    </row>
    <row r="20" customFormat="false" ht="12" hidden="false" customHeight="false" outlineLevel="0" collapsed="false">
      <c r="A20" s="101" t="s">
        <v>60</v>
      </c>
      <c r="B20" s="95"/>
      <c r="C20" s="96"/>
      <c r="D20" s="95"/>
      <c r="E20" s="96"/>
      <c r="F20" s="95"/>
      <c r="G20" s="96"/>
      <c r="H20" s="95"/>
      <c r="I20" s="96"/>
    </row>
    <row r="21" customFormat="false" ht="12" hidden="false" customHeight="false" outlineLevel="0" collapsed="false">
      <c r="A21" s="101" t="s">
        <v>61</v>
      </c>
      <c r="B21" s="95"/>
      <c r="C21" s="96"/>
      <c r="D21" s="95"/>
      <c r="E21" s="96"/>
      <c r="F21" s="95"/>
      <c r="G21" s="96"/>
      <c r="H21" s="95"/>
      <c r="I21" s="96"/>
    </row>
    <row r="22" customFormat="false" ht="12" hidden="false" customHeight="false" outlineLevel="0" collapsed="false">
      <c r="A22" s="101" t="s">
        <v>62</v>
      </c>
      <c r="B22" s="95"/>
      <c r="C22" s="96"/>
      <c r="D22" s="95"/>
      <c r="E22" s="96"/>
      <c r="F22" s="95"/>
      <c r="G22" s="96"/>
      <c r="H22" s="95"/>
      <c r="I22" s="96"/>
    </row>
    <row r="23" customFormat="false" ht="12" hidden="false" customHeight="false" outlineLevel="0" collapsed="false">
      <c r="A23" s="101" t="s">
        <v>63</v>
      </c>
      <c r="B23" s="95"/>
      <c r="C23" s="96"/>
      <c r="D23" s="95"/>
      <c r="E23" s="96"/>
      <c r="F23" s="95"/>
      <c r="G23" s="96"/>
      <c r="H23" s="95"/>
      <c r="I23" s="96"/>
    </row>
    <row r="24" customFormat="false" ht="12" hidden="false" customHeight="false" outlineLevel="0" collapsed="false">
      <c r="A24" s="101" t="s">
        <v>64</v>
      </c>
      <c r="B24" s="95"/>
      <c r="C24" s="96"/>
      <c r="D24" s="95"/>
      <c r="E24" s="96"/>
      <c r="F24" s="95"/>
      <c r="G24" s="96"/>
      <c r="H24" s="95"/>
      <c r="I24" s="96"/>
    </row>
    <row r="25" customFormat="false" ht="12" hidden="false" customHeight="false" outlineLevel="0" collapsed="false">
      <c r="A25" s="97" t="s">
        <v>65</v>
      </c>
      <c r="B25" s="95"/>
      <c r="C25" s="96"/>
      <c r="D25" s="95"/>
      <c r="E25" s="96"/>
      <c r="F25" s="95"/>
      <c r="G25" s="96"/>
      <c r="H25" s="95"/>
      <c r="I25" s="96"/>
    </row>
    <row r="26" customFormat="false" ht="12" hidden="false" customHeight="false" outlineLevel="0" collapsed="false">
      <c r="A26" s="94" t="s">
        <v>66</v>
      </c>
      <c r="B26" s="98" t="n">
        <f aca="false">+'[1]24-27-Flujo Anual'!I65</f>
        <v>149.96188128</v>
      </c>
      <c r="C26" s="100" t="n">
        <f aca="false">+'[1]24-27-Flujo Anual'!J65</f>
        <v>140.58489579</v>
      </c>
      <c r="D26" s="98" t="n">
        <f aca="false">+'[1]24-27-Flujo Anual'!K65</f>
        <v>149.96188128</v>
      </c>
      <c r="E26" s="100" t="n">
        <f aca="false">+'[1]24-27-Flujo Anual'!L65</f>
        <v>131.95699341</v>
      </c>
      <c r="F26" s="98" t="n">
        <f aca="false">+'[1]24-27-Flujo Anual'!M65</f>
        <v>149.96188128</v>
      </c>
      <c r="G26" s="100" t="n">
        <f aca="false">+'[1]24-27-Flujo Anual'!N65</f>
        <v>122.58947005</v>
      </c>
      <c r="H26" s="98" t="n">
        <f aca="false">+'[1]24-27-Flujo Anual'!O65</f>
        <v>149.96188128</v>
      </c>
      <c r="I26" s="100" t="n">
        <f aca="false">+'[1]24-27-Flujo Anual'!P65</f>
        <v>113.59175713</v>
      </c>
    </row>
    <row r="27" customFormat="false" ht="12" hidden="false" customHeight="false" outlineLevel="0" collapsed="false">
      <c r="A27" s="91" t="s">
        <v>67</v>
      </c>
      <c r="B27" s="102" t="n">
        <f aca="false">SUM(B28:B40)</f>
        <v>339.31902866</v>
      </c>
      <c r="C27" s="103" t="n">
        <f aca="false">SUM(C28:C40)</f>
        <v>257.86712334</v>
      </c>
      <c r="D27" s="102" t="n">
        <f aca="false">SUM(D28:D40)</f>
        <v>162.14877376</v>
      </c>
      <c r="E27" s="103" t="n">
        <f aca="false">SUM(E28:E40)</f>
        <v>155.49021569</v>
      </c>
      <c r="F27" s="102" t="n">
        <f aca="false">SUM(F28:F40)</f>
        <v>162.54834373</v>
      </c>
      <c r="G27" s="103" t="n">
        <f aca="false">SUM(G28:G40)</f>
        <v>100.84784045</v>
      </c>
      <c r="H27" s="102" t="n">
        <f aca="false">SUM(H28:H40)</f>
        <v>108.47669626</v>
      </c>
      <c r="I27" s="103" t="n">
        <f aca="false">SUM(I28:I40)</f>
        <v>52.77097324</v>
      </c>
    </row>
    <row r="28" customFormat="false" ht="12" hidden="false" customHeight="false" outlineLevel="0" collapsed="false">
      <c r="A28" s="104" t="s">
        <v>68</v>
      </c>
      <c r="B28" s="95"/>
      <c r="C28" s="96"/>
      <c r="D28" s="95"/>
      <c r="E28" s="96"/>
      <c r="F28" s="95"/>
      <c r="G28" s="96"/>
      <c r="H28" s="95"/>
      <c r="I28" s="96"/>
    </row>
    <row r="29" customFormat="false" ht="12" hidden="false" customHeight="false" outlineLevel="0" collapsed="false">
      <c r="A29" s="101" t="s">
        <v>69</v>
      </c>
      <c r="B29" s="95" t="n">
        <v>0</v>
      </c>
      <c r="C29" s="96" t="n">
        <v>0</v>
      </c>
      <c r="D29" s="95" t="n">
        <v>0</v>
      </c>
      <c r="E29" s="96" t="n">
        <v>0</v>
      </c>
      <c r="F29" s="95" t="n">
        <v>0</v>
      </c>
      <c r="G29" s="96" t="n">
        <v>0</v>
      </c>
      <c r="H29" s="95" t="n">
        <v>0</v>
      </c>
      <c r="I29" s="96" t="n">
        <v>0</v>
      </c>
    </row>
    <row r="30" customFormat="false" ht="12" hidden="false" customHeight="false" outlineLevel="0" collapsed="false">
      <c r="A30" s="101" t="s">
        <v>70</v>
      </c>
      <c r="B30" s="95"/>
      <c r="C30" s="96"/>
      <c r="D30" s="95"/>
      <c r="E30" s="96"/>
      <c r="F30" s="95"/>
      <c r="G30" s="96"/>
      <c r="H30" s="95"/>
      <c r="I30" s="96"/>
    </row>
    <row r="31" customFormat="false" ht="12" hidden="false" customHeight="false" outlineLevel="0" collapsed="false">
      <c r="A31" s="101" t="s">
        <v>71</v>
      </c>
      <c r="B31" s="105" t="n">
        <f aca="false">+'[1]24-27-Flujo Anual'!I52</f>
        <v>30.625</v>
      </c>
      <c r="C31" s="106" t="n">
        <f aca="false">+'[1]24-27-Flujo Anual'!J52</f>
        <v>4.78802827</v>
      </c>
      <c r="D31" s="95"/>
      <c r="E31" s="96"/>
      <c r="F31" s="95"/>
      <c r="G31" s="96"/>
      <c r="H31" s="95"/>
      <c r="I31" s="96"/>
    </row>
    <row r="32" customFormat="false" ht="12" hidden="false" customHeight="false" outlineLevel="0" collapsed="false">
      <c r="A32" s="101" t="s">
        <v>72</v>
      </c>
      <c r="B32" s="105" t="n">
        <f aca="false">+'[1]24-27-Flujo Anual'!I53</f>
        <v>100</v>
      </c>
      <c r="C32" s="106" t="n">
        <f aca="false">+'[1]24-27-Flujo Anual'!J53</f>
        <v>135.85592888</v>
      </c>
      <c r="D32" s="105" t="n">
        <f aca="false">+'[1]24-27-Flujo Anual'!K53</f>
        <v>100</v>
      </c>
      <c r="E32" s="106" t="n">
        <f aca="false">+'[1]24-27-Flujo Anual'!L53</f>
        <v>98.98931125</v>
      </c>
      <c r="F32" s="105" t="n">
        <f aca="false">+'[1]24-27-Flujo Anual'!M53</f>
        <v>100</v>
      </c>
      <c r="G32" s="106" t="n">
        <f aca="false">+'[1]24-27-Flujo Anual'!N53</f>
        <v>61.53167901</v>
      </c>
      <c r="H32" s="105" t="n">
        <f aca="false">+'[1]24-27-Flujo Anual'!O53</f>
        <v>100</v>
      </c>
      <c r="I32" s="106" t="n">
        <f aca="false">+'[1]24-27-Flujo Anual'!P53</f>
        <v>24.36955401</v>
      </c>
    </row>
    <row r="33" customFormat="false" ht="12" hidden="false" customHeight="false" outlineLevel="0" collapsed="false">
      <c r="A33" s="101" t="s">
        <v>73</v>
      </c>
      <c r="B33" s="95" t="n">
        <v>0</v>
      </c>
      <c r="C33" s="96" t="n">
        <v>0</v>
      </c>
      <c r="D33" s="95" t="n">
        <v>0</v>
      </c>
      <c r="E33" s="96" t="n">
        <v>0</v>
      </c>
      <c r="F33" s="95" t="n">
        <v>0</v>
      </c>
      <c r="G33" s="96" t="n">
        <v>0</v>
      </c>
      <c r="H33" s="95" t="n">
        <v>0</v>
      </c>
      <c r="I33" s="96" t="n">
        <v>0</v>
      </c>
    </row>
    <row r="34" customFormat="false" ht="12" hidden="false" customHeight="false" outlineLevel="0" collapsed="false">
      <c r="A34" s="101" t="s">
        <v>74</v>
      </c>
      <c r="B34" s="95" t="n">
        <v>0</v>
      </c>
      <c r="C34" s="96" t="n">
        <v>0</v>
      </c>
      <c r="D34" s="95" t="n">
        <v>0</v>
      </c>
      <c r="E34" s="96" t="n">
        <v>0</v>
      </c>
      <c r="F34" s="95" t="n">
        <v>0</v>
      </c>
      <c r="G34" s="96" t="n">
        <v>0</v>
      </c>
      <c r="H34" s="95" t="n">
        <v>0</v>
      </c>
      <c r="I34" s="96" t="n">
        <v>0</v>
      </c>
    </row>
    <row r="35" customFormat="false" ht="12" hidden="false" customHeight="false" outlineLevel="0" collapsed="false">
      <c r="A35" s="107" t="s">
        <v>75</v>
      </c>
      <c r="B35" s="108" t="n">
        <f aca="false">+'[1]24-27-Flujo Anual'!I56</f>
        <v>3.36291349</v>
      </c>
      <c r="C35" s="109" t="n">
        <f aca="false">+'[1]24-27-Flujo Anual'!J56</f>
        <v>31.6529671</v>
      </c>
      <c r="D35" s="108" t="n">
        <f aca="false">+'[1]24-27-Flujo Anual'!K56</f>
        <v>5.12059965</v>
      </c>
      <c r="E35" s="109" t="n">
        <f aca="false">+'[1]24-27-Flujo Anual'!L56</f>
        <v>30.95435298</v>
      </c>
      <c r="F35" s="108" t="n">
        <f aca="false">+'[1]24-27-Flujo Anual'!M56</f>
        <v>6.45739032</v>
      </c>
      <c r="G35" s="109" t="n">
        <f aca="false">+'[1]24-27-Flujo Anual'!N56</f>
        <v>29.78256076</v>
      </c>
      <c r="H35" s="108" t="n">
        <f aca="false">+'[1]24-27-Flujo Anual'!O56</f>
        <v>8.47669626</v>
      </c>
      <c r="I35" s="109" t="n">
        <f aca="false">+'[1]24-27-Flujo Anual'!P56</f>
        <v>28.40141923</v>
      </c>
    </row>
    <row r="36" customFormat="false" ht="12" hidden="false" customHeight="false" outlineLevel="0" collapsed="false">
      <c r="A36" s="107" t="s">
        <v>76</v>
      </c>
      <c r="B36" s="108" t="n">
        <f aca="false">+'[1]24-27-Flujo Anual'!I57</f>
        <v>91.42857142</v>
      </c>
      <c r="C36" s="109" t="n">
        <f aca="false">+'[1]24-27-Flujo Anual'!J57</f>
        <v>25.63772389</v>
      </c>
      <c r="D36" s="95" t="n">
        <f aca="false">+'[1]24-27-Flujo Anual'!K57</f>
        <v>0</v>
      </c>
      <c r="E36" s="96" t="n">
        <f aca="false">+'[1]24-27-Flujo Anual'!L57</f>
        <v>0</v>
      </c>
      <c r="F36" s="95"/>
      <c r="G36" s="96"/>
      <c r="H36" s="95"/>
      <c r="I36" s="96"/>
    </row>
    <row r="37" customFormat="false" ht="12" hidden="false" customHeight="false" outlineLevel="0" collapsed="false">
      <c r="A37" s="101" t="s">
        <v>77</v>
      </c>
      <c r="B37" s="108" t="n">
        <f aca="false">+'[1]24-27-Flujo Anual'!I58</f>
        <v>57.14285713</v>
      </c>
      <c r="C37" s="109" t="n">
        <f aca="false">+'[1]24-27-Flujo Anual'!J58</f>
        <v>14.71585468</v>
      </c>
      <c r="D37" s="95" t="n">
        <f aca="false">+'[1]24-27-Flujo Anual'!K58</f>
        <v>0</v>
      </c>
      <c r="E37" s="96" t="n">
        <f aca="false">+'[1]24-27-Flujo Anual'!L58</f>
        <v>0</v>
      </c>
      <c r="F37" s="95" t="n">
        <f aca="false">+'[1]24-27-Flujo Anual'!M58</f>
        <v>0</v>
      </c>
      <c r="G37" s="96" t="n">
        <f aca="false">+'[1]24-27-Flujo Anual'!N55</f>
        <v>0</v>
      </c>
      <c r="H37" s="95" t="n">
        <f aca="false">+'[1]24-27-Flujo Anual'!O58</f>
        <v>0</v>
      </c>
      <c r="I37" s="96" t="n">
        <f aca="false">+'[1]24-27-Flujo Anual'!P55</f>
        <v>0</v>
      </c>
    </row>
    <row r="38" customFormat="false" ht="12" hidden="false" customHeight="false" outlineLevel="0" collapsed="false">
      <c r="A38" s="101" t="s">
        <v>78</v>
      </c>
      <c r="B38" s="95"/>
      <c r="C38" s="96"/>
      <c r="D38" s="95"/>
      <c r="E38" s="96"/>
      <c r="F38" s="95"/>
      <c r="G38" s="96"/>
      <c r="H38" s="95"/>
      <c r="I38" s="96"/>
    </row>
    <row r="39" customFormat="false" ht="12" hidden="false" customHeight="false" outlineLevel="0" collapsed="false">
      <c r="A39" s="101" t="s">
        <v>79</v>
      </c>
      <c r="B39" s="105" t="n">
        <f aca="false">+'[1]24-27-Flujo Anual'!I60</f>
        <v>30.99887483</v>
      </c>
      <c r="C39" s="106" t="n">
        <f aca="false">+'[1]24-27-Flujo Anual'!J60</f>
        <v>34.62567923</v>
      </c>
      <c r="D39" s="105" t="n">
        <f aca="false">+'[1]24-27-Flujo Anual'!K60</f>
        <v>41.69839856</v>
      </c>
      <c r="E39" s="106" t="n">
        <f aca="false">+'[1]24-27-Flujo Anual'!L60</f>
        <v>23.92615549</v>
      </c>
      <c r="F39" s="105" t="n">
        <f aca="false">+'[1]24-27-Flujo Anual'!M60</f>
        <v>56.09095341</v>
      </c>
      <c r="G39" s="106" t="n">
        <f aca="false">+'[1]24-27-Flujo Anual'!N60</f>
        <v>9.53360068</v>
      </c>
      <c r="H39" s="105" t="n">
        <f aca="false">+'[1]24-27-Flujo Anual'!O60</f>
        <v>0</v>
      </c>
      <c r="I39" s="106" t="n">
        <f aca="false">+'[1]24-27-Flujo Anual'!P60</f>
        <v>0</v>
      </c>
    </row>
    <row r="40" customFormat="false" ht="12" hidden="false" customHeight="false" outlineLevel="0" collapsed="false">
      <c r="A40" s="101" t="s">
        <v>80</v>
      </c>
      <c r="B40" s="110" t="n">
        <f aca="false">+'[1]24-27-Flujo Anual'!I61</f>
        <v>25.76081179</v>
      </c>
      <c r="C40" s="111" t="n">
        <f aca="false">+'[1]24-27-Flujo Anual'!J61</f>
        <v>10.59094129</v>
      </c>
      <c r="D40" s="110" t="n">
        <f aca="false">+'[1]24-27-Flujo Anual'!K61</f>
        <v>15.32977555</v>
      </c>
      <c r="E40" s="111" t="n">
        <f aca="false">+'[1]24-27-Flujo Anual'!L61</f>
        <v>1.62039597</v>
      </c>
      <c r="F40" s="95" t="n">
        <f aca="false">+'[1]24-27-Flujo Anual'!M61</f>
        <v>0</v>
      </c>
      <c r="G40" s="96" t="n">
        <f aca="false">+'[1]24-27-Flujo Anual'!N61</f>
        <v>0</v>
      </c>
      <c r="H40" s="95" t="n">
        <f aca="false">+'[1]24-27-Flujo Anual'!O61</f>
        <v>0</v>
      </c>
      <c r="I40" s="96" t="n">
        <f aca="false">+'[1]24-27-Flujo Anual'!P61</f>
        <v>0</v>
      </c>
    </row>
    <row r="41" customFormat="false" ht="12" hidden="false" customHeight="false" outlineLevel="0" collapsed="false">
      <c r="A41" s="91" t="s">
        <v>81</v>
      </c>
      <c r="B41" s="102" t="n">
        <f aca="false">+B42</f>
        <v>0</v>
      </c>
      <c r="C41" s="103" t="n">
        <f aca="false">+C42</f>
        <v>0</v>
      </c>
      <c r="D41" s="102" t="n">
        <f aca="false">+D42</f>
        <v>0</v>
      </c>
      <c r="E41" s="103" t="n">
        <f aca="false">+E42</f>
        <v>0</v>
      </c>
      <c r="F41" s="102" t="n">
        <f aca="false">+F42</f>
        <v>0</v>
      </c>
      <c r="G41" s="103" t="n">
        <f aca="false">+G42</f>
        <v>0</v>
      </c>
      <c r="H41" s="102" t="n">
        <f aca="false">+H42</f>
        <v>0</v>
      </c>
      <c r="I41" s="103" t="n">
        <f aca="false">+I42</f>
        <v>0</v>
      </c>
    </row>
    <row r="42" customFormat="false" ht="12" hidden="false" customHeight="false" outlineLevel="0" collapsed="false">
      <c r="A42" s="112" t="s">
        <v>82</v>
      </c>
      <c r="B42" s="113" t="n">
        <f aca="false">+B43</f>
        <v>0</v>
      </c>
      <c r="C42" s="114" t="n">
        <f aca="false">+C43</f>
        <v>0</v>
      </c>
      <c r="D42" s="113" t="n">
        <f aca="false">+D43</f>
        <v>0</v>
      </c>
      <c r="E42" s="114" t="n">
        <f aca="false">+E43</f>
        <v>0</v>
      </c>
      <c r="F42" s="113" t="n">
        <f aca="false">+F43</f>
        <v>0</v>
      </c>
      <c r="G42" s="114" t="n">
        <f aca="false">+G43</f>
        <v>0</v>
      </c>
      <c r="H42" s="113" t="n">
        <f aca="false">+H43</f>
        <v>0</v>
      </c>
      <c r="I42" s="114" t="n">
        <f aca="false">+I43</f>
        <v>0</v>
      </c>
    </row>
    <row r="43" customFormat="false" ht="12" hidden="false" customHeight="false" outlineLevel="0" collapsed="false">
      <c r="A43" s="115" t="s">
        <v>83</v>
      </c>
      <c r="B43" s="116"/>
      <c r="C43" s="117"/>
      <c r="D43" s="116"/>
      <c r="E43" s="117"/>
      <c r="F43" s="116"/>
      <c r="G43" s="117"/>
      <c r="H43" s="116"/>
      <c r="I43" s="117"/>
    </row>
    <row r="44" customFormat="false" ht="12" hidden="false" customHeight="false" outlineLevel="0" collapsed="false">
      <c r="A44" s="118" t="s">
        <v>84</v>
      </c>
      <c r="B44" s="119" t="n">
        <f aca="false">+B45+B59+B68</f>
        <v>335.463249695461</v>
      </c>
      <c r="C44" s="120" t="n">
        <f aca="false">+C45+C59+C68</f>
        <v>76.44148617418</v>
      </c>
      <c r="D44" s="119" t="n">
        <f aca="false">+D45+D59+D68</f>
        <v>385.002107674264</v>
      </c>
      <c r="E44" s="120" t="n">
        <f aca="false">+E45+E59+E68</f>
        <v>70.0810932753</v>
      </c>
      <c r="F44" s="119" t="n">
        <f aca="false">+F45+F59+F68</f>
        <v>445.430817179457</v>
      </c>
      <c r="G44" s="120" t="n">
        <f aca="false">+G45+G59+G68</f>
        <v>58.31257237474</v>
      </c>
      <c r="H44" s="119" t="n">
        <f aca="false">+H45+H59+H68</f>
        <v>490.614454082538</v>
      </c>
      <c r="I44" s="120" t="n">
        <f aca="false">+I45+I59+I68</f>
        <v>38.8632305109</v>
      </c>
    </row>
    <row r="45" customFormat="false" ht="12" hidden="false" customHeight="false" outlineLevel="0" collapsed="false">
      <c r="A45" s="112" t="s">
        <v>82</v>
      </c>
      <c r="B45" s="121" t="n">
        <f aca="false">SUM(B46:B58)</f>
        <v>138.41332458893</v>
      </c>
      <c r="C45" s="122" t="n">
        <f aca="false">SUM(C46:C58)</f>
        <v>20.60040414418</v>
      </c>
      <c r="D45" s="121" t="n">
        <f aca="false">SUM(D46:D58)</f>
        <v>145.173249117734</v>
      </c>
      <c r="E45" s="122" t="n">
        <f aca="false">SUM(E46:E58)</f>
        <v>19.9252138753</v>
      </c>
      <c r="F45" s="121" t="n">
        <f aca="false">SUM(F46:F58)</f>
        <v>158.855060982926</v>
      </c>
      <c r="G45" s="122" t="n">
        <f aca="false">SUM(G46:G58)</f>
        <v>19.87076366474</v>
      </c>
      <c r="H45" s="121" t="n">
        <f aca="false">SUM(H46:H58)</f>
        <v>183.557670196008</v>
      </c>
      <c r="I45" s="122" t="n">
        <f aca="false">SUM(I46:I58)</f>
        <v>18.9709150209</v>
      </c>
    </row>
    <row r="46" customFormat="false" ht="12" hidden="false" customHeight="false" outlineLevel="0" collapsed="false">
      <c r="A46" s="115" t="s">
        <v>85</v>
      </c>
      <c r="B46" s="116"/>
      <c r="C46" s="117"/>
      <c r="D46" s="116"/>
      <c r="E46" s="117"/>
      <c r="F46" s="116"/>
      <c r="G46" s="117"/>
      <c r="H46" s="116"/>
      <c r="I46" s="117"/>
    </row>
    <row r="47" customFormat="false" ht="12" hidden="false" customHeight="false" outlineLevel="0" collapsed="false">
      <c r="A47" s="101" t="s">
        <v>86</v>
      </c>
      <c r="B47" s="123" t="n">
        <f aca="false">+'[1]24-27-Flujo Anual'!I12</f>
        <v>5.56957502</v>
      </c>
      <c r="C47" s="124" t="n">
        <f aca="false">+'[1]24-27-Flujo Anual'!J12</f>
        <v>0.5739447</v>
      </c>
      <c r="D47" s="116" t="n">
        <v>0</v>
      </c>
      <c r="E47" s="117" t="n">
        <v>0</v>
      </c>
      <c r="F47" s="116" t="n">
        <v>0</v>
      </c>
      <c r="G47" s="117" t="n">
        <v>0</v>
      </c>
      <c r="H47" s="116" t="n">
        <v>0</v>
      </c>
      <c r="I47" s="117" t="n">
        <v>0</v>
      </c>
    </row>
    <row r="48" customFormat="false" ht="12" hidden="false" customHeight="false" outlineLevel="0" collapsed="false">
      <c r="A48" s="101" t="s">
        <v>87</v>
      </c>
      <c r="B48" s="105" t="n">
        <f aca="false">+'[1]24-27-Flujo Anual'!I13</f>
        <v>4.87018227</v>
      </c>
      <c r="C48" s="106" t="n">
        <f aca="false">+'[1]24-27-Flujo Anual'!J13</f>
        <v>0.11826406</v>
      </c>
      <c r="D48" s="116" t="n">
        <f aca="false">+'[1]24-27-Flujo Anual'!K13</f>
        <v>0</v>
      </c>
      <c r="E48" s="117" t="n">
        <f aca="false">+'[1]24-27-Flujo Anual'!L13</f>
        <v>0</v>
      </c>
      <c r="F48" s="116" t="n">
        <v>0</v>
      </c>
      <c r="G48" s="117" t="n">
        <v>0</v>
      </c>
      <c r="H48" s="116" t="n">
        <v>0</v>
      </c>
      <c r="I48" s="117" t="n">
        <v>0</v>
      </c>
    </row>
    <row r="49" customFormat="false" ht="12" hidden="false" customHeight="false" outlineLevel="0" collapsed="false">
      <c r="A49" s="101" t="s">
        <v>88</v>
      </c>
      <c r="B49" s="105" t="n">
        <f aca="false">+'[1]24-27-Flujo Anual'!I14</f>
        <v>21.18087848</v>
      </c>
      <c r="C49" s="106" t="n">
        <f aca="false">+'[1]24-27-Flujo Anual'!J14</f>
        <v>1.42054818</v>
      </c>
      <c r="D49" s="123" t="n">
        <f aca="false">+'[1]24-27-Flujo Anual'!K14</f>
        <v>12.30779236</v>
      </c>
      <c r="E49" s="124" t="n">
        <f aca="false">+'[1]24-27-Flujo Anual'!L14</f>
        <v>0.3332411</v>
      </c>
      <c r="F49" s="116" t="n">
        <f aca="false">+'[1]24-27-Flujo Anual'!M14</f>
        <v>0</v>
      </c>
      <c r="G49" s="117" t="n">
        <f aca="false">+'[1]24-27-Flujo Anual'!N14</f>
        <v>0</v>
      </c>
      <c r="H49" s="116" t="n">
        <f aca="false">+'[1]24-27-Flujo Anual'!O14</f>
        <v>0</v>
      </c>
      <c r="I49" s="117" t="n">
        <f aca="false">+'[1]24-27-Flujo Anual'!P14</f>
        <v>0</v>
      </c>
    </row>
    <row r="50" customFormat="false" ht="12" hidden="false" customHeight="false" outlineLevel="0" collapsed="false">
      <c r="A50" s="101" t="s">
        <v>89</v>
      </c>
      <c r="B50" s="105" t="n">
        <f aca="false">+'[1]24-27-Flujo Anual'!I15</f>
        <v>32.979777452</v>
      </c>
      <c r="C50" s="106" t="n">
        <f aca="false">+'[1]24-27-Flujo Anual'!J15</f>
        <v>5.15669185</v>
      </c>
      <c r="D50" s="105" t="n">
        <f aca="false">+'[1]24-27-Flujo Anual'!K15</f>
        <v>39.763428352</v>
      </c>
      <c r="E50" s="106" t="n">
        <f aca="false">+'[1]24-27-Flujo Anual'!L15</f>
        <v>4.5697994</v>
      </c>
      <c r="F50" s="105" t="n">
        <f aca="false">+'[1]24-27-Flujo Anual'!M15</f>
        <v>47.537405872</v>
      </c>
      <c r="G50" s="106" t="n">
        <f aca="false">+'[1]24-27-Flujo Anual'!N15</f>
        <v>3.45810105</v>
      </c>
      <c r="H50" s="105" t="n">
        <f aca="false">+'[1]24-27-Flujo Anual'!O15</f>
        <v>54.340068282</v>
      </c>
      <c r="I50" s="106" t="n">
        <f aca="false">+'[1]24-27-Flujo Anual'!P15</f>
        <v>1.68705713</v>
      </c>
    </row>
    <row r="51" customFormat="false" ht="12" hidden="false" customHeight="false" outlineLevel="0" collapsed="false">
      <c r="A51" s="101" t="s">
        <v>90</v>
      </c>
      <c r="B51" s="105" t="n">
        <f aca="false">+'[1]24-27-Flujo Anual'!I16</f>
        <v>1.22760445</v>
      </c>
      <c r="C51" s="106" t="n">
        <f aca="false">+'[1]24-27-Flujo Anual'!J16</f>
        <v>0.49002034</v>
      </c>
      <c r="D51" s="105" t="n">
        <f aca="false">+'[1]24-27-Flujo Anual'!K16</f>
        <v>1.49768019</v>
      </c>
      <c r="E51" s="106" t="n">
        <f aca="false">+'[1]24-27-Flujo Anual'!L16</f>
        <v>0.5168776</v>
      </c>
      <c r="F51" s="105" t="n">
        <f aca="false">+'[1]24-27-Flujo Anual'!M16</f>
        <v>1.79055588</v>
      </c>
      <c r="G51" s="106" t="n">
        <f aca="false">+'[1]24-27-Flujo Anual'!N16</f>
        <v>0.51751321</v>
      </c>
      <c r="H51" s="105" t="n">
        <f aca="false">+'[1]24-27-Flujo Anual'!O16</f>
        <v>2.08743883</v>
      </c>
      <c r="I51" s="106" t="n">
        <f aca="false">+'[1]24-27-Flujo Anual'!P16</f>
        <v>0.48868487</v>
      </c>
    </row>
    <row r="52" customFormat="false" ht="12" hidden="false" customHeight="false" outlineLevel="0" collapsed="false">
      <c r="A52" s="101" t="s">
        <v>91</v>
      </c>
      <c r="B52" s="105" t="n">
        <f aca="false">+'[1]24-27-Flujo Anual'!I17</f>
        <v>2.21422748</v>
      </c>
      <c r="C52" s="106" t="n">
        <f aca="false">+'[1]24-27-Flujo Anual'!J17</f>
        <v>1.21548671</v>
      </c>
      <c r="D52" s="105" t="n">
        <f aca="false">+'[1]24-27-Flujo Anual'!K17</f>
        <v>2.68564676</v>
      </c>
      <c r="E52" s="106" t="n">
        <f aca="false">+'[1]24-27-Flujo Anual'!L17</f>
        <v>1.32671365</v>
      </c>
      <c r="F52" s="105" t="n">
        <f aca="false">+'[1]24-27-Flujo Anual'!M17</f>
        <v>3.21082228</v>
      </c>
      <c r="G52" s="106" t="n">
        <f aca="false">+'[1]24-27-Flujo Anual'!N17</f>
        <v>1.40085472</v>
      </c>
      <c r="H52" s="105" t="n">
        <f aca="false">+'[1]24-27-Flujo Anual'!O17</f>
        <v>3.70653408</v>
      </c>
      <c r="I52" s="106" t="n">
        <f aca="false">+'[1]24-27-Flujo Anual'!P17</f>
        <v>1.4088607</v>
      </c>
    </row>
    <row r="53" customFormat="false" ht="12" hidden="false" customHeight="false" outlineLevel="0" collapsed="false">
      <c r="A53" s="101" t="s">
        <v>92</v>
      </c>
      <c r="B53" s="105" t="n">
        <f aca="false">+'[1]24-27-Flujo Anual'!I18</f>
        <v>43.27637921</v>
      </c>
      <c r="C53" s="106" t="n">
        <f aca="false">+'[1]24-27-Flujo Anual'!J18</f>
        <v>5.32414572</v>
      </c>
      <c r="D53" s="105" t="n">
        <f aca="false">+'[1]24-27-Flujo Anual'!K18</f>
        <v>52.79728006</v>
      </c>
      <c r="E53" s="106" t="n">
        <f aca="false">+'[1]24-27-Flujo Anual'!L18</f>
        <v>5.90882534</v>
      </c>
      <c r="F53" s="105" t="n">
        <f aca="false">+'[1]24-27-Flujo Anual'!M18</f>
        <v>63.12194076</v>
      </c>
      <c r="G53" s="106" t="n">
        <f aca="false">+'[1]24-27-Flujo Anual'!N18</f>
        <v>6.32144164</v>
      </c>
      <c r="H53" s="105" t="n">
        <f aca="false">+'[1]24-27-Flujo Anual'!O18</f>
        <v>73.58786835</v>
      </c>
      <c r="I53" s="106" t="n">
        <f aca="false">+'[1]24-27-Flujo Anual'!P18</f>
        <v>6.53034847</v>
      </c>
    </row>
    <row r="54" customFormat="false" ht="12" hidden="false" customHeight="false" outlineLevel="0" collapsed="false">
      <c r="A54" s="101" t="s">
        <v>93</v>
      </c>
      <c r="B54" s="105" t="n">
        <f aca="false">+'[1]24-27-Flujo Anual'!I19</f>
        <v>0.12843876</v>
      </c>
      <c r="C54" s="106" t="n">
        <f aca="false">+'[1]24-27-Flujo Anual'!J19</f>
        <v>0.0213297</v>
      </c>
      <c r="D54" s="105" t="n">
        <f aca="false">+'[1]24-27-Flujo Anual'!K19</f>
        <v>0.15532018</v>
      </c>
      <c r="E54" s="106" t="n">
        <f aca="false">+'[1]24-27-Flujo Anual'!L19</f>
        <v>0.02440557</v>
      </c>
      <c r="F54" s="105" t="n">
        <f aca="false">+'[1]24-27-Flujo Anual'!M19</f>
        <v>0.1856894</v>
      </c>
      <c r="G54" s="106" t="n">
        <f aca="false">+'[1]24-27-Flujo Anual'!N19</f>
        <v>0.02736145</v>
      </c>
      <c r="H54" s="105" t="n">
        <f aca="false">+'[1]24-27-Flujo Anual'!O19</f>
        <v>0.21331101</v>
      </c>
      <c r="I54" s="106" t="n">
        <f aca="false">+'[1]24-27-Flujo Anual'!P19</f>
        <v>0.02943788</v>
      </c>
    </row>
    <row r="55" customFormat="false" ht="12" hidden="false" customHeight="false" outlineLevel="0" collapsed="false">
      <c r="A55" s="101" t="s">
        <v>94</v>
      </c>
      <c r="B55" s="123" t="n">
        <f aca="false">+'[1]24-27-Flujo Anual'!I22</f>
        <v>26.48780037</v>
      </c>
      <c r="C55" s="124" t="n">
        <f aca="false">+'[1]24-27-Flujo Anual'!J22</f>
        <v>5.55063601</v>
      </c>
      <c r="D55" s="123" t="n">
        <f aca="false">+'[1]24-27-Flujo Anual'!K22</f>
        <v>32.12717564</v>
      </c>
      <c r="E55" s="124" t="n">
        <f aca="false">+'[1]24-27-Flujo Anual'!L22</f>
        <v>6.38078025</v>
      </c>
      <c r="F55" s="123" t="n">
        <f aca="false">+'[1]24-27-Flujo Anual'!M22</f>
        <v>38.40961219</v>
      </c>
      <c r="G55" s="124" t="n">
        <f aca="false">+'[1]24-27-Flujo Anual'!N22</f>
        <v>7.16695454</v>
      </c>
      <c r="H55" s="123" t="n">
        <f aca="false">+'[1]24-27-Flujo Anual'!O22</f>
        <v>44.3395879</v>
      </c>
      <c r="I55" s="124" t="n">
        <f aca="false">+'[1]24-27-Flujo Anual'!P22</f>
        <v>7.76550089</v>
      </c>
    </row>
    <row r="56" customFormat="false" ht="12" hidden="false" customHeight="false" outlineLevel="0" collapsed="false">
      <c r="A56" s="101" t="s">
        <v>95</v>
      </c>
      <c r="B56" s="105" t="n">
        <f aca="false">+'[1]24-27-Flujo Anual'!I20</f>
        <v>0.18977501</v>
      </c>
      <c r="C56" s="106" t="n">
        <f aca="false">+'[1]24-27-Flujo Anual'!J20</f>
        <v>0.04818556</v>
      </c>
      <c r="D56" s="105" t="n">
        <f aca="false">+'[1]24-27-Flujo Anual'!K20</f>
        <v>0.2299586</v>
      </c>
      <c r="E56" s="106" t="n">
        <f aca="false">+'[1]24-27-Flujo Anual'!L20</f>
        <v>0.05501218</v>
      </c>
      <c r="F56" s="105" t="n">
        <f aca="false">+'[1]24-27-Flujo Anual'!M20</f>
        <v>0.27951354</v>
      </c>
      <c r="G56" s="106" t="n">
        <f aca="false">+'[1]24-27-Flujo Anual'!N20</f>
        <v>0.06285</v>
      </c>
      <c r="H56" s="105" t="n">
        <f aca="false">+'[1]24-27-Flujo Anual'!O20</f>
        <v>0.33589842</v>
      </c>
      <c r="I56" s="106" t="n">
        <f aca="false">+'[1]24-27-Flujo Anual'!P20</f>
        <v>0.07075951</v>
      </c>
    </row>
    <row r="57" customFormat="false" ht="12" hidden="false" customHeight="false" outlineLevel="0" collapsed="false">
      <c r="A57" s="101" t="s">
        <v>96</v>
      </c>
      <c r="B57" s="125" t="n">
        <f aca="false">+'[1]24-27-Flujo Anual'!I21</f>
        <v>0.28868608693</v>
      </c>
      <c r="C57" s="126" t="n">
        <f aca="false">+'[1]24-27-Flujo Anual'!J21</f>
        <v>0.02961064457</v>
      </c>
      <c r="D57" s="125" t="n">
        <f aca="false">+'[1]24-27-Flujo Anual'!K21</f>
        <v>0.35367477964</v>
      </c>
      <c r="E57" s="126" t="n">
        <f aca="false">+'[1]24-27-Flujo Anual'!L21</f>
        <v>0.03175979186</v>
      </c>
      <c r="F57" s="125" t="n">
        <f aca="false">+'[1]24-27-Flujo Anual'!M21</f>
        <v>0.42780063438</v>
      </c>
      <c r="G57" s="126" t="n">
        <f aca="false">+'[1]24-27-Flujo Anual'!N21</f>
        <v>0.0330010313</v>
      </c>
      <c r="H57" s="125" t="n">
        <f aca="false">+'[1]24-27-Flujo Anual'!O21</f>
        <v>0.49833282297</v>
      </c>
      <c r="I57" s="126" t="n">
        <f aca="false">+'[1]24-27-Flujo Anual'!P21</f>
        <v>0.03223578463</v>
      </c>
    </row>
    <row r="58" customFormat="false" ht="12" hidden="false" customHeight="false" outlineLevel="0" collapsed="false">
      <c r="A58" s="127" t="s">
        <v>97</v>
      </c>
      <c r="B58" s="110" t="n">
        <f aca="false">+'[1]24-27-Flujo Anual'!I23</f>
        <v>0</v>
      </c>
      <c r="C58" s="111" t="n">
        <f aca="false">+'[1]24-27-Flujo Anual'!J23</f>
        <v>0.65154066961</v>
      </c>
      <c r="D58" s="110" t="n">
        <f aca="false">+'[1]24-27-Flujo Anual'!K23</f>
        <v>3.25529219609357</v>
      </c>
      <c r="E58" s="111" t="n">
        <f aca="false">+'[1]24-27-Flujo Anual'!L23</f>
        <v>0.77779899344</v>
      </c>
      <c r="F58" s="110" t="n">
        <f aca="false">+'[1]24-27-Flujo Anual'!M23</f>
        <v>3.89172042654643</v>
      </c>
      <c r="G58" s="111" t="n">
        <f aca="false">+'[1]24-27-Flujo Anual'!N23</f>
        <v>0.88268602344</v>
      </c>
      <c r="H58" s="110" t="n">
        <f aca="false">+'[1]24-27-Flujo Anual'!O23</f>
        <v>4.44863050103786</v>
      </c>
      <c r="I58" s="111" t="n">
        <f aca="false">+'[1]24-27-Flujo Anual'!P23</f>
        <v>0.95802978627</v>
      </c>
    </row>
    <row r="59" customFormat="false" ht="12.75" hidden="false" customHeight="true" outlineLevel="0" collapsed="false">
      <c r="A59" s="112" t="s">
        <v>98</v>
      </c>
      <c r="B59" s="121" t="n">
        <f aca="false">SUM(B60:B67)</f>
        <v>33.5469398565306</v>
      </c>
      <c r="C59" s="122" t="n">
        <f aca="false">SUM(C60:C67)</f>
        <v>6.5625367</v>
      </c>
      <c r="D59" s="121" t="n">
        <f aca="false">SUM(D60:D67)</f>
        <v>41.2587090865306</v>
      </c>
      <c r="E59" s="122" t="n">
        <f aca="false">SUM(E60:E67)</f>
        <v>7.36941807</v>
      </c>
      <c r="F59" s="121" t="n">
        <f aca="false">SUM(F60:F67)</f>
        <v>49.1772486065306</v>
      </c>
      <c r="G59" s="122" t="n">
        <f aca="false">SUM(G60:G67)</f>
        <v>7.96085702</v>
      </c>
      <c r="H59" s="121" t="n">
        <f aca="false">SUM(H60:H67)</f>
        <v>56.5418581765306</v>
      </c>
      <c r="I59" s="122" t="n">
        <f aca="false">SUM(I60:I67)</f>
        <v>8.2781263</v>
      </c>
    </row>
    <row r="60" customFormat="false" ht="12" hidden="false" customHeight="false" outlineLevel="0" collapsed="false">
      <c r="A60" s="101" t="s">
        <v>99</v>
      </c>
      <c r="B60" s="95"/>
      <c r="C60" s="96"/>
      <c r="D60" s="95"/>
      <c r="E60" s="96"/>
      <c r="F60" s="95"/>
      <c r="G60" s="96"/>
      <c r="H60" s="95"/>
      <c r="I60" s="96"/>
    </row>
    <row r="61" customFormat="false" ht="12" hidden="false" customHeight="false" outlineLevel="0" collapsed="false">
      <c r="A61" s="101" t="s">
        <v>100</v>
      </c>
      <c r="B61" s="95"/>
      <c r="C61" s="96"/>
      <c r="D61" s="95"/>
      <c r="E61" s="96"/>
      <c r="F61" s="95"/>
      <c r="G61" s="96"/>
      <c r="H61" s="95"/>
      <c r="I61" s="96"/>
    </row>
    <row r="62" customFormat="false" ht="12" hidden="false" customHeight="false" outlineLevel="0" collapsed="false">
      <c r="A62" s="101" t="s">
        <v>101</v>
      </c>
      <c r="B62" s="95"/>
      <c r="C62" s="96"/>
      <c r="D62" s="95"/>
      <c r="E62" s="96"/>
      <c r="F62" s="95"/>
      <c r="G62" s="96"/>
      <c r="H62" s="95"/>
      <c r="I62" s="96"/>
    </row>
    <row r="63" customFormat="false" ht="12" hidden="false" customHeight="false" outlineLevel="0" collapsed="false">
      <c r="A63" s="101" t="s">
        <v>102</v>
      </c>
      <c r="B63" s="95"/>
      <c r="C63" s="96"/>
      <c r="D63" s="95"/>
      <c r="E63" s="96"/>
      <c r="F63" s="95"/>
      <c r="G63" s="96"/>
      <c r="H63" s="95"/>
      <c r="I63" s="96"/>
    </row>
    <row r="64" customFormat="false" ht="12" hidden="false" customHeight="false" outlineLevel="0" collapsed="false">
      <c r="A64" s="107" t="s">
        <v>103</v>
      </c>
      <c r="B64" s="98" t="n">
        <f aca="false">+'[1]24-27-Flujo Anual'!I26</f>
        <v>6.31278986</v>
      </c>
      <c r="C64" s="100" t="n">
        <f aca="false">+'[1]24-27-Flujo Anual'!J26</f>
        <v>0.75613391</v>
      </c>
      <c r="D64" s="98" t="n">
        <f aca="false">+'[1]24-27-Flujo Anual'!K26</f>
        <v>7.67921725</v>
      </c>
      <c r="E64" s="100" t="n">
        <f aca="false">+'[1]24-27-Flujo Anual'!L26</f>
        <v>0.80291403</v>
      </c>
      <c r="F64" s="98" t="n">
        <f aca="false">+'[1]24-27-Flujo Anual'!M26</f>
        <v>9.18106566</v>
      </c>
      <c r="G64" s="100" t="n">
        <f aca="false">+'[1]24-27-Flujo Anual'!N26</f>
        <v>0.81457533</v>
      </c>
      <c r="H64" s="98" t="n">
        <f aca="false">+'[1]24-27-Flujo Anual'!O26</f>
        <v>10.65080402</v>
      </c>
      <c r="I64" s="100" t="n">
        <f aca="false">+'[1]24-27-Flujo Anual'!P26</f>
        <v>0.78002892</v>
      </c>
    </row>
    <row r="65" customFormat="false" ht="12" hidden="false" customHeight="false" outlineLevel="0" collapsed="false">
      <c r="A65" s="107" t="s">
        <v>104</v>
      </c>
      <c r="B65" s="98" t="n">
        <f aca="false">+'[1]24-27-Flujo Anual'!I27</f>
        <v>9.76364122</v>
      </c>
      <c r="C65" s="100" t="n">
        <f aca="false">+'[1]24-27-Flujo Anual'!J27</f>
        <v>0.90722081</v>
      </c>
      <c r="D65" s="98" t="n">
        <f aca="false">+'[1]24-27-Flujo Anual'!K27</f>
        <v>12.30051549</v>
      </c>
      <c r="E65" s="100" t="n">
        <f aca="false">+'[1]24-27-Flujo Anual'!L27</f>
        <v>0.94854136</v>
      </c>
      <c r="F65" s="98" t="n">
        <f aca="false">+'[1]24-27-Flujo Anual'!M27</f>
        <v>14.55579471</v>
      </c>
      <c r="G65" s="100" t="n">
        <f aca="false">+'[1]24-27-Flujo Anual'!N27</f>
        <v>0.88367708</v>
      </c>
      <c r="H65" s="98" t="n">
        <f aca="false">+'[1]24-27-Flujo Anual'!O27</f>
        <v>16.31488226</v>
      </c>
      <c r="I65" s="100" t="n">
        <f aca="false">+'[1]24-27-Flujo Anual'!P27</f>
        <v>0.72663715</v>
      </c>
    </row>
    <row r="66" customFormat="false" ht="12" hidden="false" customHeight="false" outlineLevel="0" collapsed="false">
      <c r="A66" s="101" t="s">
        <v>105</v>
      </c>
      <c r="B66" s="98" t="n">
        <f aca="false">+'[1]24-27-Flujo Anual'!I28</f>
        <v>3.75695997</v>
      </c>
      <c r="C66" s="100" t="n">
        <f aca="false">+'[1]24-27-Flujo Anual'!J28</f>
        <v>1.0641373</v>
      </c>
      <c r="D66" s="98" t="n">
        <f aca="false">+'[1]24-27-Flujo Anual'!K28</f>
        <v>4.59707769</v>
      </c>
      <c r="E66" s="100" t="n">
        <f aca="false">+'[1]24-27-Flujo Anual'!L28</f>
        <v>1.13742607</v>
      </c>
      <c r="F66" s="98" t="n">
        <f aca="false">+'[1]24-27-Flujo Anual'!M28</f>
        <v>5.49595846</v>
      </c>
      <c r="G66" s="100" t="n">
        <f aca="false">+'[1]24-27-Flujo Anual'!N28</f>
        <v>1.15491448</v>
      </c>
      <c r="H66" s="98" t="n">
        <f aca="false">+'[1]24-27-Flujo Anual'!O28</f>
        <v>6.43896531</v>
      </c>
      <c r="I66" s="100" t="n">
        <f aca="false">+'[1]24-27-Flujo Anual'!P28</f>
        <v>1.11838949</v>
      </c>
    </row>
    <row r="67" customFormat="false" ht="12" hidden="false" customHeight="false" outlineLevel="0" collapsed="false">
      <c r="A67" s="128" t="s">
        <v>106</v>
      </c>
      <c r="B67" s="129" t="n">
        <f aca="false">+'[1]24-27-Flujo Anual'!I29</f>
        <v>13.7135488065306</v>
      </c>
      <c r="C67" s="130" t="n">
        <f aca="false">+'[1]24-27-Flujo Anual'!J29</f>
        <v>3.83504468</v>
      </c>
      <c r="D67" s="129" t="n">
        <f aca="false">+'[1]24-27-Flujo Anual'!K29</f>
        <v>16.6818986565306</v>
      </c>
      <c r="E67" s="130" t="n">
        <f aca="false">+'[1]24-27-Flujo Anual'!L29</f>
        <v>4.48053661</v>
      </c>
      <c r="F67" s="129" t="n">
        <f aca="false">+'[1]24-27-Flujo Anual'!M29</f>
        <v>19.9444297765306</v>
      </c>
      <c r="G67" s="130" t="n">
        <f aca="false">+'[1]24-27-Flujo Anual'!N29</f>
        <v>5.10769013</v>
      </c>
      <c r="H67" s="129" t="n">
        <f aca="false">+'[1]24-27-Flujo Anual'!O29</f>
        <v>23.1372065865306</v>
      </c>
      <c r="I67" s="130" t="n">
        <f aca="false">+'[1]24-27-Flujo Anual'!P29</f>
        <v>5.65307074</v>
      </c>
    </row>
    <row r="68" customFormat="false" ht="12" hidden="false" customHeight="false" outlineLevel="0" collapsed="false">
      <c r="A68" s="112" t="s">
        <v>107</v>
      </c>
      <c r="B68" s="121" t="n">
        <f aca="false">SUM(B69:B70)</f>
        <v>163.50298525</v>
      </c>
      <c r="C68" s="122" t="n">
        <f aca="false">SUM(C69:C70)</f>
        <v>49.27854533</v>
      </c>
      <c r="D68" s="121" t="n">
        <f aca="false">SUM(D69:D70)</f>
        <v>198.57014947</v>
      </c>
      <c r="E68" s="122" t="n">
        <f aca="false">SUM(E69:E70)</f>
        <v>42.78646133</v>
      </c>
      <c r="F68" s="121" t="n">
        <f aca="false">SUM(F69:F70)</f>
        <v>237.39850759</v>
      </c>
      <c r="G68" s="122" t="n">
        <f aca="false">SUM(G69:G70)</f>
        <v>30.48095169</v>
      </c>
      <c r="H68" s="121" t="n">
        <f aca="false">SUM(H69:H70)</f>
        <v>250.51492571</v>
      </c>
      <c r="I68" s="122" t="n">
        <f aca="false">SUM(I69:I70)</f>
        <v>11.61418919</v>
      </c>
    </row>
    <row r="69" customFormat="false" ht="12" hidden="false" customHeight="false" outlineLevel="0" collapsed="false">
      <c r="A69" s="104" t="s">
        <v>108</v>
      </c>
      <c r="B69" s="131" t="n">
        <v>0</v>
      </c>
      <c r="C69" s="132" t="n">
        <v>0</v>
      </c>
      <c r="D69" s="131" t="n">
        <v>0</v>
      </c>
      <c r="E69" s="132" t="n">
        <v>0</v>
      </c>
      <c r="F69" s="131" t="n">
        <v>0</v>
      </c>
      <c r="G69" s="132" t="n">
        <v>0</v>
      </c>
      <c r="H69" s="131" t="n">
        <v>0</v>
      </c>
      <c r="I69" s="132" t="n">
        <v>0</v>
      </c>
    </row>
    <row r="70" customFormat="false" ht="12" hidden="false" customHeight="false" outlineLevel="0" collapsed="false">
      <c r="A70" s="133" t="s">
        <v>109</v>
      </c>
      <c r="B70" s="129" t="n">
        <f aca="false">+'[1]24-27-Flujo Anual'!I38</f>
        <v>163.50298525</v>
      </c>
      <c r="C70" s="130" t="n">
        <f aca="false">+'[1]24-27-Flujo Anual'!J38</f>
        <v>49.27854533</v>
      </c>
      <c r="D70" s="129" t="n">
        <f aca="false">+'[1]24-27-Flujo Anual'!K38</f>
        <v>198.57014947</v>
      </c>
      <c r="E70" s="130" t="n">
        <f aca="false">+'[1]24-27-Flujo Anual'!L38</f>
        <v>42.78646133</v>
      </c>
      <c r="F70" s="129" t="n">
        <f aca="false">+'[1]24-27-Flujo Anual'!M38</f>
        <v>237.39850759</v>
      </c>
      <c r="G70" s="130" t="n">
        <f aca="false">+'[1]24-27-Flujo Anual'!N38</f>
        <v>30.48095169</v>
      </c>
      <c r="H70" s="129" t="n">
        <f aca="false">+'[1]24-27-Flujo Anual'!O38</f>
        <v>250.51492571</v>
      </c>
      <c r="I70" s="130" t="n">
        <f aca="false">+'[1]24-27-Flujo Anual'!P38</f>
        <v>11.61418919</v>
      </c>
    </row>
    <row r="71" customFormat="false" ht="12" hidden="false" customHeight="false" outlineLevel="0" collapsed="false">
      <c r="A71" s="118" t="s">
        <v>110</v>
      </c>
      <c r="B71" s="119" t="n">
        <f aca="false">SUM(B72:B76)</f>
        <v>846.94135948305</v>
      </c>
      <c r="C71" s="120" t="n">
        <f aca="false">SUM(C72:C76)</f>
        <v>91.69264045999</v>
      </c>
      <c r="D71" s="119" t="n">
        <f aca="false">SUM(D72:D76)</f>
        <v>798.69160264802</v>
      </c>
      <c r="E71" s="120" t="n">
        <f aca="false">SUM(E72:E76)</f>
        <v>70.7352856933867</v>
      </c>
      <c r="F71" s="119" t="n">
        <f aca="false">SUM(F72:F76)</f>
        <v>705.15847443809</v>
      </c>
      <c r="G71" s="120" t="n">
        <f aca="false">SUM(G72:G76)</f>
        <v>49.87977411351</v>
      </c>
      <c r="H71" s="119" t="n">
        <f aca="false">SUM(H72:H76)</f>
        <v>836.84116390108</v>
      </c>
      <c r="I71" s="120" t="n">
        <f aca="false">SUM(I72:I76)</f>
        <v>24.7923852085</v>
      </c>
    </row>
    <row r="72" customFormat="false" ht="12" hidden="false" customHeight="false" outlineLevel="0" collapsed="false">
      <c r="A72" s="134" t="s">
        <v>111</v>
      </c>
      <c r="B72" s="135" t="n">
        <f aca="false">+'[1]24-27-Flujo Anual'!I31</f>
        <v>8.49731308305</v>
      </c>
      <c r="C72" s="136" t="n">
        <f aca="false">+'[1]24-27-Flujo Anual'!J31</f>
        <v>1.90907709399</v>
      </c>
      <c r="D72" s="135" t="n">
        <f aca="false">+'[1]24-27-Flujo Anual'!K31</f>
        <v>10.91161190802</v>
      </c>
      <c r="E72" s="136" t="n">
        <f aca="false">+'[1]24-27-Flujo Anual'!L31</f>
        <v>1.74728093072</v>
      </c>
      <c r="F72" s="135" t="n">
        <f aca="false">+'[1]24-27-Flujo Anual'!M31</f>
        <v>13.77299797809</v>
      </c>
      <c r="G72" s="136" t="n">
        <f aca="false">+'[1]24-27-Flujo Anual'!N31</f>
        <v>1.36163427751</v>
      </c>
      <c r="H72" s="135" t="n">
        <f aca="false">+'[1]24-27-Flujo Anual'!O31</f>
        <v>16.87254321108</v>
      </c>
      <c r="I72" s="136" t="n">
        <f aca="false">+'[1]24-27-Flujo Anual'!P31</f>
        <v>0.6921085485</v>
      </c>
    </row>
    <row r="73" customFormat="false" ht="12" hidden="false" customHeight="false" outlineLevel="0" collapsed="false">
      <c r="A73" s="137" t="s">
        <v>112</v>
      </c>
      <c r="B73" s="98" t="n">
        <f aca="false">+'[1]24-27-Flujo Anual'!I32</f>
        <v>185.08587523</v>
      </c>
      <c r="C73" s="100" t="n">
        <f aca="false">+'[1]24-27-Flujo Anual'!J32</f>
        <v>41.57843368</v>
      </c>
      <c r="D73" s="98" t="n">
        <f aca="false">+'[1]24-27-Flujo Anual'!K32</f>
        <v>237.68785727</v>
      </c>
      <c r="E73" s="100" t="n">
        <f aca="false">+'[1]24-27-Flujo Anual'!L32</f>
        <v>38.03880412</v>
      </c>
      <c r="F73" s="98" t="n">
        <f aca="false">+'[1]24-27-Flujo Anual'!M32</f>
        <v>299.98565529</v>
      </c>
      <c r="G73" s="100" t="n">
        <f aca="false">+'[1]24-27-Flujo Anual'!N32</f>
        <v>29.66573221</v>
      </c>
      <c r="H73" s="98" t="n">
        <f aca="false">+'[1]24-27-Flujo Anual'!O32</f>
        <v>367.37129489</v>
      </c>
      <c r="I73" s="100" t="n">
        <f aca="false">+'[1]24-27-Flujo Anual'!P32</f>
        <v>15.05188477</v>
      </c>
    </row>
    <row r="74" customFormat="false" ht="12" hidden="false" customHeight="false" outlineLevel="0" collapsed="false">
      <c r="A74" s="138" t="s">
        <v>113</v>
      </c>
      <c r="B74" s="98" t="n">
        <f aca="false">+'[1]24-27-Flujo Anual'!I33</f>
        <v>383.69463292</v>
      </c>
      <c r="C74" s="100" t="n">
        <f aca="false">+'[1]24-27-Flujo Anual'!J33</f>
        <v>19.93518934</v>
      </c>
      <c r="D74" s="105" t="n">
        <f aca="false">+'[1]24-27-Flujo Anual'!K33</f>
        <v>222.70877969</v>
      </c>
      <c r="E74" s="106" t="n">
        <f aca="false">+'[1]24-27-Flujo Anual'!L33</f>
        <v>5.93000638666667</v>
      </c>
      <c r="F74" s="95" t="n">
        <f aca="false">+'[1]24-27-Flujo Anual'!M33</f>
        <v>0</v>
      </c>
      <c r="G74" s="96" t="n">
        <f aca="false">+'[1]24-27-Flujo Anual'!N33</f>
        <v>0</v>
      </c>
      <c r="H74" s="95" t="n">
        <f aca="false">+'[1]24-27-Flujo Anual'!O33</f>
        <v>0</v>
      </c>
      <c r="I74" s="96" t="n">
        <f aca="false">+'[1]24-27-Flujo Anual'!P33</f>
        <v>0</v>
      </c>
    </row>
    <row r="75" customFormat="false" ht="12" hidden="false" customHeight="false" outlineLevel="0" collapsed="false">
      <c r="A75" s="138" t="s">
        <v>114</v>
      </c>
      <c r="B75" s="98" t="n">
        <f aca="false">+'[1]24-27-Flujo Anual'!I34</f>
        <v>116.85951938</v>
      </c>
      <c r="C75" s="100" t="n">
        <f aca="false">+'[1]24-27-Flujo Anual'!J34</f>
        <v>12.352893606</v>
      </c>
      <c r="D75" s="105" t="n">
        <f aca="false">+'[1]24-27-Flujo Anual'!K34</f>
        <v>142.34861824</v>
      </c>
      <c r="E75" s="106" t="n">
        <f aca="false">+'[1]24-27-Flujo Anual'!L34</f>
        <v>10.978366306</v>
      </c>
      <c r="F75" s="105" t="n">
        <f aca="false">+'[1]24-27-Flujo Anual'!M34</f>
        <v>170.18363953</v>
      </c>
      <c r="G75" s="106" t="n">
        <f aca="false">+'[1]24-27-Flujo Anual'!N34</f>
        <v>8.296983276</v>
      </c>
      <c r="H75" s="105" t="n">
        <f aca="false">+'[1]24-27-Flujo Anual'!O34</f>
        <v>197.88833182</v>
      </c>
      <c r="I75" s="106" t="n">
        <f aca="false">+'[1]24-27-Flujo Anual'!P34</f>
        <v>3.98135195</v>
      </c>
    </row>
    <row r="76" customFormat="false" ht="12" hidden="false" customHeight="false" outlineLevel="0" collapsed="false">
      <c r="A76" s="138" t="s">
        <v>115</v>
      </c>
      <c r="B76" s="98" t="n">
        <f aca="false">+'[1]24-27-Flujo Anual'!I35</f>
        <v>152.80401887</v>
      </c>
      <c r="C76" s="100" t="n">
        <f aca="false">+'[1]24-27-Flujo Anual'!J35</f>
        <v>15.91704674</v>
      </c>
      <c r="D76" s="105" t="n">
        <f aca="false">+'[1]24-27-Flujo Anual'!K35</f>
        <v>185.03473554</v>
      </c>
      <c r="E76" s="106" t="n">
        <f aca="false">+'[1]24-27-Flujo Anual'!L35</f>
        <v>14.04082795</v>
      </c>
      <c r="F76" s="105" t="n">
        <f aca="false">+'[1]24-27-Flujo Anual'!M35</f>
        <v>221.21618164</v>
      </c>
      <c r="G76" s="106" t="n">
        <f aca="false">+'[1]24-27-Flujo Anual'!N35</f>
        <v>10.55542435</v>
      </c>
      <c r="H76" s="105" t="n">
        <f aca="false">+'[1]24-27-Flujo Anual'!O35</f>
        <v>254.70899398</v>
      </c>
      <c r="I76" s="106" t="n">
        <f aca="false">+'[1]24-27-Flujo Anual'!P35</f>
        <v>5.06703994</v>
      </c>
    </row>
    <row r="77" customFormat="false" ht="12" hidden="false" customHeight="false" outlineLevel="0" collapsed="false">
      <c r="A77" s="91" t="s">
        <v>116</v>
      </c>
      <c r="B77" s="102" t="n">
        <f aca="false">+B78</f>
        <v>0</v>
      </c>
      <c r="C77" s="103" t="n">
        <f aca="false">+C78</f>
        <v>0</v>
      </c>
      <c r="D77" s="102" t="n">
        <f aca="false">+D78</f>
        <v>0</v>
      </c>
      <c r="E77" s="103" t="n">
        <f aca="false">+E78</f>
        <v>0</v>
      </c>
      <c r="F77" s="102" t="n">
        <f aca="false">+F78</f>
        <v>0</v>
      </c>
      <c r="G77" s="103" t="n">
        <f aca="false">+G78</f>
        <v>0</v>
      </c>
      <c r="H77" s="102" t="n">
        <f aca="false">+H78</f>
        <v>0</v>
      </c>
      <c r="I77" s="103" t="n">
        <f aca="false">+I78</f>
        <v>0</v>
      </c>
    </row>
    <row r="78" customFormat="false" ht="12" hidden="false" customHeight="false" outlineLevel="0" collapsed="false">
      <c r="A78" s="94" t="s">
        <v>117</v>
      </c>
      <c r="B78" s="139" t="n">
        <v>0</v>
      </c>
      <c r="C78" s="140"/>
      <c r="D78" s="139" t="n">
        <v>0</v>
      </c>
      <c r="E78" s="140"/>
      <c r="F78" s="139" t="n">
        <v>0</v>
      </c>
      <c r="G78" s="140"/>
      <c r="H78" s="139" t="n">
        <v>0</v>
      </c>
      <c r="I78" s="140"/>
    </row>
    <row r="79" customFormat="false" ht="12" hidden="false" customHeight="false" outlineLevel="0" collapsed="false">
      <c r="A79" s="91" t="s">
        <v>118</v>
      </c>
      <c r="B79" s="102" t="n">
        <f aca="false">SUM(B80:B82)</f>
        <v>6.5041431</v>
      </c>
      <c r="C79" s="103" t="n">
        <f aca="false">SUM(C80:C82)</f>
        <v>0.18688275</v>
      </c>
      <c r="D79" s="102" t="n">
        <f aca="false">SUM(D80:D82)</f>
        <v>2.71005963</v>
      </c>
      <c r="E79" s="103" t="n">
        <f aca="false">SUM(E80:E82)</f>
        <v>0.02040341</v>
      </c>
      <c r="F79" s="102" t="n">
        <f aca="false">SUM(F80:F82)</f>
        <v>0</v>
      </c>
      <c r="G79" s="103" t="n">
        <f aca="false">SUM(G80:G82)</f>
        <v>0</v>
      </c>
      <c r="H79" s="102" t="n">
        <f aca="false">SUM(H80:H82)</f>
        <v>0</v>
      </c>
      <c r="I79" s="103" t="n">
        <f aca="false">SUM(I80:I82)</f>
        <v>0</v>
      </c>
    </row>
    <row r="80" customFormat="false" ht="12" hidden="false" customHeight="false" outlineLevel="0" collapsed="false">
      <c r="A80" s="134" t="s">
        <v>119</v>
      </c>
      <c r="B80" s="116"/>
      <c r="C80" s="117"/>
      <c r="D80" s="116"/>
      <c r="E80" s="117"/>
      <c r="F80" s="116"/>
      <c r="G80" s="117"/>
      <c r="H80" s="116"/>
      <c r="I80" s="117"/>
    </row>
    <row r="81" customFormat="false" ht="12" hidden="false" customHeight="false" outlineLevel="0" collapsed="false">
      <c r="A81" s="97" t="s">
        <v>120</v>
      </c>
      <c r="B81" s="98" t="n">
        <f aca="false">+'[1]24-27-Flujo Anual'!I63</f>
        <v>6.5041431</v>
      </c>
      <c r="C81" s="100" t="n">
        <f aca="false">+'[1]24-27-Flujo Anual'!J63</f>
        <v>0.18688275</v>
      </c>
      <c r="D81" s="123" t="n">
        <f aca="false">+'[1]24-27-Flujo Anual'!K63</f>
        <v>2.71005963</v>
      </c>
      <c r="E81" s="124" t="n">
        <f aca="false">+'[1]24-27-Flujo Anual'!L63</f>
        <v>0.02040341</v>
      </c>
      <c r="F81" s="123" t="n">
        <f aca="false">+'[1]24-27-Flujo Anual'!M63</f>
        <v>0</v>
      </c>
      <c r="G81" s="124" t="n">
        <f aca="false">+'[1]24-27-Flujo Anual'!N63</f>
        <v>0</v>
      </c>
      <c r="H81" s="123" t="n">
        <f aca="false">+'[1]24-27-Flujo Anual'!O63</f>
        <v>0</v>
      </c>
      <c r="I81" s="124" t="n">
        <f aca="false">+'[1]24-27-Flujo Anual'!P63</f>
        <v>0</v>
      </c>
    </row>
    <row r="82" customFormat="false" ht="12" hidden="false" customHeight="false" outlineLevel="0" collapsed="false">
      <c r="A82" s="94" t="s">
        <v>121</v>
      </c>
      <c r="B82" s="141" t="n">
        <v>0</v>
      </c>
      <c r="C82" s="142" t="n">
        <v>0</v>
      </c>
      <c r="D82" s="141" t="n">
        <v>0</v>
      </c>
      <c r="E82" s="142" t="n">
        <v>0</v>
      </c>
      <c r="F82" s="141" t="n">
        <v>0</v>
      </c>
      <c r="G82" s="142" t="n">
        <v>0</v>
      </c>
      <c r="H82" s="141" t="n">
        <v>0</v>
      </c>
      <c r="I82" s="142" t="n">
        <v>0</v>
      </c>
    </row>
    <row r="83" customFormat="false" ht="12" hidden="false" customHeight="false" outlineLevel="0" collapsed="false">
      <c r="A83" s="91" t="s">
        <v>122</v>
      </c>
      <c r="B83" s="102" t="n">
        <v>0</v>
      </c>
      <c r="C83" s="103" t="n">
        <v>0</v>
      </c>
      <c r="D83" s="102" t="n">
        <v>0</v>
      </c>
      <c r="E83" s="103" t="n">
        <v>0</v>
      </c>
      <c r="F83" s="102" t="n">
        <v>0</v>
      </c>
      <c r="G83" s="103" t="n">
        <v>0</v>
      </c>
      <c r="H83" s="102" t="n">
        <v>0</v>
      </c>
      <c r="I83" s="103" t="n">
        <v>0</v>
      </c>
    </row>
    <row r="84" customFormat="false" ht="12.75" hidden="false" customHeight="false" outlineLevel="0" collapsed="false">
      <c r="A84" s="143" t="s">
        <v>123</v>
      </c>
      <c r="B84" s="95" t="n">
        <v>0</v>
      </c>
      <c r="C84" s="96" t="n">
        <v>0</v>
      </c>
      <c r="D84" s="95" t="n">
        <v>0</v>
      </c>
      <c r="E84" s="96" t="n">
        <v>0</v>
      </c>
      <c r="F84" s="95" t="n">
        <v>0</v>
      </c>
      <c r="G84" s="96" t="n">
        <v>0</v>
      </c>
      <c r="H84" s="95" t="n">
        <v>0</v>
      </c>
      <c r="I84" s="96" t="n">
        <v>0</v>
      </c>
    </row>
    <row r="85" customFormat="false" ht="13.5" hidden="false" customHeight="true" outlineLevel="0" collapsed="false">
      <c r="A85" s="144" t="s">
        <v>124</v>
      </c>
      <c r="B85" s="145" t="n">
        <f aca="false">+B15+B27+B41+B44+B71+B77+B79+B83</f>
        <v>1731.23173103851</v>
      </c>
      <c r="C85" s="146" t="n">
        <f aca="false">+C15+C27+C41+C44+C71+C77+C79+C83</f>
        <v>584.12348833417</v>
      </c>
      <c r="D85" s="145" t="n">
        <f aca="false">+D15+D27+D41+D44+D71+D77+D79+D83</f>
        <v>1563.30953919228</v>
      </c>
      <c r="E85" s="146" t="n">
        <f aca="false">+E15+E27+E41+E44+E71+E77+E79+E83</f>
        <v>445.422601788687</v>
      </c>
      <c r="F85" s="145" t="n">
        <f aca="false">+F15+F27+F41+F44+F71+F77+F79+F83</f>
        <v>1540.58724261755</v>
      </c>
      <c r="G85" s="146" t="n">
        <f aca="false">+G15+G27+G41+G44+G71+G77+G79+G83</f>
        <v>347.14748253825</v>
      </c>
      <c r="H85" s="145" t="n">
        <f aca="false">+H15+H27+H41+H44+H71+H77+H79+H83</f>
        <v>1676.40249554362</v>
      </c>
      <c r="I85" s="146" t="n">
        <f aca="false">+I15+I27+I41+I44+I71+I77+I79+I83</f>
        <v>242.4216180994</v>
      </c>
    </row>
    <row r="86" customFormat="false" ht="12.75" hidden="false" customHeight="true" outlineLevel="0" collapsed="false">
      <c r="A86" s="147" t="s">
        <v>125</v>
      </c>
      <c r="B86" s="145"/>
      <c r="C86" s="146"/>
      <c r="D86" s="145"/>
      <c r="E86" s="146"/>
      <c r="F86" s="145"/>
      <c r="G86" s="146"/>
      <c r="H86" s="145"/>
      <c r="I86" s="146"/>
    </row>
    <row r="87" customFormat="false" ht="15" hidden="true" customHeight="true" outlineLevel="0" collapsed="false">
      <c r="B87" s="148" t="n">
        <f aca="false">+B85-'[1]24-27-Flujo Anual'!I71</f>
        <v>0</v>
      </c>
      <c r="C87" s="148" t="n">
        <f aca="false">+C85-'[1]24-27-Flujo Anual'!J71</f>
        <v>0</v>
      </c>
      <c r="D87" s="148" t="n">
        <f aca="false">+D85-'[1]24-27-Flujo Anual'!K71</f>
        <v>0</v>
      </c>
      <c r="E87" s="148" t="n">
        <f aca="false">+E85-'[1]24-27-Flujo Anual'!L71</f>
        <v>0</v>
      </c>
      <c r="F87" s="148" t="n">
        <f aca="false">+F85-'[1]24-27-Flujo Anual'!M71</f>
        <v>0</v>
      </c>
      <c r="G87" s="148" t="n">
        <f aca="false">+G85-'[1]24-27-Flujo Anual'!N71</f>
        <v>0</v>
      </c>
      <c r="H87" s="148" t="n">
        <f aca="false">+H85-'[1]24-27-Flujo Anual'!O71</f>
        <v>0</v>
      </c>
      <c r="I87" s="148" t="n">
        <f aca="false">+I85-'[1]24-27-Flujo Anual'!P71</f>
        <v>0</v>
      </c>
    </row>
    <row r="88" customFormat="false" ht="15" hidden="false" customHeight="true" outlineLevel="0" collapsed="false">
      <c r="A88" s="38" t="s">
        <v>126</v>
      </c>
    </row>
    <row r="89" customFormat="false" ht="35.25" hidden="false" customHeight="true" outlineLevel="0" collapsed="false">
      <c r="A89" s="149" t="s">
        <v>127</v>
      </c>
    </row>
    <row r="90" customFormat="false" ht="14.25" hidden="false" customHeight="true" outlineLevel="0" collapsed="false">
      <c r="B90" s="150"/>
      <c r="C90" s="150"/>
      <c r="D90" s="150"/>
      <c r="E90" s="150"/>
      <c r="F90" s="150"/>
      <c r="G90" s="150"/>
    </row>
    <row r="91" customFormat="false" ht="12" hidden="false" customHeight="false" outlineLevel="0" collapsed="false">
      <c r="B91" s="151"/>
      <c r="C91" s="151"/>
      <c r="D91" s="151"/>
      <c r="E91" s="151"/>
    </row>
    <row r="92" customFormat="false" ht="12" hidden="false" customHeight="false" outlineLevel="0" collapsed="false">
      <c r="B92" s="150"/>
      <c r="C92" s="150"/>
      <c r="D92" s="150"/>
      <c r="E92" s="150"/>
      <c r="F92" s="150"/>
    </row>
  </sheetData>
  <mergeCells count="14">
    <mergeCell ref="B5:F5"/>
    <mergeCell ref="A13:A14"/>
    <mergeCell ref="B13:C13"/>
    <mergeCell ref="D13:E13"/>
    <mergeCell ref="F13:G13"/>
    <mergeCell ref="H13:I13"/>
    <mergeCell ref="B85:B86"/>
    <mergeCell ref="C85:C86"/>
    <mergeCell ref="D85:D86"/>
    <mergeCell ref="E85:E86"/>
    <mergeCell ref="F85:F86"/>
    <mergeCell ref="G85:G86"/>
    <mergeCell ref="H85:H86"/>
    <mergeCell ref="I85:I8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G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54:27Z</dcterms:created>
  <dc:creator>CGPCONT99</dc:creator>
  <dc:description/>
  <dc:language>en-US</dc:language>
  <cp:lastModifiedBy>rlopez</cp:lastModifiedBy>
  <cp:lastPrinted>2014-05-27T08:18:50Z</cp:lastPrinted>
  <dcterms:modified xsi:type="dcterms:W3CDTF">2014-06-26T21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