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2"/>
  </bookViews>
  <sheets>
    <sheet name="10601" sheetId="1" state="visible" r:id="rId2"/>
    <sheet name="10602" sheetId="2" state="visible" r:id="rId3"/>
    <sheet name="10610" sheetId="3" state="visible" r:id="rId4"/>
    <sheet name="50603" sheetId="4" state="visible" r:id="rId5"/>
    <sheet name="50604" sheetId="5" state="visible" r:id="rId6"/>
  </sheets>
  <definedNames>
    <definedName function="false" hidden="false" localSheetId="0" name="_xlnm.Print_Area" vbProcedure="false">'10601'!$A$1:$N$46</definedName>
    <definedName function="false" hidden="false" localSheetId="1" name="_xlnm.Print_Area" vbProcedure="false">'10602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23">
  <si>
    <t xml:space="preserve">Ley Nº 7314 - Responsabilidad Fiscal - Art. 44 y 45 y  Anexo 30 - Art. 27º </t>
  </si>
  <si>
    <t xml:space="preserve">C.JU.O. : 1.06.01</t>
  </si>
  <si>
    <t xml:space="preserve">MINISTERIO DE HACIENDA</t>
  </si>
  <si>
    <t xml:space="preserve">DIRECCION GRAL. DE ADMINISTRACIÓN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Subdireccion de Habilitación</t>
  </si>
  <si>
    <t xml:space="preserve">Compras efectuadas a través de la Direccion de Compras y Suministros</t>
  </si>
  <si>
    <t xml:space="preserve">Cantidad</t>
  </si>
  <si>
    <t xml:space="preserve">H30668</t>
  </si>
  <si>
    <t xml:space="preserve">Ordenes de Compras efectuadas por Catálogo de Oferta Permanente</t>
  </si>
  <si>
    <t xml:space="preserve">Ordenes de Compras efectuadas Fondo Permanente</t>
  </si>
  <si>
    <t xml:space="preserve">Comisiones de Servicio (Viáticos y Pasajes)</t>
  </si>
  <si>
    <t xml:space="preserve">Anticipo con cargos a rendir Cuentas</t>
  </si>
  <si>
    <t xml:space="preserve">Liquidaciones a Pagar por Tesorería</t>
  </si>
  <si>
    <t xml:space="preserve">Expedientes de Rendiciones de Fondos Permanentes</t>
  </si>
  <si>
    <t xml:space="preserve">Informes sobre proyecciones Presupuestarias</t>
  </si>
  <si>
    <t xml:space="preserve">Prevenitvos Fondo Permanente</t>
  </si>
  <si>
    <t xml:space="preserve">Preventivos Compras Mayores</t>
  </si>
  <si>
    <t xml:space="preserve">Devengado y Liquidado Fondo Permanente</t>
  </si>
  <si>
    <t xml:space="preserve">Subdireccion de Recursos Humanos</t>
  </si>
  <si>
    <t xml:space="preserve">Liquidaciones de Sueldos Efectuadas</t>
  </si>
  <si>
    <t xml:space="preserve">H30660</t>
  </si>
  <si>
    <t xml:space="preserve">Licencias Tramitadas</t>
  </si>
  <si>
    <t xml:space="preserve">Expedientes Informados</t>
  </si>
  <si>
    <t xml:space="preserve">Actualización de Legajos</t>
  </si>
  <si>
    <t xml:space="preserve">Certificaciones de Servicios</t>
  </si>
  <si>
    <t xml:space="preserve">Secretaría de Despacho General</t>
  </si>
  <si>
    <t xml:space="preserve">Expedientes Ingresados de Otras Reparticiones</t>
  </si>
  <si>
    <t xml:space="preserve">H30659</t>
  </si>
  <si>
    <t xml:space="preserve">Expedientes Enviados a otros Organismos</t>
  </si>
  <si>
    <t xml:space="preserve">Dirección de Asuntos Legales</t>
  </si>
  <si>
    <t xml:space="preserve">Dictamenes Emitidos en el Periodo</t>
  </si>
  <si>
    <t xml:space="preserve">H30667</t>
  </si>
  <si>
    <t xml:space="preserve">Consultas por asistencia jurídica en el Periodo</t>
  </si>
  <si>
    <t xml:space="preserve">C.JU.O. : 1.06.02</t>
  </si>
  <si>
    <t xml:space="preserve">DIRECCION DE FINANZAS</t>
  </si>
  <si>
    <t xml:space="preserve">Cuarto Trimestre </t>
  </si>
  <si>
    <t xml:space="preserve">Decretos y/o Resoluciones Informadas y Expedientes Intervenidos s/Presupuesto</t>
  </si>
  <si>
    <t xml:space="preserve">H00026</t>
  </si>
  <si>
    <t xml:space="preserve">Expediente sobre Modificaciones de la partida de Personal Intervenidas</t>
  </si>
  <si>
    <t xml:space="preserve">Decretos y/o Resoluciones Emitidas y Expedientes Intervenidos s/ Coparticipación Municipal</t>
  </si>
  <si>
    <t xml:space="preserve">Decretos y/o Resoluciones Informadas.</t>
  </si>
  <si>
    <t xml:space="preserve">C.J.U.O. 1 - 06 - 10</t>
  </si>
  <si>
    <t xml:space="preserve">Ministerio de Hacienda</t>
  </si>
  <si>
    <t xml:space="preserve">DAABO</t>
  </si>
  <si>
    <t xml:space="preserve">Denominacion de las Variables</t>
  </si>
  <si>
    <t xml:space="preserve">Unidad de medida</t>
  </si>
  <si>
    <t xml:space="preserve">Unidad de Gestión de consumo</t>
  </si>
  <si>
    <t xml:space="preserve">Frecuencia de Determinación de las Variables</t>
  </si>
  <si>
    <t xml:space="preserve">Años</t>
  </si>
  <si>
    <t xml:space="preserve">AÑOS</t>
  </si>
  <si>
    <t xml:space="preserve">Resultado Alcanzado anual</t>
  </si>
  <si>
    <t xml:space="preserve">Resultados proyectados anual</t>
  </si>
  <si>
    <t xml:space="preserve">INDICADORES DE PRODUCCION</t>
  </si>
  <si>
    <t xml:space="preserve">Bienes Inmuebles existentes</t>
  </si>
  <si>
    <t xml:space="preserve">H30794</t>
  </si>
  <si>
    <t xml:space="preserve">Anual</t>
  </si>
  <si>
    <t xml:space="preserve">---</t>
  </si>
  <si>
    <t xml:space="preserve">Bienes Muebles existentes ocupados</t>
  </si>
  <si>
    <t xml:space="preserve">Venta de Bienes Muebles comunicados</t>
  </si>
  <si>
    <t xml:space="preserve">H30786</t>
  </si>
  <si>
    <t xml:space="preserve">-----</t>
  </si>
  <si>
    <t xml:space="preserve">Venta de Bienes Muebles realizados</t>
  </si>
  <si>
    <t xml:space="preserve">Pesos</t>
  </si>
  <si>
    <t xml:space="preserve">Cobro de Cartera</t>
  </si>
  <si>
    <t xml:space="preserve">H30787</t>
  </si>
  <si>
    <t xml:space="preserve">Alquileres de Bienes Inmuebles</t>
  </si>
  <si>
    <t xml:space="preserve">Otros Recuperos</t>
  </si>
  <si>
    <t xml:space="preserve">RECURSOS HUMANOS</t>
  </si>
  <si>
    <t xml:space="preserve">Total por función</t>
  </si>
  <si>
    <t xml:space="preserve">H30789</t>
  </si>
  <si>
    <t xml:space="preserve">Trimestral</t>
  </si>
  <si>
    <t xml:space="preserve">1 - Profesionales</t>
  </si>
  <si>
    <t xml:space="preserve">                       Licenciados</t>
  </si>
  <si>
    <t xml:space="preserve">                       Contadores</t>
  </si>
  <si>
    <t xml:space="preserve">                       Otros Profesionales</t>
  </si>
  <si>
    <t xml:space="preserve">2 - Admnistrativos</t>
  </si>
  <si>
    <t xml:space="preserve">3 - Otras funciones</t>
  </si>
  <si>
    <t xml:space="preserve">Total por Situación de Revista</t>
  </si>
  <si>
    <t xml:space="preserve">1-Funcionarios</t>
  </si>
  <si>
    <t xml:space="preserve">2-Planta Permanente</t>
  </si>
  <si>
    <t xml:space="preserve">3-Planta Transitoria</t>
  </si>
  <si>
    <t xml:space="preserve">4-De Otras Juridiscciones Adscriptos</t>
  </si>
  <si>
    <t xml:space="preserve">5-Locaciones</t>
  </si>
  <si>
    <t xml:space="preserve">6-Pasantías</t>
  </si>
  <si>
    <t xml:space="preserve">7-Adscriptos de Otras Juridiscciones</t>
  </si>
  <si>
    <t xml:space="preserve">RECURSOS FISICOS</t>
  </si>
  <si>
    <t xml:space="preserve">Total de Vehículos</t>
  </si>
  <si>
    <t xml:space="preserve">Total de Bienes Existentes Informáticos</t>
  </si>
  <si>
    <t xml:space="preserve">1-Computadoras (CPU + Monitor)</t>
  </si>
  <si>
    <t xml:space="preserve">2-Impresoras</t>
  </si>
  <si>
    <t xml:space="preserve">LEY 7314 RESPONSABILIDAD FISCAL ART 44-45 Y ANEXO 30 (ART 27) </t>
  </si>
  <si>
    <t xml:space="preserve">CARÁCTER………………………………………………...05</t>
  </si>
  <si>
    <t xml:space="preserve">JURIDISCCIÓN……………………………………………06</t>
  </si>
  <si>
    <t xml:space="preserve">UNIDAD ORGANIZATIVA………………………………….03</t>
  </si>
  <si>
    <t xml:space="preserve">MINISTERIO DE HACIENDA                                                        INSTITUTO PROVINCIAL DE JUEGOS Y CASINOS</t>
  </si>
  <si>
    <t xml:space="preserve">DENOMINACIÓN DE LAS VARIABLES</t>
  </si>
  <si>
    <t xml:space="preserve">UNIDAD DE MEDIDA</t>
  </si>
  <si>
    <t xml:space="preserve">UNIDAD DE GESTIÓN    O DE CONSUMO</t>
  </si>
  <si>
    <t xml:space="preserve">EJERCICIO</t>
  </si>
  <si>
    <t xml:space="preserve">RESULTADOS ALCANZADOS</t>
  </si>
  <si>
    <t xml:space="preserve">META ANUAL</t>
  </si>
  <si>
    <t xml:space="preserve">1ER TRIMESTRE</t>
  </si>
  <si>
    <t xml:space="preserve">2DO TRIMESTRE</t>
  </si>
  <si>
    <t xml:space="preserve">3ER TRIMESTRE</t>
  </si>
  <si>
    <t xml:space="preserve">4TO TRIMESTRE</t>
  </si>
  <si>
    <t xml:space="preserve">INDICADORES DE PRODUCCIÓN</t>
  </si>
  <si>
    <t xml:space="preserve">BOLETAS DE QUINIELA PROCESADAS</t>
  </si>
  <si>
    <t xml:space="preserve">H30739</t>
  </si>
  <si>
    <t xml:space="preserve">RECURSOS POR VENTAS DE QUINIELA Y DEMÁS JUEGOS </t>
  </si>
  <si>
    <t xml:space="preserve">RECURSOS POR JUEGOS DE MESA</t>
  </si>
  <si>
    <t xml:space="preserve">MÁQ. TRAGAMONEDAS CASINO DE MENDOZA</t>
  </si>
  <si>
    <t xml:space="preserve">RECURSOS POR MÁQ. TRAGAMONEDAS</t>
  </si>
  <si>
    <t xml:space="preserve">RELACIÓN INGRESO-MÁQ. CASINO DE MENDOZA</t>
  </si>
  <si>
    <t xml:space="preserve">$/Máq.</t>
  </si>
  <si>
    <t xml:space="preserve">MÁQ. TRAGAMONEDAS EN LOS DEPARTAMENTOS</t>
  </si>
  <si>
    <t xml:space="preserve">RECURSOS POR MÁQ. TRAGAMONEDAS DE DEPTOS.</t>
  </si>
  <si>
    <t xml:space="preserve">RELACIÓN INGRESO-MÁQ. CASINOS DEPARTAMENTALES</t>
  </si>
  <si>
    <t xml:space="preserve">C30402</t>
  </si>
  <si>
    <t xml:space="preserve">SALAS DE JUEGO HABILITADAS EN LOS DEPTOS.</t>
  </si>
  <si>
    <t xml:space="preserve">JORNADAS HÍPICAS REALIZADAS</t>
  </si>
  <si>
    <t xml:space="preserve">RECURSOS POR ORG. DE CARRERAS Y COM. AGENCIAS HÍPICAS</t>
  </si>
  <si>
    <t xml:space="preserve">AUDITORÍAS Y CONTROL DE GESTIÓN EFECTUADOS</t>
  </si>
  <si>
    <t xml:space="preserve">ASESORAMIENTOS JURÍDICOS REALIZADOS</t>
  </si>
  <si>
    <t xml:space="preserve">INDICADORES DE CAPACIDAD INSTALADA</t>
  </si>
  <si>
    <t xml:space="preserve">A-RECURSOS HUMANOS</t>
  </si>
  <si>
    <t xml:space="preserve">A.1-TOTAL POR FUNCIÓN</t>
  </si>
  <si>
    <t xml:space="preserve">A.1.1. PROFESIONALES (CONTADORES-ABOGADOS-ETC.)</t>
  </si>
  <si>
    <t xml:space="preserve">A.1.2. PROFESIONALES DE JUEGOS</t>
  </si>
  <si>
    <t xml:space="preserve">A.1.3. ADMINISTRATIVOS</t>
  </si>
  <si>
    <t xml:space="preserve">A.2-TOTAL POR SITUACIÓN DE REVISTA</t>
  </si>
  <si>
    <t xml:space="preserve">A.2.1. FUNCIONARIOS</t>
  </si>
  <si>
    <t xml:space="preserve">A.2.2. PERSONAL PLANTA PERMANENTE</t>
  </si>
  <si>
    <t xml:space="preserve">A.2.3. PERSONAL PLANTA TRANSITORIA</t>
  </si>
  <si>
    <t xml:space="preserve">A.2.4. PERSONAL OTRAS JURISDICCIONES-ADSCRIPTOS</t>
  </si>
  <si>
    <t xml:space="preserve">A.2.5. PERSONAL CONTRATADO</t>
  </si>
  <si>
    <t xml:space="preserve">A.2.6. PERSONAL ADSCRIPTOS A OTRAS JURISDICCIONES</t>
  </si>
  <si>
    <t xml:space="preserve">B-RECURSOS FÍSICOS</t>
  </si>
  <si>
    <t xml:space="preserve">B.1-TOTAL VEHÍCULOS</t>
  </si>
  <si>
    <t xml:space="preserve">B.2-TOTAL BIENES INFORMÁTICOS EXISTENTES </t>
  </si>
  <si>
    <t xml:space="preserve">B.2.1. COMPUTADORAS PERSONALES (CPU-MONITOR)</t>
  </si>
  <si>
    <t xml:space="preserve">B.2.2. IMPRESORAS</t>
  </si>
  <si>
    <t xml:space="preserve">C-RECURSOS FINANCIEROS</t>
  </si>
  <si>
    <t xml:space="preserve">C.1-PRESUPUESTO VOTADO</t>
  </si>
  <si>
    <t xml:space="preserve">C.2-PRESUPUESTO VIGENTE</t>
  </si>
  <si>
    <t xml:space="preserve">C.3-PRESUPUESTO EJECUTADO (DEVENGADO)</t>
  </si>
  <si>
    <t xml:space="preserve">C.4-PRESUPUESTO EJECUTADO (DEVENGADO)</t>
  </si>
  <si>
    <t xml:space="preserve">%</t>
  </si>
  <si>
    <t xml:space="preserve">Anexo 30  Ley Responsabilidad Fiscal - Ley N° 7314 - Art. 44 y 45 </t>
  </si>
  <si>
    <t xml:space="preserve">Art. 27°  y 28°  - Acuerdo N° 3949 </t>
  </si>
  <si>
    <t xml:space="preserve">C.JU.O.: 5-06-04</t>
  </si>
  <si>
    <t xml:space="preserve">MINISTERIO DE HACIENDA Y FINANZAS</t>
  </si>
  <si>
    <t xml:space="preserve">NOMENCLADOR: ADMINISTRACIÓN TRIBUTARIA MENDOZA </t>
  </si>
  <si>
    <t xml:space="preserve">CUADRO DE INDICADORES Y METAS PRESUPUESTO 2014</t>
  </si>
  <si>
    <t xml:space="preserve">Ejercicio</t>
  </si>
  <si>
    <t xml:space="preserve">Meta Anual 2014</t>
  </si>
  <si>
    <t xml:space="preserve">Resultados alcanzados 1er. Trim.</t>
  </si>
  <si>
    <t xml:space="preserve">Resultados alcanzados 2do. Trim.</t>
  </si>
  <si>
    <t xml:space="preserve">Resultados alcanzados 3er. Trim.</t>
  </si>
  <si>
    <t xml:space="preserve">Resultados alcanzados 4to Trim.</t>
  </si>
  <si>
    <t xml:space="preserve">Atención y consultas de contribuyentes y público en general</t>
  </si>
  <si>
    <t xml:space="preserve">H30967</t>
  </si>
  <si>
    <t xml:space="preserve">Trámites Registro Automotor</t>
  </si>
  <si>
    <t xml:space="preserve">Inspecciones y Verificaciones realizadas</t>
  </si>
  <si>
    <t xml:space="preserve">Boletas de deudas emitidas / regularizadas / bajas</t>
  </si>
  <si>
    <t xml:space="preserve">Seguimiento planes de pagos y controles de cumplimiento</t>
  </si>
  <si>
    <t xml:space="preserve">Controles operativos</t>
  </si>
  <si>
    <t xml:space="preserve">Porcentaje de recaudación Ag. Ret. Percep. IIBB sobre Recaudación IIBB</t>
  </si>
  <si>
    <t xml:space="preserve">Porcentaje</t>
  </si>
  <si>
    <t xml:space="preserve">% mensual</t>
  </si>
  <si>
    <t xml:space="preserve">Atención, asesoramiento, consulta y reclamos</t>
  </si>
  <si>
    <t xml:space="preserve">H30968</t>
  </si>
  <si>
    <t xml:space="preserve">Archivo y desarchivo de planos</t>
  </si>
  <si>
    <t xml:space="preserve">Actualización cartografía, vuelco de diarias (parcelas)</t>
  </si>
  <si>
    <t xml:space="preserve">Verificación, Inspección e incorporación de parcelas</t>
  </si>
  <si>
    <t xml:space="preserve">Emisión de Certificados Catastrales y Avaluos </t>
  </si>
  <si>
    <t xml:space="preserve">Incorporación Superficie cubierta por Insp./Expte m2</t>
  </si>
  <si>
    <t xml:space="preserve">Actualización Información SIREPRO / SIT</t>
  </si>
  <si>
    <t xml:space="preserve">Visación Planos de Mensura</t>
  </si>
  <si>
    <t xml:space="preserve">Determinación y recategorización catastral</t>
  </si>
  <si>
    <t xml:space="preserve">Cuitificación parcelas y actualización fiscal</t>
  </si>
  <si>
    <t xml:space="preserve">Actas medición de volumen</t>
  </si>
  <si>
    <t xml:space="preserve">H30969</t>
  </si>
  <si>
    <t xml:space="preserve">Actas de laboratorio</t>
  </si>
  <si>
    <t xml:space="preserve">Actas de calibración</t>
  </si>
  <si>
    <t xml:space="preserve">Auditoria de DDJJ</t>
  </si>
  <si>
    <t xml:space="preserve">Control pago de regalías</t>
  </si>
  <si>
    <t xml:space="preserve">Control obligaciones renegociables de áreas</t>
  </si>
  <si>
    <t xml:space="preserve">Verificación  tasa de control sobre regalías</t>
  </si>
  <si>
    <t xml:space="preserve">Control formal declaraciones juradas de regalías</t>
  </si>
  <si>
    <t xml:space="preserve">Expedientes, notas, actuaciones administrativas y oficios salidos</t>
  </si>
  <si>
    <t xml:space="preserve">(*)</t>
  </si>
  <si>
    <t xml:space="preserve">Costo salarial, imputaciones y grabación fondo estimulo</t>
  </si>
  <si>
    <t xml:space="preserve">H30970</t>
  </si>
  <si>
    <t xml:space="preserve">Correciones recaudación y control</t>
  </si>
  <si>
    <t xml:space="preserve">Intervención en actuaciones judiciales mediante notificaciones judiciales</t>
  </si>
  <si>
    <t xml:space="preserve">H30971</t>
  </si>
  <si>
    <t xml:space="preserve">Ejecuc aplicat diarios sist. Recaudación</t>
  </si>
  <si>
    <t xml:space="preserve">H30986</t>
  </si>
  <si>
    <t xml:space="preserve">Análisis, Diseño y programación de sistemas</t>
  </si>
  <si>
    <t xml:space="preserve">Confección de informes cartográficos y alfanuméricos</t>
  </si>
  <si>
    <t xml:space="preserve">Actualización Pagina Web</t>
  </si>
  <si>
    <t xml:space="preserve">H30987</t>
  </si>
  <si>
    <t xml:space="preserve">Programa Cultura Tributaria</t>
  </si>
  <si>
    <t xml:space="preserve">Concurso Buena Compra</t>
  </si>
  <si>
    <t xml:space="preserve">Auditorías Rutinarias</t>
  </si>
  <si>
    <t xml:space="preserve">H30976</t>
  </si>
  <si>
    <t xml:space="preserve">Dictar Cursos de Capacitación (o/d)</t>
  </si>
  <si>
    <t xml:space="preserve">H30975</t>
  </si>
  <si>
    <t xml:space="preserve">Cumplimiento Plan Anual Capacitación</t>
  </si>
  <si>
    <t xml:space="preserve">(*) Incluye Otras Direcciones y Areas de ATM: </t>
  </si>
  <si>
    <t xml:space="preserve">Dirección de Administración (H30970), Dirección de Asuntos Técnicos y Jurídicos (H30971), Dirección de Tecnología de la Información (H30972), Dirección de Desarrollo Institucional (H30973)</t>
  </si>
  <si>
    <t xml:space="preserve">Secretaría General (H30974), Subdirección de Auditoría y Control Interno (H30976)</t>
  </si>
  <si>
    <t xml:space="preserve">La U.G.C. utilizada en las imputaciones presupuestarias corresponde a la ATM H3096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"/>
    <numFmt numFmtId="167" formatCode="#,##0"/>
    <numFmt numFmtId="168" formatCode="_ * #,##0_ ;_ * \-#,##0_ ;_ * \-_ ;_ @_ "/>
    <numFmt numFmtId="169" formatCode="#,##0\ _p_t_a"/>
    <numFmt numFmtId="170" formatCode="#,##0.00"/>
    <numFmt numFmtId="171" formatCode="_ &quot;$ &quot;* #,##0.00_ ;_ &quot;$ &quot;* \-#,##0.00_ ;_ &quot;$ &quot;* \-??_ ;_ @_ "/>
    <numFmt numFmtId="172" formatCode="_ * #,##0_ ;_ * \-#,##0_ ;_ * \-??_ ;_ @_ "/>
    <numFmt numFmtId="173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0"/>
    </font>
    <font>
      <sz val="12"/>
      <name val="Arial"/>
      <family val="0"/>
    </font>
    <font>
      <sz val="14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5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0.71"/>
    <col collapsed="false" customWidth="true" hidden="true" outlineLevel="0" max="5" min="4" style="0" width="10.71"/>
    <col collapsed="false" customWidth="true" hidden="false" outlineLevel="0" max="6" min="6" style="0" width="12.42"/>
    <col collapsed="false" customWidth="true" hidden="false" outlineLevel="0" max="11" min="7" style="0" width="10.71"/>
    <col collapsed="false" customWidth="true" hidden="true" outlineLevel="0" max="13" min="12" style="0" width="10.71"/>
    <col collapsed="false" customWidth="true" hidden="true" outlineLevel="0" max="14" min="14" style="0" width="10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5" hidden="false" customHeight="true" outlineLevel="0" collapsed="false">
      <c r="A2" s="3"/>
      <c r="B2" s="4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s="2" customFormat="true" ht="15" hidden="false" customHeight="true" outlineLevel="0" collapsed="false">
      <c r="A3" s="3" t="s">
        <v>1</v>
      </c>
      <c r="B3" s="3"/>
      <c r="C3" s="3"/>
      <c r="D3" s="8"/>
      <c r="E3" s="8"/>
      <c r="F3" s="6"/>
      <c r="G3" s="6"/>
      <c r="H3" s="6"/>
      <c r="I3" s="6"/>
      <c r="J3" s="6"/>
      <c r="K3" s="6"/>
      <c r="L3" s="6"/>
      <c r="M3" s="6"/>
      <c r="N3" s="7"/>
    </row>
    <row r="4" s="2" customFormat="true" ht="15" hidden="false" customHeight="true" outlineLevel="0" collapsed="false">
      <c r="A4" s="9" t="s">
        <v>2</v>
      </c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s="2" customFormat="true" ht="15" hidden="false" customHeight="true" outlineLevel="0" collapsed="false">
      <c r="A5" s="9" t="s">
        <v>3</v>
      </c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s="2" customFormat="true" ht="15" hidden="false" customHeight="true" outlineLevel="0" collapsed="false">
      <c r="A6" s="9"/>
      <c r="B6" s="4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s="2" customFormat="true" ht="15" hidden="false" customHeight="true" outlineLevel="0" collapsed="false">
      <c r="A7" s="9" t="s">
        <v>4</v>
      </c>
      <c r="B7" s="4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3.5" hidden="false" customHeight="fals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2.75" hidden="false" customHeight="true" outlineLevel="0" collapsed="false">
      <c r="A9" s="14" t="s">
        <v>5</v>
      </c>
      <c r="B9" s="15" t="s">
        <v>6</v>
      </c>
      <c r="C9" s="15" t="s">
        <v>7</v>
      </c>
      <c r="D9" s="16"/>
      <c r="E9" s="16"/>
      <c r="F9" s="17"/>
      <c r="G9" s="17"/>
      <c r="H9" s="17"/>
      <c r="I9" s="17"/>
      <c r="J9" s="17"/>
      <c r="K9" s="17"/>
      <c r="L9" s="18"/>
      <c r="M9" s="19"/>
      <c r="N9" s="19"/>
    </row>
    <row r="10" customFormat="false" ht="12.75" hidden="false" customHeight="false" outlineLevel="0" collapsed="false">
      <c r="A10" s="14"/>
      <c r="B10" s="15"/>
      <c r="C10" s="15"/>
      <c r="D10" s="20"/>
      <c r="E10" s="20" t="n">
        <v>2006</v>
      </c>
      <c r="F10" s="21" t="n">
        <v>2013</v>
      </c>
      <c r="G10" s="21" t="n">
        <v>2014</v>
      </c>
      <c r="H10" s="21" t="n">
        <v>2014</v>
      </c>
      <c r="I10" s="21"/>
      <c r="J10" s="21"/>
      <c r="K10" s="21"/>
      <c r="L10" s="22" t="n">
        <v>2015</v>
      </c>
      <c r="M10" s="23" t="n">
        <v>2016</v>
      </c>
      <c r="N10" s="23"/>
    </row>
    <row r="11" customFormat="false" ht="33.75" hidden="false" customHeight="true" outlineLevel="0" collapsed="false">
      <c r="A11" s="14"/>
      <c r="B11" s="15"/>
      <c r="C11" s="15"/>
      <c r="D11" s="24"/>
      <c r="E11" s="24" t="s">
        <v>8</v>
      </c>
      <c r="F11" s="24" t="s">
        <v>8</v>
      </c>
      <c r="G11" s="24" t="s">
        <v>9</v>
      </c>
      <c r="H11" s="24" t="s">
        <v>10</v>
      </c>
      <c r="I11" s="24" t="s">
        <v>11</v>
      </c>
      <c r="J11" s="24" t="s">
        <v>12</v>
      </c>
      <c r="K11" s="24" t="s">
        <v>13</v>
      </c>
      <c r="L11" s="25" t="s">
        <v>9</v>
      </c>
      <c r="M11" s="25" t="s">
        <v>9</v>
      </c>
      <c r="N11" s="25"/>
    </row>
    <row r="12" customFormat="false" ht="13.5" hidden="false" customHeight="false" outlineLevel="0" collapsed="false">
      <c r="A12" s="26" t="s">
        <v>14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8"/>
      <c r="M12" s="29"/>
      <c r="N12" s="29"/>
    </row>
    <row r="13" s="38" customFormat="true" ht="12" hidden="false" customHeight="false" outlineLevel="0" collapsed="false">
      <c r="A13" s="30" t="s">
        <v>15</v>
      </c>
      <c r="B13" s="31" t="s">
        <v>16</v>
      </c>
      <c r="C13" s="31" t="s">
        <v>17</v>
      </c>
      <c r="D13" s="31"/>
      <c r="E13" s="32"/>
      <c r="F13" s="33" t="n">
        <v>4</v>
      </c>
      <c r="G13" s="34" t="n">
        <v>10</v>
      </c>
      <c r="H13" s="34" t="n">
        <v>0</v>
      </c>
      <c r="I13" s="33"/>
      <c r="J13" s="35"/>
      <c r="K13" s="35"/>
      <c r="L13" s="36"/>
      <c r="M13" s="37"/>
      <c r="N13" s="37"/>
    </row>
    <row r="14" s="38" customFormat="true" ht="12" hidden="false" customHeight="false" outlineLevel="0" collapsed="false">
      <c r="A14" s="39" t="s">
        <v>18</v>
      </c>
      <c r="B14" s="40" t="s">
        <v>16</v>
      </c>
      <c r="C14" s="40" t="s">
        <v>17</v>
      </c>
      <c r="D14" s="40"/>
      <c r="E14" s="41"/>
      <c r="F14" s="42" t="n">
        <v>1666</v>
      </c>
      <c r="G14" s="43" t="n">
        <v>400</v>
      </c>
      <c r="H14" s="44" t="n">
        <v>75</v>
      </c>
      <c r="I14" s="42"/>
      <c r="J14" s="45"/>
      <c r="K14" s="46"/>
      <c r="L14" s="47"/>
      <c r="M14" s="48"/>
      <c r="N14" s="48"/>
    </row>
    <row r="15" s="38" customFormat="true" ht="12" hidden="false" customHeight="false" outlineLevel="0" collapsed="false">
      <c r="A15" s="39" t="s">
        <v>19</v>
      </c>
      <c r="B15" s="40"/>
      <c r="C15" s="40"/>
      <c r="D15" s="40"/>
      <c r="E15" s="41"/>
      <c r="F15" s="42"/>
      <c r="G15" s="43" t="n">
        <v>1200</v>
      </c>
      <c r="H15" s="44" t="n">
        <v>207</v>
      </c>
      <c r="I15" s="42"/>
      <c r="J15" s="45"/>
      <c r="K15" s="46"/>
      <c r="L15" s="47"/>
      <c r="M15" s="48"/>
      <c r="N15" s="48"/>
    </row>
    <row r="16" s="38" customFormat="true" ht="12" hidden="false" customHeight="false" outlineLevel="0" collapsed="false">
      <c r="A16" s="49" t="s">
        <v>20</v>
      </c>
      <c r="B16" s="40" t="s">
        <v>16</v>
      </c>
      <c r="C16" s="40" t="s">
        <v>17</v>
      </c>
      <c r="D16" s="40"/>
      <c r="E16" s="41"/>
      <c r="F16" s="42" t="n">
        <v>120</v>
      </c>
      <c r="G16" s="44" t="n">
        <v>80</v>
      </c>
      <c r="H16" s="44" t="n">
        <v>16</v>
      </c>
      <c r="I16" s="42"/>
      <c r="J16" s="45"/>
      <c r="K16" s="45"/>
      <c r="L16" s="50"/>
      <c r="M16" s="51"/>
      <c r="N16" s="51"/>
    </row>
    <row r="17" s="38" customFormat="true" ht="12" hidden="false" customHeight="false" outlineLevel="0" collapsed="false">
      <c r="A17" s="49" t="s">
        <v>21</v>
      </c>
      <c r="B17" s="40" t="s">
        <v>16</v>
      </c>
      <c r="C17" s="40" t="s">
        <v>17</v>
      </c>
      <c r="D17" s="40"/>
      <c r="E17" s="41"/>
      <c r="F17" s="42" t="n">
        <v>264</v>
      </c>
      <c r="G17" s="44" t="n">
        <v>200</v>
      </c>
      <c r="H17" s="44" t="n">
        <v>34</v>
      </c>
      <c r="I17" s="42"/>
      <c r="J17" s="45"/>
      <c r="K17" s="45"/>
      <c r="L17" s="50"/>
      <c r="M17" s="51"/>
      <c r="N17" s="51"/>
      <c r="P17" s="52"/>
    </row>
    <row r="18" s="38" customFormat="true" ht="12" hidden="false" customHeight="false" outlineLevel="0" collapsed="false">
      <c r="A18" s="39" t="s">
        <v>22</v>
      </c>
      <c r="B18" s="40" t="s">
        <v>16</v>
      </c>
      <c r="C18" s="40" t="s">
        <v>17</v>
      </c>
      <c r="D18" s="40" t="n">
        <v>642</v>
      </c>
      <c r="E18" s="41"/>
      <c r="F18" s="42" t="n">
        <v>1644</v>
      </c>
      <c r="G18" s="44" t="n">
        <v>2000</v>
      </c>
      <c r="H18" s="44" t="n">
        <v>299</v>
      </c>
      <c r="I18" s="42"/>
      <c r="J18" s="45"/>
      <c r="K18" s="46"/>
      <c r="L18" s="47"/>
      <c r="M18" s="51"/>
      <c r="N18" s="51"/>
    </row>
    <row r="19" s="38" customFormat="true" ht="12" hidden="false" customHeight="false" outlineLevel="0" collapsed="false">
      <c r="A19" s="39" t="s">
        <v>23</v>
      </c>
      <c r="B19" s="40" t="s">
        <v>16</v>
      </c>
      <c r="C19" s="40" t="s">
        <v>17</v>
      </c>
      <c r="D19" s="40" t="n">
        <v>44</v>
      </c>
      <c r="E19" s="41"/>
      <c r="F19" s="42" t="n">
        <v>90</v>
      </c>
      <c r="G19" s="44" t="n">
        <v>80</v>
      </c>
      <c r="H19" s="44" t="n">
        <v>19</v>
      </c>
      <c r="I19" s="42"/>
      <c r="J19" s="45"/>
      <c r="K19" s="45"/>
      <c r="L19" s="50"/>
      <c r="M19" s="51"/>
      <c r="N19" s="51"/>
    </row>
    <row r="20" s="61" customFormat="true" ht="12" hidden="false" customHeight="false" outlineLevel="0" collapsed="false">
      <c r="A20" s="53" t="s">
        <v>24</v>
      </c>
      <c r="B20" s="54" t="s">
        <v>16</v>
      </c>
      <c r="C20" s="54" t="s">
        <v>17</v>
      </c>
      <c r="D20" s="54"/>
      <c r="E20" s="55"/>
      <c r="F20" s="42" t="n">
        <v>150</v>
      </c>
      <c r="G20" s="56" t="n">
        <v>40</v>
      </c>
      <c r="H20" s="56" t="n">
        <v>10</v>
      </c>
      <c r="I20" s="57"/>
      <c r="J20" s="58"/>
      <c r="K20" s="58"/>
      <c r="L20" s="59"/>
      <c r="M20" s="60"/>
      <c r="N20" s="60"/>
    </row>
    <row r="21" s="61" customFormat="true" ht="12" hidden="false" customHeight="false" outlineLevel="0" collapsed="false">
      <c r="A21" s="62" t="s">
        <v>25</v>
      </c>
      <c r="B21" s="40" t="s">
        <v>16</v>
      </c>
      <c r="C21" s="40" t="s">
        <v>17</v>
      </c>
      <c r="D21" s="40"/>
      <c r="E21" s="41"/>
      <c r="F21" s="42" t="n">
        <v>1086</v>
      </c>
      <c r="G21" s="44" t="n">
        <v>100</v>
      </c>
      <c r="H21" s="44" t="n">
        <v>35</v>
      </c>
      <c r="I21" s="42"/>
      <c r="J21" s="45"/>
      <c r="K21" s="45"/>
      <c r="L21" s="50"/>
      <c r="M21" s="51"/>
      <c r="N21" s="51"/>
    </row>
    <row r="22" s="61" customFormat="true" ht="12" hidden="false" customHeight="false" outlineLevel="0" collapsed="false">
      <c r="A22" s="62" t="s">
        <v>26</v>
      </c>
      <c r="B22" s="40" t="s">
        <v>16</v>
      </c>
      <c r="C22" s="40" t="s">
        <v>17</v>
      </c>
      <c r="D22" s="40"/>
      <c r="E22" s="41"/>
      <c r="F22" s="42" t="n">
        <v>344</v>
      </c>
      <c r="G22" s="44" t="n">
        <v>800</v>
      </c>
      <c r="H22" s="44" t="n">
        <v>182</v>
      </c>
      <c r="I22" s="42"/>
      <c r="J22" s="45"/>
      <c r="K22" s="45"/>
      <c r="L22" s="50"/>
      <c r="M22" s="51"/>
      <c r="N22" s="51"/>
    </row>
    <row r="23" s="61" customFormat="true" ht="12.75" hidden="false" customHeight="false" outlineLevel="0" collapsed="false">
      <c r="A23" s="53" t="s">
        <v>27</v>
      </c>
      <c r="B23" s="54" t="s">
        <v>16</v>
      </c>
      <c r="C23" s="54" t="s">
        <v>17</v>
      </c>
      <c r="D23" s="54"/>
      <c r="E23" s="55"/>
      <c r="F23" s="57" t="n">
        <v>123</v>
      </c>
      <c r="G23" s="56" t="n">
        <v>300</v>
      </c>
      <c r="H23" s="56" t="n">
        <v>64</v>
      </c>
      <c r="I23" s="57"/>
      <c r="J23" s="58"/>
      <c r="K23" s="58"/>
      <c r="L23" s="59"/>
      <c r="M23" s="60"/>
      <c r="N23" s="60"/>
    </row>
    <row r="24" customFormat="false" ht="13.5" hidden="false" customHeight="true" outlineLevel="0" collapsed="false">
      <c r="A24" s="63" t="s">
        <v>28</v>
      </c>
      <c r="B24" s="64"/>
      <c r="C24" s="64"/>
      <c r="D24" s="64"/>
      <c r="E24" s="65"/>
      <c r="F24" s="64"/>
      <c r="G24" s="66"/>
      <c r="H24" s="67"/>
      <c r="I24" s="68"/>
      <c r="J24" s="68"/>
      <c r="K24" s="64"/>
      <c r="L24" s="69"/>
      <c r="M24" s="70"/>
      <c r="N24" s="70"/>
    </row>
    <row r="25" customFormat="false" ht="12.75" hidden="true" customHeight="false" outlineLevel="0" collapsed="false">
      <c r="A25" s="71"/>
      <c r="B25" s="31"/>
      <c r="C25" s="31"/>
      <c r="D25" s="31" t="n">
        <v>7.3</v>
      </c>
      <c r="E25" s="32"/>
      <c r="F25" s="33"/>
      <c r="G25" s="72"/>
      <c r="H25" s="73"/>
      <c r="I25" s="74"/>
      <c r="J25" s="74"/>
      <c r="K25" s="75"/>
      <c r="L25" s="76"/>
      <c r="M25" s="77"/>
      <c r="N25" s="77"/>
    </row>
    <row r="26" customFormat="false" ht="12.75" hidden="true" customHeight="false" outlineLevel="0" collapsed="false">
      <c r="A26" s="62"/>
      <c r="B26" s="40"/>
      <c r="C26" s="40"/>
      <c r="D26" s="40" t="n">
        <f aca="false">+D25*6</f>
        <v>43.8</v>
      </c>
      <c r="E26" s="41"/>
      <c r="F26" s="42"/>
      <c r="G26" s="78"/>
      <c r="H26" s="79"/>
      <c r="I26" s="80"/>
      <c r="J26" s="80"/>
      <c r="K26" s="81"/>
      <c r="L26" s="82"/>
      <c r="M26" s="83"/>
      <c r="N26" s="83"/>
    </row>
    <row r="27" customFormat="false" ht="12.75" hidden="true" customHeight="false" outlineLevel="0" collapsed="false">
      <c r="A27" s="62"/>
      <c r="B27" s="40"/>
      <c r="C27" s="40"/>
      <c r="D27" s="40" t="n">
        <v>642</v>
      </c>
      <c r="E27" s="41"/>
      <c r="F27" s="42"/>
      <c r="G27" s="78"/>
      <c r="H27" s="79"/>
      <c r="I27" s="80"/>
      <c r="J27" s="80"/>
      <c r="K27" s="81"/>
      <c r="L27" s="82"/>
      <c r="M27" s="83"/>
      <c r="N27" s="83"/>
    </row>
    <row r="28" customFormat="false" ht="12.75" hidden="true" customHeight="false" outlineLevel="0" collapsed="false">
      <c r="A28" s="62"/>
      <c r="B28" s="40"/>
      <c r="C28" s="40"/>
      <c r="D28" s="40" t="n">
        <f aca="false">+D27/6</f>
        <v>107</v>
      </c>
      <c r="E28" s="41"/>
      <c r="F28" s="42"/>
      <c r="G28" s="78"/>
      <c r="H28" s="79"/>
      <c r="I28" s="80"/>
      <c r="J28" s="80"/>
      <c r="K28" s="81"/>
      <c r="L28" s="82"/>
      <c r="M28" s="83"/>
      <c r="N28" s="83"/>
    </row>
    <row r="29" customFormat="false" ht="12.75" hidden="true" customHeight="false" outlineLevel="0" collapsed="false">
      <c r="A29" s="62"/>
      <c r="B29" s="40"/>
      <c r="C29" s="40"/>
      <c r="D29" s="40" t="e">
        <f aca="false">+#REF!/D28</f>
        <v>#VALUE!</v>
      </c>
      <c r="E29" s="41"/>
      <c r="F29" s="42"/>
      <c r="G29" s="78"/>
      <c r="H29" s="79"/>
      <c r="I29" s="80"/>
      <c r="J29" s="80"/>
      <c r="K29" s="81"/>
      <c r="L29" s="82"/>
      <c r="M29" s="83"/>
      <c r="N29" s="83"/>
    </row>
    <row r="30" customFormat="false" ht="12.75" hidden="true" customHeight="false" outlineLevel="0" collapsed="false">
      <c r="A30" s="62"/>
      <c r="B30" s="40"/>
      <c r="C30" s="40"/>
      <c r="D30" s="40" t="n">
        <f aca="false">+D28*6</f>
        <v>642</v>
      </c>
      <c r="E30" s="41"/>
      <c r="F30" s="42"/>
      <c r="G30" s="78"/>
      <c r="H30" s="79"/>
      <c r="I30" s="80"/>
      <c r="J30" s="80"/>
      <c r="K30" s="81"/>
      <c r="L30" s="82"/>
      <c r="M30" s="83"/>
      <c r="N30" s="83"/>
    </row>
    <row r="31" customFormat="false" ht="12.75" hidden="true" customHeight="false" outlineLevel="0" collapsed="false">
      <c r="A31" s="62"/>
      <c r="B31" s="40"/>
      <c r="C31" s="40"/>
      <c r="D31" s="40"/>
      <c r="E31" s="41"/>
      <c r="F31" s="42"/>
      <c r="G31" s="78"/>
      <c r="H31" s="79"/>
      <c r="I31" s="80"/>
      <c r="J31" s="80"/>
      <c r="K31" s="81"/>
      <c r="L31" s="82"/>
      <c r="M31" s="83"/>
      <c r="N31" s="83"/>
    </row>
    <row r="32" customFormat="false" ht="12.75" hidden="true" customHeight="false" outlineLevel="0" collapsed="false">
      <c r="A32" s="62"/>
      <c r="B32" s="40"/>
      <c r="C32" s="40"/>
      <c r="D32" s="40"/>
      <c r="E32" s="41"/>
      <c r="F32" s="42"/>
      <c r="G32" s="78"/>
      <c r="H32" s="79"/>
      <c r="I32" s="80"/>
      <c r="J32" s="80"/>
      <c r="K32" s="81"/>
      <c r="L32" s="82"/>
      <c r="M32" s="83"/>
      <c r="N32" s="83"/>
    </row>
    <row r="33" customFormat="false" ht="12.75" hidden="true" customHeight="false" outlineLevel="0" collapsed="false">
      <c r="A33" s="62"/>
      <c r="B33" s="40" t="e">
        <f aca="false">+#REF!/#REF!</f>
        <v>#VALUE!</v>
      </c>
      <c r="C33" s="40"/>
      <c r="D33" s="40"/>
      <c r="E33" s="41"/>
      <c r="F33" s="42"/>
      <c r="G33" s="78"/>
      <c r="H33" s="79"/>
      <c r="I33" s="80"/>
      <c r="J33" s="80"/>
      <c r="K33" s="81"/>
      <c r="L33" s="82"/>
      <c r="M33" s="83"/>
      <c r="N33" s="83"/>
    </row>
    <row r="34" customFormat="false" ht="12.75" hidden="true" customHeight="false" outlineLevel="0" collapsed="false">
      <c r="A34" s="62"/>
      <c r="B34" s="40" t="e">
        <f aca="false">+#REF!/#REF!</f>
        <v>#VALUE!</v>
      </c>
      <c r="C34" s="40"/>
      <c r="D34" s="40"/>
      <c r="E34" s="41"/>
      <c r="F34" s="42"/>
      <c r="G34" s="78"/>
      <c r="H34" s="79"/>
      <c r="I34" s="80"/>
      <c r="J34" s="80"/>
      <c r="K34" s="81"/>
      <c r="L34" s="82"/>
      <c r="M34" s="83"/>
      <c r="N34" s="83"/>
    </row>
    <row r="35" customFormat="false" ht="12.75" hidden="true" customHeight="false" outlineLevel="0" collapsed="false">
      <c r="A35" s="62"/>
      <c r="B35" s="40"/>
      <c r="C35" s="40"/>
      <c r="D35" s="40"/>
      <c r="E35" s="41"/>
      <c r="F35" s="42"/>
      <c r="G35" s="78"/>
      <c r="H35" s="79"/>
      <c r="I35" s="80"/>
      <c r="J35" s="80"/>
      <c r="K35" s="81"/>
      <c r="L35" s="82"/>
      <c r="M35" s="83"/>
      <c r="N35" s="83"/>
    </row>
    <row r="36" s="86" customFormat="true" ht="12.75" hidden="false" customHeight="false" outlineLevel="0" collapsed="false">
      <c r="A36" s="62" t="s">
        <v>29</v>
      </c>
      <c r="B36" s="45" t="s">
        <v>16</v>
      </c>
      <c r="C36" s="45" t="s">
        <v>30</v>
      </c>
      <c r="D36" s="40"/>
      <c r="E36" s="41"/>
      <c r="F36" s="42" t="n">
        <v>12272</v>
      </c>
      <c r="G36" s="44" t="n">
        <v>8016</v>
      </c>
      <c r="H36" s="42" t="n">
        <v>1850</v>
      </c>
      <c r="I36" s="42"/>
      <c r="J36" s="45"/>
      <c r="K36" s="45"/>
      <c r="L36" s="84"/>
      <c r="M36" s="85"/>
      <c r="N36" s="85"/>
    </row>
    <row r="37" s="86" customFormat="true" ht="12.75" hidden="false" customHeight="false" outlineLevel="0" collapsed="false">
      <c r="A37" s="62" t="s">
        <v>31</v>
      </c>
      <c r="B37" s="45" t="s">
        <v>16</v>
      </c>
      <c r="C37" s="45" t="s">
        <v>30</v>
      </c>
      <c r="D37" s="40"/>
      <c r="E37" s="41"/>
      <c r="F37" s="42" t="n">
        <v>5027</v>
      </c>
      <c r="G37" s="44" t="n">
        <v>3800</v>
      </c>
      <c r="H37" s="42" t="n">
        <v>950</v>
      </c>
      <c r="I37" s="42"/>
      <c r="J37" s="45"/>
      <c r="K37" s="87"/>
      <c r="L37" s="88"/>
      <c r="M37" s="85"/>
      <c r="N37" s="85"/>
    </row>
    <row r="38" s="86" customFormat="true" ht="12.75" hidden="false" customHeight="false" outlineLevel="0" collapsed="false">
      <c r="A38" s="62" t="s">
        <v>32</v>
      </c>
      <c r="B38" s="45" t="s">
        <v>16</v>
      </c>
      <c r="C38" s="45" t="s">
        <v>30</v>
      </c>
      <c r="D38" s="40"/>
      <c r="E38" s="41"/>
      <c r="F38" s="42" t="n">
        <v>2379</v>
      </c>
      <c r="G38" s="44" t="n">
        <v>1000</v>
      </c>
      <c r="H38" s="42" t="n">
        <v>250</v>
      </c>
      <c r="I38" s="42"/>
      <c r="J38" s="45"/>
      <c r="K38" s="45"/>
      <c r="L38" s="84"/>
      <c r="M38" s="85"/>
      <c r="N38" s="85"/>
    </row>
    <row r="39" s="86" customFormat="true" ht="12.75" hidden="false" customHeight="false" outlineLevel="0" collapsed="false">
      <c r="A39" s="62" t="s">
        <v>33</v>
      </c>
      <c r="B39" s="45" t="s">
        <v>16</v>
      </c>
      <c r="C39" s="45" t="s">
        <v>30</v>
      </c>
      <c r="D39" s="40"/>
      <c r="E39" s="41"/>
      <c r="F39" s="42" t="n">
        <v>5018</v>
      </c>
      <c r="G39" s="44" t="n">
        <v>4200</v>
      </c>
      <c r="H39" s="42" t="n">
        <v>1050</v>
      </c>
      <c r="I39" s="42"/>
      <c r="J39" s="45"/>
      <c r="K39" s="45"/>
      <c r="L39" s="84"/>
      <c r="M39" s="85"/>
      <c r="N39" s="85"/>
    </row>
    <row r="40" s="86" customFormat="true" ht="13.5" hidden="false" customHeight="false" outlineLevel="0" collapsed="false">
      <c r="A40" s="89" t="s">
        <v>34</v>
      </c>
      <c r="B40" s="90" t="s">
        <v>16</v>
      </c>
      <c r="C40" s="90" t="s">
        <v>30</v>
      </c>
      <c r="D40" s="91"/>
      <c r="E40" s="92"/>
      <c r="F40" s="42" t="n">
        <v>1126</v>
      </c>
      <c r="G40" s="93" t="n">
        <v>400</v>
      </c>
      <c r="H40" s="42" t="n">
        <v>70</v>
      </c>
      <c r="I40" s="94"/>
      <c r="J40" s="90"/>
      <c r="K40" s="90"/>
      <c r="L40" s="95"/>
      <c r="M40" s="96"/>
      <c r="N40" s="96"/>
    </row>
    <row r="41" customFormat="false" ht="13.5" hidden="false" customHeight="false" outlineLevel="0" collapsed="false">
      <c r="A41" s="97" t="s">
        <v>35</v>
      </c>
      <c r="B41" s="27"/>
      <c r="C41" s="27"/>
      <c r="D41" s="27"/>
      <c r="E41" s="27"/>
      <c r="F41" s="27"/>
      <c r="G41" s="67"/>
      <c r="H41" s="98"/>
      <c r="I41" s="98"/>
      <c r="J41" s="98"/>
      <c r="K41" s="98"/>
      <c r="L41" s="99"/>
      <c r="M41" s="100"/>
      <c r="N41" s="100"/>
    </row>
    <row r="42" s="86" customFormat="true" ht="12.75" hidden="false" customHeight="false" outlineLevel="0" collapsed="false">
      <c r="A42" s="101" t="s">
        <v>36</v>
      </c>
      <c r="B42" s="31" t="s">
        <v>16</v>
      </c>
      <c r="C42" s="31" t="s">
        <v>37</v>
      </c>
      <c r="D42" s="31"/>
      <c r="E42" s="32"/>
      <c r="F42" s="33" t="n">
        <v>17279</v>
      </c>
      <c r="G42" s="34" t="n">
        <v>19007</v>
      </c>
      <c r="H42" s="102" t="n">
        <v>4398</v>
      </c>
      <c r="I42" s="103"/>
      <c r="J42" s="104"/>
      <c r="K42" s="104"/>
      <c r="L42" s="105"/>
      <c r="M42" s="106"/>
      <c r="N42" s="106"/>
    </row>
    <row r="43" s="86" customFormat="true" ht="13.5" hidden="false" customHeight="false" outlineLevel="0" collapsed="false">
      <c r="A43" s="107" t="s">
        <v>38</v>
      </c>
      <c r="B43" s="54" t="s">
        <v>16</v>
      </c>
      <c r="C43" s="54" t="s">
        <v>37</v>
      </c>
      <c r="D43" s="54"/>
      <c r="E43" s="55"/>
      <c r="F43" s="57" t="n">
        <v>20225</v>
      </c>
      <c r="G43" s="56" t="n">
        <v>22248</v>
      </c>
      <c r="H43" s="108" t="n">
        <v>4049</v>
      </c>
      <c r="I43" s="109"/>
      <c r="J43" s="110"/>
      <c r="K43" s="110"/>
      <c r="L43" s="111"/>
      <c r="M43" s="112"/>
      <c r="N43" s="112"/>
    </row>
    <row r="44" customFormat="false" ht="13.5" hidden="false" customHeight="false" outlineLevel="0" collapsed="false">
      <c r="A44" s="97" t="s">
        <v>39</v>
      </c>
      <c r="B44" s="27"/>
      <c r="C44" s="27"/>
      <c r="D44" s="27"/>
      <c r="E44" s="27"/>
      <c r="F44" s="27"/>
      <c r="G44" s="67"/>
      <c r="H44" s="98"/>
      <c r="I44" s="98"/>
      <c r="J44" s="98"/>
      <c r="K44" s="98"/>
      <c r="L44" s="99"/>
      <c r="M44" s="100"/>
      <c r="N44" s="100"/>
    </row>
    <row r="45" s="86" customFormat="true" ht="12.75" hidden="false" customHeight="false" outlineLevel="0" collapsed="false">
      <c r="A45" s="101" t="s">
        <v>40</v>
      </c>
      <c r="B45" s="31" t="s">
        <v>16</v>
      </c>
      <c r="C45" s="31" t="s">
        <v>41</v>
      </c>
      <c r="D45" s="31"/>
      <c r="E45" s="32"/>
      <c r="F45" s="33" t="n">
        <v>1660</v>
      </c>
      <c r="G45" s="72" t="n">
        <v>800</v>
      </c>
      <c r="H45" s="34" t="n">
        <v>168</v>
      </c>
      <c r="I45" s="33"/>
      <c r="J45" s="35"/>
      <c r="K45" s="35"/>
      <c r="L45" s="113"/>
      <c r="M45" s="106"/>
      <c r="N45" s="106"/>
    </row>
    <row r="46" s="86" customFormat="true" ht="13.5" hidden="false" customHeight="false" outlineLevel="0" collapsed="false">
      <c r="A46" s="114" t="s">
        <v>42</v>
      </c>
      <c r="B46" s="115" t="s">
        <v>16</v>
      </c>
      <c r="C46" s="115" t="s">
        <v>41</v>
      </c>
      <c r="D46" s="115"/>
      <c r="E46" s="116"/>
      <c r="F46" s="33" t="n">
        <v>3050</v>
      </c>
      <c r="G46" s="117" t="n">
        <v>800</v>
      </c>
      <c r="H46" s="118" t="n">
        <v>200</v>
      </c>
      <c r="I46" s="119"/>
      <c r="J46" s="120"/>
      <c r="K46" s="120"/>
      <c r="L46" s="121"/>
      <c r="M46" s="122"/>
      <c r="N46" s="122"/>
    </row>
  </sheetData>
  <mergeCells count="7">
    <mergeCell ref="A1:N1"/>
    <mergeCell ref="A3:C3"/>
    <mergeCell ref="A9:A11"/>
    <mergeCell ref="B9:B11"/>
    <mergeCell ref="C9:C11"/>
    <mergeCell ref="F9:K9"/>
    <mergeCell ref="H10:J10"/>
  </mergeCells>
  <printOptions headings="false" gridLines="false" gridLinesSet="true" horizontalCentered="true" verticalCentered="false"/>
  <pageMargins left="0.433333333333333" right="0.196527777777778" top="0.629861111111111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8" activeCellId="0" sqref="K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65.85"/>
    <col collapsed="false" customWidth="true" hidden="false" outlineLevel="0" max="2" min="2" style="123" width="9.14"/>
    <col collapsed="false" customWidth="true" hidden="false" outlineLevel="0" max="3" min="3" style="123" width="10.28"/>
    <col collapsed="false" customWidth="true" hidden="true" outlineLevel="0" max="5" min="4" style="123" width="10.71"/>
    <col collapsed="false" customWidth="true" hidden="false" outlineLevel="0" max="6" min="6" style="123" width="10.41"/>
    <col collapsed="false" customWidth="true" hidden="false" outlineLevel="0" max="7" min="7" style="123" width="9.99"/>
    <col collapsed="false" customWidth="true" hidden="false" outlineLevel="0" max="11" min="8" style="123" width="10.13"/>
    <col collapsed="false" customWidth="true" hidden="true" outlineLevel="0" max="12" min="12" style="123" width="10.13"/>
    <col collapsed="false" customWidth="true" hidden="true" outlineLevel="0" max="13" min="13" style="123" width="9.99"/>
    <col collapsed="false" customWidth="false" hidden="false" outlineLevel="0" max="257" min="14" style="123" width="11.42"/>
  </cols>
  <sheetData>
    <row r="1" s="2" customFormat="true" ht="15.75" hidden="false" customHeight="fals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</row>
    <row r="2" s="2" customFormat="true" ht="15" hidden="false" customHeight="true" outlineLevel="0" collapsed="false">
      <c r="A2" s="125"/>
      <c r="B2" s="125"/>
      <c r="C2" s="126"/>
    </row>
    <row r="3" s="2" customFormat="true" ht="15" hidden="false" customHeight="true" outlineLevel="0" collapsed="false">
      <c r="A3" s="4" t="s">
        <v>43</v>
      </c>
      <c r="B3" s="4"/>
      <c r="C3" s="4"/>
      <c r="D3" s="127"/>
      <c r="E3" s="127"/>
    </row>
    <row r="4" s="2" customFormat="true" ht="15" hidden="false" customHeight="true" outlineLevel="0" collapsed="false">
      <c r="A4" s="128" t="s">
        <v>2</v>
      </c>
      <c r="B4" s="125"/>
      <c r="C4" s="126"/>
    </row>
    <row r="5" s="2" customFormat="true" ht="15" hidden="false" customHeight="true" outlineLevel="0" collapsed="false">
      <c r="A5" s="128" t="s">
        <v>44</v>
      </c>
      <c r="B5" s="125"/>
      <c r="C5" s="126"/>
    </row>
    <row r="6" s="2" customFormat="true" ht="15" hidden="false" customHeight="true" outlineLevel="0" collapsed="false">
      <c r="A6" s="128"/>
      <c r="B6" s="125"/>
      <c r="C6" s="126"/>
    </row>
    <row r="7" s="2" customFormat="true" ht="15" hidden="false" customHeight="true" outlineLevel="0" collapsed="false">
      <c r="A7" s="128" t="s">
        <v>4</v>
      </c>
      <c r="B7" s="125"/>
      <c r="C7" s="126"/>
    </row>
    <row r="8" customFormat="false" ht="15" hidden="false" customHeight="true" outlineLevel="0" collapsed="false">
      <c r="A8" s="129"/>
      <c r="B8" s="130"/>
      <c r="C8" s="131"/>
    </row>
    <row r="9" customFormat="false" ht="13.5" hidden="false" customHeight="true" outlineLevel="0" collapsed="false">
      <c r="A9" s="132" t="s">
        <v>5</v>
      </c>
      <c r="B9" s="133" t="s">
        <v>6</v>
      </c>
      <c r="C9" s="16" t="s">
        <v>7</v>
      </c>
      <c r="D9" s="16"/>
      <c r="E9" s="16"/>
      <c r="F9" s="134"/>
      <c r="G9" s="134"/>
      <c r="H9" s="134"/>
      <c r="I9" s="134"/>
      <c r="J9" s="134"/>
      <c r="K9" s="134"/>
      <c r="L9" s="135"/>
      <c r="M9" s="135"/>
    </row>
    <row r="10" customFormat="false" ht="13.5" hidden="false" customHeight="false" outlineLevel="0" collapsed="false">
      <c r="A10" s="132"/>
      <c r="B10" s="133"/>
      <c r="C10" s="16"/>
      <c r="D10" s="20"/>
      <c r="E10" s="136" t="n">
        <v>2006</v>
      </c>
      <c r="F10" s="137" t="n">
        <v>2013</v>
      </c>
      <c r="G10" s="138" t="n">
        <v>2014</v>
      </c>
      <c r="H10" s="139" t="n">
        <v>2014</v>
      </c>
      <c r="I10" s="139"/>
      <c r="J10" s="139"/>
      <c r="K10" s="140"/>
      <c r="L10" s="141" t="n">
        <v>2015</v>
      </c>
      <c r="M10" s="141" t="n">
        <v>2016</v>
      </c>
    </row>
    <row r="11" customFormat="false" ht="24" hidden="false" customHeight="false" outlineLevel="0" collapsed="false">
      <c r="A11" s="132"/>
      <c r="B11" s="133"/>
      <c r="C11" s="16"/>
      <c r="D11" s="20"/>
      <c r="E11" s="20" t="s">
        <v>8</v>
      </c>
      <c r="F11" s="142" t="s">
        <v>8</v>
      </c>
      <c r="G11" s="142" t="s">
        <v>9</v>
      </c>
      <c r="H11" s="142" t="s">
        <v>10</v>
      </c>
      <c r="I11" s="142" t="s">
        <v>11</v>
      </c>
      <c r="J11" s="142" t="s">
        <v>12</v>
      </c>
      <c r="K11" s="142" t="s">
        <v>45</v>
      </c>
      <c r="L11" s="143" t="s">
        <v>9</v>
      </c>
      <c r="M11" s="143" t="s">
        <v>9</v>
      </c>
    </row>
    <row r="12" s="38" customFormat="true" ht="12" hidden="false" customHeight="false" outlineLevel="0" collapsed="false">
      <c r="A12" s="30" t="s">
        <v>46</v>
      </c>
      <c r="B12" s="144" t="s">
        <v>16</v>
      </c>
      <c r="C12" s="144" t="s">
        <v>47</v>
      </c>
      <c r="D12" s="31"/>
      <c r="E12" s="31"/>
      <c r="F12" s="145" t="n">
        <v>1479</v>
      </c>
      <c r="G12" s="144" t="n">
        <v>980</v>
      </c>
      <c r="H12" s="145" t="n">
        <v>302</v>
      </c>
      <c r="I12" s="146"/>
      <c r="J12" s="146"/>
      <c r="K12" s="147"/>
      <c r="L12" s="144"/>
      <c r="M12" s="148"/>
    </row>
    <row r="13" s="38" customFormat="true" ht="12" hidden="false" customHeight="false" outlineLevel="0" collapsed="false">
      <c r="A13" s="39" t="s">
        <v>48</v>
      </c>
      <c r="B13" s="149" t="s">
        <v>16</v>
      </c>
      <c r="C13" s="149" t="s">
        <v>47</v>
      </c>
      <c r="D13" s="40"/>
      <c r="E13" s="40"/>
      <c r="F13" s="150" t="n">
        <v>392</v>
      </c>
      <c r="G13" s="149" t="n">
        <v>300</v>
      </c>
      <c r="H13" s="150" t="n">
        <v>55</v>
      </c>
      <c r="I13" s="46"/>
      <c r="J13" s="46"/>
      <c r="K13" s="151"/>
      <c r="L13" s="149"/>
      <c r="M13" s="152"/>
    </row>
    <row r="14" s="38" customFormat="true" ht="12" hidden="false" customHeight="false" outlineLevel="0" collapsed="false">
      <c r="A14" s="39" t="s">
        <v>49</v>
      </c>
      <c r="B14" s="149" t="s">
        <v>16</v>
      </c>
      <c r="C14" s="149" t="s">
        <v>47</v>
      </c>
      <c r="D14" s="40"/>
      <c r="E14" s="40"/>
      <c r="F14" s="150" t="n">
        <v>156</v>
      </c>
      <c r="G14" s="149" t="n">
        <v>180</v>
      </c>
      <c r="H14" s="150" t="n">
        <v>33</v>
      </c>
      <c r="I14" s="46"/>
      <c r="J14" s="46"/>
      <c r="K14" s="151"/>
      <c r="L14" s="149"/>
      <c r="M14" s="152"/>
    </row>
    <row r="15" customFormat="false" ht="12.75" hidden="false" customHeight="false" outlineLevel="0" collapsed="false">
      <c r="A15" s="49" t="s">
        <v>50</v>
      </c>
      <c r="B15" s="149" t="s">
        <v>16</v>
      </c>
      <c r="C15" s="149" t="s">
        <v>47</v>
      </c>
      <c r="D15" s="40"/>
      <c r="E15" s="40"/>
      <c r="F15" s="150" t="n">
        <v>2027</v>
      </c>
      <c r="G15" s="149" t="n">
        <v>2088</v>
      </c>
      <c r="H15" s="150" t="n">
        <v>390</v>
      </c>
      <c r="I15" s="45"/>
      <c r="J15" s="45"/>
      <c r="K15" s="81"/>
      <c r="L15" s="149"/>
      <c r="M15" s="152"/>
      <c r="O15" s="153"/>
    </row>
    <row r="16" customFormat="false" ht="13.5" hidden="false" customHeight="false" outlineLevel="0" collapsed="false">
      <c r="A16" s="154"/>
      <c r="B16" s="91"/>
      <c r="C16" s="91"/>
      <c r="D16" s="91"/>
      <c r="E16" s="91"/>
      <c r="F16" s="91"/>
      <c r="G16" s="91"/>
      <c r="H16" s="155"/>
      <c r="I16" s="90"/>
      <c r="J16" s="90"/>
      <c r="K16" s="156"/>
      <c r="L16" s="149"/>
      <c r="M16" s="157"/>
    </row>
    <row r="17" customFormat="false" ht="13.5" hidden="false" customHeight="false" outlineLevel="0" collapsed="false">
      <c r="A17" s="158"/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</row>
  </sheetData>
  <mergeCells count="8">
    <mergeCell ref="A1:M1"/>
    <mergeCell ref="A3:C3"/>
    <mergeCell ref="A9:A11"/>
    <mergeCell ref="B9:B11"/>
    <mergeCell ref="C9:C11"/>
    <mergeCell ref="F9:K9"/>
    <mergeCell ref="H10:J10"/>
    <mergeCell ref="A17:M17"/>
  </mergeCells>
  <printOptions headings="false" gridLines="false" gridLinesSet="true" horizontalCentered="true" verticalCentered="false"/>
  <pageMargins left="0.236111111111111" right="0.157638888888889" top="0.70972222222222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0" activeCellId="0" sqref="V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41.7"/>
    <col collapsed="false" customWidth="false" hidden="false" outlineLevel="0" max="3" min="2" style="159" width="11.42"/>
    <col collapsed="false" customWidth="true" hidden="false" outlineLevel="0" max="4" min="4" style="159" width="13.14"/>
    <col collapsed="false" customWidth="true" hidden="true" outlineLevel="0" max="7" min="5" style="159" width="12.56"/>
    <col collapsed="false" customWidth="true" hidden="true" outlineLevel="0" max="9" min="8" style="159" width="13.41"/>
    <col collapsed="false" customWidth="true" hidden="false" outlineLevel="0" max="10" min="10" style="159" width="13.14"/>
    <col collapsed="false" customWidth="true" hidden="false" outlineLevel="0" max="11" min="11" style="159" width="11.7"/>
    <col collapsed="false" customWidth="true" hidden="false" outlineLevel="0" max="15" min="12" style="159" width="11.85"/>
    <col collapsed="false" customWidth="true" hidden="true" outlineLevel="0" max="17" min="16" style="159" width="11.85"/>
    <col collapsed="false" customWidth="true" hidden="true" outlineLevel="0" max="18" min="18" style="159" width="12.14"/>
    <col collapsed="false" customWidth="true" hidden="false" outlineLevel="0" max="19" min="19" style="159" width="13.41"/>
    <col collapsed="false" customWidth="false" hidden="false" outlineLevel="0" max="257" min="20" style="159" width="11.42"/>
  </cols>
  <sheetData>
    <row r="1" s="2" customFormat="true" ht="15.75" hidden="false" customHeight="fals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</row>
    <row r="2" customFormat="false" ht="12" hidden="false" customHeight="true" outlineLevel="0" collapsed="false">
      <c r="A2" s="160"/>
      <c r="S2" s="0"/>
    </row>
    <row r="3" s="162" customFormat="true" ht="15.75" hidden="false" customHeight="false" outlineLevel="0" collapsed="false">
      <c r="A3" s="161" t="s">
        <v>51</v>
      </c>
      <c r="S3" s="163"/>
    </row>
    <row r="4" s="162" customFormat="true" ht="15.75" hidden="false" customHeight="false" outlineLevel="0" collapsed="false">
      <c r="A4" s="161" t="s">
        <v>52</v>
      </c>
      <c r="S4" s="163"/>
    </row>
    <row r="5" s="162" customFormat="true" ht="15.75" hidden="false" customHeight="false" outlineLevel="0" collapsed="false">
      <c r="A5" s="161" t="s">
        <v>53</v>
      </c>
      <c r="S5" s="163"/>
    </row>
    <row r="6" customFormat="false" ht="12.75" hidden="false" customHeight="false" outlineLevel="0" collapsed="false">
      <c r="S6" s="163"/>
    </row>
    <row r="7" customFormat="false" ht="21" hidden="false" customHeight="true" outlineLevel="0" collapsed="false">
      <c r="A7" s="164" t="s">
        <v>4</v>
      </c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3"/>
    </row>
    <row r="8" s="163" customFormat="true" ht="23.25" hidden="false" customHeight="true" outlineLevel="0" collapsed="false">
      <c r="A8" s="165" t="s">
        <v>54</v>
      </c>
      <c r="B8" s="15" t="s">
        <v>55</v>
      </c>
      <c r="C8" s="15" t="s">
        <v>56</v>
      </c>
      <c r="D8" s="15" t="s">
        <v>57</v>
      </c>
      <c r="E8" s="166" t="s">
        <v>58</v>
      </c>
      <c r="F8" s="166"/>
      <c r="G8" s="166"/>
      <c r="H8" s="166"/>
      <c r="I8" s="166"/>
      <c r="J8" s="167" t="s">
        <v>59</v>
      </c>
      <c r="K8" s="167"/>
      <c r="L8" s="167"/>
      <c r="M8" s="167"/>
      <c r="N8" s="167"/>
      <c r="O8" s="167"/>
      <c r="P8" s="167"/>
      <c r="Q8" s="167"/>
      <c r="R8" s="167"/>
    </row>
    <row r="9" s="163" customFormat="true" ht="12" hidden="false" customHeight="false" outlineLevel="0" collapsed="false">
      <c r="A9" s="165"/>
      <c r="B9" s="15"/>
      <c r="C9" s="15"/>
      <c r="D9" s="15"/>
      <c r="E9" s="168" t="n">
        <v>2002</v>
      </c>
      <c r="F9" s="168" t="n">
        <v>2003</v>
      </c>
      <c r="G9" s="168" t="n">
        <v>2004</v>
      </c>
      <c r="H9" s="168" t="n">
        <v>2005</v>
      </c>
      <c r="I9" s="136" t="n">
        <v>2006</v>
      </c>
      <c r="J9" s="169" t="n">
        <v>2013</v>
      </c>
      <c r="K9" s="170" t="n">
        <v>2014</v>
      </c>
      <c r="L9" s="171" t="n">
        <v>2014</v>
      </c>
      <c r="M9" s="171"/>
      <c r="N9" s="171"/>
      <c r="O9" s="172"/>
      <c r="P9" s="173" t="n">
        <v>2015</v>
      </c>
      <c r="Q9" s="173" t="n">
        <v>2016</v>
      </c>
      <c r="R9" s="173" t="n">
        <v>2015</v>
      </c>
    </row>
    <row r="10" s="163" customFormat="true" ht="36.75" hidden="false" customHeight="false" outlineLevel="0" collapsed="false">
      <c r="A10" s="165"/>
      <c r="B10" s="15"/>
      <c r="C10" s="15"/>
      <c r="D10" s="15"/>
      <c r="E10" s="24" t="s">
        <v>60</v>
      </c>
      <c r="F10" s="24" t="s">
        <v>60</v>
      </c>
      <c r="G10" s="24" t="s">
        <v>60</v>
      </c>
      <c r="H10" s="24" t="s">
        <v>61</v>
      </c>
      <c r="I10" s="174" t="s">
        <v>8</v>
      </c>
      <c r="J10" s="175" t="s">
        <v>8</v>
      </c>
      <c r="K10" s="24" t="s">
        <v>9</v>
      </c>
      <c r="L10" s="24" t="s">
        <v>10</v>
      </c>
      <c r="M10" s="24" t="s">
        <v>11</v>
      </c>
      <c r="N10" s="174" t="s">
        <v>12</v>
      </c>
      <c r="O10" s="176" t="s">
        <v>13</v>
      </c>
      <c r="P10" s="177" t="s">
        <v>9</v>
      </c>
      <c r="Q10" s="177" t="s">
        <v>9</v>
      </c>
      <c r="R10" s="177" t="s">
        <v>9</v>
      </c>
    </row>
    <row r="11" s="163" customFormat="true" ht="20.25" hidden="false" customHeight="true" outlineLevel="0" collapsed="false">
      <c r="A11" s="178" t="s">
        <v>62</v>
      </c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</row>
    <row r="12" s="163" customFormat="true" ht="12" hidden="false" customHeight="false" outlineLevel="0" collapsed="false">
      <c r="A12" s="179" t="s">
        <v>63</v>
      </c>
      <c r="B12" s="180" t="s">
        <v>16</v>
      </c>
      <c r="C12" s="180" t="s">
        <v>64</v>
      </c>
      <c r="D12" s="180" t="s">
        <v>65</v>
      </c>
      <c r="E12" s="181" t="s">
        <v>66</v>
      </c>
      <c r="F12" s="181" t="s">
        <v>66</v>
      </c>
      <c r="G12" s="181" t="s">
        <v>66</v>
      </c>
      <c r="H12" s="181" t="n">
        <v>150</v>
      </c>
      <c r="I12" s="181" t="n">
        <v>100</v>
      </c>
      <c r="J12" s="180" t="n">
        <v>75</v>
      </c>
      <c r="K12" s="182" t="n">
        <v>70</v>
      </c>
      <c r="L12" s="181" t="n">
        <v>75</v>
      </c>
      <c r="M12" s="183"/>
      <c r="N12" s="183"/>
      <c r="O12" s="184"/>
      <c r="P12" s="184"/>
      <c r="Q12" s="184"/>
      <c r="R12" s="185"/>
    </row>
    <row r="13" s="163" customFormat="true" ht="12" hidden="false" customHeight="false" outlineLevel="0" collapsed="false">
      <c r="A13" s="179" t="s">
        <v>67</v>
      </c>
      <c r="B13" s="180" t="s">
        <v>16</v>
      </c>
      <c r="C13" s="180" t="s">
        <v>64</v>
      </c>
      <c r="D13" s="180" t="s">
        <v>65</v>
      </c>
      <c r="E13" s="181" t="s">
        <v>66</v>
      </c>
      <c r="F13" s="181" t="s">
        <v>66</v>
      </c>
      <c r="G13" s="181" t="s">
        <v>66</v>
      </c>
      <c r="H13" s="180" t="n">
        <v>130</v>
      </c>
      <c r="I13" s="180" t="n">
        <v>122</v>
      </c>
      <c r="J13" s="180" t="n">
        <v>405</v>
      </c>
      <c r="K13" s="182" t="n">
        <v>405</v>
      </c>
      <c r="L13" s="180" t="n">
        <v>405</v>
      </c>
      <c r="M13" s="186"/>
      <c r="N13" s="186"/>
      <c r="O13" s="187"/>
      <c r="P13" s="187"/>
      <c r="Q13" s="187"/>
      <c r="R13" s="185"/>
    </row>
    <row r="14" s="163" customFormat="true" ht="12" hidden="false" customHeight="false" outlineLevel="0" collapsed="false">
      <c r="A14" s="179" t="s">
        <v>68</v>
      </c>
      <c r="B14" s="180" t="s">
        <v>16</v>
      </c>
      <c r="C14" s="180" t="s">
        <v>69</v>
      </c>
      <c r="D14" s="180" t="s">
        <v>65</v>
      </c>
      <c r="E14" s="181" t="s">
        <v>66</v>
      </c>
      <c r="F14" s="181" t="s">
        <v>66</v>
      </c>
      <c r="G14" s="181" t="s">
        <v>66</v>
      </c>
      <c r="H14" s="181" t="s">
        <v>66</v>
      </c>
      <c r="I14" s="181" t="s">
        <v>70</v>
      </c>
      <c r="J14" s="180" t="n">
        <v>2</v>
      </c>
      <c r="K14" s="188" t="n">
        <v>1</v>
      </c>
      <c r="L14" s="181" t="n">
        <v>0</v>
      </c>
      <c r="M14" s="183"/>
      <c r="N14" s="183"/>
      <c r="O14" s="184"/>
      <c r="P14" s="184"/>
      <c r="Q14" s="184"/>
      <c r="R14" s="189"/>
    </row>
    <row r="15" s="163" customFormat="true" ht="12" hidden="false" customHeight="false" outlineLevel="0" collapsed="false">
      <c r="A15" s="179" t="s">
        <v>71</v>
      </c>
      <c r="B15" s="180" t="s">
        <v>16</v>
      </c>
      <c r="C15" s="180" t="s">
        <v>69</v>
      </c>
      <c r="D15" s="180" t="s">
        <v>65</v>
      </c>
      <c r="E15" s="181" t="s">
        <v>66</v>
      </c>
      <c r="F15" s="181" t="s">
        <v>66</v>
      </c>
      <c r="G15" s="181" t="s">
        <v>66</v>
      </c>
      <c r="H15" s="181" t="s">
        <v>66</v>
      </c>
      <c r="I15" s="181" t="s">
        <v>70</v>
      </c>
      <c r="J15" s="180" t="n">
        <v>0</v>
      </c>
      <c r="K15" s="188" t="n">
        <v>0</v>
      </c>
      <c r="L15" s="181" t="n">
        <v>0</v>
      </c>
      <c r="M15" s="183"/>
      <c r="N15" s="183"/>
      <c r="O15" s="184"/>
      <c r="P15" s="184"/>
      <c r="Q15" s="184"/>
      <c r="R15" s="189"/>
    </row>
    <row r="16" s="163" customFormat="true" ht="12" hidden="false" customHeight="false" outlineLevel="0" collapsed="false">
      <c r="A16" s="179" t="s">
        <v>71</v>
      </c>
      <c r="B16" s="180" t="s">
        <v>72</v>
      </c>
      <c r="C16" s="180" t="s">
        <v>69</v>
      </c>
      <c r="D16" s="180" t="s">
        <v>65</v>
      </c>
      <c r="E16" s="181" t="s">
        <v>66</v>
      </c>
      <c r="F16" s="181" t="s">
        <v>66</v>
      </c>
      <c r="G16" s="181" t="s">
        <v>66</v>
      </c>
      <c r="H16" s="181" t="s">
        <v>66</v>
      </c>
      <c r="I16" s="181" t="s">
        <v>70</v>
      </c>
      <c r="J16" s="180" t="n">
        <v>0</v>
      </c>
      <c r="K16" s="188" t="n">
        <v>0</v>
      </c>
      <c r="L16" s="181" t="n">
        <v>0</v>
      </c>
      <c r="M16" s="183"/>
      <c r="N16" s="183"/>
      <c r="O16" s="184"/>
      <c r="P16" s="184"/>
      <c r="Q16" s="184"/>
      <c r="R16" s="189"/>
    </row>
    <row r="17" s="163" customFormat="true" ht="12" hidden="false" customHeight="false" outlineLevel="0" collapsed="false">
      <c r="A17" s="179" t="s">
        <v>73</v>
      </c>
      <c r="B17" s="180" t="s">
        <v>72</v>
      </c>
      <c r="C17" s="180" t="s">
        <v>74</v>
      </c>
      <c r="D17" s="180" t="s">
        <v>65</v>
      </c>
      <c r="E17" s="190" t="n">
        <v>6026929</v>
      </c>
      <c r="F17" s="190" t="n">
        <v>4858726</v>
      </c>
      <c r="G17" s="190" t="n">
        <v>4801465</v>
      </c>
      <c r="H17" s="191" t="n">
        <v>5760000</v>
      </c>
      <c r="I17" s="191" t="n">
        <v>9200000</v>
      </c>
      <c r="J17" s="192" t="n">
        <v>6560461</v>
      </c>
      <c r="K17" s="193" t="n">
        <v>8000000</v>
      </c>
      <c r="L17" s="194" t="n">
        <v>805720</v>
      </c>
      <c r="M17" s="195"/>
      <c r="N17" s="195"/>
      <c r="O17" s="196"/>
      <c r="P17" s="196"/>
      <c r="Q17" s="196"/>
      <c r="R17" s="197"/>
    </row>
    <row r="18" s="163" customFormat="true" ht="12" hidden="false" customHeight="false" outlineLevel="0" collapsed="false">
      <c r="A18" s="179" t="s">
        <v>75</v>
      </c>
      <c r="B18" s="180" t="s">
        <v>72</v>
      </c>
      <c r="C18" s="180" t="s">
        <v>64</v>
      </c>
      <c r="D18" s="180" t="s">
        <v>65</v>
      </c>
      <c r="E18" s="198" t="n">
        <v>14280</v>
      </c>
      <c r="F18" s="198" t="n">
        <v>14280</v>
      </c>
      <c r="G18" s="198" t="n">
        <v>14280</v>
      </c>
      <c r="H18" s="199" t="n">
        <v>14280</v>
      </c>
      <c r="I18" s="199" t="n">
        <v>14280</v>
      </c>
      <c r="J18" s="192" t="n">
        <v>30000</v>
      </c>
      <c r="K18" s="193" t="n">
        <v>0</v>
      </c>
      <c r="L18" s="192" t="n">
        <v>0</v>
      </c>
      <c r="M18" s="200"/>
      <c r="N18" s="200"/>
      <c r="O18" s="201"/>
      <c r="P18" s="201"/>
      <c r="Q18" s="201"/>
      <c r="R18" s="197"/>
    </row>
    <row r="19" s="163" customFormat="true" ht="12" hidden="false" customHeight="false" outlineLevel="0" collapsed="false">
      <c r="A19" s="179" t="s">
        <v>76</v>
      </c>
      <c r="B19" s="180" t="s">
        <v>72</v>
      </c>
      <c r="C19" s="180" t="s">
        <v>69</v>
      </c>
      <c r="D19" s="180" t="s">
        <v>65</v>
      </c>
      <c r="E19" s="198" t="n">
        <v>20492</v>
      </c>
      <c r="F19" s="198" t="n">
        <v>971505</v>
      </c>
      <c r="G19" s="198" t="n">
        <v>3837</v>
      </c>
      <c r="H19" s="181" t="s">
        <v>66</v>
      </c>
      <c r="I19" s="202"/>
      <c r="J19" s="192" t="n">
        <v>7359160</v>
      </c>
      <c r="K19" s="203" t="n">
        <v>3500000</v>
      </c>
      <c r="L19" s="204" t="n">
        <v>21973</v>
      </c>
      <c r="M19" s="205"/>
      <c r="N19" s="205"/>
      <c r="O19" s="206"/>
      <c r="P19" s="206"/>
      <c r="Q19" s="206"/>
      <c r="R19" s="207"/>
    </row>
    <row r="20" s="163" customFormat="true" ht="12" hidden="false" customHeight="false" outlineLevel="0" collapsed="false">
      <c r="A20" s="179"/>
      <c r="B20" s="180"/>
      <c r="C20" s="180"/>
      <c r="D20" s="180"/>
      <c r="E20" s="180"/>
      <c r="F20" s="180"/>
      <c r="G20" s="180"/>
      <c r="H20" s="180"/>
      <c r="I20" s="180"/>
      <c r="J20" s="192"/>
      <c r="K20" s="185"/>
      <c r="L20" s="180"/>
      <c r="M20" s="186"/>
      <c r="N20" s="186"/>
      <c r="O20" s="187"/>
      <c r="P20" s="187"/>
      <c r="Q20" s="187"/>
      <c r="R20" s="185"/>
    </row>
    <row r="21" s="163" customFormat="true" ht="18" hidden="false" customHeight="true" outlineLevel="0" collapsed="false">
      <c r="A21" s="208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</row>
    <row r="22" s="163" customFormat="true" ht="12" hidden="false" customHeight="false" outlineLevel="0" collapsed="false">
      <c r="A22" s="209" t="s">
        <v>77</v>
      </c>
      <c r="B22" s="210"/>
      <c r="C22" s="210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/>
      <c r="O22" s="187"/>
      <c r="P22" s="187"/>
      <c r="Q22" s="187"/>
      <c r="R22" s="211"/>
    </row>
    <row r="23" s="163" customFormat="true" ht="12" hidden="false" customHeight="false" outlineLevel="0" collapsed="false">
      <c r="A23" s="212" t="s">
        <v>78</v>
      </c>
      <c r="B23" s="180" t="s">
        <v>16</v>
      </c>
      <c r="C23" s="180" t="s">
        <v>79</v>
      </c>
      <c r="D23" s="180" t="s">
        <v>80</v>
      </c>
      <c r="E23" s="180" t="n">
        <v>33</v>
      </c>
      <c r="F23" s="180" t="n">
        <v>33</v>
      </c>
      <c r="G23" s="180" t="n">
        <v>48</v>
      </c>
      <c r="H23" s="180" t="n">
        <v>48</v>
      </c>
      <c r="I23" s="180" t="n">
        <v>47</v>
      </c>
      <c r="J23" s="192" t="n">
        <v>36</v>
      </c>
      <c r="K23" s="182" t="n">
        <v>36</v>
      </c>
      <c r="L23" s="180" t="n">
        <v>36</v>
      </c>
      <c r="M23" s="186"/>
      <c r="N23" s="186"/>
      <c r="O23" s="187"/>
      <c r="P23" s="187"/>
      <c r="Q23" s="187"/>
      <c r="R23" s="185"/>
    </row>
    <row r="24" s="163" customFormat="true" ht="12" hidden="false" customHeight="false" outlineLevel="0" collapsed="false">
      <c r="A24" s="212" t="s">
        <v>81</v>
      </c>
      <c r="B24" s="180" t="s">
        <v>16</v>
      </c>
      <c r="C24" s="180" t="s">
        <v>79</v>
      </c>
      <c r="D24" s="180" t="s">
        <v>80</v>
      </c>
      <c r="E24" s="180" t="n">
        <v>16</v>
      </c>
      <c r="F24" s="180" t="n">
        <v>16</v>
      </c>
      <c r="G24" s="180" t="n">
        <v>22</v>
      </c>
      <c r="H24" s="180" t="n">
        <v>22</v>
      </c>
      <c r="I24" s="180" t="n">
        <v>19</v>
      </c>
      <c r="J24" s="192" t="n">
        <v>20</v>
      </c>
      <c r="K24" s="182" t="n">
        <v>18</v>
      </c>
      <c r="L24" s="180" t="n">
        <v>18</v>
      </c>
      <c r="M24" s="186"/>
      <c r="N24" s="186"/>
      <c r="O24" s="187"/>
      <c r="P24" s="187"/>
      <c r="Q24" s="187"/>
      <c r="R24" s="185"/>
    </row>
    <row r="25" s="163" customFormat="true" ht="12" hidden="false" customHeight="false" outlineLevel="0" collapsed="false">
      <c r="A25" s="179" t="s">
        <v>82</v>
      </c>
      <c r="B25" s="180" t="s">
        <v>16</v>
      </c>
      <c r="C25" s="180" t="s">
        <v>79</v>
      </c>
      <c r="D25" s="180" t="s">
        <v>80</v>
      </c>
      <c r="E25" s="180" t="n">
        <v>1</v>
      </c>
      <c r="F25" s="180" t="n">
        <v>1</v>
      </c>
      <c r="G25" s="180" t="n">
        <v>1</v>
      </c>
      <c r="H25" s="180" t="n">
        <v>1</v>
      </c>
      <c r="I25" s="180" t="n">
        <v>1</v>
      </c>
      <c r="J25" s="192" t="n">
        <v>2</v>
      </c>
      <c r="K25" s="182" t="n">
        <v>2</v>
      </c>
      <c r="L25" s="180" t="n">
        <v>2</v>
      </c>
      <c r="M25" s="186"/>
      <c r="N25" s="186"/>
      <c r="O25" s="187"/>
      <c r="P25" s="187"/>
      <c r="Q25" s="187"/>
      <c r="R25" s="185"/>
    </row>
    <row r="26" s="163" customFormat="true" ht="12" hidden="false" customHeight="false" outlineLevel="0" collapsed="false">
      <c r="A26" s="179" t="s">
        <v>83</v>
      </c>
      <c r="B26" s="180" t="s">
        <v>16</v>
      </c>
      <c r="C26" s="180" t="s">
        <v>79</v>
      </c>
      <c r="D26" s="180" t="s">
        <v>80</v>
      </c>
      <c r="E26" s="180" t="n">
        <v>5</v>
      </c>
      <c r="F26" s="180" t="n">
        <v>5</v>
      </c>
      <c r="G26" s="180" t="n">
        <v>6</v>
      </c>
      <c r="H26" s="180" t="n">
        <v>6</v>
      </c>
      <c r="I26" s="180" t="n">
        <v>5</v>
      </c>
      <c r="J26" s="192" t="n">
        <v>3</v>
      </c>
      <c r="K26" s="182" t="n">
        <v>2</v>
      </c>
      <c r="L26" s="180" t="n">
        <v>2</v>
      </c>
      <c r="M26" s="186"/>
      <c r="N26" s="186"/>
      <c r="O26" s="187"/>
      <c r="P26" s="187"/>
      <c r="Q26" s="187"/>
      <c r="R26" s="185"/>
    </row>
    <row r="27" s="163" customFormat="true" ht="12" hidden="false" customHeight="false" outlineLevel="0" collapsed="false">
      <c r="A27" s="179" t="s">
        <v>84</v>
      </c>
      <c r="B27" s="180" t="s">
        <v>16</v>
      </c>
      <c r="C27" s="180" t="s">
        <v>79</v>
      </c>
      <c r="D27" s="180" t="s">
        <v>80</v>
      </c>
      <c r="E27" s="180" t="n">
        <v>10</v>
      </c>
      <c r="F27" s="180" t="n">
        <v>10</v>
      </c>
      <c r="G27" s="180" t="n">
        <v>15</v>
      </c>
      <c r="H27" s="180" t="n">
        <v>15</v>
      </c>
      <c r="I27" s="180" t="n">
        <v>13</v>
      </c>
      <c r="J27" s="192" t="n">
        <v>15</v>
      </c>
      <c r="K27" s="182" t="n">
        <v>14</v>
      </c>
      <c r="L27" s="180" t="n">
        <v>14</v>
      </c>
      <c r="M27" s="186"/>
      <c r="N27" s="186"/>
      <c r="O27" s="187"/>
      <c r="P27" s="187"/>
      <c r="Q27" s="187"/>
      <c r="R27" s="185"/>
    </row>
    <row r="28" s="163" customFormat="true" ht="12" hidden="false" customHeight="false" outlineLevel="0" collapsed="false">
      <c r="A28" s="212" t="s">
        <v>85</v>
      </c>
      <c r="B28" s="180" t="s">
        <v>16</v>
      </c>
      <c r="C28" s="180" t="s">
        <v>79</v>
      </c>
      <c r="D28" s="180" t="s">
        <v>80</v>
      </c>
      <c r="E28" s="180" t="n">
        <v>15</v>
      </c>
      <c r="F28" s="180" t="n">
        <v>15</v>
      </c>
      <c r="G28" s="180" t="n">
        <v>24</v>
      </c>
      <c r="H28" s="180" t="n">
        <v>24</v>
      </c>
      <c r="I28" s="180" t="n">
        <v>26</v>
      </c>
      <c r="J28" s="192" t="n">
        <v>14</v>
      </c>
      <c r="K28" s="182" t="n">
        <v>15</v>
      </c>
      <c r="L28" s="180" t="n">
        <v>15</v>
      </c>
      <c r="M28" s="186"/>
      <c r="N28" s="186"/>
      <c r="O28" s="187"/>
      <c r="P28" s="187"/>
      <c r="Q28" s="187"/>
      <c r="R28" s="185"/>
    </row>
    <row r="29" s="163" customFormat="true" ht="12" hidden="false" customHeight="false" outlineLevel="0" collapsed="false">
      <c r="A29" s="179" t="s">
        <v>86</v>
      </c>
      <c r="B29" s="180" t="s">
        <v>16</v>
      </c>
      <c r="C29" s="180" t="s">
        <v>79</v>
      </c>
      <c r="D29" s="180" t="s">
        <v>80</v>
      </c>
      <c r="E29" s="180" t="n">
        <v>2</v>
      </c>
      <c r="F29" s="180" t="n">
        <v>2</v>
      </c>
      <c r="G29" s="180" t="n">
        <v>2</v>
      </c>
      <c r="H29" s="180" t="n">
        <v>2</v>
      </c>
      <c r="I29" s="180" t="n">
        <v>2</v>
      </c>
      <c r="J29" s="192" t="n">
        <v>3</v>
      </c>
      <c r="K29" s="182" t="n">
        <v>1</v>
      </c>
      <c r="L29" s="180" t="n">
        <v>1</v>
      </c>
      <c r="M29" s="186"/>
      <c r="N29" s="186"/>
      <c r="O29" s="187"/>
      <c r="P29" s="187"/>
      <c r="Q29" s="187"/>
      <c r="R29" s="185"/>
    </row>
    <row r="30" s="163" customFormat="true" ht="12" hidden="false" customHeight="false" outlineLevel="0" collapsed="false">
      <c r="A30" s="179" t="s">
        <v>87</v>
      </c>
      <c r="B30" s="180" t="s">
        <v>16</v>
      </c>
      <c r="C30" s="180" t="s">
        <v>79</v>
      </c>
      <c r="D30" s="180" t="s">
        <v>80</v>
      </c>
      <c r="E30" s="180" t="n">
        <v>35</v>
      </c>
      <c r="F30" s="180" t="n">
        <v>33</v>
      </c>
      <c r="G30" s="180" t="n">
        <v>48</v>
      </c>
      <c r="H30" s="180" t="n">
        <v>48</v>
      </c>
      <c r="I30" s="180" t="n">
        <v>47</v>
      </c>
      <c r="J30" s="192" t="n">
        <v>36</v>
      </c>
      <c r="K30" s="182" t="n">
        <v>35</v>
      </c>
      <c r="L30" s="180" t="n">
        <v>35</v>
      </c>
      <c r="M30" s="186"/>
      <c r="N30" s="186"/>
      <c r="O30" s="187"/>
      <c r="P30" s="187"/>
      <c r="Q30" s="187"/>
      <c r="R30" s="185"/>
    </row>
    <row r="31" s="163" customFormat="true" ht="12" hidden="false" customHeight="false" outlineLevel="0" collapsed="false">
      <c r="A31" s="179" t="s">
        <v>88</v>
      </c>
      <c r="B31" s="180" t="s">
        <v>16</v>
      </c>
      <c r="C31" s="180" t="s">
        <v>79</v>
      </c>
      <c r="D31" s="180" t="s">
        <v>80</v>
      </c>
      <c r="E31" s="180" t="n">
        <v>1</v>
      </c>
      <c r="F31" s="180" t="n">
        <v>1</v>
      </c>
      <c r="G31" s="180" t="n">
        <v>1</v>
      </c>
      <c r="H31" s="180" t="n">
        <v>1</v>
      </c>
      <c r="I31" s="180" t="n">
        <v>1</v>
      </c>
      <c r="J31" s="192" t="n">
        <v>1</v>
      </c>
      <c r="K31" s="182" t="n">
        <v>1</v>
      </c>
      <c r="L31" s="180" t="n">
        <v>1</v>
      </c>
      <c r="M31" s="186"/>
      <c r="N31" s="186"/>
      <c r="O31" s="187"/>
      <c r="P31" s="187"/>
      <c r="Q31" s="187"/>
      <c r="R31" s="185"/>
    </row>
    <row r="32" s="163" customFormat="true" ht="12" hidden="false" customHeight="false" outlineLevel="0" collapsed="false">
      <c r="A32" s="179" t="s">
        <v>89</v>
      </c>
      <c r="B32" s="180" t="s">
        <v>16</v>
      </c>
      <c r="C32" s="180" t="s">
        <v>79</v>
      </c>
      <c r="D32" s="180" t="s">
        <v>80</v>
      </c>
      <c r="E32" s="180" t="n">
        <v>6</v>
      </c>
      <c r="F32" s="180" t="n">
        <v>6</v>
      </c>
      <c r="G32" s="180" t="n">
        <v>28</v>
      </c>
      <c r="H32" s="180" t="n">
        <v>30</v>
      </c>
      <c r="I32" s="180" t="n">
        <v>30</v>
      </c>
      <c r="J32" s="192" t="n">
        <v>24</v>
      </c>
      <c r="K32" s="182" t="n">
        <v>24</v>
      </c>
      <c r="L32" s="180" t="n">
        <v>24</v>
      </c>
      <c r="M32" s="186"/>
      <c r="N32" s="186"/>
      <c r="O32" s="187"/>
      <c r="P32" s="187"/>
      <c r="Q32" s="187"/>
      <c r="R32" s="185"/>
    </row>
    <row r="33" s="163" customFormat="true" ht="12" hidden="false" customHeight="false" outlineLevel="0" collapsed="false">
      <c r="A33" s="179" t="s">
        <v>90</v>
      </c>
      <c r="B33" s="180" t="s">
        <v>16</v>
      </c>
      <c r="C33" s="180" t="s">
        <v>79</v>
      </c>
      <c r="D33" s="180" t="s">
        <v>80</v>
      </c>
      <c r="E33" s="180" t="n">
        <v>22</v>
      </c>
      <c r="F33" s="180" t="n">
        <v>22</v>
      </c>
      <c r="G33" s="180" t="n">
        <v>2</v>
      </c>
      <c r="H33" s="180" t="n">
        <v>2</v>
      </c>
      <c r="I33" s="180" t="n">
        <v>3</v>
      </c>
      <c r="J33" s="192" t="n">
        <v>2</v>
      </c>
      <c r="K33" s="182" t="n">
        <v>2</v>
      </c>
      <c r="L33" s="180" t="n">
        <v>2</v>
      </c>
      <c r="M33" s="186"/>
      <c r="N33" s="186"/>
      <c r="O33" s="187"/>
      <c r="P33" s="187"/>
      <c r="Q33" s="187"/>
      <c r="R33" s="185"/>
    </row>
    <row r="34" s="163" customFormat="true" ht="12" hidden="false" customHeight="false" outlineLevel="0" collapsed="false">
      <c r="A34" s="179" t="s">
        <v>91</v>
      </c>
      <c r="B34" s="180" t="s">
        <v>16</v>
      </c>
      <c r="C34" s="180" t="s">
        <v>79</v>
      </c>
      <c r="D34" s="180" t="s">
        <v>80</v>
      </c>
      <c r="E34" s="180" t="n">
        <v>2</v>
      </c>
      <c r="F34" s="180" t="n">
        <v>2</v>
      </c>
      <c r="G34" s="180" t="n">
        <v>4</v>
      </c>
      <c r="H34" s="180" t="n">
        <v>2</v>
      </c>
      <c r="I34" s="180" t="n">
        <v>3</v>
      </c>
      <c r="J34" s="192" t="n">
        <v>1</v>
      </c>
      <c r="K34" s="182" t="n">
        <v>2</v>
      </c>
      <c r="L34" s="180" t="n">
        <v>2</v>
      </c>
      <c r="M34" s="186"/>
      <c r="N34" s="186"/>
      <c r="O34" s="187"/>
      <c r="P34" s="187"/>
      <c r="Q34" s="187"/>
      <c r="R34" s="185"/>
    </row>
    <row r="35" s="163" customFormat="true" ht="12" hidden="false" customHeight="false" outlineLevel="0" collapsed="false">
      <c r="A35" s="179" t="s">
        <v>92</v>
      </c>
      <c r="B35" s="180" t="s">
        <v>16</v>
      </c>
      <c r="C35" s="180" t="s">
        <v>79</v>
      </c>
      <c r="D35" s="180" t="s">
        <v>80</v>
      </c>
      <c r="E35" s="180" t="n">
        <v>2</v>
      </c>
      <c r="F35" s="180" t="n">
        <v>2</v>
      </c>
      <c r="G35" s="180" t="n">
        <v>13</v>
      </c>
      <c r="H35" s="180" t="n">
        <v>13</v>
      </c>
      <c r="I35" s="180" t="n">
        <v>13</v>
      </c>
      <c r="J35" s="192" t="n">
        <v>9</v>
      </c>
      <c r="K35" s="182" t="n">
        <v>7</v>
      </c>
      <c r="L35" s="180" t="n">
        <v>7</v>
      </c>
      <c r="M35" s="186"/>
      <c r="N35" s="186"/>
      <c r="O35" s="187"/>
      <c r="P35" s="187"/>
      <c r="Q35" s="187"/>
      <c r="R35" s="185"/>
    </row>
    <row r="36" s="163" customFormat="true" ht="12" hidden="false" customHeight="false" outlineLevel="0" collapsed="false">
      <c r="A36" s="179" t="s">
        <v>93</v>
      </c>
      <c r="B36" s="180" t="s">
        <v>16</v>
      </c>
      <c r="C36" s="180" t="s">
        <v>79</v>
      </c>
      <c r="D36" s="180" t="s">
        <v>80</v>
      </c>
      <c r="E36" s="180" t="n">
        <v>0</v>
      </c>
      <c r="F36" s="180" t="n">
        <v>0</v>
      </c>
      <c r="G36" s="180" t="n">
        <v>0</v>
      </c>
      <c r="H36" s="180" t="n">
        <v>0</v>
      </c>
      <c r="I36" s="180" t="n">
        <v>0</v>
      </c>
      <c r="J36" s="192" t="n">
        <v>5</v>
      </c>
      <c r="K36" s="182" t="n">
        <v>5</v>
      </c>
      <c r="L36" s="180" t="n">
        <v>5</v>
      </c>
      <c r="M36" s="186"/>
      <c r="N36" s="186"/>
      <c r="O36" s="187"/>
      <c r="P36" s="187"/>
      <c r="Q36" s="187"/>
      <c r="R36" s="185"/>
    </row>
    <row r="37" s="163" customFormat="true" ht="12.75" hidden="false" customHeight="false" outlineLevel="0" collapsed="false">
      <c r="A37" s="179" t="s">
        <v>94</v>
      </c>
      <c r="B37" s="180" t="s">
        <v>16</v>
      </c>
      <c r="C37" s="180"/>
      <c r="D37" s="180" t="s">
        <v>80</v>
      </c>
      <c r="E37" s="180" t="n">
        <v>2</v>
      </c>
      <c r="F37" s="180" t="n">
        <v>2</v>
      </c>
      <c r="G37" s="180" t="n">
        <v>2</v>
      </c>
      <c r="H37" s="180" t="n">
        <v>2</v>
      </c>
      <c r="I37" s="180" t="n">
        <v>0</v>
      </c>
      <c r="J37" s="192" t="n">
        <v>0</v>
      </c>
      <c r="K37" s="182" t="n">
        <v>0</v>
      </c>
      <c r="L37" s="180" t="n">
        <v>0</v>
      </c>
      <c r="M37" s="186"/>
      <c r="N37" s="186"/>
      <c r="O37" s="187"/>
      <c r="P37" s="187"/>
      <c r="Q37" s="187"/>
      <c r="R37" s="185"/>
      <c r="S37" s="159"/>
    </row>
    <row r="38" s="163" customFormat="true" ht="12.75" hidden="false" customHeight="false" outlineLevel="0" collapsed="false">
      <c r="A38" s="209" t="s">
        <v>95</v>
      </c>
      <c r="B38" s="210"/>
      <c r="C38" s="210"/>
      <c r="D38" s="210"/>
      <c r="E38" s="210"/>
      <c r="F38" s="210"/>
      <c r="G38" s="210"/>
      <c r="H38" s="210"/>
      <c r="I38" s="210"/>
      <c r="J38" s="210"/>
      <c r="K38" s="213"/>
      <c r="L38" s="210"/>
      <c r="M38" s="210"/>
      <c r="N38" s="210"/>
      <c r="O38" s="214"/>
      <c r="P38" s="214"/>
      <c r="Q38" s="214"/>
      <c r="R38" s="213"/>
      <c r="S38" s="159"/>
    </row>
    <row r="39" s="163" customFormat="true" ht="12.75" hidden="false" customHeight="false" outlineLevel="0" collapsed="false">
      <c r="A39" s="212" t="s">
        <v>96</v>
      </c>
      <c r="B39" s="180" t="s">
        <v>16</v>
      </c>
      <c r="C39" s="180" t="s">
        <v>79</v>
      </c>
      <c r="D39" s="180" t="s">
        <v>65</v>
      </c>
      <c r="E39" s="180" t="n">
        <v>0</v>
      </c>
      <c r="F39" s="180" t="n">
        <v>0</v>
      </c>
      <c r="G39" s="180" t="n">
        <v>0</v>
      </c>
      <c r="H39" s="180" t="n">
        <v>0</v>
      </c>
      <c r="I39" s="180" t="n">
        <v>0</v>
      </c>
      <c r="J39" s="192" t="n">
        <v>0</v>
      </c>
      <c r="K39" s="182" t="n">
        <v>0</v>
      </c>
      <c r="L39" s="180" t="n">
        <v>0</v>
      </c>
      <c r="M39" s="215"/>
      <c r="N39" s="186"/>
      <c r="O39" s="187"/>
      <c r="P39" s="187"/>
      <c r="Q39" s="187"/>
      <c r="R39" s="185"/>
      <c r="S39" s="159"/>
    </row>
    <row r="40" s="163" customFormat="true" ht="12.75" hidden="false" customHeight="false" outlineLevel="0" collapsed="false">
      <c r="A40" s="212" t="s">
        <v>97</v>
      </c>
      <c r="B40" s="180" t="s">
        <v>16</v>
      </c>
      <c r="C40" s="180" t="s">
        <v>79</v>
      </c>
      <c r="D40" s="180" t="s">
        <v>80</v>
      </c>
      <c r="E40" s="180" t="n">
        <v>77</v>
      </c>
      <c r="F40" s="180" t="n">
        <v>77</v>
      </c>
      <c r="G40" s="180" t="n">
        <v>83</v>
      </c>
      <c r="H40" s="180" t="n">
        <v>111</v>
      </c>
      <c r="I40" s="180" t="n">
        <v>99</v>
      </c>
      <c r="J40" s="192" t="n">
        <v>109</v>
      </c>
      <c r="K40" s="182" t="n">
        <v>109</v>
      </c>
      <c r="L40" s="180" t="n">
        <v>109</v>
      </c>
      <c r="M40" s="186"/>
      <c r="N40" s="186"/>
      <c r="O40" s="187"/>
      <c r="P40" s="187"/>
      <c r="Q40" s="187"/>
      <c r="R40" s="185"/>
      <c r="S40" s="159"/>
    </row>
    <row r="41" s="163" customFormat="true" ht="12.75" hidden="false" customHeight="false" outlineLevel="0" collapsed="false">
      <c r="A41" s="179" t="s">
        <v>98</v>
      </c>
      <c r="B41" s="180" t="s">
        <v>16</v>
      </c>
      <c r="C41" s="180" t="s">
        <v>79</v>
      </c>
      <c r="D41" s="180" t="s">
        <v>80</v>
      </c>
      <c r="E41" s="180" t="n">
        <v>58</v>
      </c>
      <c r="F41" s="180" t="n">
        <v>58</v>
      </c>
      <c r="G41" s="180" t="n">
        <v>64</v>
      </c>
      <c r="H41" s="180" t="n">
        <v>87</v>
      </c>
      <c r="I41" s="180" t="n">
        <v>80</v>
      </c>
      <c r="J41" s="192" t="n">
        <v>78</v>
      </c>
      <c r="K41" s="182" t="n">
        <v>78</v>
      </c>
      <c r="L41" s="180" t="n">
        <v>78</v>
      </c>
      <c r="M41" s="186"/>
      <c r="N41" s="186"/>
      <c r="O41" s="187"/>
      <c r="P41" s="187"/>
      <c r="Q41" s="187"/>
      <c r="R41" s="185"/>
      <c r="S41" s="159"/>
    </row>
    <row r="42" s="163" customFormat="true" ht="13.5" hidden="false" customHeight="false" outlineLevel="0" collapsed="false">
      <c r="A42" s="216" t="s">
        <v>99</v>
      </c>
      <c r="B42" s="217" t="s">
        <v>16</v>
      </c>
      <c r="C42" s="217" t="s">
        <v>79</v>
      </c>
      <c r="D42" s="217" t="s">
        <v>80</v>
      </c>
      <c r="E42" s="217" t="n">
        <v>19</v>
      </c>
      <c r="F42" s="217" t="n">
        <v>19</v>
      </c>
      <c r="G42" s="217" t="n">
        <v>19</v>
      </c>
      <c r="H42" s="217" t="n">
        <v>24</v>
      </c>
      <c r="I42" s="217" t="n">
        <v>19</v>
      </c>
      <c r="J42" s="218" t="n">
        <v>31</v>
      </c>
      <c r="K42" s="219" t="n">
        <v>31</v>
      </c>
      <c r="L42" s="217" t="n">
        <v>31</v>
      </c>
      <c r="M42" s="220"/>
      <c r="N42" s="220"/>
      <c r="O42" s="221"/>
      <c r="P42" s="221"/>
      <c r="Q42" s="221"/>
      <c r="R42" s="222"/>
      <c r="S42" s="159"/>
    </row>
    <row r="43" customFormat="false" ht="12.75" hidden="false" customHeight="false" outlineLevel="0" collapsed="false">
      <c r="M43" s="223"/>
      <c r="N43" s="223"/>
    </row>
  </sheetData>
  <mergeCells count="9">
    <mergeCell ref="A1:R1"/>
    <mergeCell ref="A8:A10"/>
    <mergeCell ref="B8:B10"/>
    <mergeCell ref="C8:C10"/>
    <mergeCell ref="D8:D10"/>
    <mergeCell ref="J8:R8"/>
    <mergeCell ref="L9:N9"/>
    <mergeCell ref="A11:R11"/>
    <mergeCell ref="A21:R21"/>
  </mergeCells>
  <printOptions headings="false" gridLines="false" gridLinesSet="true" horizontalCentered="false" verticalCentered="false"/>
  <pageMargins left="0.559722222222222" right="0.229861111111111" top="0.6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1.7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14.28"/>
    <col collapsed="false" customWidth="true" hidden="false" outlineLevel="0" max="10" min="10" style="0" width="14.99"/>
    <col collapsed="false" customWidth="true" hidden="false" outlineLevel="0" max="12" min="11" style="0" width="15.13"/>
    <col collapsed="false" customWidth="true" hidden="false" outlineLevel="0" max="13" min="13" style="0" width="14.7"/>
  </cols>
  <sheetData>
    <row r="1" customFormat="false" ht="13.5" hidden="false" customHeight="false" outlineLevel="0" collapsed="false"/>
    <row r="2" customFormat="false" ht="23.25" hidden="false" customHeight="false" outlineLevel="0" collapsed="false">
      <c r="A2" s="224" t="s">
        <v>100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</row>
    <row r="3" customFormat="false" ht="15" hidden="false" customHeight="false" outlineLevel="0" collapsed="false">
      <c r="A3" s="225" t="s">
        <v>101</v>
      </c>
      <c r="B3" s="225"/>
      <c r="C3" s="226" t="s">
        <v>4</v>
      </c>
      <c r="D3" s="226"/>
      <c r="E3" s="226"/>
      <c r="F3" s="226"/>
      <c r="G3" s="226"/>
      <c r="H3" s="226"/>
      <c r="I3" s="226"/>
      <c r="J3" s="226"/>
      <c r="K3" s="226"/>
      <c r="L3" s="226"/>
      <c r="M3" s="226"/>
    </row>
    <row r="4" customFormat="false" ht="15" hidden="false" customHeight="false" outlineLevel="0" collapsed="false">
      <c r="A4" s="225" t="s">
        <v>102</v>
      </c>
      <c r="B4" s="225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</row>
    <row r="5" customFormat="false" ht="15" hidden="false" customHeight="false" outlineLevel="0" collapsed="false">
      <c r="A5" s="225" t="s">
        <v>103</v>
      </c>
      <c r="B5" s="225"/>
      <c r="C5" s="227" t="s">
        <v>104</v>
      </c>
      <c r="D5" s="227"/>
      <c r="E5" s="227"/>
      <c r="F5" s="227"/>
      <c r="G5" s="227"/>
      <c r="H5" s="227"/>
      <c r="I5" s="227"/>
      <c r="J5" s="227"/>
      <c r="K5" s="227"/>
      <c r="L5" s="227"/>
      <c r="M5" s="227"/>
    </row>
    <row r="6" customFormat="false" ht="15" hidden="false" customHeight="true" outlineLevel="0" collapsed="false">
      <c r="A6" s="228" t="s">
        <v>105</v>
      </c>
      <c r="B6" s="228"/>
      <c r="C6" s="229" t="s">
        <v>106</v>
      </c>
      <c r="D6" s="229" t="s">
        <v>107</v>
      </c>
      <c r="E6" s="227" t="s">
        <v>108</v>
      </c>
      <c r="F6" s="227"/>
      <c r="G6" s="227"/>
      <c r="H6" s="227"/>
      <c r="I6" s="227"/>
      <c r="J6" s="227"/>
      <c r="K6" s="227"/>
      <c r="L6" s="227"/>
      <c r="M6" s="227"/>
    </row>
    <row r="7" customFormat="false" ht="15" hidden="false" customHeight="false" outlineLevel="0" collapsed="false">
      <c r="A7" s="228"/>
      <c r="B7" s="228"/>
      <c r="C7" s="229"/>
      <c r="D7" s="229"/>
      <c r="E7" s="230" t="n">
        <v>2012</v>
      </c>
      <c r="F7" s="230" t="n">
        <v>2013</v>
      </c>
      <c r="G7" s="230" t="n">
        <v>2014</v>
      </c>
      <c r="H7" s="231" t="n">
        <v>2014</v>
      </c>
      <c r="I7" s="231"/>
      <c r="J7" s="231"/>
      <c r="K7" s="231"/>
      <c r="L7" s="230" t="n">
        <v>2015</v>
      </c>
      <c r="M7" s="232" t="n">
        <v>2016</v>
      </c>
    </row>
    <row r="8" customFormat="false" ht="25.5" hidden="false" customHeight="false" outlineLevel="0" collapsed="false">
      <c r="A8" s="228"/>
      <c r="B8" s="228"/>
      <c r="C8" s="229"/>
      <c r="D8" s="229"/>
      <c r="E8" s="229" t="s">
        <v>109</v>
      </c>
      <c r="F8" s="229" t="s">
        <v>109</v>
      </c>
      <c r="G8" s="229" t="s">
        <v>110</v>
      </c>
      <c r="H8" s="229" t="s">
        <v>111</v>
      </c>
      <c r="I8" s="229" t="s">
        <v>112</v>
      </c>
      <c r="J8" s="229" t="s">
        <v>113</v>
      </c>
      <c r="K8" s="229" t="s">
        <v>114</v>
      </c>
      <c r="L8" s="229" t="s">
        <v>110</v>
      </c>
      <c r="M8" s="233" t="s">
        <v>110</v>
      </c>
    </row>
    <row r="9" customFormat="false" ht="12.75" hidden="false" customHeight="true" outlineLevel="0" collapsed="false">
      <c r="A9" s="234" t="s">
        <v>115</v>
      </c>
      <c r="B9" s="235" t="s">
        <v>116</v>
      </c>
      <c r="C9" s="236" t="s">
        <v>16</v>
      </c>
      <c r="D9" s="236" t="s">
        <v>117</v>
      </c>
      <c r="E9" s="237" t="n">
        <v>21822378</v>
      </c>
      <c r="F9" s="237" t="n">
        <v>29932816</v>
      </c>
      <c r="G9" s="237" t="n">
        <v>34422738</v>
      </c>
      <c r="H9" s="237" t="n">
        <v>6777072</v>
      </c>
      <c r="I9" s="237"/>
      <c r="J9" s="237"/>
      <c r="K9" s="237"/>
      <c r="L9" s="237" t="n">
        <v>41307285.6</v>
      </c>
      <c r="M9" s="238" t="n">
        <v>49568742.72</v>
      </c>
    </row>
    <row r="10" customFormat="false" ht="12.75" hidden="false" customHeight="false" outlineLevel="0" collapsed="false">
      <c r="A10" s="234"/>
      <c r="B10" s="235" t="s">
        <v>118</v>
      </c>
      <c r="C10" s="236" t="s">
        <v>72</v>
      </c>
      <c r="D10" s="236" t="s">
        <v>117</v>
      </c>
      <c r="E10" s="237" t="n">
        <v>254807064</v>
      </c>
      <c r="F10" s="237" t="n">
        <v>622367315</v>
      </c>
      <c r="G10" s="237" t="n">
        <v>809077510</v>
      </c>
      <c r="H10" s="239" t="n">
        <v>164829456.61</v>
      </c>
      <c r="I10" s="239"/>
      <c r="J10" s="239"/>
      <c r="K10" s="239"/>
      <c r="L10" s="237" t="n">
        <v>970893012</v>
      </c>
      <c r="M10" s="238" t="n">
        <v>1165071614.4</v>
      </c>
    </row>
    <row r="11" customFormat="false" ht="12.75" hidden="false" customHeight="false" outlineLevel="0" collapsed="false">
      <c r="A11" s="234"/>
      <c r="B11" s="235" t="s">
        <v>119</v>
      </c>
      <c r="C11" s="236" t="s">
        <v>72</v>
      </c>
      <c r="D11" s="236" t="s">
        <v>117</v>
      </c>
      <c r="E11" s="237" t="n">
        <v>43487538</v>
      </c>
      <c r="F11" s="237" t="n">
        <v>58109146</v>
      </c>
      <c r="G11" s="239" t="n">
        <v>75541889.8</v>
      </c>
      <c r="H11" s="239" t="n">
        <v>18807602</v>
      </c>
      <c r="I11" s="239"/>
      <c r="J11" s="239"/>
      <c r="K11" s="239"/>
      <c r="L11" s="237" t="n">
        <v>90650267.76</v>
      </c>
      <c r="M11" s="238" t="n">
        <v>108780321.312</v>
      </c>
    </row>
    <row r="12" customFormat="false" ht="12.75" hidden="false" customHeight="false" outlineLevel="0" collapsed="false">
      <c r="A12" s="234"/>
      <c r="B12" s="240" t="s">
        <v>120</v>
      </c>
      <c r="C12" s="236" t="s">
        <v>16</v>
      </c>
      <c r="D12" s="236" t="s">
        <v>117</v>
      </c>
      <c r="E12" s="237" t="n">
        <v>351</v>
      </c>
      <c r="F12" s="237" t="n">
        <v>569</v>
      </c>
      <c r="G12" s="237" t="n">
        <v>630</v>
      </c>
      <c r="H12" s="237" t="n">
        <v>569</v>
      </c>
      <c r="I12" s="237"/>
      <c r="J12" s="237"/>
      <c r="K12" s="237"/>
      <c r="L12" s="237" t="n">
        <v>756</v>
      </c>
      <c r="M12" s="238" t="n">
        <v>907.2</v>
      </c>
    </row>
    <row r="13" customFormat="false" ht="12.75" hidden="false" customHeight="false" outlineLevel="0" collapsed="false">
      <c r="A13" s="234"/>
      <c r="B13" s="235" t="s">
        <v>121</v>
      </c>
      <c r="C13" s="236" t="s">
        <v>72</v>
      </c>
      <c r="D13" s="236" t="s">
        <v>117</v>
      </c>
      <c r="E13" s="237" t="n">
        <v>328575992</v>
      </c>
      <c r="F13" s="237" t="n">
        <v>499565742</v>
      </c>
      <c r="G13" s="237" t="n">
        <v>649435464.6</v>
      </c>
      <c r="H13" s="237" t="n">
        <v>134929509</v>
      </c>
      <c r="I13" s="237"/>
      <c r="J13" s="237"/>
      <c r="K13" s="237"/>
      <c r="L13" s="237" t="n">
        <v>779322557.52</v>
      </c>
      <c r="M13" s="238" t="n">
        <v>935187069.024</v>
      </c>
    </row>
    <row r="14" customFormat="false" ht="12.75" hidden="false" customHeight="false" outlineLevel="0" collapsed="false">
      <c r="A14" s="234"/>
      <c r="B14" s="235" t="s">
        <v>122</v>
      </c>
      <c r="C14" s="236" t="s">
        <v>123</v>
      </c>
      <c r="D14" s="236" t="s">
        <v>117</v>
      </c>
      <c r="E14" s="237" t="n">
        <v>936114</v>
      </c>
      <c r="F14" s="237" t="n">
        <v>877971</v>
      </c>
      <c r="G14" s="239" t="n">
        <v>1141362.3</v>
      </c>
      <c r="H14" s="239" t="n">
        <v>237134.46</v>
      </c>
      <c r="I14" s="239"/>
      <c r="J14" s="239"/>
      <c r="K14" s="239"/>
      <c r="L14" s="237" t="n">
        <v>1369634.76</v>
      </c>
      <c r="M14" s="238" t="n">
        <v>1643561.712</v>
      </c>
    </row>
    <row r="15" customFormat="false" ht="12.75" hidden="false" customHeight="false" outlineLevel="0" collapsed="false">
      <c r="A15" s="234"/>
      <c r="B15" s="240" t="s">
        <v>124</v>
      </c>
      <c r="C15" s="236" t="s">
        <v>16</v>
      </c>
      <c r="D15" s="236" t="s">
        <v>117</v>
      </c>
      <c r="E15" s="237" t="n">
        <v>969</v>
      </c>
      <c r="F15" s="237" t="n">
        <v>1669</v>
      </c>
      <c r="G15" s="237" t="n">
        <v>1720</v>
      </c>
      <c r="H15" s="237" t="n">
        <v>1669</v>
      </c>
      <c r="I15" s="237"/>
      <c r="J15" s="237"/>
      <c r="K15" s="237"/>
      <c r="L15" s="237" t="n">
        <v>2064</v>
      </c>
      <c r="M15" s="238" t="n">
        <v>2476.8</v>
      </c>
    </row>
    <row r="16" customFormat="false" ht="12.75" hidden="false" customHeight="false" outlineLevel="0" collapsed="false">
      <c r="A16" s="234"/>
      <c r="B16" s="235" t="s">
        <v>125</v>
      </c>
      <c r="C16" s="236" t="s">
        <v>72</v>
      </c>
      <c r="D16" s="236" t="s">
        <v>117</v>
      </c>
      <c r="E16" s="237" t="n">
        <v>700350327</v>
      </c>
      <c r="F16" s="237" t="n">
        <v>1193497992</v>
      </c>
      <c r="G16" s="237" t="n">
        <v>1551547389.6</v>
      </c>
      <c r="H16" s="239" t="n">
        <v>307433678</v>
      </c>
      <c r="I16" s="239"/>
      <c r="J16" s="239"/>
      <c r="K16" s="239"/>
      <c r="L16" s="237" t="n">
        <v>1861856867.52</v>
      </c>
      <c r="M16" s="238" t="n">
        <v>2234228241.024</v>
      </c>
    </row>
    <row r="17" customFormat="false" ht="12.75" hidden="false" customHeight="false" outlineLevel="0" collapsed="false">
      <c r="A17" s="234"/>
      <c r="B17" s="235" t="s">
        <v>126</v>
      </c>
      <c r="C17" s="236" t="s">
        <v>123</v>
      </c>
      <c r="D17" s="236" t="s">
        <v>127</v>
      </c>
      <c r="E17" s="237" t="n">
        <v>722756</v>
      </c>
      <c r="F17" s="237" t="n">
        <v>715098</v>
      </c>
      <c r="G17" s="237" t="n">
        <v>929627.4</v>
      </c>
      <c r="H17" s="237" t="n">
        <v>184202</v>
      </c>
      <c r="I17" s="237"/>
      <c r="J17" s="237"/>
      <c r="K17" s="237"/>
      <c r="L17" s="237" t="n">
        <v>1115552.88</v>
      </c>
      <c r="M17" s="238" t="n">
        <v>1338663.456</v>
      </c>
    </row>
    <row r="18" customFormat="false" ht="12.75" hidden="false" customHeight="false" outlineLevel="0" collapsed="false">
      <c r="A18" s="234"/>
      <c r="B18" s="235" t="s">
        <v>128</v>
      </c>
      <c r="C18" s="236" t="s">
        <v>16</v>
      </c>
      <c r="D18" s="236" t="s">
        <v>117</v>
      </c>
      <c r="E18" s="237" t="n">
        <v>0</v>
      </c>
      <c r="F18" s="237" t="n">
        <v>0</v>
      </c>
      <c r="G18" s="237" t="n">
        <v>0</v>
      </c>
      <c r="H18" s="237" t="n">
        <v>0</v>
      </c>
      <c r="I18" s="237"/>
      <c r="J18" s="237"/>
      <c r="K18" s="237"/>
      <c r="L18" s="237" t="n">
        <v>0</v>
      </c>
      <c r="M18" s="238" t="n">
        <v>0</v>
      </c>
    </row>
    <row r="19" customFormat="false" ht="12.75" hidden="false" customHeight="false" outlineLevel="0" collapsed="false">
      <c r="A19" s="234"/>
      <c r="B19" s="235" t="s">
        <v>129</v>
      </c>
      <c r="C19" s="236" t="s">
        <v>16</v>
      </c>
      <c r="D19" s="236" t="s">
        <v>117</v>
      </c>
      <c r="E19" s="237" t="n">
        <v>12</v>
      </c>
      <c r="F19" s="237" t="n">
        <v>19</v>
      </c>
      <c r="G19" s="237" t="n">
        <v>22</v>
      </c>
      <c r="H19" s="237" t="n">
        <v>4</v>
      </c>
      <c r="I19" s="237"/>
      <c r="J19" s="237"/>
      <c r="K19" s="237"/>
      <c r="L19" s="237" t="n">
        <v>22</v>
      </c>
      <c r="M19" s="238" t="n">
        <v>22</v>
      </c>
    </row>
    <row r="20" customFormat="false" ht="12.75" hidden="false" customHeight="false" outlineLevel="0" collapsed="false">
      <c r="A20" s="234"/>
      <c r="B20" s="235" t="s">
        <v>130</v>
      </c>
      <c r="C20" s="236" t="s">
        <v>72</v>
      </c>
      <c r="D20" s="236" t="s">
        <v>117</v>
      </c>
      <c r="E20" s="237" t="n">
        <v>1040000</v>
      </c>
      <c r="F20" s="237" t="n">
        <v>1550064.05</v>
      </c>
      <c r="G20" s="237" t="n">
        <v>2092586.4675</v>
      </c>
      <c r="H20" s="237" t="n">
        <v>452862.5</v>
      </c>
      <c r="I20" s="237"/>
      <c r="J20" s="237"/>
      <c r="K20" s="237"/>
      <c r="L20" s="237" t="n">
        <v>2511103.761</v>
      </c>
      <c r="M20" s="238" t="n">
        <v>3013324.5132</v>
      </c>
    </row>
    <row r="21" customFormat="false" ht="12.75" hidden="false" customHeight="false" outlineLevel="0" collapsed="false">
      <c r="A21" s="234"/>
      <c r="B21" s="235" t="s">
        <v>131</v>
      </c>
      <c r="C21" s="236" t="s">
        <v>16</v>
      </c>
      <c r="D21" s="236" t="s">
        <v>117</v>
      </c>
      <c r="E21" s="237" t="n">
        <v>208</v>
      </c>
      <c r="F21" s="237" t="n">
        <v>237</v>
      </c>
      <c r="G21" s="237" t="n">
        <v>284.4</v>
      </c>
      <c r="H21" s="237" t="n">
        <v>63</v>
      </c>
      <c r="I21" s="237"/>
      <c r="J21" s="237"/>
      <c r="K21" s="237"/>
      <c r="L21" s="237" t="n">
        <v>312.84</v>
      </c>
      <c r="M21" s="237" t="n">
        <v>344.124</v>
      </c>
    </row>
    <row r="22" customFormat="false" ht="12.75" hidden="false" customHeight="false" outlineLevel="0" collapsed="false">
      <c r="A22" s="234"/>
      <c r="B22" s="235" t="s">
        <v>132</v>
      </c>
      <c r="C22" s="236" t="s">
        <v>16</v>
      </c>
      <c r="D22" s="236" t="s">
        <v>117</v>
      </c>
      <c r="E22" s="237" t="n">
        <v>228</v>
      </c>
      <c r="F22" s="237" t="n">
        <v>253</v>
      </c>
      <c r="G22" s="237" t="n">
        <v>303.6</v>
      </c>
      <c r="H22" s="237" t="n">
        <v>69</v>
      </c>
      <c r="I22" s="237"/>
      <c r="J22" s="237"/>
      <c r="K22" s="237"/>
      <c r="L22" s="237" t="n">
        <v>333.96</v>
      </c>
      <c r="M22" s="237" t="n">
        <v>367.356</v>
      </c>
    </row>
    <row r="23" customFormat="false" ht="12.75" hidden="false" customHeight="false" outlineLevel="0" collapsed="false">
      <c r="A23" s="241"/>
      <c r="B23" s="242"/>
      <c r="C23" s="243"/>
      <c r="D23" s="242"/>
      <c r="E23" s="242"/>
      <c r="F23" s="242"/>
      <c r="G23" s="242"/>
      <c r="H23" s="242"/>
      <c r="I23" s="242"/>
      <c r="J23" s="242"/>
      <c r="K23" s="242"/>
      <c r="L23" s="242"/>
      <c r="M23" s="83"/>
    </row>
    <row r="24" customFormat="false" ht="12.75" hidden="false" customHeight="true" outlineLevel="0" collapsed="false">
      <c r="A24" s="244" t="s">
        <v>133</v>
      </c>
      <c r="B24" s="245" t="s">
        <v>134</v>
      </c>
      <c r="C24" s="243"/>
      <c r="D24" s="242"/>
      <c r="E24" s="242"/>
      <c r="F24" s="242"/>
      <c r="G24" s="242"/>
      <c r="H24" s="242"/>
      <c r="I24" s="242"/>
      <c r="J24" s="242"/>
      <c r="K24" s="242"/>
      <c r="L24" s="242"/>
      <c r="M24" s="83"/>
    </row>
    <row r="25" customFormat="false" ht="12.75" hidden="false" customHeight="false" outlineLevel="0" collapsed="false">
      <c r="A25" s="244"/>
      <c r="B25" s="246" t="s">
        <v>135</v>
      </c>
      <c r="C25" s="236" t="s">
        <v>16</v>
      </c>
      <c r="D25" s="236" t="s">
        <v>117</v>
      </c>
      <c r="E25" s="237" t="n">
        <v>512</v>
      </c>
      <c r="F25" s="237" t="n">
        <v>692</v>
      </c>
      <c r="G25" s="237" t="n">
        <v>708</v>
      </c>
      <c r="H25" s="237" t="n">
        <v>708</v>
      </c>
      <c r="I25" s="237"/>
      <c r="J25" s="237"/>
      <c r="K25" s="237"/>
      <c r="L25" s="237" t="n">
        <v>730</v>
      </c>
      <c r="M25" s="238" t="n">
        <v>750</v>
      </c>
    </row>
    <row r="26" customFormat="false" ht="12.75" hidden="false" customHeight="false" outlineLevel="0" collapsed="false">
      <c r="A26" s="244"/>
      <c r="B26" s="246" t="s">
        <v>136</v>
      </c>
      <c r="C26" s="236" t="s">
        <v>16</v>
      </c>
      <c r="D26" s="236" t="s">
        <v>117</v>
      </c>
      <c r="E26" s="237" t="n">
        <v>29</v>
      </c>
      <c r="F26" s="237" t="n">
        <v>43</v>
      </c>
      <c r="G26" s="237" t="n">
        <v>69</v>
      </c>
      <c r="H26" s="237" t="n">
        <v>69</v>
      </c>
      <c r="I26" s="237"/>
      <c r="J26" s="237"/>
      <c r="K26" s="237"/>
      <c r="L26" s="237" t="n">
        <v>74</v>
      </c>
      <c r="M26" s="238" t="n">
        <v>79</v>
      </c>
    </row>
    <row r="27" customFormat="false" ht="12.75" hidden="false" customHeight="false" outlineLevel="0" collapsed="false">
      <c r="A27" s="244"/>
      <c r="B27" s="246" t="s">
        <v>137</v>
      </c>
      <c r="C27" s="236" t="s">
        <v>16</v>
      </c>
      <c r="D27" s="236" t="s">
        <v>117</v>
      </c>
      <c r="E27" s="237" t="n">
        <v>209</v>
      </c>
      <c r="F27" s="237" t="n">
        <v>135</v>
      </c>
      <c r="G27" s="237" t="n">
        <v>130</v>
      </c>
      <c r="H27" s="237" t="n">
        <v>130</v>
      </c>
      <c r="I27" s="237"/>
      <c r="J27" s="237"/>
      <c r="K27" s="237"/>
      <c r="L27" s="237" t="n">
        <v>138</v>
      </c>
      <c r="M27" s="238" t="n">
        <v>146</v>
      </c>
    </row>
    <row r="28" customFormat="false" ht="12.75" hidden="false" customHeight="false" outlineLevel="0" collapsed="false">
      <c r="A28" s="244"/>
      <c r="B28" s="246" t="s">
        <v>138</v>
      </c>
      <c r="C28" s="236" t="s">
        <v>16</v>
      </c>
      <c r="D28" s="236" t="s">
        <v>117</v>
      </c>
      <c r="E28" s="237" t="n">
        <v>274</v>
      </c>
      <c r="F28" s="237" t="n">
        <v>514</v>
      </c>
      <c r="G28" s="237" t="n">
        <v>509</v>
      </c>
      <c r="H28" s="237" t="n">
        <v>509</v>
      </c>
      <c r="I28" s="237"/>
      <c r="J28" s="237"/>
      <c r="K28" s="237"/>
      <c r="L28" s="237" t="n">
        <v>518</v>
      </c>
      <c r="M28" s="238" t="n">
        <v>525</v>
      </c>
    </row>
    <row r="29" customFormat="false" ht="12.75" hidden="false" customHeight="false" outlineLevel="0" collapsed="false">
      <c r="A29" s="244"/>
      <c r="B29" s="246" t="s">
        <v>139</v>
      </c>
      <c r="C29" s="236" t="s">
        <v>16</v>
      </c>
      <c r="D29" s="236" t="s">
        <v>117</v>
      </c>
      <c r="E29" s="237" t="n">
        <v>507</v>
      </c>
      <c r="F29" s="237" t="n">
        <v>687</v>
      </c>
      <c r="G29" s="237" t="n">
        <v>736</v>
      </c>
      <c r="H29" s="237" t="n">
        <v>736</v>
      </c>
      <c r="I29" s="237"/>
      <c r="J29" s="237"/>
      <c r="K29" s="237"/>
      <c r="L29" s="237" t="n">
        <v>739</v>
      </c>
      <c r="M29" s="238" t="n">
        <v>754</v>
      </c>
    </row>
    <row r="30" customFormat="false" ht="12.75" hidden="false" customHeight="false" outlineLevel="0" collapsed="false">
      <c r="A30" s="244"/>
      <c r="B30" s="246" t="s">
        <v>140</v>
      </c>
      <c r="C30" s="236" t="s">
        <v>16</v>
      </c>
      <c r="D30" s="236" t="s">
        <v>117</v>
      </c>
      <c r="E30" s="237" t="n">
        <v>5</v>
      </c>
      <c r="F30" s="237" t="n">
        <v>5</v>
      </c>
      <c r="G30" s="237" t="n">
        <v>5</v>
      </c>
      <c r="H30" s="237" t="n">
        <v>5</v>
      </c>
      <c r="I30" s="237"/>
      <c r="J30" s="237"/>
      <c r="K30" s="237"/>
      <c r="L30" s="237" t="n">
        <v>5</v>
      </c>
      <c r="M30" s="238" t="n">
        <v>5</v>
      </c>
    </row>
    <row r="31" customFormat="false" ht="12.75" hidden="false" customHeight="false" outlineLevel="0" collapsed="false">
      <c r="A31" s="244"/>
      <c r="B31" s="246" t="s">
        <v>141</v>
      </c>
      <c r="C31" s="236" t="s">
        <v>16</v>
      </c>
      <c r="D31" s="236" t="s">
        <v>117</v>
      </c>
      <c r="E31" s="237" t="n">
        <v>394</v>
      </c>
      <c r="F31" s="237" t="n">
        <v>548</v>
      </c>
      <c r="G31" s="237" t="n">
        <v>541</v>
      </c>
      <c r="H31" s="237" t="n">
        <v>541</v>
      </c>
      <c r="I31" s="237"/>
      <c r="J31" s="237"/>
      <c r="K31" s="237"/>
      <c r="L31" s="237" t="n">
        <v>620</v>
      </c>
      <c r="M31" s="238" t="n">
        <v>635</v>
      </c>
    </row>
    <row r="32" customFormat="false" ht="12.75" hidden="false" customHeight="false" outlineLevel="0" collapsed="false">
      <c r="A32" s="244"/>
      <c r="B32" s="246" t="s">
        <v>142</v>
      </c>
      <c r="C32" s="236" t="s">
        <v>16</v>
      </c>
      <c r="D32" s="236" t="s">
        <v>117</v>
      </c>
      <c r="E32" s="237" t="n">
        <v>110</v>
      </c>
      <c r="F32" s="237" t="n">
        <v>5</v>
      </c>
      <c r="G32" s="237" t="n">
        <v>98</v>
      </c>
      <c r="H32" s="237" t="n">
        <v>98</v>
      </c>
      <c r="I32" s="237"/>
      <c r="J32" s="237"/>
      <c r="K32" s="237"/>
      <c r="L32" s="237" t="n">
        <v>75</v>
      </c>
      <c r="M32" s="238" t="n">
        <v>85</v>
      </c>
    </row>
    <row r="33" customFormat="false" ht="12.75" hidden="false" customHeight="false" outlineLevel="0" collapsed="false">
      <c r="A33" s="244"/>
      <c r="B33" s="246" t="s">
        <v>143</v>
      </c>
      <c r="C33" s="236" t="s">
        <v>16</v>
      </c>
      <c r="D33" s="236" t="s">
        <v>117</v>
      </c>
      <c r="E33" s="237" t="n">
        <v>2</v>
      </c>
      <c r="F33" s="237" t="n">
        <v>6</v>
      </c>
      <c r="G33" s="237" t="n">
        <v>6</v>
      </c>
      <c r="H33" s="237" t="n">
        <v>6</v>
      </c>
      <c r="I33" s="237"/>
      <c r="J33" s="237"/>
      <c r="K33" s="237"/>
      <c r="L33" s="237" t="n">
        <v>6</v>
      </c>
      <c r="M33" s="238" t="n">
        <v>6</v>
      </c>
    </row>
    <row r="34" customFormat="false" ht="12.75" hidden="false" customHeight="false" outlineLevel="0" collapsed="false">
      <c r="A34" s="244"/>
      <c r="B34" s="246" t="s">
        <v>144</v>
      </c>
      <c r="C34" s="236" t="s">
        <v>16</v>
      </c>
      <c r="D34" s="236" t="s">
        <v>117</v>
      </c>
      <c r="E34" s="237" t="n">
        <v>0</v>
      </c>
      <c r="F34" s="237" t="n">
        <v>125</v>
      </c>
      <c r="G34" s="237" t="n">
        <v>88</v>
      </c>
      <c r="H34" s="237" t="n">
        <v>88</v>
      </c>
      <c r="I34" s="237"/>
      <c r="J34" s="237"/>
      <c r="K34" s="237"/>
      <c r="L34" s="237" t="n">
        <v>35</v>
      </c>
      <c r="M34" s="238" t="n">
        <v>25</v>
      </c>
    </row>
    <row r="35" customFormat="false" ht="12.75" hidden="false" customHeight="false" outlineLevel="0" collapsed="false">
      <c r="A35" s="244"/>
      <c r="B35" s="246" t="s">
        <v>145</v>
      </c>
      <c r="C35" s="236" t="s">
        <v>16</v>
      </c>
      <c r="D35" s="236" t="s">
        <v>117</v>
      </c>
      <c r="E35" s="237" t="n">
        <v>1</v>
      </c>
      <c r="F35" s="237" t="n">
        <v>3</v>
      </c>
      <c r="G35" s="237" t="n">
        <v>3</v>
      </c>
      <c r="H35" s="237" t="n">
        <v>3</v>
      </c>
      <c r="I35" s="237"/>
      <c r="J35" s="237"/>
      <c r="K35" s="237"/>
      <c r="L35" s="237" t="n">
        <v>3</v>
      </c>
      <c r="M35" s="238" t="n">
        <v>3</v>
      </c>
    </row>
    <row r="36" customFormat="false" ht="12.75" hidden="false" customHeight="false" outlineLevel="0" collapsed="false">
      <c r="A36" s="244"/>
      <c r="B36" s="245" t="s">
        <v>146</v>
      </c>
      <c r="C36" s="243"/>
      <c r="D36" s="242"/>
      <c r="E36" s="247"/>
      <c r="F36" s="247"/>
      <c r="G36" s="247"/>
      <c r="H36" s="247"/>
      <c r="I36" s="247"/>
      <c r="J36" s="247"/>
      <c r="K36" s="247"/>
      <c r="L36" s="247"/>
      <c r="M36" s="248"/>
    </row>
    <row r="37" customFormat="false" ht="12.75" hidden="false" customHeight="false" outlineLevel="0" collapsed="false">
      <c r="A37" s="244"/>
      <c r="B37" s="246" t="s">
        <v>147</v>
      </c>
      <c r="C37" s="236" t="s">
        <v>16</v>
      </c>
      <c r="D37" s="236" t="s">
        <v>117</v>
      </c>
      <c r="E37" s="237" t="n">
        <v>10</v>
      </c>
      <c r="F37" s="237" t="n">
        <v>11</v>
      </c>
      <c r="G37" s="237" t="n">
        <v>11</v>
      </c>
      <c r="H37" s="237" t="n">
        <v>11</v>
      </c>
      <c r="I37" s="237"/>
      <c r="J37" s="237"/>
      <c r="K37" s="237"/>
      <c r="L37" s="237" t="n">
        <v>14</v>
      </c>
      <c r="M37" s="238" t="n">
        <v>14</v>
      </c>
    </row>
    <row r="38" customFormat="false" ht="12.75" hidden="false" customHeight="false" outlineLevel="0" collapsed="false">
      <c r="A38" s="244"/>
      <c r="B38" s="246" t="s">
        <v>148</v>
      </c>
      <c r="C38" s="236" t="s">
        <v>16</v>
      </c>
      <c r="D38" s="236" t="s">
        <v>117</v>
      </c>
      <c r="E38" s="237" t="n">
        <v>598</v>
      </c>
      <c r="F38" s="237" t="n">
        <v>602</v>
      </c>
      <c r="G38" s="237" t="n">
        <v>611</v>
      </c>
      <c r="H38" s="237" t="n">
        <v>602</v>
      </c>
      <c r="I38" s="237"/>
      <c r="J38" s="237"/>
      <c r="K38" s="237"/>
      <c r="L38" s="237" t="n">
        <v>630</v>
      </c>
      <c r="M38" s="238" t="n">
        <v>640</v>
      </c>
    </row>
    <row r="39" customFormat="false" ht="12.75" hidden="false" customHeight="false" outlineLevel="0" collapsed="false">
      <c r="A39" s="244"/>
      <c r="B39" s="246" t="s">
        <v>149</v>
      </c>
      <c r="C39" s="236" t="s">
        <v>16</v>
      </c>
      <c r="D39" s="236" t="s">
        <v>117</v>
      </c>
      <c r="E39" s="237" t="n">
        <v>436</v>
      </c>
      <c r="F39" s="237" t="n">
        <v>439</v>
      </c>
      <c r="G39" s="237" t="n">
        <v>447</v>
      </c>
      <c r="H39" s="237" t="n">
        <v>439</v>
      </c>
      <c r="I39" s="237"/>
      <c r="J39" s="237"/>
      <c r="K39" s="237"/>
      <c r="L39" s="237" t="n">
        <v>455</v>
      </c>
      <c r="M39" s="238" t="n">
        <v>463</v>
      </c>
    </row>
    <row r="40" customFormat="false" ht="12.75" hidden="false" customHeight="false" outlineLevel="0" collapsed="false">
      <c r="A40" s="244"/>
      <c r="B40" s="246" t="s">
        <v>150</v>
      </c>
      <c r="C40" s="236" t="s">
        <v>16</v>
      </c>
      <c r="D40" s="236" t="s">
        <v>117</v>
      </c>
      <c r="E40" s="237" t="n">
        <v>162</v>
      </c>
      <c r="F40" s="237" t="n">
        <v>163</v>
      </c>
      <c r="G40" s="237" t="n">
        <v>164</v>
      </c>
      <c r="H40" s="237" t="n">
        <v>163</v>
      </c>
      <c r="I40" s="237"/>
      <c r="J40" s="237"/>
      <c r="K40" s="237"/>
      <c r="L40" s="237" t="n">
        <v>175</v>
      </c>
      <c r="M40" s="238" t="n">
        <v>177</v>
      </c>
    </row>
    <row r="41" customFormat="false" ht="12.75" hidden="false" customHeight="false" outlineLevel="0" collapsed="false">
      <c r="A41" s="244"/>
      <c r="B41" s="245" t="s">
        <v>151</v>
      </c>
      <c r="C41" s="243"/>
      <c r="D41" s="242"/>
      <c r="E41" s="247"/>
      <c r="F41" s="247"/>
      <c r="G41" s="247"/>
      <c r="H41" s="247"/>
      <c r="I41" s="247"/>
      <c r="J41" s="247"/>
      <c r="K41" s="247"/>
      <c r="L41" s="247"/>
      <c r="M41" s="248"/>
    </row>
    <row r="42" customFormat="false" ht="12.75" hidden="false" customHeight="false" outlineLevel="0" collapsed="false">
      <c r="A42" s="244"/>
      <c r="B42" s="246" t="s">
        <v>152</v>
      </c>
      <c r="C42" s="236" t="s">
        <v>72</v>
      </c>
      <c r="D42" s="236" t="s">
        <v>117</v>
      </c>
      <c r="E42" s="237" t="n">
        <v>1800745317</v>
      </c>
      <c r="F42" s="237" t="n">
        <v>2083038239</v>
      </c>
      <c r="G42" s="237" t="n">
        <v>2472737564.7</v>
      </c>
      <c r="H42" s="237" t="n">
        <v>532704943.67</v>
      </c>
      <c r="I42" s="237"/>
      <c r="J42" s="237"/>
      <c r="K42" s="237"/>
      <c r="L42" s="237" t="n">
        <v>2967285077.64</v>
      </c>
      <c r="M42" s="238" t="n">
        <v>3560742093.168</v>
      </c>
    </row>
    <row r="43" customFormat="false" ht="12.75" hidden="false" customHeight="false" outlineLevel="0" collapsed="false">
      <c r="A43" s="244"/>
      <c r="B43" s="246" t="s">
        <v>153</v>
      </c>
      <c r="C43" s="236" t="s">
        <v>72</v>
      </c>
      <c r="D43" s="236" t="s">
        <v>117</v>
      </c>
      <c r="E43" s="237" t="n">
        <v>1800746317</v>
      </c>
      <c r="F43" s="237" t="n">
        <v>2083038239</v>
      </c>
      <c r="G43" s="237" t="n">
        <v>2472737564.7</v>
      </c>
      <c r="H43" s="237" t="n">
        <v>532704943.67</v>
      </c>
      <c r="I43" s="237"/>
      <c r="J43" s="237"/>
      <c r="K43" s="237"/>
      <c r="L43" s="237" t="n">
        <v>2967285077.64</v>
      </c>
      <c r="M43" s="238" t="n">
        <v>3560742093.168</v>
      </c>
    </row>
    <row r="44" customFormat="false" ht="12.75" hidden="false" customHeight="false" outlineLevel="0" collapsed="false">
      <c r="A44" s="244"/>
      <c r="B44" s="246" t="s">
        <v>154</v>
      </c>
      <c r="C44" s="236" t="s">
        <v>72</v>
      </c>
      <c r="D44" s="236" t="s">
        <v>117</v>
      </c>
      <c r="E44" s="237" t="n">
        <v>1800745317</v>
      </c>
      <c r="F44" s="237" t="n">
        <v>2083038239</v>
      </c>
      <c r="G44" s="237" t="n">
        <v>2472737564.7</v>
      </c>
      <c r="H44" s="237" t="n">
        <v>532704943.67</v>
      </c>
      <c r="I44" s="237"/>
      <c r="J44" s="237"/>
      <c r="K44" s="237"/>
      <c r="L44" s="237" t="n">
        <v>2967285077.64</v>
      </c>
      <c r="M44" s="238" t="n">
        <v>3560742093.168</v>
      </c>
    </row>
    <row r="45" customFormat="false" ht="13.5" hidden="false" customHeight="false" outlineLevel="0" collapsed="false">
      <c r="A45" s="244"/>
      <c r="B45" s="249" t="s">
        <v>155</v>
      </c>
      <c r="C45" s="250" t="s">
        <v>156</v>
      </c>
      <c r="D45" s="250" t="s">
        <v>117</v>
      </c>
      <c r="E45" s="251" t="n">
        <v>1800745317</v>
      </c>
      <c r="F45" s="251" t="n">
        <v>2083038239</v>
      </c>
      <c r="G45" s="251" t="n">
        <v>2472737564.7</v>
      </c>
      <c r="H45" s="251" t="n">
        <v>532704943.67</v>
      </c>
      <c r="I45" s="251"/>
      <c r="J45" s="251"/>
      <c r="K45" s="251"/>
      <c r="L45" s="251" t="n">
        <v>2967285077.64</v>
      </c>
      <c r="M45" s="252" t="n">
        <v>3560742093.168</v>
      </c>
    </row>
    <row r="47" customFormat="false" ht="12.75" hidden="false" customHeight="false" outlineLevel="0" collapsed="false">
      <c r="B47" s="253"/>
    </row>
    <row r="48" customFormat="false" ht="12.75" hidden="false" customHeight="false" outlineLevel="0" collapsed="false">
      <c r="B48" s="253" t="n">
        <v>16017</v>
      </c>
    </row>
    <row r="49" customFormat="false" ht="12.75" hidden="false" customHeight="false" outlineLevel="0" collapsed="false">
      <c r="B49" s="253" t="n">
        <v>26259.5</v>
      </c>
      <c r="F49" s="253"/>
    </row>
    <row r="50" customFormat="false" ht="12.75" hidden="false" customHeight="false" outlineLevel="0" collapsed="false">
      <c r="B50" s="253" t="n">
        <v>42276.5</v>
      </c>
      <c r="F50" s="254"/>
    </row>
    <row r="51" customFormat="false" ht="12.75" hidden="false" customHeight="false" outlineLevel="0" collapsed="false">
      <c r="A51" s="253"/>
      <c r="B51" s="253" t="n">
        <v>3894.47236180905</v>
      </c>
    </row>
    <row r="52" customFormat="false" ht="12.75" hidden="false" customHeight="false" outlineLevel="0" collapsed="false">
      <c r="B52" s="253" t="n">
        <v>11683.4170854271</v>
      </c>
    </row>
    <row r="53" customFormat="false" ht="12.75" hidden="false" customHeight="false" outlineLevel="0" collapsed="false">
      <c r="B53" s="253" t="n">
        <v>16200</v>
      </c>
    </row>
    <row r="54" customFormat="false" ht="12.75" hidden="false" customHeight="false" outlineLevel="0" collapsed="false">
      <c r="B54" s="253" t="n">
        <v>19342.8</v>
      </c>
    </row>
    <row r="55" customFormat="false" ht="12.75" hidden="false" customHeight="false" outlineLevel="0" collapsed="false">
      <c r="B55" s="253"/>
    </row>
  </sheetData>
  <mergeCells count="13">
    <mergeCell ref="A2:M2"/>
    <mergeCell ref="A3:B3"/>
    <mergeCell ref="C3:M4"/>
    <mergeCell ref="A4:B4"/>
    <mergeCell ref="A5:B5"/>
    <mergeCell ref="C5:M5"/>
    <mergeCell ref="A6:B8"/>
    <mergeCell ref="C6:C8"/>
    <mergeCell ref="D6:D8"/>
    <mergeCell ref="E6:M6"/>
    <mergeCell ref="H7:K7"/>
    <mergeCell ref="A9:A22"/>
    <mergeCell ref="A24:A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3" min="3" style="0" width="12.14"/>
    <col collapsed="false" customWidth="true" hidden="false" outlineLevel="0" max="5" min="4" style="0" width="12.28"/>
    <col collapsed="false" customWidth="true" hidden="false" outlineLevel="0" max="6" min="6" style="0" width="13.56"/>
    <col collapsed="false" customWidth="true" hidden="false" outlineLevel="0" max="7" min="7" style="0" width="14.28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255" t="s">
        <v>157</v>
      </c>
      <c r="B1" s="255"/>
      <c r="C1" s="255"/>
      <c r="D1" s="255"/>
      <c r="E1" s="255"/>
      <c r="F1" s="255"/>
      <c r="G1" s="255"/>
      <c r="H1" s="255"/>
    </row>
    <row r="2" customFormat="false" ht="12.75" hidden="false" customHeight="false" outlineLevel="0" collapsed="false">
      <c r="A2" s="255" t="s">
        <v>158</v>
      </c>
      <c r="B2" s="255"/>
      <c r="C2" s="255"/>
      <c r="D2" s="255"/>
      <c r="E2" s="255"/>
      <c r="F2" s="255"/>
      <c r="G2" s="255"/>
      <c r="H2" s="255"/>
    </row>
    <row r="3" customFormat="false" ht="12.75" hidden="false" customHeight="false" outlineLevel="0" collapsed="false">
      <c r="A3" s="256" t="s">
        <v>159</v>
      </c>
      <c r="B3" s="257"/>
      <c r="C3" s="258"/>
      <c r="D3" s="258"/>
      <c r="E3" s="258"/>
      <c r="F3" s="258"/>
      <c r="G3" s="258"/>
      <c r="H3" s="258"/>
    </row>
    <row r="4" customFormat="false" ht="12.75" hidden="false" customHeight="false" outlineLevel="0" collapsed="false">
      <c r="A4" s="256"/>
      <c r="B4" s="257"/>
      <c r="C4" s="258"/>
      <c r="D4" s="258"/>
      <c r="E4" s="258"/>
      <c r="F4" s="258"/>
      <c r="G4" s="258"/>
      <c r="H4" s="258"/>
    </row>
    <row r="5" customFormat="false" ht="12.75" hidden="false" customHeight="false" outlineLevel="0" collapsed="false">
      <c r="A5" s="256" t="s">
        <v>160</v>
      </c>
      <c r="B5" s="257"/>
      <c r="C5" s="258"/>
      <c r="D5" s="258"/>
      <c r="E5" s="258"/>
      <c r="F5" s="258"/>
      <c r="G5" s="258"/>
      <c r="H5" s="258"/>
    </row>
    <row r="6" customFormat="false" ht="12.75" hidden="false" customHeight="false" outlineLevel="0" collapsed="false">
      <c r="A6" s="256"/>
      <c r="B6" s="257"/>
      <c r="C6" s="258"/>
      <c r="D6" s="258"/>
      <c r="E6" s="258"/>
      <c r="F6" s="258"/>
      <c r="G6" s="258"/>
      <c r="H6" s="258"/>
    </row>
    <row r="7" customFormat="false" ht="12.75" hidden="false" customHeight="false" outlineLevel="0" collapsed="false">
      <c r="A7" s="256" t="s">
        <v>161</v>
      </c>
      <c r="B7" s="257"/>
      <c r="C7" s="258"/>
      <c r="D7" s="258"/>
      <c r="E7" s="258"/>
      <c r="F7" s="258"/>
      <c r="G7" s="258"/>
      <c r="H7" s="258"/>
    </row>
    <row r="8" customFormat="false" ht="12.75" hidden="false" customHeight="false" outlineLevel="0" collapsed="false">
      <c r="A8" s="256"/>
      <c r="B8" s="257"/>
      <c r="C8" s="258"/>
      <c r="D8" s="258"/>
      <c r="E8" s="258"/>
      <c r="F8" s="258"/>
      <c r="G8" s="258"/>
      <c r="H8" s="258"/>
    </row>
    <row r="9" customFormat="false" ht="13.5" hidden="false" customHeight="false" outlineLevel="0" collapsed="false">
      <c r="A9" s="256" t="s">
        <v>162</v>
      </c>
      <c r="B9" s="257"/>
      <c r="C9" s="258"/>
      <c r="D9" s="258"/>
      <c r="E9" s="258"/>
      <c r="F9" s="258"/>
      <c r="G9" s="258"/>
      <c r="H9" s="258"/>
    </row>
    <row r="10" customFormat="false" ht="12.75" hidden="false" customHeight="true" outlineLevel="0" collapsed="false">
      <c r="A10" s="14" t="s">
        <v>5</v>
      </c>
      <c r="B10" s="15" t="s">
        <v>6</v>
      </c>
      <c r="C10" s="15" t="s">
        <v>7</v>
      </c>
      <c r="D10" s="259" t="s">
        <v>163</v>
      </c>
      <c r="E10" s="259"/>
      <c r="F10" s="259"/>
      <c r="G10" s="259"/>
      <c r="H10" s="259"/>
    </row>
    <row r="11" customFormat="false" ht="12.75" hidden="false" customHeight="true" outlineLevel="0" collapsed="false">
      <c r="A11" s="14"/>
      <c r="B11" s="15"/>
      <c r="C11" s="15"/>
      <c r="D11" s="23" t="n">
        <v>2014</v>
      </c>
      <c r="E11" s="23"/>
      <c r="F11" s="23"/>
      <c r="G11" s="23"/>
      <c r="H11" s="23"/>
    </row>
    <row r="12" customFormat="false" ht="36.75" hidden="false" customHeight="false" outlineLevel="0" collapsed="false">
      <c r="A12" s="14"/>
      <c r="B12" s="15"/>
      <c r="C12" s="15"/>
      <c r="D12" s="24" t="s">
        <v>164</v>
      </c>
      <c r="E12" s="24" t="s">
        <v>165</v>
      </c>
      <c r="F12" s="24" t="s">
        <v>166</v>
      </c>
      <c r="G12" s="24" t="s">
        <v>167</v>
      </c>
      <c r="H12" s="25" t="s">
        <v>168</v>
      </c>
    </row>
    <row r="13" customFormat="false" ht="12.75" hidden="false" customHeight="false" outlineLevel="0" collapsed="false">
      <c r="A13" s="260" t="s">
        <v>169</v>
      </c>
      <c r="B13" s="261" t="s">
        <v>16</v>
      </c>
      <c r="C13" s="261" t="s">
        <v>170</v>
      </c>
      <c r="D13" s="262" t="n">
        <v>358806</v>
      </c>
      <c r="E13" s="262" t="n">
        <v>39202</v>
      </c>
      <c r="F13" s="263"/>
      <c r="G13" s="264"/>
      <c r="H13" s="265"/>
    </row>
    <row r="14" customFormat="false" ht="12.75" hidden="false" customHeight="false" outlineLevel="0" collapsed="false">
      <c r="A14" s="260" t="s">
        <v>171</v>
      </c>
      <c r="B14" s="261" t="s">
        <v>16</v>
      </c>
      <c r="C14" s="261" t="s">
        <v>170</v>
      </c>
      <c r="D14" s="262" t="n">
        <v>59320</v>
      </c>
      <c r="E14" s="262" t="n">
        <v>4830</v>
      </c>
      <c r="F14" s="264"/>
      <c r="G14" s="264"/>
      <c r="H14" s="265"/>
    </row>
    <row r="15" customFormat="false" ht="12.75" hidden="false" customHeight="false" outlineLevel="0" collapsed="false">
      <c r="A15" s="260" t="s">
        <v>172</v>
      </c>
      <c r="B15" s="261" t="s">
        <v>16</v>
      </c>
      <c r="C15" s="261" t="s">
        <v>170</v>
      </c>
      <c r="D15" s="262" t="n">
        <v>24860</v>
      </c>
      <c r="E15" s="262" t="n">
        <v>2322</v>
      </c>
      <c r="F15" s="264"/>
      <c r="G15" s="264"/>
      <c r="H15" s="265"/>
    </row>
    <row r="16" customFormat="false" ht="12.75" hidden="false" customHeight="false" outlineLevel="0" collapsed="false">
      <c r="A16" s="260" t="s">
        <v>173</v>
      </c>
      <c r="B16" s="261" t="s">
        <v>16</v>
      </c>
      <c r="C16" s="261" t="s">
        <v>170</v>
      </c>
      <c r="D16" s="262" t="n">
        <v>142465</v>
      </c>
      <c r="E16" s="262" t="n">
        <v>10481</v>
      </c>
      <c r="F16" s="264"/>
      <c r="G16" s="264"/>
      <c r="H16" s="265"/>
    </row>
    <row r="17" customFormat="false" ht="12.75" hidden="false" customHeight="false" outlineLevel="0" collapsed="false">
      <c r="A17" s="260" t="s">
        <v>174</v>
      </c>
      <c r="B17" s="261" t="s">
        <v>16</v>
      </c>
      <c r="C17" s="261" t="s">
        <v>170</v>
      </c>
      <c r="D17" s="262" t="n">
        <v>37885</v>
      </c>
      <c r="E17" s="262" t="n">
        <v>2840</v>
      </c>
      <c r="F17" s="264"/>
      <c r="G17" s="264"/>
      <c r="H17" s="265"/>
    </row>
    <row r="18" customFormat="false" ht="12.75" hidden="false" customHeight="false" outlineLevel="0" collapsed="false">
      <c r="A18" s="260" t="s">
        <v>175</v>
      </c>
      <c r="B18" s="261" t="s">
        <v>16</v>
      </c>
      <c r="C18" s="261" t="s">
        <v>170</v>
      </c>
      <c r="D18" s="262" t="n">
        <v>21350</v>
      </c>
      <c r="E18" s="262" t="n">
        <v>1653</v>
      </c>
      <c r="F18" s="264"/>
      <c r="G18" s="264"/>
      <c r="H18" s="265"/>
    </row>
    <row r="19" customFormat="false" ht="12.75" hidden="false" customHeight="false" outlineLevel="0" collapsed="false">
      <c r="A19" s="260" t="s">
        <v>176</v>
      </c>
      <c r="B19" s="261" t="s">
        <v>177</v>
      </c>
      <c r="C19" s="261" t="s">
        <v>170</v>
      </c>
      <c r="D19" s="266" t="s">
        <v>178</v>
      </c>
      <c r="E19" s="267" t="n">
        <v>1.17</v>
      </c>
      <c r="F19" s="264"/>
      <c r="G19" s="264"/>
      <c r="H19" s="265"/>
    </row>
    <row r="20" customFormat="false" ht="12.75" hidden="false" customHeight="false" outlineLevel="0" collapsed="false">
      <c r="A20" s="260" t="s">
        <v>179</v>
      </c>
      <c r="B20" s="261" t="s">
        <v>16</v>
      </c>
      <c r="C20" s="261" t="s">
        <v>180</v>
      </c>
      <c r="D20" s="268" t="n">
        <v>88970</v>
      </c>
      <c r="E20" s="268" t="n">
        <v>9116</v>
      </c>
      <c r="F20" s="264"/>
      <c r="G20" s="264"/>
      <c r="H20" s="265"/>
    </row>
    <row r="21" customFormat="false" ht="12.75" hidden="false" customHeight="false" outlineLevel="0" collapsed="false">
      <c r="A21" s="260" t="s">
        <v>181</v>
      </c>
      <c r="B21" s="261" t="s">
        <v>16</v>
      </c>
      <c r="C21" s="261" t="s">
        <v>180</v>
      </c>
      <c r="D21" s="268" t="n">
        <v>107850</v>
      </c>
      <c r="E21" s="268" t="n">
        <v>13026</v>
      </c>
      <c r="F21" s="264"/>
      <c r="G21" s="264"/>
      <c r="H21" s="265"/>
    </row>
    <row r="22" customFormat="false" ht="12.75" hidden="false" customHeight="false" outlineLevel="0" collapsed="false">
      <c r="A22" s="260" t="s">
        <v>182</v>
      </c>
      <c r="B22" s="261" t="s">
        <v>16</v>
      </c>
      <c r="C22" s="261" t="s">
        <v>180</v>
      </c>
      <c r="D22" s="268" t="n">
        <v>28900</v>
      </c>
      <c r="E22" s="268" t="n">
        <v>2228</v>
      </c>
      <c r="F22" s="264"/>
      <c r="G22" s="264"/>
      <c r="H22" s="265"/>
    </row>
    <row r="23" customFormat="false" ht="12.75" hidden="false" customHeight="false" outlineLevel="0" collapsed="false">
      <c r="A23" s="260" t="s">
        <v>183</v>
      </c>
      <c r="B23" s="261" t="s">
        <v>16</v>
      </c>
      <c r="C23" s="261" t="s">
        <v>180</v>
      </c>
      <c r="D23" s="268" t="n">
        <v>20500</v>
      </c>
      <c r="E23" s="268" t="n">
        <v>2299</v>
      </c>
      <c r="F23" s="264"/>
      <c r="G23" s="264"/>
      <c r="H23" s="265"/>
    </row>
    <row r="24" customFormat="false" ht="12.75" hidden="false" customHeight="false" outlineLevel="0" collapsed="false">
      <c r="A24" s="260" t="s">
        <v>184</v>
      </c>
      <c r="B24" s="261" t="s">
        <v>16</v>
      </c>
      <c r="C24" s="261" t="s">
        <v>180</v>
      </c>
      <c r="D24" s="268" t="n">
        <v>95250</v>
      </c>
      <c r="E24" s="268" t="n">
        <v>7102</v>
      </c>
      <c r="F24" s="264"/>
      <c r="G24" s="264"/>
      <c r="H24" s="265"/>
    </row>
    <row r="25" customFormat="false" ht="12.75" hidden="false" customHeight="false" outlineLevel="0" collapsed="false">
      <c r="A25" s="260" t="s">
        <v>185</v>
      </c>
      <c r="B25" s="261" t="s">
        <v>16</v>
      </c>
      <c r="C25" s="261" t="s">
        <v>180</v>
      </c>
      <c r="D25" s="268" t="n">
        <v>540000</v>
      </c>
      <c r="E25" s="268" t="n">
        <v>71676</v>
      </c>
      <c r="F25" s="264"/>
      <c r="G25" s="264"/>
      <c r="H25" s="265"/>
    </row>
    <row r="26" customFormat="false" ht="12.75" hidden="false" customHeight="false" outlineLevel="0" collapsed="false">
      <c r="A26" s="260" t="s">
        <v>186</v>
      </c>
      <c r="B26" s="261" t="s">
        <v>16</v>
      </c>
      <c r="C26" s="261" t="s">
        <v>180</v>
      </c>
      <c r="D26" s="268" t="n">
        <v>34950</v>
      </c>
      <c r="E26" s="268" t="n">
        <v>4363</v>
      </c>
      <c r="F26" s="264"/>
      <c r="G26" s="264"/>
      <c r="H26" s="265"/>
    </row>
    <row r="27" customFormat="false" ht="12.75" hidden="false" customHeight="false" outlineLevel="0" collapsed="false">
      <c r="A27" s="260" t="s">
        <v>187</v>
      </c>
      <c r="B27" s="261" t="s">
        <v>16</v>
      </c>
      <c r="C27" s="261" t="s">
        <v>180</v>
      </c>
      <c r="D27" s="268" t="n">
        <v>26150</v>
      </c>
      <c r="E27" s="268" t="n">
        <v>2197</v>
      </c>
      <c r="F27" s="264"/>
      <c r="G27" s="264"/>
      <c r="H27" s="265"/>
    </row>
    <row r="28" customFormat="false" ht="12.75" hidden="false" customHeight="false" outlineLevel="0" collapsed="false">
      <c r="A28" s="260" t="s">
        <v>188</v>
      </c>
      <c r="B28" s="261" t="s">
        <v>16</v>
      </c>
      <c r="C28" s="261" t="s">
        <v>180</v>
      </c>
      <c r="D28" s="268" t="n">
        <v>109200</v>
      </c>
      <c r="E28" s="268" t="n">
        <v>9050</v>
      </c>
      <c r="F28" s="264"/>
      <c r="G28" s="264"/>
      <c r="H28" s="265"/>
    </row>
    <row r="29" customFormat="false" ht="12.75" hidden="false" customHeight="false" outlineLevel="0" collapsed="false">
      <c r="A29" s="260" t="s">
        <v>189</v>
      </c>
      <c r="B29" s="261" t="s">
        <v>16</v>
      </c>
      <c r="C29" s="261" t="s">
        <v>180</v>
      </c>
      <c r="D29" s="268" t="n">
        <v>55000</v>
      </c>
      <c r="E29" s="268" t="n">
        <v>3500</v>
      </c>
      <c r="F29" s="264"/>
      <c r="G29" s="264"/>
      <c r="H29" s="265"/>
    </row>
    <row r="30" customFormat="false" ht="12.75" hidden="false" customHeight="false" outlineLevel="0" collapsed="false">
      <c r="A30" s="260" t="s">
        <v>190</v>
      </c>
      <c r="B30" s="261" t="s">
        <v>16</v>
      </c>
      <c r="C30" s="261" t="s">
        <v>191</v>
      </c>
      <c r="D30" s="268" t="n">
        <v>1608</v>
      </c>
      <c r="E30" s="268" t="n">
        <v>98</v>
      </c>
      <c r="F30" s="264"/>
      <c r="G30" s="264"/>
      <c r="H30" s="265"/>
    </row>
    <row r="31" customFormat="false" ht="12.75" hidden="false" customHeight="false" outlineLevel="0" collapsed="false">
      <c r="A31" s="260" t="s">
        <v>192</v>
      </c>
      <c r="B31" s="261" t="s">
        <v>16</v>
      </c>
      <c r="C31" s="261" t="s">
        <v>191</v>
      </c>
      <c r="D31" s="268" t="n">
        <v>506</v>
      </c>
      <c r="E31" s="268" t="n">
        <v>39</v>
      </c>
      <c r="F31" s="264"/>
      <c r="G31" s="264"/>
      <c r="H31" s="265"/>
    </row>
    <row r="32" customFormat="false" ht="12.75" hidden="false" customHeight="false" outlineLevel="0" collapsed="false">
      <c r="A32" s="260" t="s">
        <v>193</v>
      </c>
      <c r="B32" s="261" t="s">
        <v>16</v>
      </c>
      <c r="C32" s="261" t="s">
        <v>191</v>
      </c>
      <c r="D32" s="268" t="n">
        <v>132</v>
      </c>
      <c r="E32" s="268" t="n">
        <v>19</v>
      </c>
      <c r="F32" s="264"/>
      <c r="G32" s="264"/>
      <c r="H32" s="265"/>
    </row>
    <row r="33" customFormat="false" ht="12.75" hidden="false" customHeight="false" outlineLevel="0" collapsed="false">
      <c r="A33" s="260" t="s">
        <v>194</v>
      </c>
      <c r="B33" s="261" t="s">
        <v>177</v>
      </c>
      <c r="C33" s="261" t="s">
        <v>191</v>
      </c>
      <c r="D33" s="266" t="s">
        <v>178</v>
      </c>
      <c r="E33" s="267" t="n">
        <v>1</v>
      </c>
      <c r="F33" s="264"/>
      <c r="G33" s="264"/>
      <c r="H33" s="265"/>
    </row>
    <row r="34" customFormat="false" ht="12.75" hidden="false" customHeight="false" outlineLevel="0" collapsed="false">
      <c r="A34" s="260" t="s">
        <v>195</v>
      </c>
      <c r="B34" s="261" t="s">
        <v>177</v>
      </c>
      <c r="C34" s="261" t="s">
        <v>191</v>
      </c>
      <c r="D34" s="266" t="s">
        <v>178</v>
      </c>
      <c r="E34" s="267" t="n">
        <v>1</v>
      </c>
      <c r="F34" s="264"/>
      <c r="G34" s="264"/>
      <c r="H34" s="265"/>
    </row>
    <row r="35" customFormat="false" ht="12.75" hidden="false" customHeight="false" outlineLevel="0" collapsed="false">
      <c r="A35" s="260" t="s">
        <v>196</v>
      </c>
      <c r="B35" s="261" t="s">
        <v>177</v>
      </c>
      <c r="C35" s="261" t="s">
        <v>191</v>
      </c>
      <c r="D35" s="266" t="s">
        <v>178</v>
      </c>
      <c r="E35" s="267" t="n">
        <v>1</v>
      </c>
      <c r="F35" s="264"/>
      <c r="G35" s="264"/>
      <c r="H35" s="265"/>
    </row>
    <row r="36" customFormat="false" ht="12.75" hidden="false" customHeight="false" outlineLevel="0" collapsed="false">
      <c r="A36" s="260" t="s">
        <v>197</v>
      </c>
      <c r="B36" s="261" t="s">
        <v>177</v>
      </c>
      <c r="C36" s="261" t="s">
        <v>191</v>
      </c>
      <c r="D36" s="266" t="s">
        <v>178</v>
      </c>
      <c r="E36" s="267" t="n">
        <v>1</v>
      </c>
      <c r="F36" s="264"/>
      <c r="G36" s="264"/>
      <c r="H36" s="265"/>
    </row>
    <row r="37" customFormat="false" ht="12.75" hidden="false" customHeight="false" outlineLevel="0" collapsed="false">
      <c r="A37" s="260" t="s">
        <v>198</v>
      </c>
      <c r="B37" s="261" t="s">
        <v>177</v>
      </c>
      <c r="C37" s="261" t="s">
        <v>191</v>
      </c>
      <c r="D37" s="266" t="s">
        <v>178</v>
      </c>
      <c r="E37" s="267" t="n">
        <v>1</v>
      </c>
      <c r="F37" s="264"/>
      <c r="G37" s="264"/>
      <c r="H37" s="265"/>
    </row>
    <row r="38" customFormat="false" ht="12.75" hidden="false" customHeight="false" outlineLevel="0" collapsed="false">
      <c r="A38" s="269" t="s">
        <v>199</v>
      </c>
      <c r="B38" s="261" t="s">
        <v>16</v>
      </c>
      <c r="C38" s="270" t="s">
        <v>200</v>
      </c>
      <c r="D38" s="271" t="n">
        <v>69146</v>
      </c>
      <c r="E38" s="271" t="n">
        <v>4613</v>
      </c>
      <c r="F38" s="272"/>
      <c r="G38" s="264"/>
      <c r="H38" s="265"/>
    </row>
    <row r="39" customFormat="false" ht="12.75" hidden="false" customHeight="false" outlineLevel="0" collapsed="false">
      <c r="A39" s="269" t="s">
        <v>201</v>
      </c>
      <c r="B39" s="261" t="s">
        <v>16</v>
      </c>
      <c r="C39" s="270" t="s">
        <v>202</v>
      </c>
      <c r="D39" s="271" t="n">
        <v>26160</v>
      </c>
      <c r="E39" s="271" t="n">
        <v>2398</v>
      </c>
      <c r="F39" s="272"/>
      <c r="G39" s="264"/>
      <c r="H39" s="265"/>
    </row>
    <row r="40" customFormat="false" ht="12.75" hidden="false" customHeight="false" outlineLevel="0" collapsed="false">
      <c r="A40" s="269" t="s">
        <v>203</v>
      </c>
      <c r="B40" s="261" t="s">
        <v>16</v>
      </c>
      <c r="C40" s="270" t="s">
        <v>202</v>
      </c>
      <c r="D40" s="271" t="n">
        <v>22433</v>
      </c>
      <c r="E40" s="271" t="n">
        <v>3505</v>
      </c>
      <c r="F40" s="272"/>
      <c r="G40" s="264"/>
      <c r="H40" s="265"/>
    </row>
    <row r="41" customFormat="false" ht="12.75" hidden="false" customHeight="false" outlineLevel="0" collapsed="false">
      <c r="A41" s="269" t="s">
        <v>204</v>
      </c>
      <c r="B41" s="261" t="s">
        <v>16</v>
      </c>
      <c r="C41" s="270" t="s">
        <v>205</v>
      </c>
      <c r="D41" s="271" t="n">
        <v>5363</v>
      </c>
      <c r="E41" s="271" t="n">
        <v>575</v>
      </c>
      <c r="F41" s="272"/>
      <c r="G41" s="264"/>
      <c r="H41" s="265"/>
    </row>
    <row r="42" customFormat="false" ht="12.75" hidden="false" customHeight="false" outlineLevel="0" collapsed="false">
      <c r="A42" s="273" t="s">
        <v>206</v>
      </c>
      <c r="B42" s="261" t="s">
        <v>16</v>
      </c>
      <c r="C42" s="270" t="s">
        <v>207</v>
      </c>
      <c r="D42" s="271" t="n">
        <v>3156</v>
      </c>
      <c r="E42" s="271" t="n">
        <v>307</v>
      </c>
      <c r="F42" s="272"/>
      <c r="G42" s="264"/>
      <c r="H42" s="265"/>
    </row>
    <row r="43" customFormat="false" ht="12.75" hidden="false" customHeight="false" outlineLevel="0" collapsed="false">
      <c r="A43" s="269" t="s">
        <v>208</v>
      </c>
      <c r="B43" s="261" t="s">
        <v>16</v>
      </c>
      <c r="C43" s="270" t="s">
        <v>207</v>
      </c>
      <c r="D43" s="271" t="n">
        <v>944</v>
      </c>
      <c r="E43" s="271" t="n">
        <v>222</v>
      </c>
      <c r="F43" s="272"/>
      <c r="G43" s="264"/>
      <c r="H43" s="265"/>
    </row>
    <row r="44" customFormat="false" ht="12.75" hidden="false" customHeight="false" outlineLevel="0" collapsed="false">
      <c r="A44" s="269" t="s">
        <v>209</v>
      </c>
      <c r="B44" s="261" t="s">
        <v>16</v>
      </c>
      <c r="C44" s="270" t="s">
        <v>207</v>
      </c>
      <c r="D44" s="271" t="n">
        <v>72</v>
      </c>
      <c r="E44" s="271" t="n">
        <v>36</v>
      </c>
      <c r="F44" s="272"/>
      <c r="G44" s="264"/>
      <c r="H44" s="265"/>
    </row>
    <row r="45" customFormat="false" ht="12.75" hidden="false" customHeight="false" outlineLevel="0" collapsed="false">
      <c r="A45" s="269" t="s">
        <v>210</v>
      </c>
      <c r="B45" s="261" t="s">
        <v>16</v>
      </c>
      <c r="C45" s="270" t="s">
        <v>211</v>
      </c>
      <c r="D45" s="271" t="n">
        <v>12</v>
      </c>
      <c r="E45" s="271" t="n">
        <v>1</v>
      </c>
      <c r="F45" s="272"/>
      <c r="G45" s="264"/>
      <c r="H45" s="265"/>
    </row>
    <row r="46" customFormat="false" ht="12.75" hidden="false" customHeight="false" outlineLevel="0" collapsed="false">
      <c r="A46" s="269" t="s">
        <v>212</v>
      </c>
      <c r="B46" s="261" t="s">
        <v>16</v>
      </c>
      <c r="C46" s="270" t="s">
        <v>211</v>
      </c>
      <c r="D46" s="274" t="n">
        <v>54</v>
      </c>
      <c r="E46" s="274" t="n">
        <v>1</v>
      </c>
      <c r="F46" s="275"/>
      <c r="G46" s="264"/>
      <c r="H46" s="265"/>
    </row>
    <row r="47" customFormat="false" ht="12.75" hidden="false" customHeight="false" outlineLevel="0" collapsed="false">
      <c r="A47" s="269" t="s">
        <v>213</v>
      </c>
      <c r="B47" s="261" t="s">
        <v>16</v>
      </c>
      <c r="C47" s="270" t="s">
        <v>211</v>
      </c>
      <c r="D47" s="274" t="n">
        <v>48</v>
      </c>
      <c r="E47" s="274" t="n">
        <v>3</v>
      </c>
      <c r="F47" s="275"/>
      <c r="G47" s="264"/>
      <c r="H47" s="265"/>
    </row>
    <row r="48" customFormat="false" ht="12.75" hidden="false" customHeight="false" outlineLevel="0" collapsed="false">
      <c r="A48" s="269" t="s">
        <v>214</v>
      </c>
      <c r="B48" s="261" t="s">
        <v>16</v>
      </c>
      <c r="C48" s="261" t="s">
        <v>215</v>
      </c>
      <c r="D48" s="274" t="n">
        <v>48</v>
      </c>
      <c r="E48" s="274" t="n">
        <v>4</v>
      </c>
      <c r="F48" s="275"/>
      <c r="G48" s="264"/>
      <c r="H48" s="265"/>
    </row>
    <row r="49" customFormat="false" ht="12.75" hidden="false" customHeight="false" outlineLevel="0" collapsed="false">
      <c r="A49" s="269" t="s">
        <v>216</v>
      </c>
      <c r="B49" s="261" t="s">
        <v>16</v>
      </c>
      <c r="C49" s="261" t="s">
        <v>217</v>
      </c>
      <c r="D49" s="271" t="n">
        <v>1000</v>
      </c>
      <c r="E49" s="274" t="n">
        <v>0</v>
      </c>
      <c r="F49" s="275"/>
      <c r="G49" s="264"/>
      <c r="H49" s="265"/>
    </row>
    <row r="50" customFormat="false" ht="13.5" hidden="false" customHeight="false" outlineLevel="0" collapsed="false">
      <c r="A50" s="114" t="s">
        <v>218</v>
      </c>
      <c r="B50" s="276" t="s">
        <v>177</v>
      </c>
      <c r="C50" s="276" t="s">
        <v>211</v>
      </c>
      <c r="D50" s="277" t="s">
        <v>178</v>
      </c>
      <c r="E50" s="278" t="n">
        <v>1</v>
      </c>
      <c r="F50" s="279"/>
      <c r="G50" s="280"/>
      <c r="H50" s="281"/>
    </row>
    <row r="51" customFormat="false" ht="12.75" hidden="false" customHeight="false" outlineLevel="0" collapsed="false">
      <c r="A51" s="282"/>
      <c r="B51" s="282"/>
      <c r="C51" s="282"/>
      <c r="D51" s="282"/>
      <c r="E51" s="282"/>
      <c r="F51" s="282"/>
      <c r="G51" s="282"/>
      <c r="H51" s="282"/>
    </row>
    <row r="52" customFormat="false" ht="12.75" hidden="false" customHeight="false" outlineLevel="0" collapsed="false">
      <c r="A52" s="283" t="s">
        <v>219</v>
      </c>
      <c r="B52" s="283"/>
      <c r="C52" s="283"/>
      <c r="D52" s="283"/>
      <c r="E52" s="283"/>
      <c r="F52" s="283"/>
      <c r="G52" s="283"/>
      <c r="H52" s="283"/>
    </row>
    <row r="53" customFormat="false" ht="12.75" hidden="false" customHeight="false" outlineLevel="0" collapsed="false">
      <c r="A53" s="283" t="s">
        <v>220</v>
      </c>
      <c r="B53" s="283"/>
      <c r="C53" s="283"/>
      <c r="D53" s="283"/>
      <c r="E53" s="283"/>
      <c r="F53" s="283"/>
      <c r="G53" s="283"/>
      <c r="H53" s="283"/>
    </row>
    <row r="54" customFormat="false" ht="12.75" hidden="false" customHeight="false" outlineLevel="0" collapsed="false">
      <c r="A54" s="283" t="s">
        <v>221</v>
      </c>
      <c r="B54" s="283"/>
      <c r="C54" s="283"/>
      <c r="D54" s="283"/>
      <c r="E54" s="283"/>
      <c r="F54" s="283"/>
      <c r="G54" s="283"/>
      <c r="H54" s="283"/>
    </row>
    <row r="55" customFormat="false" ht="12.75" hidden="false" customHeight="false" outlineLevel="0" collapsed="false">
      <c r="A55" s="283" t="s">
        <v>222</v>
      </c>
      <c r="B55" s="283"/>
      <c r="C55" s="283"/>
      <c r="D55" s="283"/>
      <c r="E55" s="283"/>
      <c r="F55" s="283"/>
      <c r="G55" s="283"/>
      <c r="H55" s="283"/>
    </row>
    <row r="56" customFormat="false" ht="12.75" hidden="false" customHeight="false" outlineLevel="0" collapsed="false">
      <c r="A56" s="283"/>
      <c r="B56" s="283"/>
      <c r="C56" s="283"/>
      <c r="D56" s="283"/>
      <c r="E56" s="283"/>
      <c r="F56" s="283"/>
      <c r="G56" s="283"/>
      <c r="H56" s="283"/>
    </row>
  </sheetData>
  <mergeCells count="7">
    <mergeCell ref="A1:H1"/>
    <mergeCell ref="A2:H2"/>
    <mergeCell ref="A10:A12"/>
    <mergeCell ref="B10:B12"/>
    <mergeCell ref="C10:C12"/>
    <mergeCell ref="D10:H10"/>
    <mergeCell ref="D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4:59:09Z</dcterms:created>
  <dc:creator>x</dc:creator>
  <dc:description/>
  <dc:language>en-US</dc:language>
  <cp:lastModifiedBy>Roxana Lopez</cp:lastModifiedBy>
  <cp:lastPrinted>2014-10-01T12:57:40Z</cp:lastPrinted>
  <dcterms:modified xsi:type="dcterms:W3CDTF">2014-10-01T12:57:54Z</dcterms:modified>
  <cp:revision>0</cp:revision>
  <dc:subject/>
  <dc:title/>
</cp:coreProperties>
</file>